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133644835598</v>
      </c>
      <c r="D23" s="19"/>
      <c r="E23" s="19"/>
      <c r="F23" s="19" t="n">
        <f aca="false">'RA-LC'!R90</f>
        <v>1.0013886870544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150512242471</v>
      </c>
      <c r="D24" s="20"/>
      <c r="E24" s="20"/>
      <c r="F24" s="20" t="n">
        <f aca="false">'RA-LC'!Q90</f>
        <v>1.0021410184487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141238136077</v>
      </c>
      <c r="D35" s="19"/>
      <c r="E35" s="19"/>
      <c r="F35" s="19" t="n">
        <f aca="false">'LB-LC'!R90</f>
        <v>1.00151539025155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198878154135</v>
      </c>
      <c r="D36" s="20"/>
      <c r="E36" s="20"/>
      <c r="F36" s="20" t="n">
        <f aca="false">'LB-LC'!Q90</f>
        <v>1.0028755745295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2.6016</v>
      </c>
      <c r="E3" s="38" t="n">
        <v>41.9013</v>
      </c>
      <c r="F3" s="38" t="n">
        <v>41.7173</v>
      </c>
      <c r="G3" s="38" t="n">
        <v>44.4009</v>
      </c>
      <c r="H3" s="38" t="n">
        <v>23855.24</v>
      </c>
      <c r="I3" s="38" t="n">
        <v>44.109</v>
      </c>
      <c r="J3" s="42" t="n">
        <f aca="false">H3/3600</f>
        <v>6.62645555555556</v>
      </c>
      <c r="L3" s="37" t="n">
        <v>12997.344</v>
      </c>
      <c r="M3" s="38" t="n">
        <v>41.9015</v>
      </c>
      <c r="N3" s="38" t="n">
        <v>41.7165</v>
      </c>
      <c r="O3" s="38" t="n">
        <v>44.4041</v>
      </c>
      <c r="P3" s="38" t="n">
        <v>23858.7</v>
      </c>
      <c r="Q3" s="38" t="n">
        <v>44.187</v>
      </c>
      <c r="R3" s="42" t="n">
        <f aca="false">P3/3600</f>
        <v>6.6274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1.9744</v>
      </c>
      <c r="E4" s="45" t="n">
        <v>39.3787</v>
      </c>
      <c r="F4" s="45" t="n">
        <v>40.0227</v>
      </c>
      <c r="G4" s="45" t="n">
        <v>42.4498</v>
      </c>
      <c r="H4" s="45" t="n">
        <v>20734.28</v>
      </c>
      <c r="I4" s="45" t="n">
        <v>38.687</v>
      </c>
      <c r="J4" s="49" t="n">
        <f aca="false">H4/3600</f>
        <v>5.75952222222222</v>
      </c>
      <c r="L4" s="44" t="n">
        <v>5280.8736</v>
      </c>
      <c r="M4" s="45" t="n">
        <v>39.3777</v>
      </c>
      <c r="N4" s="45" t="n">
        <v>40.0199</v>
      </c>
      <c r="O4" s="45" t="n">
        <v>42.4495</v>
      </c>
      <c r="P4" s="45" t="n">
        <v>20724.95</v>
      </c>
      <c r="Q4" s="45" t="n">
        <v>38.718</v>
      </c>
      <c r="R4" s="49" t="n">
        <f aca="false">P4/3600</f>
        <v>5.756930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9.8816</v>
      </c>
      <c r="E5" s="45" t="n">
        <v>36.801</v>
      </c>
      <c r="F5" s="45" t="n">
        <v>38.7454</v>
      </c>
      <c r="G5" s="45" t="n">
        <v>40.918</v>
      </c>
      <c r="H5" s="45" t="n">
        <v>18902.15</v>
      </c>
      <c r="I5" s="45" t="n">
        <v>35.609</v>
      </c>
      <c r="J5" s="49" t="n">
        <f aca="false">H5/3600</f>
        <v>5.25059722222222</v>
      </c>
      <c r="L5" s="44" t="n">
        <v>2538.9136</v>
      </c>
      <c r="M5" s="45" t="n">
        <v>36.8004</v>
      </c>
      <c r="N5" s="45" t="n">
        <v>38.7462</v>
      </c>
      <c r="O5" s="45" t="n">
        <v>40.9178</v>
      </c>
      <c r="P5" s="45" t="n">
        <v>18910.38</v>
      </c>
      <c r="Q5" s="45" t="n">
        <v>35.624</v>
      </c>
      <c r="R5" s="49" t="n">
        <f aca="false">P5/3600</f>
        <v>5.25288333333333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7.6864</v>
      </c>
      <c r="E6" s="54" t="n">
        <v>34.1264</v>
      </c>
      <c r="F6" s="54" t="n">
        <v>37.7545</v>
      </c>
      <c r="G6" s="54" t="n">
        <v>39.8149</v>
      </c>
      <c r="H6" s="54" t="n">
        <v>17543.4</v>
      </c>
      <c r="I6" s="54" t="n">
        <v>30.093</v>
      </c>
      <c r="J6" s="58" t="n">
        <f aca="false">H6/3600</f>
        <v>4.87316666666667</v>
      </c>
      <c r="L6" s="53" t="n">
        <v>1319.0896</v>
      </c>
      <c r="M6" s="54" t="n">
        <v>34.1277</v>
      </c>
      <c r="N6" s="54" t="n">
        <v>37.7548</v>
      </c>
      <c r="O6" s="54" t="n">
        <v>39.8156</v>
      </c>
      <c r="P6" s="54" t="n">
        <v>17551.71</v>
      </c>
      <c r="Q6" s="54" t="n">
        <v>30.031</v>
      </c>
      <c r="R6" s="58" t="n">
        <f aca="false">P6/3600</f>
        <v>4.875475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69.5088</v>
      </c>
      <c r="E7" s="38" t="n">
        <v>40.4993</v>
      </c>
      <c r="F7" s="38" t="n">
        <v>45.2783</v>
      </c>
      <c r="G7" s="38" t="n">
        <v>44.8777</v>
      </c>
      <c r="H7" s="38" t="n">
        <v>33745.3</v>
      </c>
      <c r="I7" s="38" t="n">
        <v>57.765</v>
      </c>
      <c r="J7" s="49" t="n">
        <f aca="false">H7/3600</f>
        <v>9.37369444444445</v>
      </c>
      <c r="L7" s="37" t="n">
        <v>33080.8528</v>
      </c>
      <c r="M7" s="38" t="n">
        <v>40.5005</v>
      </c>
      <c r="N7" s="38" t="n">
        <v>45.2798</v>
      </c>
      <c r="O7" s="38" t="n">
        <v>44.8778</v>
      </c>
      <c r="P7" s="38" t="n">
        <v>33748.07</v>
      </c>
      <c r="Q7" s="38" t="n">
        <v>57.874</v>
      </c>
      <c r="R7" s="42" t="n">
        <f aca="false">P7/3600</f>
        <v>9.3744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8.3392</v>
      </c>
      <c r="E8" s="45" t="n">
        <v>37.4875</v>
      </c>
      <c r="F8" s="45" t="n">
        <v>43.3444</v>
      </c>
      <c r="G8" s="45" t="n">
        <v>43.4874</v>
      </c>
      <c r="H8" s="45" t="n">
        <v>29635.47</v>
      </c>
      <c r="I8" s="45" t="n">
        <v>48.89</v>
      </c>
      <c r="J8" s="49" t="n">
        <f aca="false">H8/3600</f>
        <v>8.232075</v>
      </c>
      <c r="L8" s="44" t="n">
        <v>15840.3104</v>
      </c>
      <c r="M8" s="45" t="n">
        <v>37.4871</v>
      </c>
      <c r="N8" s="45" t="n">
        <v>43.3485</v>
      </c>
      <c r="O8" s="45" t="n">
        <v>43.4881</v>
      </c>
      <c r="P8" s="45" t="n">
        <v>29647.72</v>
      </c>
      <c r="Q8" s="45" t="n">
        <v>49.234</v>
      </c>
      <c r="R8" s="49" t="n">
        <f aca="false">P8/3600</f>
        <v>8.23547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6768</v>
      </c>
      <c r="E9" s="45" t="n">
        <v>34.5164</v>
      </c>
      <c r="F9" s="45" t="n">
        <v>41.7356</v>
      </c>
      <c r="G9" s="45" t="n">
        <v>42.1715</v>
      </c>
      <c r="H9" s="45" t="n">
        <v>26874.88</v>
      </c>
      <c r="I9" s="45" t="n">
        <v>43.765</v>
      </c>
      <c r="J9" s="49" t="n">
        <f aca="false">H9/3600</f>
        <v>7.46524444444445</v>
      </c>
      <c r="L9" s="44" t="n">
        <v>8307.5392</v>
      </c>
      <c r="M9" s="45" t="n">
        <v>34.5151</v>
      </c>
      <c r="N9" s="45" t="n">
        <v>41.7375</v>
      </c>
      <c r="O9" s="45" t="n">
        <v>42.1722</v>
      </c>
      <c r="P9" s="45" t="n">
        <v>26897.04</v>
      </c>
      <c r="Q9" s="45" t="n">
        <v>44.202</v>
      </c>
      <c r="R9" s="49" t="n">
        <f aca="false">P9/3600</f>
        <v>7.4714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1.8304</v>
      </c>
      <c r="E10" s="54" t="n">
        <v>31.7563</v>
      </c>
      <c r="F10" s="54" t="n">
        <v>40.4875</v>
      </c>
      <c r="G10" s="54" t="n">
        <v>41.1115</v>
      </c>
      <c r="H10" s="54" t="n">
        <v>24834.45</v>
      </c>
      <c r="I10" s="54" t="n">
        <v>41.484</v>
      </c>
      <c r="J10" s="49" t="n">
        <f aca="false">H10/3600</f>
        <v>6.89845833333333</v>
      </c>
      <c r="L10" s="53" t="n">
        <v>4649.7072</v>
      </c>
      <c r="M10" s="54" t="n">
        <v>31.7542</v>
      </c>
      <c r="N10" s="54" t="n">
        <v>40.4826</v>
      </c>
      <c r="O10" s="54" t="n">
        <v>41.1115</v>
      </c>
      <c r="P10" s="54" t="n">
        <v>24872.48</v>
      </c>
      <c r="Q10" s="54" t="n">
        <v>41.905</v>
      </c>
      <c r="R10" s="58" t="n">
        <f aca="false">P10/3600</f>
        <v>6.90902222222222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9.36</v>
      </c>
      <c r="E11" s="41" t="n">
        <v>39.6921</v>
      </c>
      <c r="F11" s="41" t="n">
        <v>39.8186</v>
      </c>
      <c r="G11" s="41" t="n">
        <v>38.1531</v>
      </c>
      <c r="H11" s="41" t="n">
        <v>91493.42</v>
      </c>
      <c r="I11" s="41" t="n">
        <v>142.608</v>
      </c>
      <c r="J11" s="42" t="n">
        <f aca="false">H11/3600</f>
        <v>25.4148388888889</v>
      </c>
      <c r="L11" s="40" t="n">
        <v>218533.736</v>
      </c>
      <c r="M11" s="41" t="n">
        <v>39.6918</v>
      </c>
      <c r="N11" s="41" t="n">
        <v>39.8174</v>
      </c>
      <c r="O11" s="41" t="n">
        <v>38.1533</v>
      </c>
      <c r="P11" s="41" t="n">
        <v>91531.49</v>
      </c>
      <c r="Q11" s="41" t="n">
        <v>142.702</v>
      </c>
      <c r="R11" s="42" t="n">
        <f aca="false">P11/3600</f>
        <v>25.42541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87.136</v>
      </c>
      <c r="E12" s="48" t="n">
        <v>33.753</v>
      </c>
      <c r="F12" s="48" t="n">
        <v>38.4309</v>
      </c>
      <c r="G12" s="48" t="n">
        <v>36.7612</v>
      </c>
      <c r="H12" s="48" t="n">
        <v>79283.7</v>
      </c>
      <c r="I12" s="48" t="n">
        <v>128.577</v>
      </c>
      <c r="J12" s="49" t="n">
        <f aca="false">H12/3600</f>
        <v>22.02325</v>
      </c>
      <c r="L12" s="47" t="n">
        <v>94499.2112</v>
      </c>
      <c r="M12" s="48" t="n">
        <v>33.7538</v>
      </c>
      <c r="N12" s="48" t="n">
        <v>38.4322</v>
      </c>
      <c r="O12" s="48" t="n">
        <v>36.7604</v>
      </c>
      <c r="P12" s="48" t="n">
        <v>79396.5</v>
      </c>
      <c r="Q12" s="48" t="n">
        <v>128.467</v>
      </c>
      <c r="R12" s="49" t="n">
        <f aca="false">P12/3600</f>
        <v>22.0545833333333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5.7376</v>
      </c>
      <c r="E13" s="48" t="n">
        <v>29.7046</v>
      </c>
      <c r="F13" s="48" t="n">
        <v>37.4879</v>
      </c>
      <c r="G13" s="48" t="n">
        <v>35.7483</v>
      </c>
      <c r="H13" s="48" t="n">
        <v>58159.12</v>
      </c>
      <c r="I13" s="48" t="n">
        <v>99.296</v>
      </c>
      <c r="J13" s="49" t="n">
        <f aca="false">H13/3600</f>
        <v>16.1553111111111</v>
      </c>
      <c r="L13" s="47" t="n">
        <v>28438.5808</v>
      </c>
      <c r="M13" s="48" t="n">
        <v>29.7039</v>
      </c>
      <c r="N13" s="48" t="n">
        <v>37.4881</v>
      </c>
      <c r="O13" s="48" t="n">
        <v>35.7488</v>
      </c>
      <c r="P13" s="48" t="n">
        <v>58204.11</v>
      </c>
      <c r="Q13" s="48" t="n">
        <v>99.405</v>
      </c>
      <c r="R13" s="49" t="n">
        <f aca="false">P13/3600</f>
        <v>16.1678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2.7648</v>
      </c>
      <c r="E14" s="57" t="n">
        <v>28.0901</v>
      </c>
      <c r="F14" s="57" t="n">
        <v>36.7017</v>
      </c>
      <c r="G14" s="57" t="n">
        <v>34.9032</v>
      </c>
      <c r="H14" s="57" t="n">
        <v>44718.59</v>
      </c>
      <c r="I14" s="57" t="n">
        <v>75.124</v>
      </c>
      <c r="J14" s="58" t="n">
        <f aca="false">H14/3600</f>
        <v>12.4218305555556</v>
      </c>
      <c r="L14" s="56" t="n">
        <v>7104.5536</v>
      </c>
      <c r="M14" s="57" t="n">
        <v>28.0907</v>
      </c>
      <c r="N14" s="57" t="n">
        <v>36.6987</v>
      </c>
      <c r="O14" s="57" t="n">
        <v>34.9018</v>
      </c>
      <c r="P14" s="57" t="n">
        <v>44787.02</v>
      </c>
      <c r="Q14" s="57" t="n">
        <v>75.312</v>
      </c>
      <c r="R14" s="58" t="n">
        <f aca="false">P14/3600</f>
        <v>12.4408388888889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64.1008</v>
      </c>
      <c r="E15" s="38" t="n">
        <v>41.6693</v>
      </c>
      <c r="F15" s="38" t="n">
        <v>46.9194</v>
      </c>
      <c r="G15" s="38" t="n">
        <v>46.5331</v>
      </c>
      <c r="H15" s="38" t="n">
        <v>63454.74</v>
      </c>
      <c r="I15" s="38" t="n">
        <v>86.811</v>
      </c>
      <c r="J15" s="49" t="n">
        <f aca="false">H15/3600</f>
        <v>17.6263166666667</v>
      </c>
      <c r="L15" s="37" t="n">
        <v>23354.168</v>
      </c>
      <c r="M15" s="38" t="n">
        <v>41.6694</v>
      </c>
      <c r="N15" s="38" t="n">
        <v>46.9195</v>
      </c>
      <c r="O15" s="38" t="n">
        <v>46.5347</v>
      </c>
      <c r="P15" s="38" t="n">
        <v>63619.41</v>
      </c>
      <c r="Q15" s="38" t="n">
        <v>86.968</v>
      </c>
      <c r="R15" s="42" t="n">
        <f aca="false">P15/3600</f>
        <v>17.6720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5.6</v>
      </c>
      <c r="E16" s="45" t="n">
        <v>40.2489</v>
      </c>
      <c r="F16" s="45" t="n">
        <v>46.1185</v>
      </c>
      <c r="G16" s="45" t="n">
        <v>45.925</v>
      </c>
      <c r="H16" s="45" t="n">
        <v>51043.93</v>
      </c>
      <c r="I16" s="45" t="n">
        <v>72.968</v>
      </c>
      <c r="J16" s="49" t="n">
        <f aca="false">H16/3600</f>
        <v>14.1788694444444</v>
      </c>
      <c r="L16" s="44" t="n">
        <v>5977.3008</v>
      </c>
      <c r="M16" s="45" t="n">
        <v>40.247</v>
      </c>
      <c r="N16" s="45" t="n">
        <v>46.1193</v>
      </c>
      <c r="O16" s="45" t="n">
        <v>45.9248</v>
      </c>
      <c r="P16" s="45" t="n">
        <v>51095.21</v>
      </c>
      <c r="Q16" s="45" t="n">
        <v>73.327</v>
      </c>
      <c r="R16" s="49" t="n">
        <f aca="false">P16/3600</f>
        <v>14.193113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6272</v>
      </c>
      <c r="E17" s="45" t="n">
        <v>38.9529</v>
      </c>
      <c r="F17" s="45" t="n">
        <v>45.4788</v>
      </c>
      <c r="G17" s="45" t="n">
        <v>45.4242</v>
      </c>
      <c r="H17" s="45" t="n">
        <v>45100.34</v>
      </c>
      <c r="I17" s="45" t="n">
        <v>64.937</v>
      </c>
      <c r="J17" s="49" t="n">
        <f aca="false">H17/3600</f>
        <v>12.5278722222222</v>
      </c>
      <c r="L17" s="44" t="n">
        <v>2491.1776</v>
      </c>
      <c r="M17" s="45" t="n">
        <v>38.9519</v>
      </c>
      <c r="N17" s="45" t="n">
        <v>45.4793</v>
      </c>
      <c r="O17" s="45" t="n">
        <v>45.4203</v>
      </c>
      <c r="P17" s="45" t="n">
        <v>45126.68</v>
      </c>
      <c r="Q17" s="45" t="n">
        <v>64.999</v>
      </c>
      <c r="R17" s="49" t="n">
        <f aca="false">P17/3600</f>
        <v>12.53518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8656</v>
      </c>
      <c r="E18" s="54" t="n">
        <v>37.231</v>
      </c>
      <c r="F18" s="54" t="n">
        <v>44.9932</v>
      </c>
      <c r="G18" s="54" t="n">
        <v>45.0903</v>
      </c>
      <c r="H18" s="54" t="n">
        <v>41061.45</v>
      </c>
      <c r="I18" s="54" t="n">
        <v>56.984</v>
      </c>
      <c r="J18" s="49" t="n">
        <f aca="false">H18/3600</f>
        <v>11.4059583333333</v>
      </c>
      <c r="L18" s="53" t="n">
        <v>1192.6656</v>
      </c>
      <c r="M18" s="54" t="n">
        <v>37.2267</v>
      </c>
      <c r="N18" s="54" t="n">
        <v>44.9954</v>
      </c>
      <c r="O18" s="54" t="n">
        <v>45.0849</v>
      </c>
      <c r="P18" s="54" t="n">
        <v>41068.55</v>
      </c>
      <c r="Q18" s="54" t="n">
        <v>56.687</v>
      </c>
      <c r="R18" s="58" t="n">
        <f aca="false">P18/3600</f>
        <v>11.4079305555556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2808</v>
      </c>
      <c r="E19" s="38" t="n">
        <v>41.8707</v>
      </c>
      <c r="F19" s="38" t="n">
        <v>43.7806</v>
      </c>
      <c r="G19" s="38" t="n">
        <v>45.5798</v>
      </c>
      <c r="H19" s="38" t="n">
        <v>22116.57</v>
      </c>
      <c r="I19" s="38" t="n">
        <v>36.921</v>
      </c>
      <c r="J19" s="42" t="n">
        <f aca="false">H19/3600</f>
        <v>6.14349166666667</v>
      </c>
      <c r="L19" s="37" t="n">
        <v>4781.4136</v>
      </c>
      <c r="M19" s="38" t="n">
        <v>41.8709</v>
      </c>
      <c r="N19" s="38" t="n">
        <v>43.7806</v>
      </c>
      <c r="O19" s="38" t="n">
        <v>45.5808</v>
      </c>
      <c r="P19" s="38" t="n">
        <v>22159.76</v>
      </c>
      <c r="Q19" s="38" t="n">
        <v>37.077</v>
      </c>
      <c r="R19" s="39" t="n">
        <f aca="false">P19/3600</f>
        <v>6.1554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2576</v>
      </c>
      <c r="E20" s="45" t="n">
        <v>39.9838</v>
      </c>
      <c r="F20" s="45" t="n">
        <v>42.4396</v>
      </c>
      <c r="G20" s="45" t="n">
        <v>43.6339</v>
      </c>
      <c r="H20" s="45" t="n">
        <v>19425.78</v>
      </c>
      <c r="I20" s="45" t="n">
        <v>32.687</v>
      </c>
      <c r="J20" s="49" t="n">
        <f aca="false">H20/3600</f>
        <v>5.39605</v>
      </c>
      <c r="L20" s="44" t="n">
        <v>2199.0984</v>
      </c>
      <c r="M20" s="45" t="n">
        <v>39.9839</v>
      </c>
      <c r="N20" s="45" t="n">
        <v>42.4397</v>
      </c>
      <c r="O20" s="45" t="n">
        <v>43.6342</v>
      </c>
      <c r="P20" s="45" t="n">
        <v>19436.84</v>
      </c>
      <c r="Q20" s="45" t="n">
        <v>32.593</v>
      </c>
      <c r="R20" s="46" t="n">
        <f aca="false">P20/3600</f>
        <v>5.39912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784</v>
      </c>
      <c r="E21" s="45" t="n">
        <v>37.6322</v>
      </c>
      <c r="F21" s="45" t="n">
        <v>41.2927</v>
      </c>
      <c r="G21" s="45" t="n">
        <v>42.2571</v>
      </c>
      <c r="H21" s="45" t="n">
        <v>17389.83</v>
      </c>
      <c r="I21" s="45" t="n">
        <v>28.452</v>
      </c>
      <c r="J21" s="49" t="n">
        <f aca="false">H21/3600</f>
        <v>4.83050833333333</v>
      </c>
      <c r="L21" s="44" t="n">
        <v>1077.7912</v>
      </c>
      <c r="M21" s="45" t="n">
        <v>37.6319</v>
      </c>
      <c r="N21" s="45" t="n">
        <v>41.2898</v>
      </c>
      <c r="O21" s="45" t="n">
        <v>42.2561</v>
      </c>
      <c r="P21" s="45" t="n">
        <v>17420.85</v>
      </c>
      <c r="Q21" s="45" t="n">
        <v>28.624</v>
      </c>
      <c r="R21" s="46" t="n">
        <f aca="false">P21/3600</f>
        <v>4.83912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696</v>
      </c>
      <c r="E22" s="54" t="n">
        <v>35.2072</v>
      </c>
      <c r="F22" s="54" t="n">
        <v>40.4429</v>
      </c>
      <c r="G22" s="54" t="n">
        <v>41.3738</v>
      </c>
      <c r="H22" s="54" t="n">
        <v>15836.78</v>
      </c>
      <c r="I22" s="54" t="n">
        <v>24.421</v>
      </c>
      <c r="J22" s="58" t="n">
        <f aca="false">H22/3600</f>
        <v>4.39910555555556</v>
      </c>
      <c r="L22" s="53" t="n">
        <v>543.5048</v>
      </c>
      <c r="M22" s="54" t="n">
        <v>35.2056</v>
      </c>
      <c r="N22" s="54" t="n">
        <v>40.4453</v>
      </c>
      <c r="O22" s="54" t="n">
        <v>41.3732</v>
      </c>
      <c r="P22" s="54" t="n">
        <v>15905.62</v>
      </c>
      <c r="Q22" s="54" t="n">
        <v>24.562</v>
      </c>
      <c r="R22" s="55" t="n">
        <f aca="false">P22/3600</f>
        <v>4.4182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3.5008</v>
      </c>
      <c r="E23" s="38" t="n">
        <v>40.2468</v>
      </c>
      <c r="F23" s="38" t="n">
        <v>42.6734</v>
      </c>
      <c r="G23" s="38" t="n">
        <v>44.0461</v>
      </c>
      <c r="H23" s="38" t="n">
        <v>20341.61</v>
      </c>
      <c r="I23" s="38" t="n">
        <v>37.687</v>
      </c>
      <c r="J23" s="49" t="n">
        <f aca="false">H23/3600</f>
        <v>5.65044722222222</v>
      </c>
      <c r="L23" s="37" t="n">
        <v>7664.66</v>
      </c>
      <c r="M23" s="38" t="n">
        <v>40.2468</v>
      </c>
      <c r="N23" s="38" t="n">
        <v>42.6734</v>
      </c>
      <c r="O23" s="38" t="n">
        <v>44.0497</v>
      </c>
      <c r="P23" s="38" t="n">
        <v>20367.03</v>
      </c>
      <c r="Q23" s="38" t="n">
        <v>37.796</v>
      </c>
      <c r="R23" s="39" t="n">
        <f aca="false">P23/3600</f>
        <v>5.6575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22</v>
      </c>
      <c r="E24" s="45" t="n">
        <v>37.7119</v>
      </c>
      <c r="F24" s="45" t="n">
        <v>40.8792</v>
      </c>
      <c r="G24" s="45" t="n">
        <v>41.6403</v>
      </c>
      <c r="H24" s="45" t="n">
        <v>17509.44</v>
      </c>
      <c r="I24" s="45" t="n">
        <v>33.765</v>
      </c>
      <c r="J24" s="49" t="n">
        <f aca="false">H24/3600</f>
        <v>4.86373333333333</v>
      </c>
      <c r="L24" s="44" t="n">
        <v>3349.4208</v>
      </c>
      <c r="M24" s="45" t="n">
        <v>37.7133</v>
      </c>
      <c r="N24" s="45" t="n">
        <v>40.8799</v>
      </c>
      <c r="O24" s="45" t="n">
        <v>41.6418</v>
      </c>
      <c r="P24" s="45" t="n">
        <v>17522.57</v>
      </c>
      <c r="Q24" s="45" t="n">
        <v>34.218</v>
      </c>
      <c r="R24" s="46" t="n">
        <f aca="false">P24/3600</f>
        <v>4.86738055555556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5.7528</v>
      </c>
      <c r="E25" s="45" t="n">
        <v>35.0808</v>
      </c>
      <c r="F25" s="45" t="n">
        <v>39.3783</v>
      </c>
      <c r="G25" s="45" t="n">
        <v>40.0244</v>
      </c>
      <c r="H25" s="45" t="n">
        <v>15763.69</v>
      </c>
      <c r="I25" s="45" t="n">
        <v>28.812</v>
      </c>
      <c r="J25" s="49" t="n">
        <f aca="false">H25/3600</f>
        <v>4.37880277777778</v>
      </c>
      <c r="L25" s="44" t="n">
        <v>1546.524</v>
      </c>
      <c r="M25" s="45" t="n">
        <v>35.0822</v>
      </c>
      <c r="N25" s="45" t="n">
        <v>39.3782</v>
      </c>
      <c r="O25" s="45" t="n">
        <v>40.0236</v>
      </c>
      <c r="P25" s="45" t="n">
        <v>15788.35</v>
      </c>
      <c r="Q25" s="45" t="n">
        <v>28.952</v>
      </c>
      <c r="R25" s="46" t="n">
        <f aca="false">P25/3600</f>
        <v>4.385652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8272</v>
      </c>
      <c r="E26" s="54" t="n">
        <v>32.5445</v>
      </c>
      <c r="F26" s="54" t="n">
        <v>38.2386</v>
      </c>
      <c r="G26" s="54" t="n">
        <v>39.1264</v>
      </c>
      <c r="H26" s="54" t="n">
        <v>14632.06</v>
      </c>
      <c r="I26" s="54" t="n">
        <v>24.64</v>
      </c>
      <c r="J26" s="49" t="n">
        <f aca="false">H26/3600</f>
        <v>4.06446111111111</v>
      </c>
      <c r="L26" s="53" t="n">
        <v>720.632</v>
      </c>
      <c r="M26" s="54" t="n">
        <v>32.5435</v>
      </c>
      <c r="N26" s="54" t="n">
        <v>38.2389</v>
      </c>
      <c r="O26" s="54" t="n">
        <v>39.1255</v>
      </c>
      <c r="P26" s="54" t="n">
        <v>14655.41</v>
      </c>
      <c r="Q26" s="54" t="n">
        <v>24.593</v>
      </c>
      <c r="R26" s="55" t="n">
        <f aca="false">P26/3600</f>
        <v>4.07094722222222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19.9064</v>
      </c>
      <c r="E27" s="38" t="n">
        <v>38.6309</v>
      </c>
      <c r="F27" s="38" t="n">
        <v>40.2056</v>
      </c>
      <c r="G27" s="38" t="n">
        <v>43.766</v>
      </c>
      <c r="H27" s="38" t="n">
        <v>46063.27</v>
      </c>
      <c r="I27" s="38" t="n">
        <v>75.249</v>
      </c>
      <c r="J27" s="42" t="n">
        <f aca="false">H27/3600</f>
        <v>12.7953527777778</v>
      </c>
      <c r="L27" s="37" t="n">
        <v>18126.6664</v>
      </c>
      <c r="M27" s="38" t="n">
        <v>38.6311</v>
      </c>
      <c r="N27" s="38" t="n">
        <v>40.2057</v>
      </c>
      <c r="O27" s="38" t="n">
        <v>43.7654</v>
      </c>
      <c r="P27" s="38" t="n">
        <v>46115.19</v>
      </c>
      <c r="Q27" s="38" t="n">
        <v>75.374</v>
      </c>
      <c r="R27" s="39" t="n">
        <f aca="false">P27/3600</f>
        <v>12.8097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0.6008</v>
      </c>
      <c r="E28" s="45" t="n">
        <v>37.0058</v>
      </c>
      <c r="F28" s="45" t="n">
        <v>39.2357</v>
      </c>
      <c r="G28" s="45" t="n">
        <v>42.0809</v>
      </c>
      <c r="H28" s="45" t="n">
        <v>37456.07</v>
      </c>
      <c r="I28" s="45" t="n">
        <v>59.233</v>
      </c>
      <c r="J28" s="49" t="n">
        <f aca="false">H28/3600</f>
        <v>10.4044638888889</v>
      </c>
      <c r="L28" s="44" t="n">
        <v>5787.7176</v>
      </c>
      <c r="M28" s="45" t="n">
        <v>37.0057</v>
      </c>
      <c r="N28" s="45" t="n">
        <v>39.2368</v>
      </c>
      <c r="O28" s="45" t="n">
        <v>42.0834</v>
      </c>
      <c r="P28" s="45" t="n">
        <v>37484.66</v>
      </c>
      <c r="Q28" s="45" t="n">
        <v>59.655</v>
      </c>
      <c r="R28" s="46" t="n">
        <f aca="false">P28/3600</f>
        <v>10.41240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796</v>
      </c>
      <c r="E29" s="45" t="n">
        <v>35.0921</v>
      </c>
      <c r="F29" s="45" t="n">
        <v>38.4173</v>
      </c>
      <c r="G29" s="45" t="n">
        <v>40.5713</v>
      </c>
      <c r="H29" s="45" t="n">
        <v>33643.4</v>
      </c>
      <c r="I29" s="45" t="n">
        <v>51.062</v>
      </c>
      <c r="J29" s="49" t="n">
        <f aca="false">H29/3600</f>
        <v>9.34538888888889</v>
      </c>
      <c r="L29" s="44" t="n">
        <v>2721.364</v>
      </c>
      <c r="M29" s="45" t="n">
        <v>35.0919</v>
      </c>
      <c r="N29" s="45" t="n">
        <v>38.4188</v>
      </c>
      <c r="O29" s="45" t="n">
        <v>40.5685</v>
      </c>
      <c r="P29" s="45" t="n">
        <v>33702.41</v>
      </c>
      <c r="Q29" s="45" t="n">
        <v>51.437</v>
      </c>
      <c r="R29" s="46" t="n">
        <f aca="false">P29/3600</f>
        <v>9.361780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068</v>
      </c>
      <c r="E30" s="54" t="n">
        <v>32.91</v>
      </c>
      <c r="F30" s="54" t="n">
        <v>37.7172</v>
      </c>
      <c r="G30" s="54" t="n">
        <v>39.419</v>
      </c>
      <c r="H30" s="54" t="n">
        <v>31286.79</v>
      </c>
      <c r="I30" s="54" t="n">
        <v>44.905</v>
      </c>
      <c r="J30" s="58" t="n">
        <f aca="false">H30/3600</f>
        <v>8.690775</v>
      </c>
      <c r="L30" s="53" t="n">
        <v>1394.3544</v>
      </c>
      <c r="M30" s="54" t="n">
        <v>32.9127</v>
      </c>
      <c r="N30" s="54" t="n">
        <v>37.7155</v>
      </c>
      <c r="O30" s="54" t="n">
        <v>39.4184</v>
      </c>
      <c r="P30" s="54" t="n">
        <v>31323.97</v>
      </c>
      <c r="Q30" s="54" t="n">
        <v>45.374</v>
      </c>
      <c r="R30" s="55" t="n">
        <f aca="false">P30/3600</f>
        <v>8.70110277777778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436</v>
      </c>
      <c r="E31" s="38" t="n">
        <v>39.3295</v>
      </c>
      <c r="F31" s="38" t="n">
        <v>44.0614</v>
      </c>
      <c r="G31" s="38" t="n">
        <v>45.434</v>
      </c>
      <c r="H31" s="38" t="n">
        <v>53552.01</v>
      </c>
      <c r="I31" s="38" t="n">
        <v>86.436</v>
      </c>
      <c r="J31" s="49" t="n">
        <f aca="false">H31/3600</f>
        <v>14.8755583333333</v>
      </c>
      <c r="L31" s="37" t="n">
        <v>17362.768</v>
      </c>
      <c r="M31" s="38" t="n">
        <v>39.3294</v>
      </c>
      <c r="N31" s="38" t="n">
        <v>44.0593</v>
      </c>
      <c r="O31" s="38" t="n">
        <v>45.4359</v>
      </c>
      <c r="P31" s="38" t="n">
        <v>53569.37</v>
      </c>
      <c r="Q31" s="38" t="n">
        <v>86.53</v>
      </c>
      <c r="R31" s="39" t="n">
        <f aca="false">P31/3600</f>
        <v>14.88038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2.652</v>
      </c>
      <c r="E32" s="45" t="n">
        <v>37.6492</v>
      </c>
      <c r="F32" s="45" t="n">
        <v>42.8134</v>
      </c>
      <c r="G32" s="45" t="n">
        <v>43.4704</v>
      </c>
      <c r="H32" s="45" t="n">
        <v>45249.91</v>
      </c>
      <c r="I32" s="45" t="n">
        <v>71.952</v>
      </c>
      <c r="J32" s="49" t="n">
        <f aca="false">H32/3600</f>
        <v>12.5694194444444</v>
      </c>
      <c r="L32" s="44" t="n">
        <v>6073.98</v>
      </c>
      <c r="M32" s="45" t="n">
        <v>37.6491</v>
      </c>
      <c r="N32" s="45" t="n">
        <v>42.8092</v>
      </c>
      <c r="O32" s="45" t="n">
        <v>43.4665</v>
      </c>
      <c r="P32" s="45" t="n">
        <v>45307.07</v>
      </c>
      <c r="Q32" s="45" t="n">
        <v>71.999</v>
      </c>
      <c r="R32" s="46" t="n">
        <f aca="false">P32/3600</f>
        <v>12.58529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6856</v>
      </c>
      <c r="E33" s="45" t="n">
        <v>35.8133</v>
      </c>
      <c r="F33" s="45" t="n">
        <v>41.5823</v>
      </c>
      <c r="G33" s="45" t="n">
        <v>41.6351</v>
      </c>
      <c r="H33" s="45" t="n">
        <v>40655.15</v>
      </c>
      <c r="I33" s="45" t="n">
        <v>65.546</v>
      </c>
      <c r="J33" s="49" t="n">
        <f aca="false">H33/3600</f>
        <v>11.2930972222222</v>
      </c>
      <c r="L33" s="44" t="n">
        <v>2843.8792</v>
      </c>
      <c r="M33" s="45" t="n">
        <v>35.8116</v>
      </c>
      <c r="N33" s="45" t="n">
        <v>41.5796</v>
      </c>
      <c r="O33" s="45" t="n">
        <v>41.6347</v>
      </c>
      <c r="P33" s="45" t="n">
        <v>40699.08</v>
      </c>
      <c r="Q33" s="45" t="n">
        <v>65.812</v>
      </c>
      <c r="R33" s="46" t="n">
        <f aca="false">P33/3600</f>
        <v>11.305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128</v>
      </c>
      <c r="E34" s="54" t="n">
        <v>33.8387</v>
      </c>
      <c r="F34" s="54" t="n">
        <v>40.5914</v>
      </c>
      <c r="G34" s="54" t="n">
        <v>40.2719</v>
      </c>
      <c r="H34" s="54" t="n">
        <v>37551.13</v>
      </c>
      <c r="I34" s="54" t="n">
        <v>61.077</v>
      </c>
      <c r="J34" s="49" t="n">
        <f aca="false">H34/3600</f>
        <v>10.4308694444444</v>
      </c>
      <c r="L34" s="53" t="n">
        <v>1488.9912</v>
      </c>
      <c r="M34" s="54" t="n">
        <v>33.8401</v>
      </c>
      <c r="N34" s="54" t="n">
        <v>40.594</v>
      </c>
      <c r="O34" s="54" t="n">
        <v>40.2673</v>
      </c>
      <c r="P34" s="54" t="n">
        <v>37596.9</v>
      </c>
      <c r="Q34" s="54" t="n">
        <v>61.155</v>
      </c>
      <c r="R34" s="55" t="n">
        <f aca="false">P34/3600</f>
        <v>10.44358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7.8848</v>
      </c>
      <c r="E35" s="38" t="n">
        <v>37.5928</v>
      </c>
      <c r="F35" s="38" t="n">
        <v>42.3832</v>
      </c>
      <c r="G35" s="38" t="n">
        <v>44.4609</v>
      </c>
      <c r="H35" s="38" t="n">
        <v>63595.78</v>
      </c>
      <c r="I35" s="38" t="n">
        <v>118.546</v>
      </c>
      <c r="J35" s="42" t="n">
        <f aca="false">H35/3600</f>
        <v>17.6654944444444</v>
      </c>
      <c r="L35" s="37" t="n">
        <v>39704.2984</v>
      </c>
      <c r="M35" s="38" t="n">
        <v>37.5928</v>
      </c>
      <c r="N35" s="38" t="n">
        <v>42.3832</v>
      </c>
      <c r="O35" s="38" t="n">
        <v>44.4647</v>
      </c>
      <c r="P35" s="38" t="n">
        <v>63627.08</v>
      </c>
      <c r="Q35" s="38" t="n">
        <v>118.561</v>
      </c>
      <c r="R35" s="39" t="n">
        <f aca="false">P35/3600</f>
        <v>17.6741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4.3176</v>
      </c>
      <c r="E36" s="45" t="n">
        <v>35.4273</v>
      </c>
      <c r="F36" s="45" t="n">
        <v>41.1002</v>
      </c>
      <c r="G36" s="45" t="n">
        <v>43.2723</v>
      </c>
      <c r="H36" s="45" t="n">
        <v>45634.57</v>
      </c>
      <c r="I36" s="45" t="n">
        <v>78.89</v>
      </c>
      <c r="J36" s="49" t="n">
        <f aca="false">H36/3600</f>
        <v>12.6762694444444</v>
      </c>
      <c r="L36" s="44" t="n">
        <v>7283.2424</v>
      </c>
      <c r="M36" s="45" t="n">
        <v>35.4275</v>
      </c>
      <c r="N36" s="45" t="n">
        <v>41.099</v>
      </c>
      <c r="O36" s="45" t="n">
        <v>43.27</v>
      </c>
      <c r="P36" s="45" t="n">
        <v>45669.12</v>
      </c>
      <c r="Q36" s="45" t="n">
        <v>79.249</v>
      </c>
      <c r="R36" s="46" t="n">
        <f aca="false">P36/3600</f>
        <v>12.6858666666667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69.6448</v>
      </c>
      <c r="E37" s="45" t="n">
        <v>33.9946</v>
      </c>
      <c r="F37" s="45" t="n">
        <v>39.8406</v>
      </c>
      <c r="G37" s="45" t="n">
        <v>42.2436</v>
      </c>
      <c r="H37" s="45" t="n">
        <v>39290.21</v>
      </c>
      <c r="I37" s="45" t="n">
        <v>67.062</v>
      </c>
      <c r="J37" s="49" t="n">
        <f aca="false">H37/3600</f>
        <v>10.9139472222222</v>
      </c>
      <c r="L37" s="44" t="n">
        <v>2270.1232</v>
      </c>
      <c r="M37" s="45" t="n">
        <v>33.9955</v>
      </c>
      <c r="N37" s="45" t="n">
        <v>39.8388</v>
      </c>
      <c r="O37" s="45" t="n">
        <v>42.2453</v>
      </c>
      <c r="P37" s="45" t="n">
        <v>39410.78</v>
      </c>
      <c r="Q37" s="45" t="n">
        <v>67.077</v>
      </c>
      <c r="R37" s="46" t="n">
        <f aca="false">P37/3600</f>
        <v>10.94743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9.9264</v>
      </c>
      <c r="E38" s="54" t="n">
        <v>32.2028</v>
      </c>
      <c r="F38" s="54" t="n">
        <v>38.8497</v>
      </c>
      <c r="G38" s="54" t="n">
        <v>41.4279</v>
      </c>
      <c r="H38" s="54" t="n">
        <v>36679.54</v>
      </c>
      <c r="I38" s="54" t="n">
        <v>61.499</v>
      </c>
      <c r="J38" s="58" t="n">
        <f aca="false">H38/3600</f>
        <v>10.1887611111111</v>
      </c>
      <c r="L38" s="53" t="n">
        <v>980.2632</v>
      </c>
      <c r="M38" s="54" t="n">
        <v>32.2041</v>
      </c>
      <c r="N38" s="54" t="n">
        <v>38.8494</v>
      </c>
      <c r="O38" s="54" t="n">
        <v>41.4269</v>
      </c>
      <c r="P38" s="54" t="n">
        <v>36821.12</v>
      </c>
      <c r="Q38" s="54" t="n">
        <v>61.421</v>
      </c>
      <c r="R38" s="55" t="n">
        <f aca="false">P38/3600</f>
        <v>10.228088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0.804</v>
      </c>
      <c r="E39" s="38" t="n">
        <v>40.6489</v>
      </c>
      <c r="F39" s="38" t="n">
        <v>43.3637</v>
      </c>
      <c r="G39" s="38" t="n">
        <v>44.0313</v>
      </c>
      <c r="H39" s="38" t="n">
        <v>9665.07</v>
      </c>
      <c r="I39" s="38" t="n">
        <v>15.062</v>
      </c>
      <c r="J39" s="49" t="n">
        <f aca="false">H39/3600</f>
        <v>2.68474166666667</v>
      </c>
      <c r="L39" s="37" t="n">
        <v>3471.576</v>
      </c>
      <c r="M39" s="38" t="n">
        <v>40.6487</v>
      </c>
      <c r="N39" s="38" t="n">
        <v>43.3682</v>
      </c>
      <c r="O39" s="38" t="n">
        <v>44.0324</v>
      </c>
      <c r="P39" s="38" t="n">
        <v>9682.14</v>
      </c>
      <c r="Q39" s="38" t="n">
        <v>15.093</v>
      </c>
      <c r="R39" s="39" t="n">
        <f aca="false">P39/3600</f>
        <v>2.68948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5176</v>
      </c>
      <c r="E40" s="45" t="n">
        <v>37.4918</v>
      </c>
      <c r="F40" s="45" t="n">
        <v>40.9927</v>
      </c>
      <c r="G40" s="45" t="n">
        <v>41.3056</v>
      </c>
      <c r="H40" s="45" t="n">
        <v>8472.41</v>
      </c>
      <c r="I40" s="45" t="n">
        <v>12.156</v>
      </c>
      <c r="J40" s="49" t="n">
        <f aca="false">H40/3600</f>
        <v>2.35344722222222</v>
      </c>
      <c r="L40" s="44" t="n">
        <v>1674.1392</v>
      </c>
      <c r="M40" s="45" t="n">
        <v>37.4918</v>
      </c>
      <c r="N40" s="45" t="n">
        <v>40.9915</v>
      </c>
      <c r="O40" s="45" t="n">
        <v>41.3064</v>
      </c>
      <c r="P40" s="45" t="n">
        <v>8464.18</v>
      </c>
      <c r="Q40" s="45" t="n">
        <v>12.171</v>
      </c>
      <c r="R40" s="46" t="n">
        <f aca="false">P40/3600</f>
        <v>2.35116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0712</v>
      </c>
      <c r="E41" s="45" t="n">
        <v>34.5645</v>
      </c>
      <c r="F41" s="45" t="n">
        <v>39.0569</v>
      </c>
      <c r="G41" s="45" t="n">
        <v>39.1461</v>
      </c>
      <c r="H41" s="45" t="n">
        <v>7539.31</v>
      </c>
      <c r="I41" s="45" t="n">
        <v>10.046</v>
      </c>
      <c r="J41" s="49" t="n">
        <f aca="false">H41/3600</f>
        <v>2.09425277777778</v>
      </c>
      <c r="L41" s="44" t="n">
        <v>823.936</v>
      </c>
      <c r="M41" s="45" t="n">
        <v>34.567</v>
      </c>
      <c r="N41" s="45" t="n">
        <v>39.0675</v>
      </c>
      <c r="O41" s="45" t="n">
        <v>39.1392</v>
      </c>
      <c r="P41" s="45" t="n">
        <v>7572.18</v>
      </c>
      <c r="Q41" s="45" t="n">
        <v>10.109</v>
      </c>
      <c r="R41" s="46" t="n">
        <f aca="false">P41/3600</f>
        <v>2.10338333333333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6408</v>
      </c>
      <c r="E42" s="54" t="n">
        <v>32.0739</v>
      </c>
      <c r="F42" s="54" t="n">
        <v>37.6322</v>
      </c>
      <c r="G42" s="54" t="n">
        <v>37.525</v>
      </c>
      <c r="H42" s="54" t="n">
        <v>6870.45</v>
      </c>
      <c r="I42" s="54" t="n">
        <v>8.499</v>
      </c>
      <c r="J42" s="49" t="n">
        <f aca="false">H42/3600</f>
        <v>1.90845833333333</v>
      </c>
      <c r="L42" s="53" t="n">
        <v>434.9416</v>
      </c>
      <c r="M42" s="54" t="n">
        <v>32.076</v>
      </c>
      <c r="N42" s="54" t="n">
        <v>37.6315</v>
      </c>
      <c r="O42" s="54" t="n">
        <v>37.5261</v>
      </c>
      <c r="P42" s="54" t="n">
        <v>6869.85</v>
      </c>
      <c r="Q42" s="54" t="n">
        <v>8.515</v>
      </c>
      <c r="R42" s="55" t="n">
        <f aca="false">P42/3600</f>
        <v>1.908291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8.4528</v>
      </c>
      <c r="E43" s="38" t="n">
        <v>40.4328</v>
      </c>
      <c r="F43" s="38" t="n">
        <v>43.8374</v>
      </c>
      <c r="G43" s="38" t="n">
        <v>45.4116</v>
      </c>
      <c r="H43" s="38" t="n">
        <v>10742.85</v>
      </c>
      <c r="I43" s="38" t="n">
        <v>16.984</v>
      </c>
      <c r="J43" s="42" t="n">
        <f aca="false">H43/3600</f>
        <v>2.984125</v>
      </c>
      <c r="L43" s="37" t="n">
        <v>3645.8944</v>
      </c>
      <c r="M43" s="38" t="n">
        <v>40.4313</v>
      </c>
      <c r="N43" s="38" t="n">
        <v>43.8321</v>
      </c>
      <c r="O43" s="38" t="n">
        <v>45.4103</v>
      </c>
      <c r="P43" s="38" t="n">
        <v>10785.52</v>
      </c>
      <c r="Q43" s="38" t="n">
        <v>16.968</v>
      </c>
      <c r="R43" s="39" t="n">
        <f aca="false">P43/3600</f>
        <v>2.9959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3624</v>
      </c>
      <c r="E44" s="45" t="n">
        <v>37.8982</v>
      </c>
      <c r="F44" s="45" t="n">
        <v>41.8842</v>
      </c>
      <c r="G44" s="45" t="n">
        <v>43.0662</v>
      </c>
      <c r="H44" s="45" t="n">
        <v>9496.41</v>
      </c>
      <c r="I44" s="45" t="n">
        <v>14.265</v>
      </c>
      <c r="J44" s="49" t="n">
        <f aca="false">H44/3600</f>
        <v>2.63789166666667</v>
      </c>
      <c r="L44" s="44" t="n">
        <v>1715.8528</v>
      </c>
      <c r="M44" s="45" t="n">
        <v>37.8973</v>
      </c>
      <c r="N44" s="45" t="n">
        <v>41.8804</v>
      </c>
      <c r="O44" s="45" t="n">
        <v>43.0729</v>
      </c>
      <c r="P44" s="45" t="n">
        <v>9502.99</v>
      </c>
      <c r="Q44" s="45" t="n">
        <v>14.249</v>
      </c>
      <c r="R44" s="46" t="n">
        <f aca="false">P44/3600</f>
        <v>2.639719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2656</v>
      </c>
      <c r="E45" s="45" t="n">
        <v>35.1234</v>
      </c>
      <c r="F45" s="45" t="n">
        <v>40.1802</v>
      </c>
      <c r="G45" s="45" t="n">
        <v>41.1525</v>
      </c>
      <c r="H45" s="45" t="n">
        <v>8601.65</v>
      </c>
      <c r="I45" s="45" t="n">
        <v>11.999</v>
      </c>
      <c r="J45" s="49" t="n">
        <f aca="false">H45/3600</f>
        <v>2.38934722222222</v>
      </c>
      <c r="L45" s="44" t="n">
        <v>864.5552</v>
      </c>
      <c r="M45" s="45" t="n">
        <v>35.1183</v>
      </c>
      <c r="N45" s="45" t="n">
        <v>40.1818</v>
      </c>
      <c r="O45" s="45" t="n">
        <v>41.157</v>
      </c>
      <c r="P45" s="45" t="n">
        <v>8637.19</v>
      </c>
      <c r="Q45" s="45" t="n">
        <v>11.984</v>
      </c>
      <c r="R45" s="46" t="n">
        <f aca="false">P45/3600</f>
        <v>2.39921944444445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5.9144</v>
      </c>
      <c r="E46" s="54" t="n">
        <v>32.3428</v>
      </c>
      <c r="F46" s="54" t="n">
        <v>38.8475</v>
      </c>
      <c r="G46" s="54" t="n">
        <v>39.7267</v>
      </c>
      <c r="H46" s="54" t="n">
        <v>7990.11</v>
      </c>
      <c r="I46" s="54" t="n">
        <v>10.343</v>
      </c>
      <c r="J46" s="58" t="n">
        <f aca="false">H46/3600</f>
        <v>2.219475</v>
      </c>
      <c r="L46" s="53" t="n">
        <v>456.4552</v>
      </c>
      <c r="M46" s="54" t="n">
        <v>32.3436</v>
      </c>
      <c r="N46" s="54" t="n">
        <v>38.8441</v>
      </c>
      <c r="O46" s="54" t="n">
        <v>39.7276</v>
      </c>
      <c r="P46" s="54" t="n">
        <v>8008.59</v>
      </c>
      <c r="Q46" s="54" t="n">
        <v>10.39</v>
      </c>
      <c r="R46" s="55" t="n">
        <f aca="false">P46/3600</f>
        <v>2.22460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5.1056</v>
      </c>
      <c r="E47" s="38" t="n">
        <v>38.5295</v>
      </c>
      <c r="F47" s="38" t="n">
        <v>41.693</v>
      </c>
      <c r="G47" s="38" t="n">
        <v>42.7484</v>
      </c>
      <c r="H47" s="38" t="n">
        <v>10309.69</v>
      </c>
      <c r="I47" s="38" t="n">
        <v>17.718</v>
      </c>
      <c r="J47" s="49" t="n">
        <f aca="false">H47/3600</f>
        <v>2.86380277777778</v>
      </c>
      <c r="L47" s="37" t="n">
        <v>6863.024</v>
      </c>
      <c r="M47" s="38" t="n">
        <v>38.5279</v>
      </c>
      <c r="N47" s="38" t="n">
        <v>41.6926</v>
      </c>
      <c r="O47" s="38" t="n">
        <v>42.7527</v>
      </c>
      <c r="P47" s="38" t="n">
        <v>10329.47</v>
      </c>
      <c r="Q47" s="38" t="n">
        <v>17.656</v>
      </c>
      <c r="R47" s="39" t="n">
        <f aca="false">P47/3600</f>
        <v>2.8692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3.4584</v>
      </c>
      <c r="E48" s="45" t="n">
        <v>34.9812</v>
      </c>
      <c r="F48" s="45" t="n">
        <v>39.08</v>
      </c>
      <c r="G48" s="45" t="n">
        <v>40.008</v>
      </c>
      <c r="H48" s="45" t="n">
        <v>8716.57</v>
      </c>
      <c r="I48" s="45" t="n">
        <v>14.421</v>
      </c>
      <c r="J48" s="49" t="n">
        <f aca="false">H48/3600</f>
        <v>2.42126944444444</v>
      </c>
      <c r="L48" s="44" t="n">
        <v>3125.2112</v>
      </c>
      <c r="M48" s="45" t="n">
        <v>34.9827</v>
      </c>
      <c r="N48" s="45" t="n">
        <v>39.0782</v>
      </c>
      <c r="O48" s="45" t="n">
        <v>40.0056</v>
      </c>
      <c r="P48" s="45" t="n">
        <v>8722.34</v>
      </c>
      <c r="Q48" s="45" t="n">
        <v>14.39</v>
      </c>
      <c r="R48" s="46" t="n">
        <f aca="false">P48/3600</f>
        <v>2.42287222222222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4368</v>
      </c>
      <c r="E49" s="45" t="n">
        <v>31.7707</v>
      </c>
      <c r="F49" s="45" t="n">
        <v>37.1966</v>
      </c>
      <c r="G49" s="45" t="n">
        <v>38.0194</v>
      </c>
      <c r="H49" s="45" t="n">
        <v>7624.84</v>
      </c>
      <c r="I49" s="45" t="n">
        <v>12.453</v>
      </c>
      <c r="J49" s="49" t="n">
        <f aca="false">H49/3600</f>
        <v>2.11801111111111</v>
      </c>
      <c r="L49" s="44" t="n">
        <v>1477.9248</v>
      </c>
      <c r="M49" s="45" t="n">
        <v>31.7713</v>
      </c>
      <c r="N49" s="45" t="n">
        <v>37.1924</v>
      </c>
      <c r="O49" s="45" t="n">
        <v>38.0263</v>
      </c>
      <c r="P49" s="45" t="n">
        <v>7644.01</v>
      </c>
      <c r="Q49" s="45" t="n">
        <v>12.437</v>
      </c>
      <c r="R49" s="46" t="n">
        <f aca="false">P49/3600</f>
        <v>2.12333611111111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8.876</v>
      </c>
      <c r="E50" s="54" t="n">
        <v>28.7897</v>
      </c>
      <c r="F50" s="54" t="n">
        <v>35.8803</v>
      </c>
      <c r="G50" s="54" t="n">
        <v>36.6204</v>
      </c>
      <c r="H50" s="54" t="n">
        <v>6888.45</v>
      </c>
      <c r="I50" s="54" t="n">
        <v>10.406</v>
      </c>
      <c r="J50" s="49" t="n">
        <f aca="false">H50/3600</f>
        <v>1.91345833333333</v>
      </c>
      <c r="L50" s="53" t="n">
        <v>699.2592</v>
      </c>
      <c r="M50" s="54" t="n">
        <v>28.7876</v>
      </c>
      <c r="N50" s="54" t="n">
        <v>35.8881</v>
      </c>
      <c r="O50" s="54" t="n">
        <v>36.6249</v>
      </c>
      <c r="P50" s="54" t="n">
        <v>6891.24</v>
      </c>
      <c r="Q50" s="54" t="n">
        <v>10.499</v>
      </c>
      <c r="R50" s="55" t="n">
        <f aca="false">P50/3600</f>
        <v>1.91423333333333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3.3168</v>
      </c>
      <c r="E51" s="38" t="n">
        <v>39.2342</v>
      </c>
      <c r="F51" s="38" t="n">
        <v>41.6722</v>
      </c>
      <c r="G51" s="38" t="n">
        <v>43.1331</v>
      </c>
      <c r="H51" s="38" t="n">
        <v>7453.91</v>
      </c>
      <c r="I51" s="38" t="n">
        <v>12.218</v>
      </c>
      <c r="J51" s="42" t="n">
        <f aca="false">H51/3600</f>
        <v>2.07053055555556</v>
      </c>
      <c r="L51" s="37" t="n">
        <v>4842.2848</v>
      </c>
      <c r="M51" s="38" t="n">
        <v>39.235</v>
      </c>
      <c r="N51" s="38" t="n">
        <v>41.6688</v>
      </c>
      <c r="O51" s="38" t="n">
        <v>43.1262</v>
      </c>
      <c r="P51" s="38" t="n">
        <v>7450.41</v>
      </c>
      <c r="Q51" s="38" t="n">
        <v>12.203</v>
      </c>
      <c r="R51" s="39" t="n">
        <f aca="false">P51/3600</f>
        <v>2.0695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7.396</v>
      </c>
      <c r="E52" s="45" t="n">
        <v>35.9854</v>
      </c>
      <c r="F52" s="45" t="n">
        <v>39.3847</v>
      </c>
      <c r="G52" s="45" t="n">
        <v>40.9622</v>
      </c>
      <c r="H52" s="45" t="n">
        <v>6391.45</v>
      </c>
      <c r="I52" s="45" t="n">
        <v>9.812</v>
      </c>
      <c r="J52" s="49" t="n">
        <f aca="false">H52/3600</f>
        <v>1.77540277777778</v>
      </c>
      <c r="L52" s="44" t="n">
        <v>2048.2024</v>
      </c>
      <c r="M52" s="45" t="n">
        <v>35.9861</v>
      </c>
      <c r="N52" s="45" t="n">
        <v>39.3787</v>
      </c>
      <c r="O52" s="45" t="n">
        <v>40.9617</v>
      </c>
      <c r="P52" s="45" t="n">
        <v>6388.02</v>
      </c>
      <c r="Q52" s="45" t="n">
        <v>9.828</v>
      </c>
      <c r="R52" s="46" t="n">
        <f aca="false">P52/3600</f>
        <v>1.77445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59.6672</v>
      </c>
      <c r="E53" s="45" t="n">
        <v>33.1088</v>
      </c>
      <c r="F53" s="45" t="n">
        <v>37.5251</v>
      </c>
      <c r="G53" s="45" t="n">
        <v>39.2324</v>
      </c>
      <c r="H53" s="45" t="n">
        <v>5608.23</v>
      </c>
      <c r="I53" s="45" t="n">
        <v>8.015</v>
      </c>
      <c r="J53" s="49" t="n">
        <f aca="false">H53/3600</f>
        <v>1.55784166666667</v>
      </c>
      <c r="L53" s="44" t="n">
        <v>960.0072</v>
      </c>
      <c r="M53" s="45" t="n">
        <v>33.1117</v>
      </c>
      <c r="N53" s="45" t="n">
        <v>37.5204</v>
      </c>
      <c r="O53" s="45" t="n">
        <v>39.2332</v>
      </c>
      <c r="P53" s="45" t="n">
        <v>5620.2</v>
      </c>
      <c r="Q53" s="45" t="n">
        <v>8.046</v>
      </c>
      <c r="R53" s="46" t="n">
        <f aca="false">P53/3600</f>
        <v>1.561166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8696</v>
      </c>
      <c r="E54" s="54" t="n">
        <v>30.4559</v>
      </c>
      <c r="F54" s="54" t="n">
        <v>36.1953</v>
      </c>
      <c r="G54" s="54" t="n">
        <v>37.9382</v>
      </c>
      <c r="H54" s="54" t="n">
        <v>5030.83</v>
      </c>
      <c r="I54" s="54" t="n">
        <v>6.781</v>
      </c>
      <c r="J54" s="58" t="n">
        <f aca="false">H54/3600</f>
        <v>1.39745277777778</v>
      </c>
      <c r="L54" s="53" t="n">
        <v>469.1392</v>
      </c>
      <c r="M54" s="54" t="n">
        <v>30.459</v>
      </c>
      <c r="N54" s="54" t="n">
        <v>36.1971</v>
      </c>
      <c r="O54" s="54" t="n">
        <v>37.9278</v>
      </c>
      <c r="P54" s="54" t="n">
        <v>5034.95</v>
      </c>
      <c r="Q54" s="54" t="n">
        <v>6.765</v>
      </c>
      <c r="R54" s="55" t="n">
        <f aca="false">P54/3600</f>
        <v>1.398597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744</v>
      </c>
      <c r="E55" s="38" t="n">
        <v>40.9156</v>
      </c>
      <c r="F55" s="38" t="n">
        <v>44.3045</v>
      </c>
      <c r="G55" s="38" t="n">
        <v>43.4504</v>
      </c>
      <c r="H55" s="38" t="n">
        <v>2519.86</v>
      </c>
      <c r="I55" s="38" t="n">
        <v>4.281</v>
      </c>
      <c r="J55" s="49" t="n">
        <f aca="false">H55/3600</f>
        <v>0.699961111111111</v>
      </c>
      <c r="L55" s="37" t="n">
        <v>1521.4816</v>
      </c>
      <c r="M55" s="38" t="n">
        <v>40.9145</v>
      </c>
      <c r="N55" s="38" t="n">
        <v>44.3083</v>
      </c>
      <c r="O55" s="38" t="n">
        <v>43.4515</v>
      </c>
      <c r="P55" s="38" t="n">
        <v>2520.68</v>
      </c>
      <c r="Q55" s="38" t="n">
        <v>4.312</v>
      </c>
      <c r="R55" s="39" t="n">
        <f aca="false">P55/3600</f>
        <v>0.7001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82</v>
      </c>
      <c r="E56" s="45" t="n">
        <v>37.0784</v>
      </c>
      <c r="F56" s="45" t="n">
        <v>41.6088</v>
      </c>
      <c r="G56" s="45" t="n">
        <v>40.3929</v>
      </c>
      <c r="H56" s="45" t="n">
        <v>2247.67</v>
      </c>
      <c r="I56" s="45" t="n">
        <v>3.5</v>
      </c>
      <c r="J56" s="49" t="n">
        <f aca="false">H56/3600</f>
        <v>0.624352777777778</v>
      </c>
      <c r="L56" s="44" t="n">
        <v>761.564</v>
      </c>
      <c r="M56" s="45" t="n">
        <v>37.0824</v>
      </c>
      <c r="N56" s="45" t="n">
        <v>41.6027</v>
      </c>
      <c r="O56" s="45" t="n">
        <v>40.3968</v>
      </c>
      <c r="P56" s="45" t="n">
        <v>2251.34</v>
      </c>
      <c r="Q56" s="45" t="n">
        <v>3.578</v>
      </c>
      <c r="R56" s="46" t="n">
        <f aca="false">P56/3600</f>
        <v>0.62537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4</v>
      </c>
      <c r="E57" s="45" t="n">
        <v>33.675</v>
      </c>
      <c r="F57" s="45" t="n">
        <v>39.533</v>
      </c>
      <c r="G57" s="45" t="n">
        <v>38.0605</v>
      </c>
      <c r="H57" s="45" t="n">
        <v>2022.93</v>
      </c>
      <c r="I57" s="45" t="n">
        <v>2.999</v>
      </c>
      <c r="J57" s="49" t="n">
        <f aca="false">H57/3600</f>
        <v>0.561925</v>
      </c>
      <c r="L57" s="44" t="n">
        <v>377.4248</v>
      </c>
      <c r="M57" s="45" t="n">
        <v>33.6734</v>
      </c>
      <c r="N57" s="45" t="n">
        <v>39.5207</v>
      </c>
      <c r="O57" s="45" t="n">
        <v>38.0555</v>
      </c>
      <c r="P57" s="45" t="n">
        <v>2027.9</v>
      </c>
      <c r="Q57" s="45" t="n">
        <v>2.859</v>
      </c>
      <c r="R57" s="46" t="n">
        <f aca="false">P57/3600</f>
        <v>0.563305555555556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5024</v>
      </c>
      <c r="E58" s="54" t="n">
        <v>30.8641</v>
      </c>
      <c r="F58" s="54" t="n">
        <v>38.0712</v>
      </c>
      <c r="G58" s="54" t="n">
        <v>36.4287</v>
      </c>
      <c r="H58" s="54" t="n">
        <v>1845.36</v>
      </c>
      <c r="I58" s="54" t="n">
        <v>2.453</v>
      </c>
      <c r="J58" s="49" t="n">
        <f aca="false">H58/3600</f>
        <v>0.5126</v>
      </c>
      <c r="L58" s="53" t="n">
        <v>196.8848</v>
      </c>
      <c r="M58" s="54" t="n">
        <v>30.8582</v>
      </c>
      <c r="N58" s="54" t="n">
        <v>38.071</v>
      </c>
      <c r="O58" s="54" t="n">
        <v>36.4322</v>
      </c>
      <c r="P58" s="54" t="n">
        <v>1848.61</v>
      </c>
      <c r="Q58" s="54" t="n">
        <v>2.453</v>
      </c>
      <c r="R58" s="55" t="n">
        <f aca="false">P58/3600</f>
        <v>0.513502777777778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912</v>
      </c>
      <c r="E59" s="38" t="n">
        <v>38.3108</v>
      </c>
      <c r="F59" s="38" t="n">
        <v>43.4013</v>
      </c>
      <c r="G59" s="38" t="n">
        <v>44.5396</v>
      </c>
      <c r="H59" s="38" t="n">
        <v>2808.82</v>
      </c>
      <c r="I59" s="38" t="n">
        <v>5.14</v>
      </c>
      <c r="J59" s="42" t="n">
        <f aca="false">H59/3600</f>
        <v>0.780227777777778</v>
      </c>
      <c r="L59" s="37" t="n">
        <v>1615.1728</v>
      </c>
      <c r="M59" s="38" t="n">
        <v>38.3134</v>
      </c>
      <c r="N59" s="38" t="n">
        <v>43.3956</v>
      </c>
      <c r="O59" s="38" t="n">
        <v>44.5412</v>
      </c>
      <c r="P59" s="38" t="n">
        <v>2808.91</v>
      </c>
      <c r="Q59" s="38" t="n">
        <v>5.156</v>
      </c>
      <c r="R59" s="39" t="n">
        <f aca="false">P59/3600</f>
        <v>0.78025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1232</v>
      </c>
      <c r="E60" s="45" t="n">
        <v>35.0189</v>
      </c>
      <c r="F60" s="45" t="n">
        <v>41.1208</v>
      </c>
      <c r="G60" s="45" t="n">
        <v>42.1417</v>
      </c>
      <c r="H60" s="45" t="n">
        <v>2298.89</v>
      </c>
      <c r="I60" s="45" t="n">
        <v>4.124</v>
      </c>
      <c r="J60" s="49" t="n">
        <f aca="false">H60/3600</f>
        <v>0.638580555555556</v>
      </c>
      <c r="L60" s="44" t="n">
        <v>632.6632</v>
      </c>
      <c r="M60" s="45" t="n">
        <v>35.0223</v>
      </c>
      <c r="N60" s="45" t="n">
        <v>41.1275</v>
      </c>
      <c r="O60" s="45" t="n">
        <v>42.1405</v>
      </c>
      <c r="P60" s="45" t="n">
        <v>2298.57</v>
      </c>
      <c r="Q60" s="45" t="n">
        <v>4.109</v>
      </c>
      <c r="R60" s="46" t="n">
        <f aca="false">P60/3600</f>
        <v>0.638491666666667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5.756</v>
      </c>
      <c r="E61" s="45" t="n">
        <v>32.1502</v>
      </c>
      <c r="F61" s="45" t="n">
        <v>39.5468</v>
      </c>
      <c r="G61" s="45" t="n">
        <v>40.4901</v>
      </c>
      <c r="H61" s="45" t="n">
        <v>1995.65</v>
      </c>
      <c r="I61" s="45" t="n">
        <v>3.562</v>
      </c>
      <c r="J61" s="49" t="n">
        <f aca="false">H61/3600</f>
        <v>0.554347222222222</v>
      </c>
      <c r="L61" s="44" t="n">
        <v>286.3288</v>
      </c>
      <c r="M61" s="45" t="n">
        <v>32.1537</v>
      </c>
      <c r="N61" s="45" t="n">
        <v>39.5488</v>
      </c>
      <c r="O61" s="45" t="n">
        <v>40.4934</v>
      </c>
      <c r="P61" s="45" t="n">
        <v>2001.9</v>
      </c>
      <c r="Q61" s="45" t="n">
        <v>3.546</v>
      </c>
      <c r="R61" s="46" t="n">
        <f aca="false">P61/3600</f>
        <v>0.55608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1.9216</v>
      </c>
      <c r="E62" s="54" t="n">
        <v>29.3943</v>
      </c>
      <c r="F62" s="54" t="n">
        <v>38.4499</v>
      </c>
      <c r="G62" s="54" t="n">
        <v>39.3239</v>
      </c>
      <c r="H62" s="54" t="n">
        <v>1824.12</v>
      </c>
      <c r="I62" s="54" t="n">
        <v>2.999</v>
      </c>
      <c r="J62" s="58" t="n">
        <f aca="false">H62/3600</f>
        <v>0.5067</v>
      </c>
      <c r="L62" s="53" t="n">
        <v>142.28</v>
      </c>
      <c r="M62" s="54" t="n">
        <v>29.399</v>
      </c>
      <c r="N62" s="54" t="n">
        <v>38.4547</v>
      </c>
      <c r="O62" s="54" t="n">
        <v>39.3383</v>
      </c>
      <c r="P62" s="54" t="n">
        <v>1831.02</v>
      </c>
      <c r="Q62" s="54" t="n">
        <v>3.015</v>
      </c>
      <c r="R62" s="55" t="n">
        <f aca="false">P62/3600</f>
        <v>0.5086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6.7768</v>
      </c>
      <c r="E63" s="38" t="n">
        <v>38.4417</v>
      </c>
      <c r="F63" s="38" t="n">
        <v>41.516</v>
      </c>
      <c r="G63" s="38" t="n">
        <v>42.4858</v>
      </c>
      <c r="H63" s="38" t="n">
        <v>2293.22</v>
      </c>
      <c r="I63" s="38" t="n">
        <v>4.187</v>
      </c>
      <c r="J63" s="49" t="n">
        <f aca="false">H63/3600</f>
        <v>0.637005555555556</v>
      </c>
      <c r="L63" s="37" t="n">
        <v>1657.4456</v>
      </c>
      <c r="M63" s="38" t="n">
        <v>38.4428</v>
      </c>
      <c r="N63" s="38" t="n">
        <v>41.5147</v>
      </c>
      <c r="O63" s="38" t="n">
        <v>42.4791</v>
      </c>
      <c r="P63" s="38" t="n">
        <v>2295.03</v>
      </c>
      <c r="Q63" s="38" t="n">
        <v>4.218</v>
      </c>
      <c r="R63" s="39" t="n">
        <f aca="false">P63/3600</f>
        <v>0.6375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088</v>
      </c>
      <c r="E64" s="45" t="n">
        <v>35.0308</v>
      </c>
      <c r="F64" s="45" t="n">
        <v>38.8789</v>
      </c>
      <c r="G64" s="45" t="n">
        <v>39.6071</v>
      </c>
      <c r="H64" s="45" t="n">
        <v>1956.59</v>
      </c>
      <c r="I64" s="45" t="n">
        <v>3.39</v>
      </c>
      <c r="J64" s="49" t="n">
        <f aca="false">H64/3600</f>
        <v>0.543497222222222</v>
      </c>
      <c r="L64" s="44" t="n">
        <v>761.1984</v>
      </c>
      <c r="M64" s="45" t="n">
        <v>35.033</v>
      </c>
      <c r="N64" s="45" t="n">
        <v>38.8794</v>
      </c>
      <c r="O64" s="45" t="n">
        <v>39.6086</v>
      </c>
      <c r="P64" s="45" t="n">
        <v>1958.61</v>
      </c>
      <c r="Q64" s="45" t="n">
        <v>3.343</v>
      </c>
      <c r="R64" s="46" t="n">
        <f aca="false">P64/3600</f>
        <v>0.544058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6656</v>
      </c>
      <c r="E65" s="45" t="n">
        <v>31.7633</v>
      </c>
      <c r="F65" s="45" t="n">
        <v>36.8694</v>
      </c>
      <c r="G65" s="45" t="n">
        <v>37.5213</v>
      </c>
      <c r="H65" s="45" t="n">
        <v>1713.7</v>
      </c>
      <c r="I65" s="45" t="n">
        <v>2.609</v>
      </c>
      <c r="J65" s="49" t="n">
        <f aca="false">H65/3600</f>
        <v>0.476027777777778</v>
      </c>
      <c r="L65" s="44" t="n">
        <v>355.884</v>
      </c>
      <c r="M65" s="45" t="n">
        <v>31.7633</v>
      </c>
      <c r="N65" s="45" t="n">
        <v>36.8701</v>
      </c>
      <c r="O65" s="45" t="n">
        <v>37.5247</v>
      </c>
      <c r="P65" s="45" t="n">
        <v>1716.46</v>
      </c>
      <c r="Q65" s="45" t="n">
        <v>2.609</v>
      </c>
      <c r="R65" s="46" t="n">
        <f aca="false">P65/3600</f>
        <v>0.476794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952</v>
      </c>
      <c r="E66" s="54" t="n">
        <v>28.8049</v>
      </c>
      <c r="F66" s="54" t="n">
        <v>35.4712</v>
      </c>
      <c r="G66" s="54" t="n">
        <v>36.0554</v>
      </c>
      <c r="H66" s="54" t="n">
        <v>1555.27</v>
      </c>
      <c r="I66" s="54" t="n">
        <v>2.124</v>
      </c>
      <c r="J66" s="49" t="n">
        <f aca="false">H66/3600</f>
        <v>0.432019444444444</v>
      </c>
      <c r="L66" s="53" t="n">
        <v>166.484</v>
      </c>
      <c r="M66" s="54" t="n">
        <v>28.8112</v>
      </c>
      <c r="N66" s="54" t="n">
        <v>35.4753</v>
      </c>
      <c r="O66" s="54" t="n">
        <v>36.0663</v>
      </c>
      <c r="P66" s="54" t="n">
        <v>1559.49</v>
      </c>
      <c r="Q66" s="54" t="n">
        <v>2.14</v>
      </c>
      <c r="R66" s="55" t="n">
        <f aca="false">P66/3600</f>
        <v>0.433191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4296</v>
      </c>
      <c r="E67" s="38" t="n">
        <v>39.689</v>
      </c>
      <c r="F67" s="38" t="n">
        <v>41.7884</v>
      </c>
      <c r="G67" s="38" t="n">
        <v>42.8596</v>
      </c>
      <c r="H67" s="38" t="n">
        <v>1696.18</v>
      </c>
      <c r="I67" s="38" t="n">
        <v>3.062</v>
      </c>
      <c r="J67" s="42" t="n">
        <f aca="false">H67/3600</f>
        <v>0.471161111111111</v>
      </c>
      <c r="L67" s="37" t="n">
        <v>1214.1072</v>
      </c>
      <c r="M67" s="38" t="n">
        <v>39.6884</v>
      </c>
      <c r="N67" s="38" t="n">
        <v>41.8016</v>
      </c>
      <c r="O67" s="38" t="n">
        <v>42.863</v>
      </c>
      <c r="P67" s="38" t="n">
        <v>1696.66</v>
      </c>
      <c r="Q67" s="38" t="n">
        <v>3.062</v>
      </c>
      <c r="R67" s="39" t="n">
        <f aca="false">P67/3600</f>
        <v>0.47129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6.436</v>
      </c>
      <c r="E68" s="45" t="n">
        <v>35.8812</v>
      </c>
      <c r="F68" s="45" t="n">
        <v>39.1082</v>
      </c>
      <c r="G68" s="45" t="n">
        <v>40.3059</v>
      </c>
      <c r="H68" s="45" t="n">
        <v>1480.4</v>
      </c>
      <c r="I68" s="45" t="n">
        <v>2.453</v>
      </c>
      <c r="J68" s="49" t="n">
        <f aca="false">H68/3600</f>
        <v>0.411222222222222</v>
      </c>
      <c r="L68" s="44" t="n">
        <v>595.7152</v>
      </c>
      <c r="M68" s="45" t="n">
        <v>35.8788</v>
      </c>
      <c r="N68" s="45" t="n">
        <v>39.099</v>
      </c>
      <c r="O68" s="45" t="n">
        <v>40.3057</v>
      </c>
      <c r="P68" s="45" t="n">
        <v>1484.16</v>
      </c>
      <c r="Q68" s="45" t="n">
        <v>2.468</v>
      </c>
      <c r="R68" s="46" t="n">
        <f aca="false">P68/3600</f>
        <v>0.4122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2576</v>
      </c>
      <c r="E69" s="45" t="n">
        <v>32.4345</v>
      </c>
      <c r="F69" s="45" t="n">
        <v>37.1104</v>
      </c>
      <c r="G69" s="45" t="n">
        <v>38.3128</v>
      </c>
      <c r="H69" s="45" t="n">
        <v>1309.46</v>
      </c>
      <c r="I69" s="45" t="n">
        <v>1.984</v>
      </c>
      <c r="J69" s="49" t="n">
        <f aca="false">H69/3600</f>
        <v>0.363738888888889</v>
      </c>
      <c r="L69" s="44" t="n">
        <v>290.0688</v>
      </c>
      <c r="M69" s="45" t="n">
        <v>32.4284</v>
      </c>
      <c r="N69" s="45" t="n">
        <v>37.112</v>
      </c>
      <c r="O69" s="45" t="n">
        <v>38.311</v>
      </c>
      <c r="P69" s="45" t="n">
        <v>1309.43</v>
      </c>
      <c r="Q69" s="45" t="n">
        <v>1.968</v>
      </c>
      <c r="R69" s="46" t="n">
        <f aca="false">P69/3600</f>
        <v>0.3637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2352</v>
      </c>
      <c r="E70" s="54" t="n">
        <v>29.6266</v>
      </c>
      <c r="F70" s="54" t="n">
        <v>35.6821</v>
      </c>
      <c r="G70" s="54" t="n">
        <v>36.7802</v>
      </c>
      <c r="H70" s="54" t="n">
        <v>1175.74</v>
      </c>
      <c r="I70" s="54" t="n">
        <v>1.656</v>
      </c>
      <c r="J70" s="58" t="n">
        <f aca="false">H70/3600</f>
        <v>0.326594444444444</v>
      </c>
      <c r="L70" s="53" t="n">
        <v>143.36</v>
      </c>
      <c r="M70" s="54" t="n">
        <v>29.6269</v>
      </c>
      <c r="N70" s="54" t="n">
        <v>35.6713</v>
      </c>
      <c r="O70" s="54" t="n">
        <v>36.7822</v>
      </c>
      <c r="P70" s="54" t="n">
        <v>1178.93</v>
      </c>
      <c r="Q70" s="54" t="n">
        <v>1.656</v>
      </c>
      <c r="R70" s="55" t="n">
        <f aca="false">P70/3600</f>
        <v>0.327480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9.0549845215213</v>
      </c>
      <c r="J89" s="71" t="n">
        <f aca="false">GEOMEAN(J3:J82)</f>
        <v>3.30882988153724</v>
      </c>
      <c r="Q89" s="71" t="n">
        <f aca="false">GEOMEAN(Q3:Q82)</f>
        <v>19.0836646060272</v>
      </c>
      <c r="R89" s="71" t="n">
        <f aca="false">GEOMEAN(R3:R82)</f>
        <v>3.3132519617926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150512242471</v>
      </c>
      <c r="R90" s="72" t="n">
        <f aca="false">R89/J89</f>
        <v>1.0013364483559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666180555555556</v>
      </c>
      <c r="J91" s="71" t="n">
        <f aca="false">SUM(J3:J82)</f>
        <v>411.738927777778</v>
      </c>
      <c r="Q91" s="71" t="n">
        <f aca="false">SUM(Q3:Q82)/3600</f>
        <v>0.667637777777778</v>
      </c>
      <c r="R91" s="71" t="n">
        <f aca="false">SUM(R3:R82)</f>
        <v>412.226161111111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682.8352</v>
      </c>
      <c r="E3" s="38" t="n">
        <v>41.6238</v>
      </c>
      <c r="F3" s="38" t="n">
        <v>41.5943</v>
      </c>
      <c r="G3" s="38" t="n">
        <v>44.2746</v>
      </c>
      <c r="H3" s="38" t="n">
        <v>20668.24</v>
      </c>
      <c r="I3" s="38" t="n">
        <v>30.796</v>
      </c>
      <c r="J3" s="39" t="n">
        <f aca="false">H3/3600</f>
        <v>5.74117777777778</v>
      </c>
      <c r="L3" s="37" t="n">
        <v>13681.9344</v>
      </c>
      <c r="M3" s="38" t="n">
        <v>41.6249</v>
      </c>
      <c r="N3" s="38" t="n">
        <v>41.5935</v>
      </c>
      <c r="O3" s="38" t="n">
        <v>44.2761</v>
      </c>
      <c r="P3" s="38" t="n">
        <v>20685.48</v>
      </c>
      <c r="Q3" s="38" t="n">
        <v>30.874</v>
      </c>
      <c r="R3" s="42" t="n">
        <f aca="false">P3/3600</f>
        <v>5.74596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2.088</v>
      </c>
      <c r="E4" s="45" t="n">
        <v>39.1516</v>
      </c>
      <c r="F4" s="45" t="n">
        <v>39.9664</v>
      </c>
      <c r="G4" s="45" t="n">
        <v>42.4223</v>
      </c>
      <c r="H4" s="45" t="n">
        <v>17676.52</v>
      </c>
      <c r="I4" s="45" t="n">
        <v>24.984</v>
      </c>
      <c r="J4" s="46" t="n">
        <f aca="false">H4/3600</f>
        <v>4.91014444444445</v>
      </c>
      <c r="L4" s="44" t="n">
        <v>5584.1824</v>
      </c>
      <c r="M4" s="45" t="n">
        <v>39.1545</v>
      </c>
      <c r="N4" s="45" t="n">
        <v>39.9652</v>
      </c>
      <c r="O4" s="45" t="n">
        <v>42.4211</v>
      </c>
      <c r="P4" s="45" t="n">
        <v>17708.59</v>
      </c>
      <c r="Q4" s="45" t="n">
        <v>25.062</v>
      </c>
      <c r="R4" s="49" t="n">
        <f aca="false">P4/3600</f>
        <v>4.919052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4.2496</v>
      </c>
      <c r="E5" s="45" t="n">
        <v>36.6186</v>
      </c>
      <c r="F5" s="45" t="n">
        <v>38.7503</v>
      </c>
      <c r="G5" s="45" t="n">
        <v>41.0044</v>
      </c>
      <c r="H5" s="45" t="n">
        <v>15906.03</v>
      </c>
      <c r="I5" s="45" t="n">
        <v>22.281</v>
      </c>
      <c r="J5" s="46" t="n">
        <f aca="false">H5/3600</f>
        <v>4.41834166666667</v>
      </c>
      <c r="L5" s="44" t="n">
        <v>2703.9056</v>
      </c>
      <c r="M5" s="45" t="n">
        <v>36.6179</v>
      </c>
      <c r="N5" s="45" t="n">
        <v>38.7514</v>
      </c>
      <c r="O5" s="45" t="n">
        <v>41.0057</v>
      </c>
      <c r="P5" s="45" t="n">
        <v>15932.8</v>
      </c>
      <c r="Q5" s="45" t="n">
        <v>22.202</v>
      </c>
      <c r="R5" s="49" t="n">
        <f aca="false">P5/3600</f>
        <v>4.42577777777778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19.96</v>
      </c>
      <c r="E6" s="45" t="n">
        <v>33.9532</v>
      </c>
      <c r="F6" s="45" t="n">
        <v>37.8332</v>
      </c>
      <c r="G6" s="45" t="n">
        <v>39.983</v>
      </c>
      <c r="H6" s="45" t="n">
        <v>14717.04</v>
      </c>
      <c r="I6" s="45" t="n">
        <v>20.187</v>
      </c>
      <c r="J6" s="46" t="n">
        <f aca="false">H6/3600</f>
        <v>4.08806666666667</v>
      </c>
      <c r="L6" s="44" t="n">
        <v>1419.9984</v>
      </c>
      <c r="M6" s="45" t="n">
        <v>33.955</v>
      </c>
      <c r="N6" s="45" t="n">
        <v>37.8323</v>
      </c>
      <c r="O6" s="45" t="n">
        <v>39.9827</v>
      </c>
      <c r="P6" s="45" t="n">
        <v>14743.95</v>
      </c>
      <c r="Q6" s="45" t="n">
        <v>20.359</v>
      </c>
      <c r="R6" s="58" t="n">
        <f aca="false">P6/3600</f>
        <v>4.095541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360.072</v>
      </c>
      <c r="E7" s="38" t="n">
        <v>40.147</v>
      </c>
      <c r="F7" s="38" t="n">
        <v>45.2</v>
      </c>
      <c r="G7" s="38" t="n">
        <v>44.7989</v>
      </c>
      <c r="H7" s="38" t="n">
        <v>30095.88</v>
      </c>
      <c r="I7" s="38" t="n">
        <v>44.655</v>
      </c>
      <c r="J7" s="39" t="n">
        <f aca="false">H7/3600</f>
        <v>8.35996666666667</v>
      </c>
      <c r="L7" s="37" t="n">
        <v>34363.904</v>
      </c>
      <c r="M7" s="38" t="n">
        <v>40.1486</v>
      </c>
      <c r="N7" s="38" t="n">
        <v>45.2022</v>
      </c>
      <c r="O7" s="38" t="n">
        <v>44.8015</v>
      </c>
      <c r="P7" s="38" t="n">
        <v>30116.03</v>
      </c>
      <c r="Q7" s="38" t="n">
        <v>44.952</v>
      </c>
      <c r="R7" s="42" t="n">
        <f aca="false">P7/3600</f>
        <v>8.3655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4.0672</v>
      </c>
      <c r="E8" s="45" t="n">
        <v>37.1968</v>
      </c>
      <c r="F8" s="45" t="n">
        <v>43.441</v>
      </c>
      <c r="G8" s="45" t="n">
        <v>43.5439</v>
      </c>
      <c r="H8" s="45" t="n">
        <v>26372.44</v>
      </c>
      <c r="I8" s="45" t="n">
        <v>37.452</v>
      </c>
      <c r="J8" s="46" t="n">
        <f aca="false">H8/3600</f>
        <v>7.32567777777778</v>
      </c>
      <c r="L8" s="44" t="n">
        <v>16701.0208</v>
      </c>
      <c r="M8" s="45" t="n">
        <v>37.1971</v>
      </c>
      <c r="N8" s="45" t="n">
        <v>43.4404</v>
      </c>
      <c r="O8" s="45" t="n">
        <v>43.5437</v>
      </c>
      <c r="P8" s="45" t="n">
        <v>26432.74</v>
      </c>
      <c r="Q8" s="45" t="n">
        <v>37.609</v>
      </c>
      <c r="R8" s="49" t="n">
        <f aca="false">P8/3600</f>
        <v>7.34242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2.0752</v>
      </c>
      <c r="E9" s="45" t="n">
        <v>34.2437</v>
      </c>
      <c r="F9" s="45" t="n">
        <v>41.9936</v>
      </c>
      <c r="G9" s="45" t="n">
        <v>42.4002</v>
      </c>
      <c r="H9" s="45" t="n">
        <v>23786.14</v>
      </c>
      <c r="I9" s="45" t="n">
        <v>32.609</v>
      </c>
      <c r="J9" s="46" t="n">
        <f aca="false">H9/3600</f>
        <v>6.60726111111111</v>
      </c>
      <c r="L9" s="44" t="n">
        <v>8815.3584</v>
      </c>
      <c r="M9" s="45" t="n">
        <v>34.2451</v>
      </c>
      <c r="N9" s="45" t="n">
        <v>41.9898</v>
      </c>
      <c r="O9" s="45" t="n">
        <v>42.3979</v>
      </c>
      <c r="P9" s="45" t="n">
        <v>23854.92</v>
      </c>
      <c r="Q9" s="45" t="n">
        <v>32.796</v>
      </c>
      <c r="R9" s="49" t="n">
        <f aca="false">P9/3600</f>
        <v>6.62636666666667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7.0032</v>
      </c>
      <c r="E10" s="54" t="n">
        <v>31.5084</v>
      </c>
      <c r="F10" s="54" t="n">
        <v>40.8637</v>
      </c>
      <c r="G10" s="54" t="n">
        <v>41.5064</v>
      </c>
      <c r="H10" s="54" t="n">
        <v>21755.01</v>
      </c>
      <c r="I10" s="54" t="n">
        <v>29.187</v>
      </c>
      <c r="J10" s="55" t="n">
        <f aca="false">H10/3600</f>
        <v>6.04305833333333</v>
      </c>
      <c r="L10" s="53" t="n">
        <v>4976.6736</v>
      </c>
      <c r="M10" s="54" t="n">
        <v>31.5077</v>
      </c>
      <c r="N10" s="54" t="n">
        <v>40.8618</v>
      </c>
      <c r="O10" s="54" t="n">
        <v>41.5094</v>
      </c>
      <c r="P10" s="54" t="n">
        <v>21749.6</v>
      </c>
      <c r="Q10" s="54" t="n">
        <v>29.218</v>
      </c>
      <c r="R10" s="58" t="n">
        <f aca="false">P10/3600</f>
        <v>6.04155555555556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409.5728</v>
      </c>
      <c r="E11" s="48" t="n">
        <v>38.9087</v>
      </c>
      <c r="F11" s="48" t="n">
        <v>39.6697</v>
      </c>
      <c r="G11" s="48" t="n">
        <v>37.9663</v>
      </c>
      <c r="H11" s="48" t="n">
        <v>82268.33</v>
      </c>
      <c r="I11" s="48" t="n">
        <v>105.171</v>
      </c>
      <c r="J11" s="46" t="n">
        <f aca="false">H11/3600</f>
        <v>22.8523138888889</v>
      </c>
      <c r="L11" s="47" t="n">
        <v>235404.8032</v>
      </c>
      <c r="M11" s="48" t="n">
        <v>38.9086</v>
      </c>
      <c r="N11" s="48" t="n">
        <v>39.6701</v>
      </c>
      <c r="O11" s="48" t="n">
        <v>37.966</v>
      </c>
      <c r="P11" s="48" t="n">
        <v>82364.91</v>
      </c>
      <c r="Q11" s="48" t="n">
        <v>105.233</v>
      </c>
      <c r="R11" s="42" t="n">
        <f aca="false">P11/3600</f>
        <v>22.8791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48.0576</v>
      </c>
      <c r="E12" s="48" t="n">
        <v>33.252</v>
      </c>
      <c r="F12" s="48" t="n">
        <v>38.2687</v>
      </c>
      <c r="G12" s="48" t="n">
        <v>36.5971</v>
      </c>
      <c r="H12" s="48" t="n">
        <v>70625.19</v>
      </c>
      <c r="I12" s="48" t="n">
        <v>98.593</v>
      </c>
      <c r="J12" s="46" t="n">
        <f aca="false">H12/3600</f>
        <v>19.6181083333333</v>
      </c>
      <c r="L12" s="47" t="n">
        <v>109830.8368</v>
      </c>
      <c r="M12" s="48" t="n">
        <v>33.2512</v>
      </c>
      <c r="N12" s="48" t="n">
        <v>38.2701</v>
      </c>
      <c r="O12" s="48" t="n">
        <v>36.5989</v>
      </c>
      <c r="P12" s="48" t="n">
        <v>70692.79</v>
      </c>
      <c r="Q12" s="48" t="n">
        <v>98.686</v>
      </c>
      <c r="R12" s="49" t="n">
        <f aca="false">P12/3600</f>
        <v>19.6368861111111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7.6944</v>
      </c>
      <c r="E13" s="45" t="n">
        <v>29.3343</v>
      </c>
      <c r="F13" s="45" t="n">
        <v>37.237</v>
      </c>
      <c r="G13" s="45" t="n">
        <v>35.5576</v>
      </c>
      <c r="H13" s="45" t="n">
        <v>49663.61</v>
      </c>
      <c r="I13" s="45" t="n">
        <v>69.093</v>
      </c>
      <c r="J13" s="46" t="n">
        <f aca="false">H13/3600</f>
        <v>13.7954472222222</v>
      </c>
      <c r="L13" s="44" t="n">
        <v>28193.928</v>
      </c>
      <c r="M13" s="45" t="n">
        <v>29.3337</v>
      </c>
      <c r="N13" s="45" t="n">
        <v>37.2352</v>
      </c>
      <c r="O13" s="45" t="n">
        <v>35.5565</v>
      </c>
      <c r="P13" s="45" t="n">
        <v>49798.83</v>
      </c>
      <c r="Q13" s="45" t="n">
        <v>69.108</v>
      </c>
      <c r="R13" s="49" t="n">
        <f aca="false">P13/3600</f>
        <v>13.8330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1.976</v>
      </c>
      <c r="E14" s="45" t="n">
        <v>27.9419</v>
      </c>
      <c r="F14" s="45" t="n">
        <v>36.5033</v>
      </c>
      <c r="G14" s="45" t="n">
        <v>34.7963</v>
      </c>
      <c r="H14" s="45" t="n">
        <v>38533.99</v>
      </c>
      <c r="I14" s="45" t="n">
        <v>50.187</v>
      </c>
      <c r="J14" s="46" t="n">
        <f aca="false">H14/3600</f>
        <v>10.7038861111111</v>
      </c>
      <c r="L14" s="44" t="n">
        <v>7233.4192</v>
      </c>
      <c r="M14" s="45" t="n">
        <v>27.9416</v>
      </c>
      <c r="N14" s="45" t="n">
        <v>36.5049</v>
      </c>
      <c r="O14" s="45" t="n">
        <v>34.7955</v>
      </c>
      <c r="P14" s="45" t="n">
        <v>38614.27</v>
      </c>
      <c r="Q14" s="45" t="n">
        <v>50.234</v>
      </c>
      <c r="R14" s="58" t="n">
        <f aca="false">P14/3600</f>
        <v>10.726186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72.8816</v>
      </c>
      <c r="E15" s="38" t="n">
        <v>41.2858</v>
      </c>
      <c r="F15" s="38" t="n">
        <v>46.3996</v>
      </c>
      <c r="G15" s="38" t="n">
        <v>45.9923</v>
      </c>
      <c r="H15" s="38" t="n">
        <v>56161.29</v>
      </c>
      <c r="I15" s="38" t="n">
        <v>64.624</v>
      </c>
      <c r="J15" s="39" t="n">
        <f aca="false">H15/3600</f>
        <v>15.6003583333333</v>
      </c>
      <c r="L15" s="37" t="n">
        <v>23675.0272</v>
      </c>
      <c r="M15" s="38" t="n">
        <v>41.2859</v>
      </c>
      <c r="N15" s="38" t="n">
        <v>46.3998</v>
      </c>
      <c r="O15" s="38" t="n">
        <v>45.9916</v>
      </c>
      <c r="P15" s="38" t="n">
        <v>56166.38</v>
      </c>
      <c r="Q15" s="38" t="n">
        <v>64.64</v>
      </c>
      <c r="R15" s="42" t="n">
        <f aca="false">P15/3600</f>
        <v>15.60177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1.8928</v>
      </c>
      <c r="E16" s="45" t="n">
        <v>39.9909</v>
      </c>
      <c r="F16" s="45" t="n">
        <v>45.7977</v>
      </c>
      <c r="G16" s="45" t="n">
        <v>45.5213</v>
      </c>
      <c r="H16" s="45" t="n">
        <v>44629.32</v>
      </c>
      <c r="I16" s="45" t="n">
        <v>51.921</v>
      </c>
      <c r="J16" s="46" t="n">
        <f aca="false">H16/3600</f>
        <v>12.3970333333333</v>
      </c>
      <c r="L16" s="44" t="n">
        <v>6332.9312</v>
      </c>
      <c r="M16" s="45" t="n">
        <v>39.9904</v>
      </c>
      <c r="N16" s="45" t="n">
        <v>45.7975</v>
      </c>
      <c r="O16" s="45" t="n">
        <v>45.5203</v>
      </c>
      <c r="P16" s="45" t="n">
        <v>44655.83</v>
      </c>
      <c r="Q16" s="45" t="n">
        <v>52.093</v>
      </c>
      <c r="R16" s="49" t="n">
        <f aca="false">P16/3600</f>
        <v>12.404397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1.696</v>
      </c>
      <c r="E17" s="45" t="n">
        <v>38.7174</v>
      </c>
      <c r="F17" s="45" t="n">
        <v>45.2738</v>
      </c>
      <c r="G17" s="45" t="n">
        <v>45.1201</v>
      </c>
      <c r="H17" s="45" t="n">
        <v>38988.56</v>
      </c>
      <c r="I17" s="45" t="n">
        <v>46.499</v>
      </c>
      <c r="J17" s="46" t="n">
        <f aca="false">H17/3600</f>
        <v>10.8301555555556</v>
      </c>
      <c r="L17" s="44" t="n">
        <v>2692.1968</v>
      </c>
      <c r="M17" s="45" t="n">
        <v>38.7173</v>
      </c>
      <c r="N17" s="45" t="n">
        <v>45.2726</v>
      </c>
      <c r="O17" s="45" t="n">
        <v>45.123</v>
      </c>
      <c r="P17" s="45" t="n">
        <v>39030.32</v>
      </c>
      <c r="Q17" s="45" t="n">
        <v>46.655</v>
      </c>
      <c r="R17" s="49" t="n">
        <f aca="false">P17/3600</f>
        <v>10.84175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8.4864</v>
      </c>
      <c r="E18" s="54" t="n">
        <v>37.0474</v>
      </c>
      <c r="F18" s="54" t="n">
        <v>44.8808</v>
      </c>
      <c r="G18" s="54" t="n">
        <v>44.8293</v>
      </c>
      <c r="H18" s="54" t="n">
        <v>35354.79</v>
      </c>
      <c r="I18" s="54" t="n">
        <v>43.405</v>
      </c>
      <c r="J18" s="55" t="n">
        <f aca="false">H18/3600</f>
        <v>9.820775</v>
      </c>
      <c r="L18" s="53" t="n">
        <v>1337.9312</v>
      </c>
      <c r="M18" s="54" t="n">
        <v>37.0465</v>
      </c>
      <c r="N18" s="54" t="n">
        <v>44.8797</v>
      </c>
      <c r="O18" s="54" t="n">
        <v>44.8311</v>
      </c>
      <c r="P18" s="54" t="n">
        <v>35391.28</v>
      </c>
      <c r="Q18" s="54" t="n">
        <v>43.374</v>
      </c>
      <c r="R18" s="58" t="n">
        <f aca="false">P18/3600</f>
        <v>9.83091111111111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3.6136</v>
      </c>
      <c r="E19" s="45" t="n">
        <v>41.5709</v>
      </c>
      <c r="F19" s="45" t="n">
        <v>43.5774</v>
      </c>
      <c r="G19" s="45" t="n">
        <v>45.3169</v>
      </c>
      <c r="H19" s="45" t="n">
        <v>19568.85</v>
      </c>
      <c r="I19" s="45" t="n">
        <v>26.796</v>
      </c>
      <c r="J19" s="46" t="n">
        <f aca="false">H19/3600</f>
        <v>5.43579166666667</v>
      </c>
      <c r="L19" s="44" t="n">
        <v>5064.3624</v>
      </c>
      <c r="M19" s="45" t="n">
        <v>41.5712</v>
      </c>
      <c r="N19" s="45" t="n">
        <v>43.5778</v>
      </c>
      <c r="O19" s="45" t="n">
        <v>45.3166</v>
      </c>
      <c r="P19" s="45" t="n">
        <v>19579.99</v>
      </c>
      <c r="Q19" s="45" t="n">
        <v>26.89</v>
      </c>
      <c r="R19" s="39" t="n">
        <f aca="false">P19/3600</f>
        <v>5.4388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4.216</v>
      </c>
      <c r="E20" s="45" t="n">
        <v>39.7052</v>
      </c>
      <c r="F20" s="45" t="n">
        <v>42.3399</v>
      </c>
      <c r="G20" s="45" t="n">
        <v>43.5401</v>
      </c>
      <c r="H20" s="45" t="n">
        <v>16950.91</v>
      </c>
      <c r="I20" s="45" t="n">
        <v>23.391</v>
      </c>
      <c r="J20" s="46" t="n">
        <f aca="false">H20/3600</f>
        <v>4.70858611111111</v>
      </c>
      <c r="L20" s="44" t="n">
        <v>2335.1496</v>
      </c>
      <c r="M20" s="45" t="n">
        <v>39.706</v>
      </c>
      <c r="N20" s="45" t="n">
        <v>42.3406</v>
      </c>
      <c r="O20" s="45" t="n">
        <v>43.5398</v>
      </c>
      <c r="P20" s="45" t="n">
        <v>16978.77</v>
      </c>
      <c r="Q20" s="45" t="n">
        <v>23.437</v>
      </c>
      <c r="R20" s="46" t="n">
        <f aca="false">P20/3600</f>
        <v>4.716325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752</v>
      </c>
      <c r="E21" s="45" t="n">
        <v>37.4151</v>
      </c>
      <c r="F21" s="45" t="n">
        <v>41.2865</v>
      </c>
      <c r="G21" s="45" t="n">
        <v>42.2658</v>
      </c>
      <c r="H21" s="45" t="n">
        <v>15019.76</v>
      </c>
      <c r="I21" s="45" t="n">
        <v>21.343</v>
      </c>
      <c r="J21" s="46" t="n">
        <f aca="false">H21/3600</f>
        <v>4.17215555555556</v>
      </c>
      <c r="L21" s="44" t="n">
        <v>1155.4368</v>
      </c>
      <c r="M21" s="45" t="n">
        <v>37.4139</v>
      </c>
      <c r="N21" s="45" t="n">
        <v>41.2862</v>
      </c>
      <c r="O21" s="45" t="n">
        <v>42.2659</v>
      </c>
      <c r="P21" s="45" t="n">
        <v>15051.62</v>
      </c>
      <c r="Q21" s="45" t="n">
        <v>21.39</v>
      </c>
      <c r="R21" s="46" t="n">
        <f aca="false">P21/3600</f>
        <v>4.18100555555556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892</v>
      </c>
      <c r="E22" s="45" t="n">
        <v>35.0558</v>
      </c>
      <c r="F22" s="45" t="n">
        <v>40.5044</v>
      </c>
      <c r="G22" s="45" t="n">
        <v>41.4756</v>
      </c>
      <c r="H22" s="45" t="n">
        <v>13593.11</v>
      </c>
      <c r="I22" s="45" t="n">
        <v>20.015</v>
      </c>
      <c r="J22" s="46" t="n">
        <f aca="false">H22/3600</f>
        <v>3.77586388888889</v>
      </c>
      <c r="L22" s="44" t="n">
        <v>595.9576</v>
      </c>
      <c r="M22" s="45" t="n">
        <v>35.0558</v>
      </c>
      <c r="N22" s="45" t="n">
        <v>40.5044</v>
      </c>
      <c r="O22" s="45" t="n">
        <v>41.4756</v>
      </c>
      <c r="P22" s="45" t="n">
        <v>13648.45</v>
      </c>
      <c r="Q22" s="45" t="n">
        <v>20.093</v>
      </c>
      <c r="R22" s="55" t="n">
        <f aca="false">P22/3600</f>
        <v>3.7912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49.4896</v>
      </c>
      <c r="E23" s="38" t="n">
        <v>40.0681</v>
      </c>
      <c r="F23" s="38" t="n">
        <v>42.5503</v>
      </c>
      <c r="G23" s="38" t="n">
        <v>43.8935</v>
      </c>
      <c r="H23" s="38" t="n">
        <v>17571.23</v>
      </c>
      <c r="I23" s="38" t="n">
        <v>27.406</v>
      </c>
      <c r="J23" s="39" t="n">
        <f aca="false">H23/3600</f>
        <v>4.88089722222222</v>
      </c>
      <c r="L23" s="37" t="n">
        <v>8048.2432</v>
      </c>
      <c r="M23" s="38" t="n">
        <v>40.068</v>
      </c>
      <c r="N23" s="38" t="n">
        <v>42.5502</v>
      </c>
      <c r="O23" s="38" t="n">
        <v>43.894</v>
      </c>
      <c r="P23" s="38" t="n">
        <v>17620.14</v>
      </c>
      <c r="Q23" s="38" t="n">
        <v>27.437</v>
      </c>
      <c r="R23" s="39" t="n">
        <f aca="false">P23/3600</f>
        <v>4.8944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7352</v>
      </c>
      <c r="E24" s="45" t="n">
        <v>37.5757</v>
      </c>
      <c r="F24" s="45" t="n">
        <v>40.8268</v>
      </c>
      <c r="G24" s="45" t="n">
        <v>41.668</v>
      </c>
      <c r="H24" s="45" t="n">
        <v>14979.26</v>
      </c>
      <c r="I24" s="45" t="n">
        <v>23.015</v>
      </c>
      <c r="J24" s="46" t="n">
        <f aca="false">H24/3600</f>
        <v>4.16090555555556</v>
      </c>
      <c r="L24" s="44" t="n">
        <v>3527.4032</v>
      </c>
      <c r="M24" s="45" t="n">
        <v>37.5752</v>
      </c>
      <c r="N24" s="45" t="n">
        <v>40.8268</v>
      </c>
      <c r="O24" s="45" t="n">
        <v>41.6688</v>
      </c>
      <c r="P24" s="45" t="n">
        <v>14995.4</v>
      </c>
      <c r="Q24" s="45" t="n">
        <v>23.077</v>
      </c>
      <c r="R24" s="46" t="n">
        <f aca="false">P24/3600</f>
        <v>4.16538888888889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9848</v>
      </c>
      <c r="E25" s="45" t="n">
        <v>34.9817</v>
      </c>
      <c r="F25" s="45" t="n">
        <v>39.3821</v>
      </c>
      <c r="G25" s="45" t="n">
        <v>40.1601</v>
      </c>
      <c r="H25" s="45" t="n">
        <v>13430.34</v>
      </c>
      <c r="I25" s="45" t="n">
        <v>20.656</v>
      </c>
      <c r="J25" s="46" t="n">
        <f aca="false">H25/3600</f>
        <v>3.73065</v>
      </c>
      <c r="L25" s="44" t="n">
        <v>1648.6392</v>
      </c>
      <c r="M25" s="45" t="n">
        <v>34.983</v>
      </c>
      <c r="N25" s="45" t="n">
        <v>39.3828</v>
      </c>
      <c r="O25" s="45" t="n">
        <v>40.1593</v>
      </c>
      <c r="P25" s="45" t="n">
        <v>13470.93</v>
      </c>
      <c r="Q25" s="45" t="n">
        <v>20.671</v>
      </c>
      <c r="R25" s="46" t="n">
        <f aca="false">P25/3600</f>
        <v>3.74192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536</v>
      </c>
      <c r="E26" s="54" t="n">
        <v>32.4476</v>
      </c>
      <c r="F26" s="54" t="n">
        <v>38.2948</v>
      </c>
      <c r="G26" s="54" t="n">
        <v>39.3115</v>
      </c>
      <c r="H26" s="54" t="n">
        <v>12389</v>
      </c>
      <c r="I26" s="54" t="n">
        <v>19.093</v>
      </c>
      <c r="J26" s="55" t="n">
        <f aca="false">H26/3600</f>
        <v>3.44138888888889</v>
      </c>
      <c r="L26" s="53" t="n">
        <v>781.5808</v>
      </c>
      <c r="M26" s="54" t="n">
        <v>32.449</v>
      </c>
      <c r="N26" s="54" t="n">
        <v>38.294</v>
      </c>
      <c r="O26" s="54" t="n">
        <v>39.3111</v>
      </c>
      <c r="P26" s="54" t="n">
        <v>12427.44</v>
      </c>
      <c r="Q26" s="54" t="n">
        <v>19.14</v>
      </c>
      <c r="R26" s="55" t="n">
        <f aca="false">P26/3600</f>
        <v>3.45206666666667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56.4768</v>
      </c>
      <c r="E27" s="45" t="n">
        <v>38.4483</v>
      </c>
      <c r="F27" s="45" t="n">
        <v>40.1561</v>
      </c>
      <c r="G27" s="45" t="n">
        <v>43.6883</v>
      </c>
      <c r="H27" s="45" t="n">
        <v>39994.5</v>
      </c>
      <c r="I27" s="45" t="n">
        <v>53.843</v>
      </c>
      <c r="J27" s="46" t="n">
        <f aca="false">H27/3600</f>
        <v>11.1095833333333</v>
      </c>
      <c r="L27" s="44" t="n">
        <v>18452.7936</v>
      </c>
      <c r="M27" s="45" t="n">
        <v>38.4477</v>
      </c>
      <c r="N27" s="45" t="n">
        <v>40.157</v>
      </c>
      <c r="O27" s="45" t="n">
        <v>43.6899</v>
      </c>
      <c r="P27" s="45" t="n">
        <v>40045.39</v>
      </c>
      <c r="Q27" s="45" t="n">
        <v>53.53</v>
      </c>
      <c r="R27" s="39" t="n">
        <f aca="false">P27/3600</f>
        <v>11.1237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1.3896</v>
      </c>
      <c r="E28" s="45" t="n">
        <v>36.8574</v>
      </c>
      <c r="F28" s="45" t="n">
        <v>39.238</v>
      </c>
      <c r="G28" s="45" t="n">
        <v>42.0936</v>
      </c>
      <c r="H28" s="45" t="n">
        <v>32799.78</v>
      </c>
      <c r="I28" s="45" t="n">
        <v>41.437</v>
      </c>
      <c r="J28" s="46" t="n">
        <f aca="false">H28/3600</f>
        <v>9.11105</v>
      </c>
      <c r="L28" s="44" t="n">
        <v>6163.732</v>
      </c>
      <c r="M28" s="45" t="n">
        <v>36.8582</v>
      </c>
      <c r="N28" s="45" t="n">
        <v>39.2394</v>
      </c>
      <c r="O28" s="45" t="n">
        <v>42.0937</v>
      </c>
      <c r="P28" s="45" t="n">
        <v>32774.98</v>
      </c>
      <c r="Q28" s="45" t="n">
        <v>41.609</v>
      </c>
      <c r="R28" s="46" t="n">
        <f aca="false">P28/3600</f>
        <v>9.104161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3008</v>
      </c>
      <c r="E29" s="45" t="n">
        <v>34.959</v>
      </c>
      <c r="F29" s="45" t="n">
        <v>38.4861</v>
      </c>
      <c r="G29" s="45" t="n">
        <v>40.6655</v>
      </c>
      <c r="H29" s="45" t="n">
        <v>29352.49</v>
      </c>
      <c r="I29" s="45" t="n">
        <v>37.046</v>
      </c>
      <c r="J29" s="46" t="n">
        <f aca="false">H29/3600</f>
        <v>8.15346944444445</v>
      </c>
      <c r="L29" s="44" t="n">
        <v>2932.9776</v>
      </c>
      <c r="M29" s="45" t="n">
        <v>34.9604</v>
      </c>
      <c r="N29" s="45" t="n">
        <v>38.4843</v>
      </c>
      <c r="O29" s="45" t="n">
        <v>40.6635</v>
      </c>
      <c r="P29" s="45" t="n">
        <v>29378.53</v>
      </c>
      <c r="Q29" s="45" t="n">
        <v>37.234</v>
      </c>
      <c r="R29" s="46" t="n">
        <f aca="false">P29/3600</f>
        <v>8.160702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4344</v>
      </c>
      <c r="E30" s="45" t="n">
        <v>32.7938</v>
      </c>
      <c r="F30" s="45" t="n">
        <v>37.834</v>
      </c>
      <c r="G30" s="45" t="n">
        <v>39.5619</v>
      </c>
      <c r="H30" s="45" t="n">
        <v>27115.83</v>
      </c>
      <c r="I30" s="45" t="n">
        <v>34.249</v>
      </c>
      <c r="J30" s="46" t="n">
        <f aca="false">H30/3600</f>
        <v>7.532175</v>
      </c>
      <c r="L30" s="44" t="n">
        <v>1528.1496</v>
      </c>
      <c r="M30" s="45" t="n">
        <v>32.7939</v>
      </c>
      <c r="N30" s="45" t="n">
        <v>37.8332</v>
      </c>
      <c r="O30" s="45" t="n">
        <v>39.5578</v>
      </c>
      <c r="P30" s="45" t="n">
        <v>27172.58</v>
      </c>
      <c r="Q30" s="45" t="n">
        <v>34.437</v>
      </c>
      <c r="R30" s="55" t="n">
        <f aca="false">P30/3600</f>
        <v>7.547938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13.5344</v>
      </c>
      <c r="E31" s="38" t="n">
        <v>39.1381</v>
      </c>
      <c r="F31" s="38" t="n">
        <v>43.919</v>
      </c>
      <c r="G31" s="38" t="n">
        <v>45.2405</v>
      </c>
      <c r="H31" s="38" t="n">
        <v>46237.2</v>
      </c>
      <c r="I31" s="38" t="n">
        <v>62.765</v>
      </c>
      <c r="J31" s="39" t="n">
        <f aca="false">H31/3600</f>
        <v>12.8436666666667</v>
      </c>
      <c r="L31" s="37" t="n">
        <v>18008.4432</v>
      </c>
      <c r="M31" s="38" t="n">
        <v>39.1375</v>
      </c>
      <c r="N31" s="38" t="n">
        <v>43.9194</v>
      </c>
      <c r="O31" s="38" t="n">
        <v>45.2397</v>
      </c>
      <c r="P31" s="38" t="n">
        <v>46339.23</v>
      </c>
      <c r="Q31" s="38" t="n">
        <v>62.874</v>
      </c>
      <c r="R31" s="39" t="n">
        <f aca="false">P31/3600</f>
        <v>12.8720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3.7896</v>
      </c>
      <c r="E32" s="45" t="n">
        <v>37.4848</v>
      </c>
      <c r="F32" s="45" t="n">
        <v>42.7521</v>
      </c>
      <c r="G32" s="45" t="n">
        <v>43.4017</v>
      </c>
      <c r="H32" s="45" t="n">
        <v>39626.81</v>
      </c>
      <c r="I32" s="45" t="n">
        <v>52.077</v>
      </c>
      <c r="J32" s="46" t="n">
        <f aca="false">H32/3600</f>
        <v>11.0074472222222</v>
      </c>
      <c r="L32" s="44" t="n">
        <v>6504.9032</v>
      </c>
      <c r="M32" s="45" t="n">
        <v>37.4843</v>
      </c>
      <c r="N32" s="45" t="n">
        <v>42.7516</v>
      </c>
      <c r="O32" s="45" t="n">
        <v>43.4014</v>
      </c>
      <c r="P32" s="45" t="n">
        <v>39618.53</v>
      </c>
      <c r="Q32" s="45" t="n">
        <v>52.187</v>
      </c>
      <c r="R32" s="46" t="n">
        <f aca="false">P32/3600</f>
        <v>11.00514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6.624</v>
      </c>
      <c r="E33" s="45" t="n">
        <v>35.6375</v>
      </c>
      <c r="F33" s="45" t="n">
        <v>41.6292</v>
      </c>
      <c r="G33" s="45" t="n">
        <v>41.6803</v>
      </c>
      <c r="H33" s="45" t="n">
        <v>35478.14</v>
      </c>
      <c r="I33" s="45" t="n">
        <v>46.655</v>
      </c>
      <c r="J33" s="46" t="n">
        <f aca="false">H33/3600</f>
        <v>9.85503888888889</v>
      </c>
      <c r="L33" s="44" t="n">
        <v>3067.6</v>
      </c>
      <c r="M33" s="45" t="n">
        <v>35.6383</v>
      </c>
      <c r="N33" s="45" t="n">
        <v>41.63</v>
      </c>
      <c r="O33" s="45" t="n">
        <v>41.6802</v>
      </c>
      <c r="P33" s="45" t="n">
        <v>35477.82</v>
      </c>
      <c r="Q33" s="45" t="n">
        <v>46.89</v>
      </c>
      <c r="R33" s="46" t="n">
        <f aca="false">P33/3600</f>
        <v>9.8549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1.3632</v>
      </c>
      <c r="E34" s="54" t="n">
        <v>33.6758</v>
      </c>
      <c r="F34" s="54" t="n">
        <v>40.7433</v>
      </c>
      <c r="G34" s="54" t="n">
        <v>40.4061</v>
      </c>
      <c r="H34" s="54" t="n">
        <v>32485.84</v>
      </c>
      <c r="I34" s="54" t="n">
        <v>43.843</v>
      </c>
      <c r="J34" s="55" t="n">
        <f aca="false">H34/3600</f>
        <v>9.02384444444444</v>
      </c>
      <c r="L34" s="53" t="n">
        <v>1632.0928</v>
      </c>
      <c r="M34" s="54" t="n">
        <v>33.6753</v>
      </c>
      <c r="N34" s="54" t="n">
        <v>40.7452</v>
      </c>
      <c r="O34" s="54" t="n">
        <v>40.4083</v>
      </c>
      <c r="P34" s="54" t="n">
        <v>32545.07</v>
      </c>
      <c r="Q34" s="54" t="n">
        <v>43.921</v>
      </c>
      <c r="R34" s="55" t="n">
        <f aca="false">P34/3600</f>
        <v>9.040297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825.6048</v>
      </c>
      <c r="E35" s="45" t="n">
        <v>37.292</v>
      </c>
      <c r="F35" s="45" t="n">
        <v>42.2424</v>
      </c>
      <c r="G35" s="45" t="n">
        <v>44.3662</v>
      </c>
      <c r="H35" s="45" t="n">
        <v>53407.27</v>
      </c>
      <c r="I35" s="45" t="n">
        <v>84.405</v>
      </c>
      <c r="J35" s="46" t="n">
        <f aca="false">H35/3600</f>
        <v>14.8353527777778</v>
      </c>
      <c r="L35" s="44" t="n">
        <v>39827.3632</v>
      </c>
      <c r="M35" s="45" t="n">
        <v>37.2927</v>
      </c>
      <c r="N35" s="45" t="n">
        <v>42.2429</v>
      </c>
      <c r="O35" s="45" t="n">
        <v>44.3677</v>
      </c>
      <c r="P35" s="45" t="n">
        <v>53470.72</v>
      </c>
      <c r="Q35" s="45" t="n">
        <v>83.936</v>
      </c>
      <c r="R35" s="39" t="n">
        <f aca="false">P35/3600</f>
        <v>14.8529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07.5192</v>
      </c>
      <c r="E36" s="45" t="n">
        <v>35.2794</v>
      </c>
      <c r="F36" s="45" t="n">
        <v>40.9987</v>
      </c>
      <c r="G36" s="45" t="n">
        <v>43.2661</v>
      </c>
      <c r="H36" s="45" t="n">
        <v>38382.12</v>
      </c>
      <c r="I36" s="45" t="n">
        <v>54.421</v>
      </c>
      <c r="J36" s="46" t="n">
        <f aca="false">H36/3600</f>
        <v>10.6617</v>
      </c>
      <c r="L36" s="44" t="n">
        <v>7511.7944</v>
      </c>
      <c r="M36" s="45" t="n">
        <v>35.2798</v>
      </c>
      <c r="N36" s="45" t="n">
        <v>41.0008</v>
      </c>
      <c r="O36" s="45" t="n">
        <v>43.2683</v>
      </c>
      <c r="P36" s="45" t="n">
        <v>38401.37</v>
      </c>
      <c r="Q36" s="45" t="n">
        <v>54.546</v>
      </c>
      <c r="R36" s="46" t="n">
        <f aca="false">P36/3600</f>
        <v>10.667047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5.0896</v>
      </c>
      <c r="E37" s="45" t="n">
        <v>33.855</v>
      </c>
      <c r="F37" s="45" t="n">
        <v>39.8837</v>
      </c>
      <c r="G37" s="45" t="n">
        <v>42.3249</v>
      </c>
      <c r="H37" s="45" t="n">
        <v>33331.03</v>
      </c>
      <c r="I37" s="45" t="n">
        <v>46.968</v>
      </c>
      <c r="J37" s="46" t="n">
        <f aca="false">H37/3600</f>
        <v>9.25861944444444</v>
      </c>
      <c r="L37" s="44" t="n">
        <v>2446.5512</v>
      </c>
      <c r="M37" s="45" t="n">
        <v>33.8572</v>
      </c>
      <c r="N37" s="45" t="n">
        <v>39.8873</v>
      </c>
      <c r="O37" s="45" t="n">
        <v>42.3243</v>
      </c>
      <c r="P37" s="45" t="n">
        <v>33388.85</v>
      </c>
      <c r="Q37" s="45" t="n">
        <v>47.218</v>
      </c>
      <c r="R37" s="46" t="n">
        <f aca="false">P37/3600</f>
        <v>9.2746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7.2376</v>
      </c>
      <c r="E38" s="45" t="n">
        <v>32.0322</v>
      </c>
      <c r="F38" s="45" t="n">
        <v>39.015</v>
      </c>
      <c r="G38" s="45" t="n">
        <v>41.596</v>
      </c>
      <c r="H38" s="45" t="n">
        <v>30971.87</v>
      </c>
      <c r="I38" s="45" t="n">
        <v>44.39</v>
      </c>
      <c r="J38" s="46" t="n">
        <f aca="false">H38/3600</f>
        <v>8.60329722222222</v>
      </c>
      <c r="L38" s="44" t="n">
        <v>1115.92</v>
      </c>
      <c r="M38" s="45" t="n">
        <v>32.0295</v>
      </c>
      <c r="N38" s="45" t="n">
        <v>39.0139</v>
      </c>
      <c r="O38" s="45" t="n">
        <v>41.5924</v>
      </c>
      <c r="P38" s="45" t="n">
        <v>31027.91</v>
      </c>
      <c r="Q38" s="45" t="n">
        <v>44.546</v>
      </c>
      <c r="R38" s="55" t="n">
        <f aca="false">P38/3600</f>
        <v>8.6188638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40.2504</v>
      </c>
      <c r="E39" s="38" t="n">
        <v>40.3309</v>
      </c>
      <c r="F39" s="38" t="n">
        <v>43.263</v>
      </c>
      <c r="G39" s="38" t="n">
        <v>43.8809</v>
      </c>
      <c r="H39" s="38" t="n">
        <v>8502.37</v>
      </c>
      <c r="I39" s="38" t="n">
        <v>11.624</v>
      </c>
      <c r="J39" s="39" t="n">
        <f aca="false">H39/3600</f>
        <v>2.36176944444444</v>
      </c>
      <c r="L39" s="37" t="n">
        <v>3640.412</v>
      </c>
      <c r="M39" s="38" t="n">
        <v>40.3304</v>
      </c>
      <c r="N39" s="38" t="n">
        <v>43.2641</v>
      </c>
      <c r="O39" s="38" t="n">
        <v>43.8861</v>
      </c>
      <c r="P39" s="38" t="n">
        <v>8520.58</v>
      </c>
      <c r="Q39" s="38" t="n">
        <v>11.609</v>
      </c>
      <c r="R39" s="39" t="n">
        <f aca="false">P39/3600</f>
        <v>2.3668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112</v>
      </c>
      <c r="E40" s="45" t="n">
        <v>37.2318</v>
      </c>
      <c r="F40" s="45" t="n">
        <v>41.0779</v>
      </c>
      <c r="G40" s="45" t="n">
        <v>41.3603</v>
      </c>
      <c r="H40" s="45" t="n">
        <v>7471.42</v>
      </c>
      <c r="I40" s="45" t="n">
        <v>9.859</v>
      </c>
      <c r="J40" s="46" t="n">
        <f aca="false">H40/3600</f>
        <v>2.07539444444444</v>
      </c>
      <c r="L40" s="44" t="n">
        <v>1757.3392</v>
      </c>
      <c r="M40" s="45" t="n">
        <v>37.2311</v>
      </c>
      <c r="N40" s="45" t="n">
        <v>41.0779</v>
      </c>
      <c r="O40" s="45" t="n">
        <v>41.3612</v>
      </c>
      <c r="P40" s="45" t="n">
        <v>7474.46</v>
      </c>
      <c r="Q40" s="45" t="n">
        <v>9.921</v>
      </c>
      <c r="R40" s="46" t="n">
        <f aca="false">P40/3600</f>
        <v>2.076238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2376</v>
      </c>
      <c r="E41" s="45" t="n">
        <v>34.3644</v>
      </c>
      <c r="F41" s="45" t="n">
        <v>39.2254</v>
      </c>
      <c r="G41" s="45" t="n">
        <v>39.2896</v>
      </c>
      <c r="H41" s="45" t="n">
        <v>6608.88</v>
      </c>
      <c r="I41" s="45" t="n">
        <v>8.343</v>
      </c>
      <c r="J41" s="46" t="n">
        <f aca="false">H41/3600</f>
        <v>1.8358</v>
      </c>
      <c r="L41" s="44" t="n">
        <v>866.124</v>
      </c>
      <c r="M41" s="45" t="n">
        <v>34.3627</v>
      </c>
      <c r="N41" s="45" t="n">
        <v>39.2273</v>
      </c>
      <c r="O41" s="45" t="n">
        <v>39.2842</v>
      </c>
      <c r="P41" s="45" t="n">
        <v>6621.3</v>
      </c>
      <c r="Q41" s="45" t="n">
        <v>8.374</v>
      </c>
      <c r="R41" s="46" t="n">
        <f aca="false">P41/3600</f>
        <v>1.839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396</v>
      </c>
      <c r="E42" s="54" t="n">
        <v>31.9254</v>
      </c>
      <c r="F42" s="54" t="n">
        <v>37.8154</v>
      </c>
      <c r="G42" s="54" t="n">
        <v>37.6806</v>
      </c>
      <c r="H42" s="54" t="n">
        <v>5974.47</v>
      </c>
      <c r="I42" s="54" t="n">
        <v>7.296</v>
      </c>
      <c r="J42" s="55" t="n">
        <f aca="false">H42/3600</f>
        <v>1.659575</v>
      </c>
      <c r="L42" s="53" t="n">
        <v>459.8584</v>
      </c>
      <c r="M42" s="54" t="n">
        <v>31.9243</v>
      </c>
      <c r="N42" s="54" t="n">
        <v>37.8101</v>
      </c>
      <c r="O42" s="54" t="n">
        <v>37.6773</v>
      </c>
      <c r="P42" s="54" t="n">
        <v>5991.19</v>
      </c>
      <c r="Q42" s="54" t="n">
        <v>7.328</v>
      </c>
      <c r="R42" s="55" t="n">
        <f aca="false">P42/3600</f>
        <v>1.66421944444444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25.964</v>
      </c>
      <c r="E43" s="45" t="n">
        <v>40.211</v>
      </c>
      <c r="F43" s="45" t="n">
        <v>43.7192</v>
      </c>
      <c r="G43" s="45" t="n">
        <v>45.2631</v>
      </c>
      <c r="H43" s="45" t="n">
        <v>9283.85</v>
      </c>
      <c r="I43" s="45" t="n">
        <v>12.671</v>
      </c>
      <c r="J43" s="46" t="n">
        <f aca="false">H43/3600</f>
        <v>2.57884722222222</v>
      </c>
      <c r="L43" s="44" t="n">
        <v>3826.6216</v>
      </c>
      <c r="M43" s="45" t="n">
        <v>40.2113</v>
      </c>
      <c r="N43" s="45" t="n">
        <v>43.7194</v>
      </c>
      <c r="O43" s="45" t="n">
        <v>45.2594</v>
      </c>
      <c r="P43" s="45" t="n">
        <v>9291.17</v>
      </c>
      <c r="Q43" s="45" t="n">
        <v>12.656</v>
      </c>
      <c r="R43" s="39" t="n">
        <f aca="false">P43/3600</f>
        <v>2.5808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7728</v>
      </c>
      <c r="E44" s="45" t="n">
        <v>37.7239</v>
      </c>
      <c r="F44" s="45" t="n">
        <v>41.8986</v>
      </c>
      <c r="G44" s="45" t="n">
        <v>43.1042</v>
      </c>
      <c r="H44" s="45" t="n">
        <v>8190.03</v>
      </c>
      <c r="I44" s="45" t="n">
        <v>10.656</v>
      </c>
      <c r="J44" s="46" t="n">
        <f aca="false">H44/3600</f>
        <v>2.27500833333333</v>
      </c>
      <c r="L44" s="44" t="n">
        <v>1800.8048</v>
      </c>
      <c r="M44" s="45" t="n">
        <v>37.7235</v>
      </c>
      <c r="N44" s="45" t="n">
        <v>41.9017</v>
      </c>
      <c r="O44" s="45" t="n">
        <v>43.1058</v>
      </c>
      <c r="P44" s="45" t="n">
        <v>8205.97</v>
      </c>
      <c r="Q44" s="45" t="n">
        <v>10.656</v>
      </c>
      <c r="R44" s="46" t="n">
        <f aca="false">P44/3600</f>
        <v>2.27943611111111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7272</v>
      </c>
      <c r="E45" s="45" t="n">
        <v>34.9899</v>
      </c>
      <c r="F45" s="45" t="n">
        <v>40.3275</v>
      </c>
      <c r="G45" s="45" t="n">
        <v>41.3131</v>
      </c>
      <c r="H45" s="45" t="n">
        <v>7409.73</v>
      </c>
      <c r="I45" s="45" t="n">
        <v>9.406</v>
      </c>
      <c r="J45" s="46" t="n">
        <f aca="false">H45/3600</f>
        <v>2.05825833333333</v>
      </c>
      <c r="L45" s="44" t="n">
        <v>909.8096</v>
      </c>
      <c r="M45" s="45" t="n">
        <v>34.9895</v>
      </c>
      <c r="N45" s="45" t="n">
        <v>40.3287</v>
      </c>
      <c r="O45" s="45" t="n">
        <v>41.3126</v>
      </c>
      <c r="P45" s="45" t="n">
        <v>7417.4</v>
      </c>
      <c r="Q45" s="45" t="n">
        <v>9.406</v>
      </c>
      <c r="R45" s="46" t="n">
        <f aca="false">P45/3600</f>
        <v>2.0603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8536</v>
      </c>
      <c r="E46" s="45" t="n">
        <v>32.246</v>
      </c>
      <c r="F46" s="45" t="n">
        <v>39.131</v>
      </c>
      <c r="G46" s="45" t="n">
        <v>39.98</v>
      </c>
      <c r="H46" s="45" t="n">
        <v>6845.86</v>
      </c>
      <c r="I46" s="45" t="n">
        <v>8.593</v>
      </c>
      <c r="J46" s="46" t="n">
        <f aca="false">H46/3600</f>
        <v>1.90162777777778</v>
      </c>
      <c r="L46" s="44" t="n">
        <v>485.9568</v>
      </c>
      <c r="M46" s="45" t="n">
        <v>32.2439</v>
      </c>
      <c r="N46" s="45" t="n">
        <v>39.135</v>
      </c>
      <c r="O46" s="45" t="n">
        <v>39.9825</v>
      </c>
      <c r="P46" s="45" t="n">
        <v>6860.76</v>
      </c>
      <c r="Q46" s="45" t="n">
        <v>8.578</v>
      </c>
      <c r="R46" s="55" t="n">
        <f aca="false">P46/3600</f>
        <v>1.90576666666667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180.768</v>
      </c>
      <c r="E47" s="38" t="n">
        <v>38.2172</v>
      </c>
      <c r="F47" s="38" t="n">
        <v>41.5577</v>
      </c>
      <c r="G47" s="38" t="n">
        <v>42.5875</v>
      </c>
      <c r="H47" s="38" t="n">
        <v>8887.9</v>
      </c>
      <c r="I47" s="38" t="n">
        <v>13.624</v>
      </c>
      <c r="J47" s="39" t="n">
        <f aca="false">H47/3600</f>
        <v>2.46886111111111</v>
      </c>
      <c r="L47" s="37" t="n">
        <v>7178.1256</v>
      </c>
      <c r="M47" s="38" t="n">
        <v>38.2167</v>
      </c>
      <c r="N47" s="38" t="n">
        <v>41.5563</v>
      </c>
      <c r="O47" s="38" t="n">
        <v>42.5867</v>
      </c>
      <c r="P47" s="38" t="n">
        <v>8898.55</v>
      </c>
      <c r="Q47" s="38" t="n">
        <v>13.671</v>
      </c>
      <c r="R47" s="39" t="n">
        <f aca="false">P47/3600</f>
        <v>2.4718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5792</v>
      </c>
      <c r="E48" s="45" t="n">
        <v>34.7329</v>
      </c>
      <c r="F48" s="45" t="n">
        <v>39.1097</v>
      </c>
      <c r="G48" s="45" t="n">
        <v>40.0528</v>
      </c>
      <c r="H48" s="45" t="n">
        <v>7495.61</v>
      </c>
      <c r="I48" s="45" t="n">
        <v>11.015</v>
      </c>
      <c r="J48" s="46" t="n">
        <f aca="false">H48/3600</f>
        <v>2.08211388888889</v>
      </c>
      <c r="L48" s="44" t="n">
        <v>3270.7608</v>
      </c>
      <c r="M48" s="45" t="n">
        <v>34.7345</v>
      </c>
      <c r="N48" s="45" t="n">
        <v>39.111</v>
      </c>
      <c r="O48" s="45" t="n">
        <v>40.0541</v>
      </c>
      <c r="P48" s="45" t="n">
        <v>7513.03</v>
      </c>
      <c r="Q48" s="45" t="n">
        <v>11.031</v>
      </c>
      <c r="R48" s="46" t="n">
        <f aca="false">P48/3600</f>
        <v>2.0869527777777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39.2296</v>
      </c>
      <c r="E49" s="45" t="n">
        <v>31.5947</v>
      </c>
      <c r="F49" s="45" t="n">
        <v>37.3123</v>
      </c>
      <c r="G49" s="45" t="n">
        <v>38.1621</v>
      </c>
      <c r="H49" s="45" t="n">
        <v>6517.49</v>
      </c>
      <c r="I49" s="45" t="n">
        <v>9.296</v>
      </c>
      <c r="J49" s="46" t="n">
        <f aca="false">H49/3600</f>
        <v>1.81041388888889</v>
      </c>
      <c r="L49" s="44" t="n">
        <v>1540.304</v>
      </c>
      <c r="M49" s="45" t="n">
        <v>31.5957</v>
      </c>
      <c r="N49" s="45" t="n">
        <v>37.3087</v>
      </c>
      <c r="O49" s="45" t="n">
        <v>38.1646</v>
      </c>
      <c r="P49" s="45" t="n">
        <v>6509.53</v>
      </c>
      <c r="Q49" s="45" t="n">
        <v>9.312</v>
      </c>
      <c r="R49" s="46" t="n">
        <f aca="false">P49/3600</f>
        <v>1.8082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2584</v>
      </c>
      <c r="E50" s="54" t="n">
        <v>28.663</v>
      </c>
      <c r="F50" s="54" t="n">
        <v>36.0452</v>
      </c>
      <c r="G50" s="54" t="n">
        <v>36.8253</v>
      </c>
      <c r="H50" s="54" t="n">
        <v>5839.02</v>
      </c>
      <c r="I50" s="54" t="n">
        <v>8.124</v>
      </c>
      <c r="J50" s="55" t="n">
        <f aca="false">H50/3600</f>
        <v>1.62195</v>
      </c>
      <c r="L50" s="53" t="n">
        <v>728.8504</v>
      </c>
      <c r="M50" s="54" t="n">
        <v>28.6597</v>
      </c>
      <c r="N50" s="54" t="n">
        <v>36.0466</v>
      </c>
      <c r="O50" s="54" t="n">
        <v>36.822</v>
      </c>
      <c r="P50" s="54" t="n">
        <v>5849.49</v>
      </c>
      <c r="Q50" s="54" t="n">
        <v>8.171</v>
      </c>
      <c r="R50" s="55" t="n">
        <f aca="false">P50/3600</f>
        <v>1.62485833333333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10.7536</v>
      </c>
      <c r="E51" s="45" t="n">
        <v>38.9693</v>
      </c>
      <c r="F51" s="45" t="n">
        <v>41.5278</v>
      </c>
      <c r="G51" s="45" t="n">
        <v>42.9517</v>
      </c>
      <c r="H51" s="45" t="n">
        <v>6641.62</v>
      </c>
      <c r="I51" s="45" t="n">
        <v>9.531</v>
      </c>
      <c r="J51" s="46" t="n">
        <f aca="false">H51/3600</f>
        <v>1.84489444444444</v>
      </c>
      <c r="L51" s="44" t="n">
        <v>5012.0832</v>
      </c>
      <c r="M51" s="45" t="n">
        <v>38.9689</v>
      </c>
      <c r="N51" s="45" t="n">
        <v>41.5283</v>
      </c>
      <c r="O51" s="45" t="n">
        <v>42.9532</v>
      </c>
      <c r="P51" s="45" t="n">
        <v>6645.71</v>
      </c>
      <c r="Q51" s="45" t="n">
        <v>9.546</v>
      </c>
      <c r="R51" s="39" t="n">
        <f aca="false">P51/3600</f>
        <v>1.8460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38.6128</v>
      </c>
      <c r="E52" s="45" t="n">
        <v>35.848</v>
      </c>
      <c r="F52" s="45" t="n">
        <v>39.2978</v>
      </c>
      <c r="G52" s="45" t="n">
        <v>40.879</v>
      </c>
      <c r="H52" s="45" t="n">
        <v>5704.18</v>
      </c>
      <c r="I52" s="45" t="n">
        <v>7.64</v>
      </c>
      <c r="J52" s="46" t="n">
        <f aca="false">H52/3600</f>
        <v>1.58449444444444</v>
      </c>
      <c r="L52" s="44" t="n">
        <v>2140.3112</v>
      </c>
      <c r="M52" s="45" t="n">
        <v>35.8498</v>
      </c>
      <c r="N52" s="45" t="n">
        <v>39.296</v>
      </c>
      <c r="O52" s="45" t="n">
        <v>40.8801</v>
      </c>
      <c r="P52" s="45" t="n">
        <v>5712.94</v>
      </c>
      <c r="Q52" s="45" t="n">
        <v>7.656</v>
      </c>
      <c r="R52" s="46" t="n">
        <f aca="false">P52/3600</f>
        <v>1.5869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4.8912</v>
      </c>
      <c r="E53" s="45" t="n">
        <v>33.0018</v>
      </c>
      <c r="F53" s="45" t="n">
        <v>37.5145</v>
      </c>
      <c r="G53" s="45" t="n">
        <v>39.2638</v>
      </c>
      <c r="H53" s="45" t="n">
        <v>4989.67</v>
      </c>
      <c r="I53" s="45" t="n">
        <v>6.515</v>
      </c>
      <c r="J53" s="46" t="n">
        <f aca="false">H53/3600</f>
        <v>1.38601944444444</v>
      </c>
      <c r="L53" s="44" t="n">
        <v>1005.0808</v>
      </c>
      <c r="M53" s="45" t="n">
        <v>33.0024</v>
      </c>
      <c r="N53" s="45" t="n">
        <v>37.5162</v>
      </c>
      <c r="O53" s="45" t="n">
        <v>39.2663</v>
      </c>
      <c r="P53" s="45" t="n">
        <v>5000.17</v>
      </c>
      <c r="Q53" s="45" t="n">
        <v>6.515</v>
      </c>
      <c r="R53" s="46" t="n">
        <f aca="false">P53/3600</f>
        <v>1.3889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6904</v>
      </c>
      <c r="E54" s="45" t="n">
        <v>30.3593</v>
      </c>
      <c r="F54" s="45" t="n">
        <v>36.2518</v>
      </c>
      <c r="G54" s="45" t="n">
        <v>38.0344</v>
      </c>
      <c r="H54" s="45" t="n">
        <v>4451.02</v>
      </c>
      <c r="I54" s="45" t="n">
        <v>5.734</v>
      </c>
      <c r="J54" s="46" t="n">
        <f aca="false">H54/3600</f>
        <v>1.23639444444444</v>
      </c>
      <c r="L54" s="44" t="n">
        <v>491.5928</v>
      </c>
      <c r="M54" s="45" t="n">
        <v>30.3665</v>
      </c>
      <c r="N54" s="45" t="n">
        <v>36.2516</v>
      </c>
      <c r="O54" s="45" t="n">
        <v>38.0364</v>
      </c>
      <c r="P54" s="45" t="n">
        <v>4464.99</v>
      </c>
      <c r="Q54" s="45" t="n">
        <v>5.734</v>
      </c>
      <c r="R54" s="55" t="n">
        <f aca="false">P54/3600</f>
        <v>1.240275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77.7984</v>
      </c>
      <c r="E55" s="38" t="n">
        <v>40.6774</v>
      </c>
      <c r="F55" s="38" t="n">
        <v>44.1641</v>
      </c>
      <c r="G55" s="38" t="n">
        <v>43.3243</v>
      </c>
      <c r="H55" s="38" t="n">
        <v>2198.44</v>
      </c>
      <c r="I55" s="38" t="n">
        <v>3.468</v>
      </c>
      <c r="J55" s="39" t="n">
        <f aca="false">H55/3600</f>
        <v>0.610677777777778</v>
      </c>
      <c r="L55" s="37" t="n">
        <v>1578.0808</v>
      </c>
      <c r="M55" s="38" t="n">
        <v>40.6769</v>
      </c>
      <c r="N55" s="38" t="n">
        <v>44.1611</v>
      </c>
      <c r="O55" s="38" t="n">
        <v>43.3223</v>
      </c>
      <c r="P55" s="38" t="n">
        <v>2201.44</v>
      </c>
      <c r="Q55" s="38" t="n">
        <v>3.39</v>
      </c>
      <c r="R55" s="39" t="n">
        <f aca="false">P55/3600</f>
        <v>0.61151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8016</v>
      </c>
      <c r="E56" s="45" t="n">
        <v>36.94</v>
      </c>
      <c r="F56" s="45" t="n">
        <v>41.6727</v>
      </c>
      <c r="G56" s="45" t="n">
        <v>40.4468</v>
      </c>
      <c r="H56" s="45" t="n">
        <v>1962.49</v>
      </c>
      <c r="I56" s="45" t="n">
        <v>2.859</v>
      </c>
      <c r="J56" s="46" t="n">
        <f aca="false">H56/3600</f>
        <v>0.545136111111111</v>
      </c>
      <c r="L56" s="44" t="n">
        <v>790.9456</v>
      </c>
      <c r="M56" s="45" t="n">
        <v>36.9411</v>
      </c>
      <c r="N56" s="45" t="n">
        <v>41.6772</v>
      </c>
      <c r="O56" s="45" t="n">
        <v>40.45</v>
      </c>
      <c r="P56" s="45" t="n">
        <v>1964.43</v>
      </c>
      <c r="Q56" s="45" t="n">
        <v>2.859</v>
      </c>
      <c r="R56" s="46" t="n">
        <f aca="false">P56/3600</f>
        <v>0.5456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2424</v>
      </c>
      <c r="E57" s="45" t="n">
        <v>33.5931</v>
      </c>
      <c r="F57" s="45" t="n">
        <v>39.7152</v>
      </c>
      <c r="G57" s="45" t="n">
        <v>38.1909</v>
      </c>
      <c r="H57" s="45" t="n">
        <v>1759.55</v>
      </c>
      <c r="I57" s="45" t="n">
        <v>2.421</v>
      </c>
      <c r="J57" s="46" t="n">
        <f aca="false">H57/3600</f>
        <v>0.488763888888889</v>
      </c>
      <c r="L57" s="44" t="n">
        <v>394.528</v>
      </c>
      <c r="M57" s="45" t="n">
        <v>33.5927</v>
      </c>
      <c r="N57" s="45" t="n">
        <v>39.7031</v>
      </c>
      <c r="O57" s="45" t="n">
        <v>38.1856</v>
      </c>
      <c r="P57" s="45" t="n">
        <v>1759.14</v>
      </c>
      <c r="Q57" s="45" t="n">
        <v>2.578</v>
      </c>
      <c r="R57" s="46" t="n">
        <f aca="false">P57/3600</f>
        <v>0.4886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752</v>
      </c>
      <c r="E58" s="54" t="n">
        <v>30.8037</v>
      </c>
      <c r="F58" s="54" t="n">
        <v>38.3093</v>
      </c>
      <c r="G58" s="54" t="n">
        <v>36.592</v>
      </c>
      <c r="H58" s="54" t="n">
        <v>1598.42</v>
      </c>
      <c r="I58" s="54" t="n">
        <v>2.14</v>
      </c>
      <c r="J58" s="55" t="n">
        <f aca="false">H58/3600</f>
        <v>0.444005555555556</v>
      </c>
      <c r="L58" s="53" t="n">
        <v>206.4864</v>
      </c>
      <c r="M58" s="54" t="n">
        <v>30.8015</v>
      </c>
      <c r="N58" s="54" t="n">
        <v>38.3078</v>
      </c>
      <c r="O58" s="54" t="n">
        <v>36.5871</v>
      </c>
      <c r="P58" s="54" t="n">
        <v>1595.72</v>
      </c>
      <c r="Q58" s="54" t="n">
        <v>2.14</v>
      </c>
      <c r="R58" s="55" t="n">
        <f aca="false">P58/3600</f>
        <v>0.443255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697.024</v>
      </c>
      <c r="E59" s="45" t="n">
        <v>37.9525</v>
      </c>
      <c r="F59" s="45" t="n">
        <v>43.2473</v>
      </c>
      <c r="G59" s="45" t="n">
        <v>44.2569</v>
      </c>
      <c r="H59" s="45" t="n">
        <v>2346.87</v>
      </c>
      <c r="I59" s="45" t="n">
        <v>3.984</v>
      </c>
      <c r="J59" s="46" t="n">
        <f aca="false">H59/3600</f>
        <v>0.651908333333333</v>
      </c>
      <c r="L59" s="44" t="n">
        <v>1697.8384</v>
      </c>
      <c r="M59" s="45" t="n">
        <v>37.9522</v>
      </c>
      <c r="N59" s="45" t="n">
        <v>43.2414</v>
      </c>
      <c r="O59" s="45" t="n">
        <v>44.2531</v>
      </c>
      <c r="P59" s="45" t="n">
        <v>2353.04</v>
      </c>
      <c r="Q59" s="45" t="n">
        <v>3.999</v>
      </c>
      <c r="R59" s="39" t="n">
        <f aca="false">P59/3600</f>
        <v>0.6536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7696</v>
      </c>
      <c r="E60" s="45" t="n">
        <v>34.6485</v>
      </c>
      <c r="F60" s="45" t="n">
        <v>41.2242</v>
      </c>
      <c r="G60" s="45" t="n">
        <v>42.1982</v>
      </c>
      <c r="H60" s="45" t="n">
        <v>1895.92</v>
      </c>
      <c r="I60" s="45" t="n">
        <v>3.093</v>
      </c>
      <c r="J60" s="46" t="n">
        <f aca="false">H60/3600</f>
        <v>0.526644444444445</v>
      </c>
      <c r="L60" s="44" t="n">
        <v>656.3816</v>
      </c>
      <c r="M60" s="45" t="n">
        <v>34.6463</v>
      </c>
      <c r="N60" s="45" t="n">
        <v>41.23</v>
      </c>
      <c r="O60" s="45" t="n">
        <v>42.2012</v>
      </c>
      <c r="P60" s="45" t="n">
        <v>1902.21</v>
      </c>
      <c r="Q60" s="45" t="n">
        <v>3.109</v>
      </c>
      <c r="R60" s="46" t="n">
        <f aca="false">P60/3600</f>
        <v>0.528391666666667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7808</v>
      </c>
      <c r="E61" s="45" t="n">
        <v>31.8746</v>
      </c>
      <c r="F61" s="45" t="n">
        <v>39.7287</v>
      </c>
      <c r="G61" s="45" t="n">
        <v>40.7018</v>
      </c>
      <c r="H61" s="45" t="n">
        <v>1639.31</v>
      </c>
      <c r="I61" s="45" t="n">
        <v>2.671</v>
      </c>
      <c r="J61" s="46" t="n">
        <f aca="false">H61/3600</f>
        <v>0.455363888888889</v>
      </c>
      <c r="L61" s="44" t="n">
        <v>297.0744</v>
      </c>
      <c r="M61" s="45" t="n">
        <v>31.8752</v>
      </c>
      <c r="N61" s="45" t="n">
        <v>39.722</v>
      </c>
      <c r="O61" s="45" t="n">
        <v>40.7168</v>
      </c>
      <c r="P61" s="45" t="n">
        <v>1644.39</v>
      </c>
      <c r="Q61" s="45" t="n">
        <v>2.656</v>
      </c>
      <c r="R61" s="46" t="n">
        <f aca="false">P61/3600</f>
        <v>0.45677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3696</v>
      </c>
      <c r="E62" s="45" t="n">
        <v>29.202</v>
      </c>
      <c r="F62" s="45" t="n">
        <v>38.7591</v>
      </c>
      <c r="G62" s="45" t="n">
        <v>39.6966</v>
      </c>
      <c r="H62" s="45" t="n">
        <v>1495.63</v>
      </c>
      <c r="I62" s="45" t="n">
        <v>2.406</v>
      </c>
      <c r="J62" s="46" t="n">
        <f aca="false">H62/3600</f>
        <v>0.415452777777778</v>
      </c>
      <c r="L62" s="44" t="n">
        <v>148.76</v>
      </c>
      <c r="M62" s="45" t="n">
        <v>29.2055</v>
      </c>
      <c r="N62" s="45" t="n">
        <v>38.7552</v>
      </c>
      <c r="O62" s="45" t="n">
        <v>39.694</v>
      </c>
      <c r="P62" s="45" t="n">
        <v>1496.71</v>
      </c>
      <c r="Q62" s="45" t="n">
        <v>2.406</v>
      </c>
      <c r="R62" s="55" t="n">
        <f aca="false">P62/3600</f>
        <v>0.415752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08.4344</v>
      </c>
      <c r="E63" s="38" t="n">
        <v>38.1805</v>
      </c>
      <c r="F63" s="38" t="n">
        <v>41.4084</v>
      </c>
      <c r="G63" s="38" t="n">
        <v>42.3543</v>
      </c>
      <c r="H63" s="38" t="n">
        <v>1952.26</v>
      </c>
      <c r="I63" s="38" t="n">
        <v>3.312</v>
      </c>
      <c r="J63" s="39" t="n">
        <f aca="false">H63/3600</f>
        <v>0.542294444444444</v>
      </c>
      <c r="L63" s="37" t="n">
        <v>1708.7104</v>
      </c>
      <c r="M63" s="38" t="n">
        <v>38.1789</v>
      </c>
      <c r="N63" s="38" t="n">
        <v>41.4075</v>
      </c>
      <c r="O63" s="38" t="n">
        <v>42.3548</v>
      </c>
      <c r="P63" s="38" t="n">
        <v>1953.53</v>
      </c>
      <c r="Q63" s="38" t="n">
        <v>3.312</v>
      </c>
      <c r="R63" s="39" t="n">
        <f aca="false">P63/3600</f>
        <v>0.5426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9552</v>
      </c>
      <c r="E64" s="45" t="n">
        <v>34.8426</v>
      </c>
      <c r="F64" s="45" t="n">
        <v>38.9203</v>
      </c>
      <c r="G64" s="45" t="n">
        <v>39.6895</v>
      </c>
      <c r="H64" s="45" t="n">
        <v>1648.7</v>
      </c>
      <c r="I64" s="45" t="n">
        <v>2.624</v>
      </c>
      <c r="J64" s="46" t="n">
        <f aca="false">H64/3600</f>
        <v>0.457972222222222</v>
      </c>
      <c r="L64" s="44" t="n">
        <v>784.6552</v>
      </c>
      <c r="M64" s="45" t="n">
        <v>34.8393</v>
      </c>
      <c r="N64" s="45" t="n">
        <v>38.919</v>
      </c>
      <c r="O64" s="45" t="n">
        <v>39.6936</v>
      </c>
      <c r="P64" s="45" t="n">
        <v>1649</v>
      </c>
      <c r="Q64" s="45" t="n">
        <v>2.64</v>
      </c>
      <c r="R64" s="46" t="n">
        <f aca="false">P64/3600</f>
        <v>0.458055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9696</v>
      </c>
      <c r="E65" s="45" t="n">
        <v>31.6647</v>
      </c>
      <c r="F65" s="45" t="n">
        <v>37.0071</v>
      </c>
      <c r="G65" s="45" t="n">
        <v>37.6742</v>
      </c>
      <c r="H65" s="45" t="n">
        <v>1433.86</v>
      </c>
      <c r="I65" s="45" t="n">
        <v>2.203</v>
      </c>
      <c r="J65" s="46" t="n">
        <f aca="false">H65/3600</f>
        <v>0.398294444444444</v>
      </c>
      <c r="L65" s="44" t="n">
        <v>368.1376</v>
      </c>
      <c r="M65" s="45" t="n">
        <v>31.6614</v>
      </c>
      <c r="N65" s="45" t="n">
        <v>37.0035</v>
      </c>
      <c r="O65" s="45" t="n">
        <v>37.6781</v>
      </c>
      <c r="P65" s="45" t="n">
        <v>1435.79</v>
      </c>
      <c r="Q65" s="45" t="n">
        <v>2.203</v>
      </c>
      <c r="R65" s="46" t="n">
        <f aca="false">P65/3600</f>
        <v>0.398830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84</v>
      </c>
      <c r="E66" s="54" t="n">
        <v>28.7428</v>
      </c>
      <c r="F66" s="54" t="n">
        <v>35.6563</v>
      </c>
      <c r="G66" s="54" t="n">
        <v>36.2833</v>
      </c>
      <c r="H66" s="54" t="n">
        <v>1283.52</v>
      </c>
      <c r="I66" s="54" t="n">
        <v>1.874</v>
      </c>
      <c r="J66" s="55" t="n">
        <f aca="false">H66/3600</f>
        <v>0.356533333333333</v>
      </c>
      <c r="L66" s="53" t="n">
        <v>172.8032</v>
      </c>
      <c r="M66" s="54" t="n">
        <v>28.7403</v>
      </c>
      <c r="N66" s="54" t="n">
        <v>35.6517</v>
      </c>
      <c r="O66" s="54" t="n">
        <v>36.2792</v>
      </c>
      <c r="P66" s="54" t="n">
        <v>1286.15</v>
      </c>
      <c r="Q66" s="54" t="n">
        <v>1.859</v>
      </c>
      <c r="R66" s="55" t="n">
        <f aca="false">P66/3600</f>
        <v>0.357263888888889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1.1712</v>
      </c>
      <c r="E67" s="45" t="n">
        <v>39.497</v>
      </c>
      <c r="F67" s="45" t="n">
        <v>41.6953</v>
      </c>
      <c r="G67" s="45" t="n">
        <v>42.7663</v>
      </c>
      <c r="H67" s="45" t="n">
        <v>1497.58</v>
      </c>
      <c r="I67" s="45" t="n">
        <v>2.499</v>
      </c>
      <c r="J67" s="46" t="n">
        <f aca="false">H67/3600</f>
        <v>0.415994444444444</v>
      </c>
      <c r="L67" s="44" t="n">
        <v>1260.8768</v>
      </c>
      <c r="M67" s="45" t="n">
        <v>39.4953</v>
      </c>
      <c r="N67" s="45" t="n">
        <v>41.6899</v>
      </c>
      <c r="O67" s="45" t="n">
        <v>42.7672</v>
      </c>
      <c r="P67" s="45" t="n">
        <v>1496.2</v>
      </c>
      <c r="Q67" s="45" t="n">
        <v>2.499</v>
      </c>
      <c r="R67" s="39" t="n">
        <f aca="false">P67/3600</f>
        <v>0.4156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1504</v>
      </c>
      <c r="E68" s="45" t="n">
        <v>35.778</v>
      </c>
      <c r="F68" s="45" t="n">
        <v>39.096</v>
      </c>
      <c r="G68" s="45" t="n">
        <v>40.3013</v>
      </c>
      <c r="H68" s="45" t="n">
        <v>1309.41</v>
      </c>
      <c r="I68" s="45" t="n">
        <v>2.031</v>
      </c>
      <c r="J68" s="46" t="n">
        <f aca="false">H68/3600</f>
        <v>0.363725</v>
      </c>
      <c r="L68" s="44" t="n">
        <v>621.0648</v>
      </c>
      <c r="M68" s="45" t="n">
        <v>35.78</v>
      </c>
      <c r="N68" s="45" t="n">
        <v>39.0967</v>
      </c>
      <c r="O68" s="45" t="n">
        <v>40.2998</v>
      </c>
      <c r="P68" s="45" t="n">
        <v>1313.97</v>
      </c>
      <c r="Q68" s="45" t="n">
        <v>2.046</v>
      </c>
      <c r="R68" s="46" t="n">
        <f aca="false">P68/3600</f>
        <v>0.364991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5168</v>
      </c>
      <c r="E69" s="45" t="n">
        <v>32.3656</v>
      </c>
      <c r="F69" s="45" t="n">
        <v>37.1605</v>
      </c>
      <c r="G69" s="45" t="n">
        <v>38.4071</v>
      </c>
      <c r="H69" s="45" t="n">
        <v>1151.31</v>
      </c>
      <c r="I69" s="45" t="n">
        <v>1.718</v>
      </c>
      <c r="J69" s="46" t="n">
        <f aca="false">H69/3600</f>
        <v>0.319808333333333</v>
      </c>
      <c r="L69" s="44" t="n">
        <v>302.4464</v>
      </c>
      <c r="M69" s="45" t="n">
        <v>32.3639</v>
      </c>
      <c r="N69" s="45" t="n">
        <v>37.16</v>
      </c>
      <c r="O69" s="45" t="n">
        <v>38.4101</v>
      </c>
      <c r="P69" s="45" t="n">
        <v>1150.94</v>
      </c>
      <c r="Q69" s="45" t="n">
        <v>1.718</v>
      </c>
      <c r="R69" s="46" t="n">
        <f aca="false">P69/3600</f>
        <v>0.3197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176</v>
      </c>
      <c r="E70" s="54" t="n">
        <v>29.5775</v>
      </c>
      <c r="F70" s="54" t="n">
        <v>35.7703</v>
      </c>
      <c r="G70" s="54" t="n">
        <v>36.8978</v>
      </c>
      <c r="H70" s="54" t="n">
        <v>1022.9</v>
      </c>
      <c r="I70" s="54" t="n">
        <v>1.484</v>
      </c>
      <c r="J70" s="55" t="n">
        <f aca="false">H70/3600</f>
        <v>0.284138888888889</v>
      </c>
      <c r="L70" s="53" t="n">
        <v>149.9</v>
      </c>
      <c r="M70" s="54" t="n">
        <v>29.5763</v>
      </c>
      <c r="N70" s="54" t="n">
        <v>35.7733</v>
      </c>
      <c r="O70" s="54" t="n">
        <v>36.902</v>
      </c>
      <c r="P70" s="54" t="n">
        <v>1023.65</v>
      </c>
      <c r="Q70" s="54" t="n">
        <v>1.469</v>
      </c>
      <c r="R70" s="55" t="n">
        <f aca="false">P70/3600</f>
        <v>0.284347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4.442641769586</v>
      </c>
      <c r="J89" s="71" t="n">
        <f aca="false">GEOMEAN(J3:J82)</f>
        <v>2.85828487390595</v>
      </c>
      <c r="Q89" s="71" t="n">
        <f aca="false">GEOMEAN(Q3:Q82)</f>
        <v>14.4735637320627</v>
      </c>
      <c r="R89" s="71" t="n">
        <f aca="false">GEOMEAN(R3:R82)</f>
        <v>2.8622541371081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214101844871</v>
      </c>
      <c r="R90" s="72" t="n">
        <f aca="false">R89/J89</f>
        <v>1.001388687054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85047777777778</v>
      </c>
      <c r="J91" s="71" t="n">
        <f aca="false">SUM(J3:J82)</f>
        <v>357.471391666667</v>
      </c>
      <c r="Q91" s="71" t="n">
        <f aca="false">SUM(Q3:Q82)/3600</f>
        <v>0.485890277777778</v>
      </c>
      <c r="R91" s="71" t="n">
        <f aca="false">SUM(R3:R82)</f>
        <v>357.932219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02.3208</v>
      </c>
      <c r="E19" s="38" t="n">
        <v>41.931</v>
      </c>
      <c r="F19" s="38" t="n">
        <v>43.563</v>
      </c>
      <c r="G19" s="38" t="n">
        <v>45.0054</v>
      </c>
      <c r="H19" s="38" t="n">
        <v>35008.34</v>
      </c>
      <c r="I19" s="38" t="n">
        <v>37.875</v>
      </c>
      <c r="J19" s="39" t="n">
        <f aca="false">H19/3600</f>
        <v>9.72453888888889</v>
      </c>
      <c r="L19" s="37" t="n">
        <v>5200.5112</v>
      </c>
      <c r="M19" s="38" t="n">
        <v>41.9308</v>
      </c>
      <c r="N19" s="38" t="n">
        <v>43.5616</v>
      </c>
      <c r="O19" s="38" t="n">
        <v>45.0086</v>
      </c>
      <c r="P19" s="38" t="n">
        <v>35036.21</v>
      </c>
      <c r="Q19" s="38" t="n">
        <v>38.202</v>
      </c>
      <c r="R19" s="39" t="n">
        <f aca="false">P19/3600</f>
        <v>9.7322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6.0096</v>
      </c>
      <c r="E20" s="45" t="n">
        <v>39.8981</v>
      </c>
      <c r="F20" s="45" t="n">
        <v>41.9026</v>
      </c>
      <c r="G20" s="45" t="n">
        <v>42.9646</v>
      </c>
      <c r="H20" s="45" t="n">
        <v>30915.52</v>
      </c>
      <c r="I20" s="45" t="n">
        <v>33.718</v>
      </c>
      <c r="J20" s="46" t="n">
        <f aca="false">H20/3600</f>
        <v>8.58764444444445</v>
      </c>
      <c r="L20" s="44" t="n">
        <v>2424.46</v>
      </c>
      <c r="M20" s="45" t="n">
        <v>39.8972</v>
      </c>
      <c r="N20" s="45" t="n">
        <v>41.8993</v>
      </c>
      <c r="O20" s="45" t="n">
        <v>42.9637</v>
      </c>
      <c r="P20" s="45" t="n">
        <v>30940.09</v>
      </c>
      <c r="Q20" s="45" t="n">
        <v>33.656</v>
      </c>
      <c r="R20" s="46" t="n">
        <f aca="false">P20/3600</f>
        <v>8.59446944444444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3.6336</v>
      </c>
      <c r="E21" s="45" t="n">
        <v>37.3214</v>
      </c>
      <c r="F21" s="45" t="n">
        <v>40.6358</v>
      </c>
      <c r="G21" s="45" t="n">
        <v>41.6508</v>
      </c>
      <c r="H21" s="45" t="n">
        <v>27229.31</v>
      </c>
      <c r="I21" s="45" t="n">
        <v>29.437</v>
      </c>
      <c r="J21" s="46" t="n">
        <f aca="false">H21/3600</f>
        <v>7.56369722222222</v>
      </c>
      <c r="L21" s="44" t="n">
        <v>1164.5648</v>
      </c>
      <c r="M21" s="45" t="n">
        <v>37.3219</v>
      </c>
      <c r="N21" s="45" t="n">
        <v>40.6481</v>
      </c>
      <c r="O21" s="45" t="n">
        <v>41.6499</v>
      </c>
      <c r="P21" s="45" t="n">
        <v>27300.93</v>
      </c>
      <c r="Q21" s="45" t="n">
        <v>29.577</v>
      </c>
      <c r="R21" s="46" t="n">
        <f aca="false">P21/3600</f>
        <v>7.5835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8416</v>
      </c>
      <c r="E22" s="45" t="n">
        <v>34.69</v>
      </c>
      <c r="F22" s="45" t="n">
        <v>39.7435</v>
      </c>
      <c r="G22" s="45" t="n">
        <v>40.844</v>
      </c>
      <c r="H22" s="45" t="n">
        <v>24110.9</v>
      </c>
      <c r="I22" s="45" t="n">
        <v>26.781</v>
      </c>
      <c r="J22" s="46" t="n">
        <f aca="false">H22/3600</f>
        <v>6.69747222222222</v>
      </c>
      <c r="L22" s="44" t="n">
        <v>566.0384</v>
      </c>
      <c r="M22" s="45" t="n">
        <v>34.6942</v>
      </c>
      <c r="N22" s="45" t="n">
        <v>39.7595</v>
      </c>
      <c r="O22" s="45" t="n">
        <v>40.8503</v>
      </c>
      <c r="P22" s="45" t="n">
        <v>24157.26</v>
      </c>
      <c r="Q22" s="45" t="n">
        <v>26.906</v>
      </c>
      <c r="R22" s="55" t="n">
        <f aca="false">P22/3600</f>
        <v>6.71035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893.8096</v>
      </c>
      <c r="E23" s="38" t="n">
        <v>40.0416</v>
      </c>
      <c r="F23" s="38" t="n">
        <v>42.1362</v>
      </c>
      <c r="G23" s="38" t="n">
        <v>43.2449</v>
      </c>
      <c r="H23" s="38" t="n">
        <v>32537.71</v>
      </c>
      <c r="I23" s="38" t="n">
        <v>40.062</v>
      </c>
      <c r="J23" s="39" t="n">
        <f aca="false">H23/3600</f>
        <v>9.03825277777778</v>
      </c>
      <c r="L23" s="37" t="n">
        <v>7892.0056</v>
      </c>
      <c r="M23" s="38" t="n">
        <v>40.041</v>
      </c>
      <c r="N23" s="38" t="n">
        <v>42.1378</v>
      </c>
      <c r="O23" s="38" t="n">
        <v>43.2467</v>
      </c>
      <c r="P23" s="38" t="n">
        <v>32621.37</v>
      </c>
      <c r="Q23" s="38" t="n">
        <v>40.343</v>
      </c>
      <c r="R23" s="39" t="n">
        <f aca="false">P23/3600</f>
        <v>9.0614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944</v>
      </c>
      <c r="E24" s="45" t="n">
        <v>37.1022</v>
      </c>
      <c r="F24" s="45" t="n">
        <v>39.9821</v>
      </c>
      <c r="G24" s="45" t="n">
        <v>40.9092</v>
      </c>
      <c r="H24" s="45" t="n">
        <v>27512.32</v>
      </c>
      <c r="I24" s="45" t="n">
        <v>33.359</v>
      </c>
      <c r="J24" s="46" t="n">
        <f aca="false">H24/3600</f>
        <v>7.64231111111111</v>
      </c>
      <c r="L24" s="44" t="n">
        <v>3170.4512</v>
      </c>
      <c r="M24" s="45" t="n">
        <v>37.1009</v>
      </c>
      <c r="N24" s="45" t="n">
        <v>39.9838</v>
      </c>
      <c r="O24" s="45" t="n">
        <v>40.8983</v>
      </c>
      <c r="P24" s="45" t="n">
        <v>27570.9</v>
      </c>
      <c r="Q24" s="45" t="n">
        <v>33.531</v>
      </c>
      <c r="R24" s="46" t="n">
        <f aca="false">P24/3600</f>
        <v>7.658583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5992</v>
      </c>
      <c r="E25" s="45" t="n">
        <v>34.28</v>
      </c>
      <c r="F25" s="45" t="n">
        <v>38.3631</v>
      </c>
      <c r="G25" s="45" t="n">
        <v>39.4864</v>
      </c>
      <c r="H25" s="45" t="n">
        <v>24043.94</v>
      </c>
      <c r="I25" s="45" t="n">
        <v>29.531</v>
      </c>
      <c r="J25" s="46" t="n">
        <f aca="false">H25/3600</f>
        <v>6.67887222222222</v>
      </c>
      <c r="L25" s="44" t="n">
        <v>1340.8936</v>
      </c>
      <c r="M25" s="45" t="n">
        <v>34.281</v>
      </c>
      <c r="N25" s="45" t="n">
        <v>38.37</v>
      </c>
      <c r="O25" s="45" t="n">
        <v>39.4819</v>
      </c>
      <c r="P25" s="45" t="n">
        <v>24090.11</v>
      </c>
      <c r="Q25" s="45" t="n">
        <v>29.687</v>
      </c>
      <c r="R25" s="46" t="n">
        <f aca="false">P25/3600</f>
        <v>6.691697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3496</v>
      </c>
      <c r="E26" s="54" t="n">
        <v>31.6919</v>
      </c>
      <c r="F26" s="54" t="n">
        <v>37.2676</v>
      </c>
      <c r="G26" s="54" t="n">
        <v>38.7321</v>
      </c>
      <c r="H26" s="54" t="n">
        <v>21513.88</v>
      </c>
      <c r="I26" s="54" t="n">
        <v>25.062</v>
      </c>
      <c r="J26" s="55" t="n">
        <f aca="false">H26/3600</f>
        <v>5.97607777777778</v>
      </c>
      <c r="L26" s="53" t="n">
        <v>578.6848</v>
      </c>
      <c r="M26" s="54" t="n">
        <v>31.6891</v>
      </c>
      <c r="N26" s="54" t="n">
        <v>37.2645</v>
      </c>
      <c r="O26" s="54" t="n">
        <v>38.7317</v>
      </c>
      <c r="P26" s="54" t="n">
        <v>21533.59</v>
      </c>
      <c r="Q26" s="54" t="n">
        <v>25.14</v>
      </c>
      <c r="R26" s="55" t="n">
        <f aca="false">P26/3600</f>
        <v>5.981552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529.54</v>
      </c>
      <c r="E27" s="45" t="n">
        <v>38.7898</v>
      </c>
      <c r="F27" s="45" t="n">
        <v>40.1961</v>
      </c>
      <c r="G27" s="45" t="n">
        <v>43.4374</v>
      </c>
      <c r="H27" s="45" t="n">
        <v>65686.29</v>
      </c>
      <c r="I27" s="45" t="n">
        <v>80.218</v>
      </c>
      <c r="J27" s="46" t="n">
        <f aca="false">H27/3600</f>
        <v>18.2461916666667</v>
      </c>
      <c r="L27" s="44" t="n">
        <v>19529.5536</v>
      </c>
      <c r="M27" s="45" t="n">
        <v>38.7899</v>
      </c>
      <c r="N27" s="45" t="n">
        <v>40.1981</v>
      </c>
      <c r="O27" s="45" t="n">
        <v>43.4408</v>
      </c>
      <c r="P27" s="45" t="n">
        <v>65699.43</v>
      </c>
      <c r="Q27" s="45" t="n">
        <v>80.499</v>
      </c>
      <c r="R27" s="39" t="n">
        <f aca="false">P27/3600</f>
        <v>18.249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5656</v>
      </c>
      <c r="E28" s="45" t="n">
        <v>36.8363</v>
      </c>
      <c r="F28" s="45" t="n">
        <v>38.9701</v>
      </c>
      <c r="G28" s="45" t="n">
        <v>41.4858</v>
      </c>
      <c r="H28" s="45" t="n">
        <v>53713.09</v>
      </c>
      <c r="I28" s="45" t="n">
        <v>58.765</v>
      </c>
      <c r="J28" s="46" t="n">
        <f aca="false">H28/3600</f>
        <v>14.9203027777778</v>
      </c>
      <c r="L28" s="44" t="n">
        <v>5759.0888</v>
      </c>
      <c r="M28" s="45" t="n">
        <v>36.8371</v>
      </c>
      <c r="N28" s="45" t="n">
        <v>38.9673</v>
      </c>
      <c r="O28" s="45" t="n">
        <v>41.4828</v>
      </c>
      <c r="P28" s="45" t="n">
        <v>53721.69</v>
      </c>
      <c r="Q28" s="45" t="n">
        <v>59.265</v>
      </c>
      <c r="R28" s="46" t="n">
        <f aca="false">P28/3600</f>
        <v>14.9226916666667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07.8456</v>
      </c>
      <c r="E29" s="45" t="n">
        <v>34.6858</v>
      </c>
      <c r="F29" s="45" t="n">
        <v>38.0255</v>
      </c>
      <c r="G29" s="45" t="n">
        <v>39.9052</v>
      </c>
      <c r="H29" s="45" t="n">
        <v>48133.24</v>
      </c>
      <c r="I29" s="45" t="n">
        <v>51.312</v>
      </c>
      <c r="J29" s="46" t="n">
        <f aca="false">H29/3600</f>
        <v>13.3703444444444</v>
      </c>
      <c r="L29" s="44" t="n">
        <v>2610.04</v>
      </c>
      <c r="M29" s="45" t="n">
        <v>34.6868</v>
      </c>
      <c r="N29" s="45" t="n">
        <v>38.0292</v>
      </c>
      <c r="O29" s="45" t="n">
        <v>39.899</v>
      </c>
      <c r="P29" s="45" t="n">
        <v>48251.05</v>
      </c>
      <c r="Q29" s="45" t="n">
        <v>51.765</v>
      </c>
      <c r="R29" s="46" t="n">
        <f aca="false">P29/3600</f>
        <v>13.40306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0.42</v>
      </c>
      <c r="E30" s="45" t="n">
        <v>32.3869</v>
      </c>
      <c r="F30" s="45" t="n">
        <v>37.2941</v>
      </c>
      <c r="G30" s="45" t="n">
        <v>38.6859</v>
      </c>
      <c r="H30" s="45" t="n">
        <v>44272.61</v>
      </c>
      <c r="I30" s="45" t="n">
        <v>45.234</v>
      </c>
      <c r="J30" s="46" t="n">
        <f aca="false">H30/3600</f>
        <v>12.2979472222222</v>
      </c>
      <c r="L30" s="44" t="n">
        <v>1291.5856</v>
      </c>
      <c r="M30" s="45" t="n">
        <v>32.3867</v>
      </c>
      <c r="N30" s="45" t="n">
        <v>37.2981</v>
      </c>
      <c r="O30" s="45" t="n">
        <v>38.6709</v>
      </c>
      <c r="P30" s="45" t="n">
        <v>44298.47</v>
      </c>
      <c r="Q30" s="45" t="n">
        <v>45.468</v>
      </c>
      <c r="R30" s="55" t="n">
        <f aca="false">P30/3600</f>
        <v>12.3051305555556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08.8568</v>
      </c>
      <c r="E31" s="38" t="n">
        <v>39.5484</v>
      </c>
      <c r="F31" s="38" t="n">
        <v>43.9156</v>
      </c>
      <c r="G31" s="38" t="n">
        <v>45.284</v>
      </c>
      <c r="H31" s="38" t="n">
        <v>79745.9</v>
      </c>
      <c r="I31" s="38" t="n">
        <v>91.218</v>
      </c>
      <c r="J31" s="39" t="n">
        <f aca="false">H31/3600</f>
        <v>22.1516388888889</v>
      </c>
      <c r="L31" s="37" t="n">
        <v>19705.2496</v>
      </c>
      <c r="M31" s="38" t="n">
        <v>39.5473</v>
      </c>
      <c r="N31" s="38" t="n">
        <v>43.9184</v>
      </c>
      <c r="O31" s="38" t="n">
        <v>45.2801</v>
      </c>
      <c r="P31" s="38" t="n">
        <v>79803.03</v>
      </c>
      <c r="Q31" s="38" t="n">
        <v>91.561</v>
      </c>
      <c r="R31" s="39" t="n">
        <f aca="false">P31/3600</f>
        <v>22.1675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98</v>
      </c>
      <c r="E32" s="45" t="n">
        <v>37.6552</v>
      </c>
      <c r="F32" s="45" t="n">
        <v>42.5244</v>
      </c>
      <c r="G32" s="45" t="n">
        <v>43.1464</v>
      </c>
      <c r="H32" s="45" t="n">
        <v>66388.62</v>
      </c>
      <c r="I32" s="45" t="n">
        <v>75.249</v>
      </c>
      <c r="J32" s="46" t="n">
        <f aca="false">H32/3600</f>
        <v>18.4412833333333</v>
      </c>
      <c r="L32" s="44" t="n">
        <v>6752.4472</v>
      </c>
      <c r="M32" s="45" t="n">
        <v>37.6547</v>
      </c>
      <c r="N32" s="45" t="n">
        <v>42.5258</v>
      </c>
      <c r="O32" s="45" t="n">
        <v>43.1449</v>
      </c>
      <c r="P32" s="45" t="n">
        <v>66460.27</v>
      </c>
      <c r="Q32" s="45" t="n">
        <v>75.421</v>
      </c>
      <c r="R32" s="46" t="n">
        <f aca="false">P32/3600</f>
        <v>18.4611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3.2696</v>
      </c>
      <c r="E33" s="45" t="n">
        <v>35.7018</v>
      </c>
      <c r="F33" s="45" t="n">
        <v>41.2473</v>
      </c>
      <c r="G33" s="45" t="n">
        <v>41.2629</v>
      </c>
      <c r="H33" s="45" t="n">
        <v>57673.57</v>
      </c>
      <c r="I33" s="45" t="n">
        <v>67.733</v>
      </c>
      <c r="J33" s="46" t="n">
        <f aca="false">H33/3600</f>
        <v>16.0204361111111</v>
      </c>
      <c r="L33" s="44" t="n">
        <v>3132.3416</v>
      </c>
      <c r="M33" s="45" t="n">
        <v>35.7031</v>
      </c>
      <c r="N33" s="45" t="n">
        <v>41.2495</v>
      </c>
      <c r="O33" s="45" t="n">
        <v>41.2599</v>
      </c>
      <c r="P33" s="45" t="n">
        <v>57780.22</v>
      </c>
      <c r="Q33" s="45" t="n">
        <v>68.046</v>
      </c>
      <c r="R33" s="46" t="n">
        <f aca="false">P33/3600</f>
        <v>16.0500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5.3304</v>
      </c>
      <c r="E34" s="54" t="n">
        <v>33.6035</v>
      </c>
      <c r="F34" s="54" t="n">
        <v>40.1739</v>
      </c>
      <c r="G34" s="54" t="n">
        <v>39.8062</v>
      </c>
      <c r="H34" s="54" t="n">
        <v>51817.22</v>
      </c>
      <c r="I34" s="54" t="n">
        <v>64.374</v>
      </c>
      <c r="J34" s="55" t="n">
        <f aca="false">H34/3600</f>
        <v>14.3936722222222</v>
      </c>
      <c r="L34" s="53" t="n">
        <v>1594.208</v>
      </c>
      <c r="M34" s="54" t="n">
        <v>33.6028</v>
      </c>
      <c r="N34" s="54" t="n">
        <v>40.1971</v>
      </c>
      <c r="O34" s="54" t="n">
        <v>39.7935</v>
      </c>
      <c r="P34" s="54" t="n">
        <v>51896.76</v>
      </c>
      <c r="Q34" s="54" t="n">
        <v>64.53</v>
      </c>
      <c r="R34" s="55" t="n">
        <f aca="false">P34/3600</f>
        <v>14.4157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74.4496</v>
      </c>
      <c r="E35" s="45" t="n">
        <v>38.3278</v>
      </c>
      <c r="F35" s="45" t="n">
        <v>42.163</v>
      </c>
      <c r="G35" s="45" t="n">
        <v>44.2496</v>
      </c>
      <c r="H35" s="45" t="n">
        <v>92841.75</v>
      </c>
      <c r="I35" s="45" t="n">
        <v>129.03</v>
      </c>
      <c r="J35" s="46" t="n">
        <f aca="false">H35/3600</f>
        <v>25.789375</v>
      </c>
      <c r="L35" s="44" t="n">
        <v>52288.66</v>
      </c>
      <c r="M35" s="45" t="n">
        <v>38.3288</v>
      </c>
      <c r="N35" s="45" t="n">
        <v>42.1607</v>
      </c>
      <c r="O35" s="45" t="n">
        <v>44.2482</v>
      </c>
      <c r="P35" s="45" t="n">
        <v>92964.4</v>
      </c>
      <c r="Q35" s="45" t="n">
        <v>129.202</v>
      </c>
      <c r="R35" s="39" t="n">
        <f aca="false">P35/3600</f>
        <v>25.82344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5.4944</v>
      </c>
      <c r="E36" s="45" t="n">
        <v>35.4861</v>
      </c>
      <c r="F36" s="45" t="n">
        <v>40.7347</v>
      </c>
      <c r="G36" s="45" t="n">
        <v>43.0565</v>
      </c>
      <c r="H36" s="45" t="n">
        <v>65598.04</v>
      </c>
      <c r="I36" s="45" t="n">
        <v>81.327</v>
      </c>
      <c r="J36" s="46" t="n">
        <f aca="false">H36/3600</f>
        <v>18.2216777777778</v>
      </c>
      <c r="L36" s="44" t="n">
        <v>7384.4216</v>
      </c>
      <c r="M36" s="45" t="n">
        <v>35.4855</v>
      </c>
      <c r="N36" s="45" t="n">
        <v>40.7355</v>
      </c>
      <c r="O36" s="45" t="n">
        <v>43.0717</v>
      </c>
      <c r="P36" s="45" t="n">
        <v>65647.96</v>
      </c>
      <c r="Q36" s="45" t="n">
        <v>81.296</v>
      </c>
      <c r="R36" s="46" t="n">
        <f aca="false">P36/3600</f>
        <v>18.2355444444444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8.0672</v>
      </c>
      <c r="E37" s="45" t="n">
        <v>33.7003</v>
      </c>
      <c r="F37" s="45" t="n">
        <v>39.4885</v>
      </c>
      <c r="G37" s="45" t="n">
        <v>42.0296</v>
      </c>
      <c r="H37" s="45" t="n">
        <v>54457.03</v>
      </c>
      <c r="I37" s="45" t="n">
        <v>66.655</v>
      </c>
      <c r="J37" s="46" t="n">
        <f aca="false">H37/3600</f>
        <v>15.1269527777778</v>
      </c>
      <c r="L37" s="44" t="n">
        <v>1927.9352</v>
      </c>
      <c r="M37" s="45" t="n">
        <v>33.7028</v>
      </c>
      <c r="N37" s="45" t="n">
        <v>39.4903</v>
      </c>
      <c r="O37" s="45" t="n">
        <v>41.9958</v>
      </c>
      <c r="P37" s="45" t="n">
        <v>54535.22</v>
      </c>
      <c r="Q37" s="45" t="n">
        <v>66.327</v>
      </c>
      <c r="R37" s="46" t="n">
        <f aca="false">P37/3600</f>
        <v>15.148672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59.2192</v>
      </c>
      <c r="E38" s="45" t="n">
        <v>31.5952</v>
      </c>
      <c r="F38" s="45" t="n">
        <v>38.5322</v>
      </c>
      <c r="G38" s="45" t="n">
        <v>41.198</v>
      </c>
      <c r="H38" s="45" t="n">
        <v>49719.11</v>
      </c>
      <c r="I38" s="45" t="n">
        <v>58.905</v>
      </c>
      <c r="J38" s="46" t="n">
        <f aca="false">H38/3600</f>
        <v>13.8108638888889</v>
      </c>
      <c r="L38" s="44" t="n">
        <v>760.4456</v>
      </c>
      <c r="M38" s="45" t="n">
        <v>31.6022</v>
      </c>
      <c r="N38" s="45" t="n">
        <v>38.5219</v>
      </c>
      <c r="O38" s="45" t="n">
        <v>41.2389</v>
      </c>
      <c r="P38" s="45" t="n">
        <v>49738.06</v>
      </c>
      <c r="Q38" s="45" t="n">
        <v>59.171</v>
      </c>
      <c r="R38" s="55" t="n">
        <f aca="false">P38/3600</f>
        <v>13.81612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66.1768</v>
      </c>
      <c r="E39" s="38" t="n">
        <v>40.3812</v>
      </c>
      <c r="F39" s="38" t="n">
        <v>43.0333</v>
      </c>
      <c r="G39" s="38" t="n">
        <v>43.6816</v>
      </c>
      <c r="H39" s="38" t="n">
        <v>13737.32</v>
      </c>
      <c r="I39" s="38" t="n">
        <v>16.093</v>
      </c>
      <c r="J39" s="39" t="n">
        <f aca="false">H39/3600</f>
        <v>3.81592222222222</v>
      </c>
      <c r="L39" s="37" t="n">
        <v>3664.1544</v>
      </c>
      <c r="M39" s="38" t="n">
        <v>40.3811</v>
      </c>
      <c r="N39" s="38" t="n">
        <v>43.0257</v>
      </c>
      <c r="O39" s="38" t="n">
        <v>43.6815</v>
      </c>
      <c r="P39" s="38" t="n">
        <v>13774.02</v>
      </c>
      <c r="Q39" s="38" t="n">
        <v>16.078</v>
      </c>
      <c r="R39" s="39" t="n">
        <f aca="false">P39/3600</f>
        <v>3.8261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4.7816</v>
      </c>
      <c r="E40" s="45" t="n">
        <v>37.1523</v>
      </c>
      <c r="F40" s="45" t="n">
        <v>40.4339</v>
      </c>
      <c r="G40" s="45" t="n">
        <v>40.8056</v>
      </c>
      <c r="H40" s="45" t="n">
        <v>12035.7</v>
      </c>
      <c r="I40" s="45" t="n">
        <v>13.515</v>
      </c>
      <c r="J40" s="46" t="n">
        <f aca="false">H40/3600</f>
        <v>3.34325</v>
      </c>
      <c r="L40" s="44" t="n">
        <v>1733.9224</v>
      </c>
      <c r="M40" s="45" t="n">
        <v>37.159</v>
      </c>
      <c r="N40" s="45" t="n">
        <v>40.446</v>
      </c>
      <c r="O40" s="45" t="n">
        <v>40.8154</v>
      </c>
      <c r="P40" s="45" t="n">
        <v>12058.93</v>
      </c>
      <c r="Q40" s="45" t="n">
        <v>13.578</v>
      </c>
      <c r="R40" s="46" t="n">
        <f aca="false">P40/3600</f>
        <v>3.34970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7352</v>
      </c>
      <c r="E41" s="45" t="n">
        <v>34.3205</v>
      </c>
      <c r="F41" s="45" t="n">
        <v>38.3707</v>
      </c>
      <c r="G41" s="45" t="n">
        <v>38.5536</v>
      </c>
      <c r="H41" s="45" t="n">
        <v>10578.95</v>
      </c>
      <c r="I41" s="45" t="n">
        <v>11.14</v>
      </c>
      <c r="J41" s="46" t="n">
        <f aca="false">H41/3600</f>
        <v>2.93859722222222</v>
      </c>
      <c r="L41" s="44" t="n">
        <v>831.8184</v>
      </c>
      <c r="M41" s="45" t="n">
        <v>34.3183</v>
      </c>
      <c r="N41" s="45" t="n">
        <v>38.3881</v>
      </c>
      <c r="O41" s="45" t="n">
        <v>38.543</v>
      </c>
      <c r="P41" s="45" t="n">
        <v>10590.02</v>
      </c>
      <c r="Q41" s="45" t="n">
        <v>11.171</v>
      </c>
      <c r="R41" s="46" t="n">
        <f aca="false">P41/3600</f>
        <v>2.941672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7.8968</v>
      </c>
      <c r="E42" s="54" t="n">
        <v>31.8731</v>
      </c>
      <c r="F42" s="54" t="n">
        <v>36.7692</v>
      </c>
      <c r="G42" s="54" t="n">
        <v>36.8397</v>
      </c>
      <c r="H42" s="54" t="n">
        <v>9484.17</v>
      </c>
      <c r="I42" s="54" t="n">
        <v>9.578</v>
      </c>
      <c r="J42" s="55" t="n">
        <f aca="false">H42/3600</f>
        <v>2.63449166666667</v>
      </c>
      <c r="L42" s="53" t="n">
        <v>429.0544</v>
      </c>
      <c r="M42" s="54" t="n">
        <v>31.8867</v>
      </c>
      <c r="N42" s="54" t="n">
        <v>36.8046</v>
      </c>
      <c r="O42" s="54" t="n">
        <v>36.8544</v>
      </c>
      <c r="P42" s="54" t="n">
        <v>9494.54</v>
      </c>
      <c r="Q42" s="54" t="n">
        <v>9.609</v>
      </c>
      <c r="R42" s="55" t="n">
        <f aca="false">P42/3600</f>
        <v>2.63737222222222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49.9112</v>
      </c>
      <c r="E43" s="45" t="n">
        <v>40.3029</v>
      </c>
      <c r="F43" s="45" t="n">
        <v>43.3325</v>
      </c>
      <c r="G43" s="45" t="n">
        <v>44.7684</v>
      </c>
      <c r="H43" s="45" t="n">
        <v>16520.82</v>
      </c>
      <c r="I43" s="45" t="n">
        <v>18.718</v>
      </c>
      <c r="J43" s="46" t="n">
        <f aca="false">H43/3600</f>
        <v>4.58911666666667</v>
      </c>
      <c r="L43" s="44" t="n">
        <v>4150.468</v>
      </c>
      <c r="M43" s="45" t="n">
        <v>40.3049</v>
      </c>
      <c r="N43" s="45" t="n">
        <v>43.3352</v>
      </c>
      <c r="O43" s="45" t="n">
        <v>44.7657</v>
      </c>
      <c r="P43" s="45" t="n">
        <v>16544.14</v>
      </c>
      <c r="Q43" s="45" t="n">
        <v>18.734</v>
      </c>
      <c r="R43" s="39" t="n">
        <f aca="false">P43/3600</f>
        <v>4.5955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4232</v>
      </c>
      <c r="E44" s="45" t="n">
        <v>37.4353</v>
      </c>
      <c r="F44" s="45" t="n">
        <v>41.2022</v>
      </c>
      <c r="G44" s="45" t="n">
        <v>42.3329</v>
      </c>
      <c r="H44" s="45" t="n">
        <v>14354.43</v>
      </c>
      <c r="I44" s="45" t="n">
        <v>15.531</v>
      </c>
      <c r="J44" s="46" t="n">
        <f aca="false">H44/3600</f>
        <v>3.98734166666667</v>
      </c>
      <c r="L44" s="44" t="n">
        <v>1860.1392</v>
      </c>
      <c r="M44" s="45" t="n">
        <v>37.4371</v>
      </c>
      <c r="N44" s="45" t="n">
        <v>41.2088</v>
      </c>
      <c r="O44" s="45" t="n">
        <v>42.3332</v>
      </c>
      <c r="P44" s="45" t="n">
        <v>14358.16</v>
      </c>
      <c r="Q44" s="45" t="n">
        <v>15.562</v>
      </c>
      <c r="R44" s="46" t="n">
        <f aca="false">P44/3600</f>
        <v>3.98837777777778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6488</v>
      </c>
      <c r="E45" s="45" t="n">
        <v>34.4722</v>
      </c>
      <c r="F45" s="45" t="n">
        <v>39.4007</v>
      </c>
      <c r="G45" s="45" t="n">
        <v>40.3602</v>
      </c>
      <c r="H45" s="45" t="n">
        <v>12824.77</v>
      </c>
      <c r="I45" s="45" t="n">
        <v>13.234</v>
      </c>
      <c r="J45" s="46" t="n">
        <f aca="false">H45/3600</f>
        <v>3.56243611111111</v>
      </c>
      <c r="L45" s="44" t="n">
        <v>904.1896</v>
      </c>
      <c r="M45" s="45" t="n">
        <v>34.4742</v>
      </c>
      <c r="N45" s="45" t="n">
        <v>39.4113</v>
      </c>
      <c r="O45" s="45" t="n">
        <v>40.3818</v>
      </c>
      <c r="P45" s="45" t="n">
        <v>12833.89</v>
      </c>
      <c r="Q45" s="45" t="n">
        <v>13.249</v>
      </c>
      <c r="R45" s="46" t="n">
        <f aca="false">P45/3600</f>
        <v>3.5649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1528</v>
      </c>
      <c r="E46" s="45" t="n">
        <v>31.5836</v>
      </c>
      <c r="F46" s="45" t="n">
        <v>38.083</v>
      </c>
      <c r="G46" s="45" t="n">
        <v>38.9681</v>
      </c>
      <c r="H46" s="45" t="n">
        <v>11672.33</v>
      </c>
      <c r="I46" s="45" t="n">
        <v>11.234</v>
      </c>
      <c r="J46" s="46" t="n">
        <f aca="false">H46/3600</f>
        <v>3.24231388888889</v>
      </c>
      <c r="L46" s="44" t="n">
        <v>461.7792</v>
      </c>
      <c r="M46" s="45" t="n">
        <v>31.5938</v>
      </c>
      <c r="N46" s="45" t="n">
        <v>38.0728</v>
      </c>
      <c r="O46" s="45" t="n">
        <v>38.934</v>
      </c>
      <c r="P46" s="45" t="n">
        <v>11677.14</v>
      </c>
      <c r="Q46" s="45" t="n">
        <v>11.265</v>
      </c>
      <c r="R46" s="55" t="n">
        <f aca="false">P46/3600</f>
        <v>3.2436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960.3296</v>
      </c>
      <c r="E47" s="38" t="n">
        <v>38.4991</v>
      </c>
      <c r="F47" s="38" t="n">
        <v>41.1852</v>
      </c>
      <c r="G47" s="38" t="n">
        <v>42.1239</v>
      </c>
      <c r="H47" s="38" t="n">
        <v>14897.39</v>
      </c>
      <c r="I47" s="38" t="n">
        <v>20.359</v>
      </c>
      <c r="J47" s="39" t="n">
        <f aca="false">H47/3600</f>
        <v>4.13816388888889</v>
      </c>
      <c r="L47" s="37" t="n">
        <v>7960.8848</v>
      </c>
      <c r="M47" s="38" t="n">
        <v>38.4977</v>
      </c>
      <c r="N47" s="38" t="n">
        <v>41.1901</v>
      </c>
      <c r="O47" s="38" t="n">
        <v>42.1174</v>
      </c>
      <c r="P47" s="38" t="n">
        <v>14913.28</v>
      </c>
      <c r="Q47" s="38" t="n">
        <v>20.406</v>
      </c>
      <c r="R47" s="39" t="n">
        <f aca="false">P47/3600</f>
        <v>4.1425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2.856</v>
      </c>
      <c r="E48" s="45" t="n">
        <v>34.6323</v>
      </c>
      <c r="F48" s="45" t="n">
        <v>38.433</v>
      </c>
      <c r="G48" s="45" t="n">
        <v>39.2653</v>
      </c>
      <c r="H48" s="45" t="n">
        <v>12761.42</v>
      </c>
      <c r="I48" s="45" t="n">
        <v>16.078</v>
      </c>
      <c r="J48" s="46" t="n">
        <f aca="false">H48/3600</f>
        <v>3.54483888888889</v>
      </c>
      <c r="L48" s="44" t="n">
        <v>3404.9256</v>
      </c>
      <c r="M48" s="45" t="n">
        <v>34.6345</v>
      </c>
      <c r="N48" s="45" t="n">
        <v>38.4283</v>
      </c>
      <c r="O48" s="45" t="n">
        <v>39.2598</v>
      </c>
      <c r="P48" s="45" t="n">
        <v>12776.44</v>
      </c>
      <c r="Q48" s="45" t="n">
        <v>16.015</v>
      </c>
      <c r="R48" s="46" t="n">
        <f aca="false">P48/3600</f>
        <v>3.54901111111111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6.0112</v>
      </c>
      <c r="E49" s="45" t="n">
        <v>31.125</v>
      </c>
      <c r="F49" s="45" t="n">
        <v>36.4615</v>
      </c>
      <c r="G49" s="45" t="n">
        <v>37.2227</v>
      </c>
      <c r="H49" s="45" t="n">
        <v>11089.07</v>
      </c>
      <c r="I49" s="45" t="n">
        <v>13.249</v>
      </c>
      <c r="J49" s="46" t="n">
        <f aca="false">H49/3600</f>
        <v>3.08029722222222</v>
      </c>
      <c r="L49" s="44" t="n">
        <v>1487.936</v>
      </c>
      <c r="M49" s="45" t="n">
        <v>31.1297</v>
      </c>
      <c r="N49" s="45" t="n">
        <v>36.448</v>
      </c>
      <c r="O49" s="45" t="n">
        <v>37.2123</v>
      </c>
      <c r="P49" s="45" t="n">
        <v>11117.99</v>
      </c>
      <c r="Q49" s="45" t="n">
        <v>13.234</v>
      </c>
      <c r="R49" s="46" t="n">
        <f aca="false">P49/3600</f>
        <v>3.088330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4.9</v>
      </c>
      <c r="E50" s="54" t="n">
        <v>27.9102</v>
      </c>
      <c r="F50" s="54" t="n">
        <v>35.1016</v>
      </c>
      <c r="G50" s="54" t="n">
        <v>35.8466</v>
      </c>
      <c r="H50" s="54" t="n">
        <v>9686.76</v>
      </c>
      <c r="I50" s="54" t="n">
        <v>10.64</v>
      </c>
      <c r="J50" s="55" t="n">
        <f aca="false">H50/3600</f>
        <v>2.69076666666667</v>
      </c>
      <c r="L50" s="53" t="n">
        <v>645.2696</v>
      </c>
      <c r="M50" s="54" t="n">
        <v>27.914</v>
      </c>
      <c r="N50" s="54" t="n">
        <v>35.0917</v>
      </c>
      <c r="O50" s="54" t="n">
        <v>35.8437</v>
      </c>
      <c r="P50" s="54" t="n">
        <v>9729.76</v>
      </c>
      <c r="Q50" s="54" t="n">
        <v>10.64</v>
      </c>
      <c r="R50" s="55" t="n">
        <f aca="false">P50/3600</f>
        <v>2.70271111111111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793.9536</v>
      </c>
      <c r="E51" s="45" t="n">
        <v>40.0835</v>
      </c>
      <c r="F51" s="45" t="n">
        <v>41.6484</v>
      </c>
      <c r="G51" s="45" t="n">
        <v>42.9713</v>
      </c>
      <c r="H51" s="45" t="n">
        <v>10814.25</v>
      </c>
      <c r="I51" s="45" t="n">
        <v>13.203</v>
      </c>
      <c r="J51" s="46" t="n">
        <f aca="false">H51/3600</f>
        <v>3.00395833333333</v>
      </c>
      <c r="L51" s="44" t="n">
        <v>5794.4488</v>
      </c>
      <c r="M51" s="45" t="n">
        <v>40.0833</v>
      </c>
      <c r="N51" s="45" t="n">
        <v>41.646</v>
      </c>
      <c r="O51" s="45" t="n">
        <v>42.9706</v>
      </c>
      <c r="P51" s="45" t="n">
        <v>10834.55</v>
      </c>
      <c r="Q51" s="45" t="n">
        <v>13.187</v>
      </c>
      <c r="R51" s="39" t="n">
        <f aca="false">P51/3600</f>
        <v>3.0095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90.5848</v>
      </c>
      <c r="E52" s="45" t="n">
        <v>36.3404</v>
      </c>
      <c r="F52" s="45" t="n">
        <v>38.9704</v>
      </c>
      <c r="G52" s="45" t="n">
        <v>40.5485</v>
      </c>
      <c r="H52" s="45" t="n">
        <v>9369.82</v>
      </c>
      <c r="I52" s="45" t="n">
        <v>10.64</v>
      </c>
      <c r="J52" s="46" t="n">
        <f aca="false">H52/3600</f>
        <v>2.60272777777778</v>
      </c>
      <c r="L52" s="44" t="n">
        <v>2288.7096</v>
      </c>
      <c r="M52" s="45" t="n">
        <v>36.3411</v>
      </c>
      <c r="N52" s="45" t="n">
        <v>38.9687</v>
      </c>
      <c r="O52" s="45" t="n">
        <v>40.5441</v>
      </c>
      <c r="P52" s="45" t="n">
        <v>9373.4</v>
      </c>
      <c r="Q52" s="45" t="n">
        <v>10.671</v>
      </c>
      <c r="R52" s="46" t="n">
        <f aca="false">P52/3600</f>
        <v>2.603722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7672</v>
      </c>
      <c r="E53" s="45" t="n">
        <v>33.142</v>
      </c>
      <c r="F53" s="45" t="n">
        <v>37.0522</v>
      </c>
      <c r="G53" s="45" t="n">
        <v>38.7593</v>
      </c>
      <c r="H53" s="45" t="n">
        <v>8222.12</v>
      </c>
      <c r="I53" s="45" t="n">
        <v>9.046</v>
      </c>
      <c r="J53" s="46" t="n">
        <f aca="false">H53/3600</f>
        <v>2.28392222222222</v>
      </c>
      <c r="L53" s="44" t="n">
        <v>1006.5224</v>
      </c>
      <c r="M53" s="45" t="n">
        <v>33.1393</v>
      </c>
      <c r="N53" s="45" t="n">
        <v>37.0595</v>
      </c>
      <c r="O53" s="45" t="n">
        <v>38.7531</v>
      </c>
      <c r="P53" s="45" t="n">
        <v>8233.69</v>
      </c>
      <c r="Q53" s="45" t="n">
        <v>9.031</v>
      </c>
      <c r="R53" s="46" t="n">
        <f aca="false">P53/3600</f>
        <v>2.28713611111111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3376</v>
      </c>
      <c r="E54" s="45" t="n">
        <v>30.2564</v>
      </c>
      <c r="F54" s="45" t="n">
        <v>35.751</v>
      </c>
      <c r="G54" s="45" t="n">
        <v>37.474</v>
      </c>
      <c r="H54" s="45" t="n">
        <v>7300.58</v>
      </c>
      <c r="I54" s="45" t="n">
        <v>7.453</v>
      </c>
      <c r="J54" s="46" t="n">
        <f aca="false">H54/3600</f>
        <v>2.02793888888889</v>
      </c>
      <c r="L54" s="44" t="n">
        <v>460.8216</v>
      </c>
      <c r="M54" s="45" t="n">
        <v>30.2578</v>
      </c>
      <c r="N54" s="45" t="n">
        <v>35.762</v>
      </c>
      <c r="O54" s="45" t="n">
        <v>37.4762</v>
      </c>
      <c r="P54" s="45" t="n">
        <v>7306.14</v>
      </c>
      <c r="Q54" s="45" t="n">
        <v>7.484</v>
      </c>
      <c r="R54" s="55" t="n">
        <f aca="false">P54/3600</f>
        <v>2.02948333333333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52.9824</v>
      </c>
      <c r="E55" s="38" t="n">
        <v>41.1171</v>
      </c>
      <c r="F55" s="38" t="n">
        <v>43.8239</v>
      </c>
      <c r="G55" s="38" t="n">
        <v>43.2269</v>
      </c>
      <c r="H55" s="38" t="n">
        <v>3525.62</v>
      </c>
      <c r="I55" s="38" t="n">
        <v>4.641</v>
      </c>
      <c r="J55" s="39" t="n">
        <f aca="false">H55/3600</f>
        <v>0.979338888888889</v>
      </c>
      <c r="L55" s="37" t="n">
        <v>1752.144</v>
      </c>
      <c r="M55" s="38" t="n">
        <v>41.1125</v>
      </c>
      <c r="N55" s="38" t="n">
        <v>43.8235</v>
      </c>
      <c r="O55" s="38" t="n">
        <v>43.2254</v>
      </c>
      <c r="P55" s="38" t="n">
        <v>3532.26</v>
      </c>
      <c r="Q55" s="38" t="n">
        <v>4.687</v>
      </c>
      <c r="R55" s="39" t="n">
        <f aca="false">P55/3600</f>
        <v>0.9811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69.5152</v>
      </c>
      <c r="E56" s="45" t="n">
        <v>37.136</v>
      </c>
      <c r="F56" s="45" t="n">
        <v>40.9601</v>
      </c>
      <c r="G56" s="45" t="n">
        <v>39.9672</v>
      </c>
      <c r="H56" s="45" t="n">
        <v>3157.57</v>
      </c>
      <c r="I56" s="45" t="n">
        <v>3.875</v>
      </c>
      <c r="J56" s="46" t="n">
        <f aca="false">H56/3600</f>
        <v>0.877102777777778</v>
      </c>
      <c r="L56" s="44" t="n">
        <v>870.7816</v>
      </c>
      <c r="M56" s="45" t="n">
        <v>37.138</v>
      </c>
      <c r="N56" s="45" t="n">
        <v>40.9434</v>
      </c>
      <c r="O56" s="45" t="n">
        <v>39.9609</v>
      </c>
      <c r="P56" s="45" t="n">
        <v>3163.75</v>
      </c>
      <c r="Q56" s="45" t="n">
        <v>3.874</v>
      </c>
      <c r="R56" s="46" t="n">
        <f aca="false">P56/3600</f>
        <v>0.878819444444445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3.6456</v>
      </c>
      <c r="E57" s="45" t="n">
        <v>33.6141</v>
      </c>
      <c r="F57" s="45" t="n">
        <v>38.8731</v>
      </c>
      <c r="G57" s="45" t="n">
        <v>37.5558</v>
      </c>
      <c r="H57" s="45" t="n">
        <v>2850.94</v>
      </c>
      <c r="I57" s="45" t="n">
        <v>3.234</v>
      </c>
      <c r="J57" s="46" t="n">
        <f aca="false">H57/3600</f>
        <v>0.791927777777778</v>
      </c>
      <c r="L57" s="44" t="n">
        <v>424.9744</v>
      </c>
      <c r="M57" s="45" t="n">
        <v>33.6123</v>
      </c>
      <c r="N57" s="45" t="n">
        <v>38.8583</v>
      </c>
      <c r="O57" s="45" t="n">
        <v>37.577</v>
      </c>
      <c r="P57" s="45" t="n">
        <v>2848.88</v>
      </c>
      <c r="Q57" s="45" t="n">
        <v>3.265</v>
      </c>
      <c r="R57" s="46" t="n">
        <f aca="false">P57/3600</f>
        <v>0.7913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4.6176</v>
      </c>
      <c r="E58" s="54" t="n">
        <v>30.6531</v>
      </c>
      <c r="F58" s="54" t="n">
        <v>37.3632</v>
      </c>
      <c r="G58" s="54" t="n">
        <v>35.8832</v>
      </c>
      <c r="H58" s="54" t="n">
        <v>2595</v>
      </c>
      <c r="I58" s="54" t="n">
        <v>2.703</v>
      </c>
      <c r="J58" s="55" t="n">
        <f aca="false">H58/3600</f>
        <v>0.720833333333333</v>
      </c>
      <c r="L58" s="53" t="n">
        <v>215.1376</v>
      </c>
      <c r="M58" s="54" t="n">
        <v>30.6672</v>
      </c>
      <c r="N58" s="54" t="n">
        <v>37.3843</v>
      </c>
      <c r="O58" s="54" t="n">
        <v>35.9219</v>
      </c>
      <c r="P58" s="54" t="n">
        <v>2597.74</v>
      </c>
      <c r="Q58" s="54" t="n">
        <v>2.703</v>
      </c>
      <c r="R58" s="55" t="n">
        <f aca="false">P58/3600</f>
        <v>0.721594444444444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71.7672</v>
      </c>
      <c r="E59" s="45" t="n">
        <v>38.4304</v>
      </c>
      <c r="F59" s="45" t="n">
        <v>42.8497</v>
      </c>
      <c r="G59" s="45" t="n">
        <v>43.9549</v>
      </c>
      <c r="H59" s="45" t="n">
        <v>4007.28</v>
      </c>
      <c r="I59" s="45" t="n">
        <v>5.984</v>
      </c>
      <c r="J59" s="46" t="n">
        <f aca="false">H59/3600</f>
        <v>1.11313333333333</v>
      </c>
      <c r="L59" s="44" t="n">
        <v>2170.8808</v>
      </c>
      <c r="M59" s="45" t="n">
        <v>38.4271</v>
      </c>
      <c r="N59" s="45" t="n">
        <v>42.8627</v>
      </c>
      <c r="O59" s="45" t="n">
        <v>43.9666</v>
      </c>
      <c r="P59" s="45" t="n">
        <v>4009.54</v>
      </c>
      <c r="Q59" s="45" t="n">
        <v>6.015</v>
      </c>
      <c r="R59" s="39" t="n">
        <f aca="false">P59/3600</f>
        <v>1.1137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4.5136</v>
      </c>
      <c r="E60" s="45" t="n">
        <v>34.6145</v>
      </c>
      <c r="F60" s="45" t="n">
        <v>40.786</v>
      </c>
      <c r="G60" s="45" t="n">
        <v>41.7417</v>
      </c>
      <c r="H60" s="45" t="n">
        <v>3365.53</v>
      </c>
      <c r="I60" s="45" t="n">
        <v>4.578</v>
      </c>
      <c r="J60" s="46" t="n">
        <f aca="false">H60/3600</f>
        <v>0.934869444444445</v>
      </c>
      <c r="L60" s="44" t="n">
        <v>752.8128</v>
      </c>
      <c r="M60" s="45" t="n">
        <v>34.6112</v>
      </c>
      <c r="N60" s="45" t="n">
        <v>40.7632</v>
      </c>
      <c r="O60" s="45" t="n">
        <v>41.8086</v>
      </c>
      <c r="P60" s="45" t="n">
        <v>3369.55</v>
      </c>
      <c r="Q60" s="45" t="n">
        <v>4.546</v>
      </c>
      <c r="R60" s="46" t="n">
        <f aca="false">P60/3600</f>
        <v>0.935986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6.528</v>
      </c>
      <c r="E61" s="45" t="n">
        <v>31.4187</v>
      </c>
      <c r="F61" s="45" t="n">
        <v>39.3063</v>
      </c>
      <c r="G61" s="45" t="n">
        <v>40.141</v>
      </c>
      <c r="H61" s="45" t="n">
        <v>2923.85</v>
      </c>
      <c r="I61" s="45" t="n">
        <v>3.796</v>
      </c>
      <c r="J61" s="46" t="n">
        <f aca="false">H61/3600</f>
        <v>0.812180555555556</v>
      </c>
      <c r="L61" s="44" t="n">
        <v>297.4544</v>
      </c>
      <c r="M61" s="45" t="n">
        <v>31.4082</v>
      </c>
      <c r="N61" s="45" t="n">
        <v>39.3454</v>
      </c>
      <c r="O61" s="45" t="n">
        <v>40.175</v>
      </c>
      <c r="P61" s="45" t="n">
        <v>2931</v>
      </c>
      <c r="Q61" s="45" t="n">
        <v>3.812</v>
      </c>
      <c r="R61" s="46" t="n">
        <f aca="false">P61/3600</f>
        <v>0.8141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172</v>
      </c>
      <c r="E62" s="45" t="n">
        <v>28.4032</v>
      </c>
      <c r="F62" s="45" t="n">
        <v>38.3765</v>
      </c>
      <c r="G62" s="45" t="n">
        <v>39.1272</v>
      </c>
      <c r="H62" s="45" t="n">
        <v>2579.74</v>
      </c>
      <c r="I62" s="45" t="n">
        <v>3.015</v>
      </c>
      <c r="J62" s="46" t="n">
        <f aca="false">H62/3600</f>
        <v>0.716594444444444</v>
      </c>
      <c r="L62" s="44" t="n">
        <v>127.664</v>
      </c>
      <c r="M62" s="45" t="n">
        <v>28.4106</v>
      </c>
      <c r="N62" s="45" t="n">
        <v>38.35</v>
      </c>
      <c r="O62" s="45" t="n">
        <v>39.0936</v>
      </c>
      <c r="P62" s="45" t="n">
        <v>2585.78</v>
      </c>
      <c r="Q62" s="45" t="n">
        <v>3.015</v>
      </c>
      <c r="R62" s="55" t="n">
        <f aca="false">P62/3600</f>
        <v>0.718272222222222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07.3912</v>
      </c>
      <c r="E63" s="38" t="n">
        <v>38.1677</v>
      </c>
      <c r="F63" s="38" t="n">
        <v>40.8522</v>
      </c>
      <c r="G63" s="38" t="n">
        <v>41.5706</v>
      </c>
      <c r="H63" s="38" t="n">
        <v>3314.98</v>
      </c>
      <c r="I63" s="38" t="n">
        <v>4.953</v>
      </c>
      <c r="J63" s="39" t="n">
        <f aca="false">H63/3600</f>
        <v>0.920827777777778</v>
      </c>
      <c r="L63" s="37" t="n">
        <v>1908.2264</v>
      </c>
      <c r="M63" s="38" t="n">
        <v>38.1687</v>
      </c>
      <c r="N63" s="38" t="n">
        <v>40.8467</v>
      </c>
      <c r="O63" s="38" t="n">
        <v>41.5698</v>
      </c>
      <c r="P63" s="38" t="n">
        <v>3323.25</v>
      </c>
      <c r="Q63" s="38" t="n">
        <v>4.999</v>
      </c>
      <c r="R63" s="39" t="n">
        <f aca="false">P63/3600</f>
        <v>0.9231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8592</v>
      </c>
      <c r="E64" s="45" t="n">
        <v>34.3977</v>
      </c>
      <c r="F64" s="45" t="n">
        <v>38.0933</v>
      </c>
      <c r="G64" s="45" t="n">
        <v>38.654</v>
      </c>
      <c r="H64" s="45" t="n">
        <v>2843.67</v>
      </c>
      <c r="I64" s="45" t="n">
        <v>3.765</v>
      </c>
      <c r="J64" s="46" t="n">
        <f aca="false">H64/3600</f>
        <v>0.789908333333333</v>
      </c>
      <c r="L64" s="44" t="n">
        <v>813.7736</v>
      </c>
      <c r="M64" s="45" t="n">
        <v>34.3931</v>
      </c>
      <c r="N64" s="45" t="n">
        <v>38.0765</v>
      </c>
      <c r="O64" s="45" t="n">
        <v>38.6557</v>
      </c>
      <c r="P64" s="45" t="n">
        <v>2845.23</v>
      </c>
      <c r="Q64" s="45" t="n">
        <v>3.734</v>
      </c>
      <c r="R64" s="46" t="n">
        <f aca="false">P64/3600</f>
        <v>0.790341666666667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192</v>
      </c>
      <c r="E65" s="45" t="n">
        <v>30.9195</v>
      </c>
      <c r="F65" s="45" t="n">
        <v>36.0815</v>
      </c>
      <c r="G65" s="45" t="n">
        <v>36.5589</v>
      </c>
      <c r="H65" s="45" t="n">
        <v>2467.53</v>
      </c>
      <c r="I65" s="45" t="n">
        <v>2.859</v>
      </c>
      <c r="J65" s="46" t="n">
        <f aca="false">H65/3600</f>
        <v>0.685425</v>
      </c>
      <c r="L65" s="44" t="n">
        <v>349.3952</v>
      </c>
      <c r="M65" s="45" t="n">
        <v>30.912</v>
      </c>
      <c r="N65" s="45" t="n">
        <v>36.073</v>
      </c>
      <c r="O65" s="45" t="n">
        <v>36.5792</v>
      </c>
      <c r="P65" s="45" t="n">
        <v>2469.25</v>
      </c>
      <c r="Q65" s="45" t="n">
        <v>2.843</v>
      </c>
      <c r="R65" s="46" t="n">
        <f aca="false">P65/3600</f>
        <v>0.685902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49.9696</v>
      </c>
      <c r="E66" s="54" t="n">
        <v>27.8731</v>
      </c>
      <c r="F66" s="54" t="n">
        <v>34.6723</v>
      </c>
      <c r="G66" s="54" t="n">
        <v>35.1465</v>
      </c>
      <c r="H66" s="54" t="n">
        <v>2170.79</v>
      </c>
      <c r="I66" s="54" t="n">
        <v>2.312</v>
      </c>
      <c r="J66" s="55" t="n">
        <f aca="false">H66/3600</f>
        <v>0.602997222222222</v>
      </c>
      <c r="L66" s="53" t="n">
        <v>150.8832</v>
      </c>
      <c r="M66" s="54" t="n">
        <v>27.8873</v>
      </c>
      <c r="N66" s="54" t="n">
        <v>34.6419</v>
      </c>
      <c r="O66" s="54" t="n">
        <v>35.1769</v>
      </c>
      <c r="P66" s="54" t="n">
        <v>2169.13</v>
      </c>
      <c r="Q66" s="54" t="n">
        <v>2.312</v>
      </c>
      <c r="R66" s="55" t="n">
        <f aca="false">P66/3600</f>
        <v>0.602536111111111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58.0896</v>
      </c>
      <c r="E67" s="45" t="n">
        <v>40.0774</v>
      </c>
      <c r="F67" s="45" t="n">
        <v>41.4264</v>
      </c>
      <c r="G67" s="45" t="n">
        <v>42.458</v>
      </c>
      <c r="H67" s="45" t="n">
        <v>2462.12</v>
      </c>
      <c r="I67" s="45" t="n">
        <v>3.374</v>
      </c>
      <c r="J67" s="46" t="n">
        <f aca="false">H67/3600</f>
        <v>0.683922222222222</v>
      </c>
      <c r="L67" s="44" t="n">
        <v>1356.3056</v>
      </c>
      <c r="M67" s="45" t="n">
        <v>40.0771</v>
      </c>
      <c r="N67" s="45" t="n">
        <v>41.4245</v>
      </c>
      <c r="O67" s="45" t="n">
        <v>42.4601</v>
      </c>
      <c r="P67" s="45" t="n">
        <v>2465.28</v>
      </c>
      <c r="Q67" s="45" t="n">
        <v>3.374</v>
      </c>
      <c r="R67" s="39" t="n">
        <f aca="false">P67/3600</f>
        <v>0.684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3.9496</v>
      </c>
      <c r="E68" s="45" t="n">
        <v>35.9263</v>
      </c>
      <c r="F68" s="45" t="n">
        <v>38.5048</v>
      </c>
      <c r="G68" s="45" t="n">
        <v>39.6605</v>
      </c>
      <c r="H68" s="45" t="n">
        <v>2187.32</v>
      </c>
      <c r="I68" s="45" t="n">
        <v>2.796</v>
      </c>
      <c r="J68" s="46" t="n">
        <f aca="false">H68/3600</f>
        <v>0.607588888888889</v>
      </c>
      <c r="L68" s="44" t="n">
        <v>644.7112</v>
      </c>
      <c r="M68" s="45" t="n">
        <v>35.9337</v>
      </c>
      <c r="N68" s="45" t="n">
        <v>38.5091</v>
      </c>
      <c r="O68" s="45" t="n">
        <v>39.6642</v>
      </c>
      <c r="P68" s="45" t="n">
        <v>2189.74</v>
      </c>
      <c r="Q68" s="45" t="n">
        <v>2.781</v>
      </c>
      <c r="R68" s="46" t="n">
        <f aca="false">P68/3600</f>
        <v>0.60826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6992</v>
      </c>
      <c r="E69" s="45" t="n">
        <v>32.2756</v>
      </c>
      <c r="F69" s="45" t="n">
        <v>36.4833</v>
      </c>
      <c r="G69" s="45" t="n">
        <v>37.578</v>
      </c>
      <c r="H69" s="45" t="n">
        <v>1937.07</v>
      </c>
      <c r="I69" s="45" t="n">
        <v>2.187</v>
      </c>
      <c r="J69" s="46" t="n">
        <f aca="false">H69/3600</f>
        <v>0.538075</v>
      </c>
      <c r="L69" s="44" t="n">
        <v>303.0936</v>
      </c>
      <c r="M69" s="45" t="n">
        <v>32.2904</v>
      </c>
      <c r="N69" s="45" t="n">
        <v>36.4794</v>
      </c>
      <c r="O69" s="45" t="n">
        <v>37.5932</v>
      </c>
      <c r="P69" s="45" t="n">
        <v>1941.04</v>
      </c>
      <c r="Q69" s="45" t="n">
        <v>2.218</v>
      </c>
      <c r="R69" s="46" t="n">
        <f aca="false">P69/3600</f>
        <v>0.539177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5.464</v>
      </c>
      <c r="E70" s="45" t="n">
        <v>29.4081</v>
      </c>
      <c r="F70" s="45" t="n">
        <v>35.0547</v>
      </c>
      <c r="G70" s="45" t="n">
        <v>36.059</v>
      </c>
      <c r="H70" s="45" t="n">
        <v>1734.44</v>
      </c>
      <c r="I70" s="45" t="n">
        <v>1.796</v>
      </c>
      <c r="J70" s="46" t="n">
        <f aca="false">H70/3600</f>
        <v>0.481788888888889</v>
      </c>
      <c r="L70" s="44" t="n">
        <v>146.0184</v>
      </c>
      <c r="M70" s="45" t="n">
        <v>29.4012</v>
      </c>
      <c r="N70" s="45" t="n">
        <v>35.0039</v>
      </c>
      <c r="O70" s="45" t="n">
        <v>36.0605</v>
      </c>
      <c r="P70" s="45" t="n">
        <v>1734.45</v>
      </c>
      <c r="Q70" s="45" t="n">
        <v>1.796</v>
      </c>
      <c r="R70" s="55" t="n">
        <f aca="false">P70/3600</f>
        <v>0.48179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27.1088</v>
      </c>
      <c r="E71" s="38" t="n">
        <v>43.6958</v>
      </c>
      <c r="F71" s="38" t="n">
        <v>47.1001</v>
      </c>
      <c r="G71" s="38" t="n">
        <v>48.0767</v>
      </c>
      <c r="H71" s="38" t="n">
        <v>23965.69</v>
      </c>
      <c r="I71" s="38" t="n">
        <v>27.874</v>
      </c>
      <c r="J71" s="39" t="n">
        <f aca="false">H71/3600</f>
        <v>6.65713611111111</v>
      </c>
      <c r="L71" s="37" t="n">
        <v>2027.1776</v>
      </c>
      <c r="M71" s="38" t="n">
        <v>43.696</v>
      </c>
      <c r="N71" s="38" t="n">
        <v>47.0966</v>
      </c>
      <c r="O71" s="38" t="n">
        <v>48.0647</v>
      </c>
      <c r="P71" s="38" t="n">
        <v>23975.82</v>
      </c>
      <c r="Q71" s="38" t="n">
        <v>27.906</v>
      </c>
      <c r="R71" s="39" t="n">
        <f aca="false">P71/3600</f>
        <v>6.6599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9128</v>
      </c>
      <c r="E72" s="45" t="n">
        <v>41.4071</v>
      </c>
      <c r="F72" s="45" t="n">
        <v>45.7106</v>
      </c>
      <c r="G72" s="45" t="n">
        <v>46.3583</v>
      </c>
      <c r="H72" s="45" t="n">
        <v>21292.37</v>
      </c>
      <c r="I72" s="45" t="n">
        <v>22.171</v>
      </c>
      <c r="J72" s="46" t="n">
        <f aca="false">H72/3600</f>
        <v>5.91454722222222</v>
      </c>
      <c r="L72" s="44" t="n">
        <v>733.8872</v>
      </c>
      <c r="M72" s="45" t="n">
        <v>41.4148</v>
      </c>
      <c r="N72" s="45" t="n">
        <v>45.7081</v>
      </c>
      <c r="O72" s="45" t="n">
        <v>46.3697</v>
      </c>
      <c r="P72" s="45" t="n">
        <v>21319.08</v>
      </c>
      <c r="Q72" s="45" t="n">
        <v>22.187</v>
      </c>
      <c r="R72" s="46" t="n">
        <f aca="false">P72/3600</f>
        <v>5.921966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3672</v>
      </c>
      <c r="E73" s="45" t="n">
        <v>38.9017</v>
      </c>
      <c r="F73" s="45" t="n">
        <v>44.3858</v>
      </c>
      <c r="G73" s="45" t="n">
        <v>44.741</v>
      </c>
      <c r="H73" s="45" t="n">
        <v>19789.72</v>
      </c>
      <c r="I73" s="45" t="n">
        <v>19.156</v>
      </c>
      <c r="J73" s="46" t="n">
        <f aca="false">H73/3600</f>
        <v>5.49714444444444</v>
      </c>
      <c r="L73" s="44" t="n">
        <v>353.1936</v>
      </c>
      <c r="M73" s="45" t="n">
        <v>38.9022</v>
      </c>
      <c r="N73" s="45" t="n">
        <v>44.3699</v>
      </c>
      <c r="O73" s="45" t="n">
        <v>44.7646</v>
      </c>
      <c r="P73" s="45" t="n">
        <v>19831.97</v>
      </c>
      <c r="Q73" s="45" t="n">
        <v>19.124</v>
      </c>
      <c r="R73" s="46" t="n">
        <f aca="false">P73/3600</f>
        <v>5.50888055555556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3384</v>
      </c>
      <c r="E74" s="54" t="n">
        <v>36.1459</v>
      </c>
      <c r="F74" s="54" t="n">
        <v>43.2177</v>
      </c>
      <c r="G74" s="54" t="n">
        <v>43.5165</v>
      </c>
      <c r="H74" s="54" t="n">
        <v>18709.58</v>
      </c>
      <c r="I74" s="54" t="n">
        <v>17.078</v>
      </c>
      <c r="J74" s="55" t="n">
        <f aca="false">H74/3600</f>
        <v>5.19710555555556</v>
      </c>
      <c r="L74" s="53" t="n">
        <v>187.4456</v>
      </c>
      <c r="M74" s="54" t="n">
        <v>36.1405</v>
      </c>
      <c r="N74" s="54" t="n">
        <v>43.2412</v>
      </c>
      <c r="O74" s="54" t="n">
        <v>43.4871</v>
      </c>
      <c r="P74" s="54" t="n">
        <v>18782.29</v>
      </c>
      <c r="Q74" s="54" t="n">
        <v>17.109</v>
      </c>
      <c r="R74" s="55" t="n">
        <f aca="false">P74/3600</f>
        <v>5.2173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04.8352</v>
      </c>
      <c r="E75" s="45" t="n">
        <v>43.5545</v>
      </c>
      <c r="F75" s="45" t="n">
        <v>48.6626</v>
      </c>
      <c r="G75" s="45" t="n">
        <v>48.3591</v>
      </c>
      <c r="H75" s="45" t="n">
        <v>24130.51</v>
      </c>
      <c r="I75" s="45" t="n">
        <v>28.468</v>
      </c>
      <c r="J75" s="46" t="n">
        <f aca="false">H75/3600</f>
        <v>6.70291944444444</v>
      </c>
      <c r="L75" s="44" t="n">
        <v>2705.9328</v>
      </c>
      <c r="M75" s="45" t="n">
        <v>43.5543</v>
      </c>
      <c r="N75" s="45" t="n">
        <v>48.6768</v>
      </c>
      <c r="O75" s="45" t="n">
        <v>48.3655</v>
      </c>
      <c r="P75" s="45" t="n">
        <v>24178.56</v>
      </c>
      <c r="Q75" s="45" t="n">
        <v>28.406</v>
      </c>
      <c r="R75" s="39" t="n">
        <f aca="false">P75/3600</f>
        <v>6.7162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124</v>
      </c>
      <c r="E76" s="45" t="n">
        <v>41.2426</v>
      </c>
      <c r="F76" s="45" t="n">
        <v>47.1759</v>
      </c>
      <c r="G76" s="45" t="n">
        <v>46.4058</v>
      </c>
      <c r="H76" s="45" t="n">
        <v>21280.88</v>
      </c>
      <c r="I76" s="45" t="n">
        <v>23.281</v>
      </c>
      <c r="J76" s="46" t="n">
        <f aca="false">H76/3600</f>
        <v>5.91135555555556</v>
      </c>
      <c r="L76" s="44" t="n">
        <v>883.6672</v>
      </c>
      <c r="M76" s="45" t="n">
        <v>41.2373</v>
      </c>
      <c r="N76" s="45" t="n">
        <v>47.1718</v>
      </c>
      <c r="O76" s="45" t="n">
        <v>46.4277</v>
      </c>
      <c r="P76" s="45" t="n">
        <v>21305.72</v>
      </c>
      <c r="Q76" s="45" t="n">
        <v>23.422</v>
      </c>
      <c r="R76" s="46" t="n">
        <f aca="false">P76/3600</f>
        <v>5.918255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5.8696</v>
      </c>
      <c r="E77" s="45" t="n">
        <v>38.6654</v>
      </c>
      <c r="F77" s="45" t="n">
        <v>45.9488</v>
      </c>
      <c r="G77" s="45" t="n">
        <v>44.4106</v>
      </c>
      <c r="H77" s="45" t="n">
        <v>19745.13</v>
      </c>
      <c r="I77" s="45" t="n">
        <v>20.64</v>
      </c>
      <c r="J77" s="46" t="n">
        <f aca="false">H77/3600</f>
        <v>5.48475833333333</v>
      </c>
      <c r="L77" s="44" t="n">
        <v>416.196</v>
      </c>
      <c r="M77" s="45" t="n">
        <v>38.673</v>
      </c>
      <c r="N77" s="45" t="n">
        <v>45.9567</v>
      </c>
      <c r="O77" s="45" t="n">
        <v>44.399</v>
      </c>
      <c r="P77" s="45" t="n">
        <v>19776.33</v>
      </c>
      <c r="Q77" s="45" t="n">
        <v>20.562</v>
      </c>
      <c r="R77" s="46" t="n">
        <f aca="false">P77/3600</f>
        <v>5.49342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3448</v>
      </c>
      <c r="E78" s="45" t="n">
        <v>35.7029</v>
      </c>
      <c r="F78" s="45" t="n">
        <v>45.0672</v>
      </c>
      <c r="G78" s="45" t="n">
        <v>43.0016</v>
      </c>
      <c r="H78" s="45" t="n">
        <v>18722</v>
      </c>
      <c r="I78" s="45" t="n">
        <v>18.296</v>
      </c>
      <c r="J78" s="46" t="n">
        <f aca="false">H78/3600</f>
        <v>5.20055555555556</v>
      </c>
      <c r="L78" s="44" t="n">
        <v>222.3424</v>
      </c>
      <c r="M78" s="45" t="n">
        <v>35.7077</v>
      </c>
      <c r="N78" s="45" t="n">
        <v>45.1702</v>
      </c>
      <c r="O78" s="45" t="n">
        <v>43.0199</v>
      </c>
      <c r="P78" s="45" t="n">
        <v>18766.83</v>
      </c>
      <c r="Q78" s="45" t="n">
        <v>18.359</v>
      </c>
      <c r="R78" s="55" t="n">
        <f aca="false">P78/3600</f>
        <v>5.213008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1.1064</v>
      </c>
      <c r="E79" s="38" t="n">
        <v>43.4433</v>
      </c>
      <c r="F79" s="38" t="n">
        <v>48.4833</v>
      </c>
      <c r="G79" s="38" t="n">
        <v>48.6949</v>
      </c>
      <c r="H79" s="38" t="n">
        <v>24366.73</v>
      </c>
      <c r="I79" s="38" t="n">
        <v>27.687</v>
      </c>
      <c r="J79" s="39" t="n">
        <f aca="false">H79/3600</f>
        <v>6.76853611111111</v>
      </c>
      <c r="L79" s="37" t="n">
        <v>2321.4208</v>
      </c>
      <c r="M79" s="38" t="n">
        <v>43.447</v>
      </c>
      <c r="N79" s="38" t="n">
        <v>48.4883</v>
      </c>
      <c r="O79" s="38" t="n">
        <v>48.7105</v>
      </c>
      <c r="P79" s="38" t="n">
        <v>24424.45</v>
      </c>
      <c r="Q79" s="38" t="n">
        <v>27.749</v>
      </c>
      <c r="R79" s="39" t="n">
        <f aca="false">P79/3600</f>
        <v>6.78456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664</v>
      </c>
      <c r="E80" s="45" t="n">
        <v>41.0412</v>
      </c>
      <c r="F80" s="45" t="n">
        <v>46.5577</v>
      </c>
      <c r="G80" s="45" t="n">
        <v>46.6909</v>
      </c>
      <c r="H80" s="45" t="n">
        <v>21388.19</v>
      </c>
      <c r="I80" s="45" t="n">
        <v>23.593</v>
      </c>
      <c r="J80" s="46" t="n">
        <f aca="false">H80/3600</f>
        <v>5.94116388888889</v>
      </c>
      <c r="L80" s="44" t="n">
        <v>731.4016</v>
      </c>
      <c r="M80" s="45" t="n">
        <v>41.0399</v>
      </c>
      <c r="N80" s="45" t="n">
        <v>46.5636</v>
      </c>
      <c r="O80" s="45" t="n">
        <v>46.7367</v>
      </c>
      <c r="P80" s="45" t="n">
        <v>21424.5</v>
      </c>
      <c r="Q80" s="45" t="n">
        <v>23.577</v>
      </c>
      <c r="R80" s="46" t="n">
        <f aca="false">P80/3600</f>
        <v>5.9512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1.9752</v>
      </c>
      <c r="E81" s="45" t="n">
        <v>38.4684</v>
      </c>
      <c r="F81" s="45" t="n">
        <v>44.9098</v>
      </c>
      <c r="G81" s="45" t="n">
        <v>44.9301</v>
      </c>
      <c r="H81" s="45" t="n">
        <v>19727.66</v>
      </c>
      <c r="I81" s="45" t="n">
        <v>20.452</v>
      </c>
      <c r="J81" s="46" t="n">
        <f aca="false">H81/3600</f>
        <v>5.47990555555556</v>
      </c>
      <c r="L81" s="44" t="n">
        <v>322.1008</v>
      </c>
      <c r="M81" s="45" t="n">
        <v>38.4597</v>
      </c>
      <c r="N81" s="45" t="n">
        <v>44.8809</v>
      </c>
      <c r="O81" s="45" t="n">
        <v>44.9236</v>
      </c>
      <c r="P81" s="45" t="n">
        <v>19778.57</v>
      </c>
      <c r="Q81" s="45" t="n">
        <v>20.406</v>
      </c>
      <c r="R81" s="46" t="n">
        <f aca="false">P81/3600</f>
        <v>5.4940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3144</v>
      </c>
      <c r="E82" s="54" t="n">
        <v>35.7691</v>
      </c>
      <c r="F82" s="54" t="n">
        <v>43.5487</v>
      </c>
      <c r="G82" s="54" t="n">
        <v>43.5336</v>
      </c>
      <c r="H82" s="54" t="n">
        <v>18660.64</v>
      </c>
      <c r="I82" s="54" t="n">
        <v>17.078</v>
      </c>
      <c r="J82" s="55" t="n">
        <f aca="false">H82/3600</f>
        <v>5.18351111111111</v>
      </c>
      <c r="L82" s="53" t="n">
        <v>167.9608</v>
      </c>
      <c r="M82" s="54" t="n">
        <v>35.7669</v>
      </c>
      <c r="N82" s="54" t="n">
        <v>43.5716</v>
      </c>
      <c r="O82" s="54" t="n">
        <v>43.5249</v>
      </c>
      <c r="P82" s="54" t="n">
        <v>18686.71</v>
      </c>
      <c r="Q82" s="54" t="n">
        <v>17.124</v>
      </c>
      <c r="R82" s="55" t="n">
        <f aca="false">P82/3600</f>
        <v>5.19075277777778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5.5020304565985</v>
      </c>
      <c r="J89" s="71" t="n">
        <f aca="false">GEOMEAN(J3:J82)</f>
        <v>3.75732513435705</v>
      </c>
      <c r="Q89" s="71" t="n">
        <f aca="false">GEOMEAN(Q3:Q82)</f>
        <v>15.5328606086239</v>
      </c>
      <c r="R89" s="71" t="n">
        <f aca="false">GEOMEAN(R3:R82)</f>
        <v>3.7626319103431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198878154135</v>
      </c>
      <c r="R90" s="72" t="n">
        <f aca="false">R89/J89</f>
        <v>1.00141238136077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460332777777778</v>
      </c>
      <c r="J91" s="71" t="n">
        <f aca="false">SUM(J3:J82)</f>
        <v>398.380788888889</v>
      </c>
      <c r="Q91" s="71" t="n">
        <f aca="false">SUM(Q3:Q82)/3600</f>
        <v>0.461503333333333</v>
      </c>
      <c r="R91" s="71" t="n">
        <f aca="false">SUM(R3:R82)</f>
        <v>398.91383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589.832</v>
      </c>
      <c r="E19" s="38" t="n">
        <v>41.633</v>
      </c>
      <c r="F19" s="38" t="n">
        <v>43.3537</v>
      </c>
      <c r="G19" s="38" t="n">
        <v>44.8387</v>
      </c>
      <c r="H19" s="38" t="n">
        <v>32153.1</v>
      </c>
      <c r="I19" s="38" t="n">
        <v>29.843</v>
      </c>
      <c r="J19" s="39" t="n">
        <f aca="false">H19/3600</f>
        <v>8.93141666666667</v>
      </c>
      <c r="L19" s="37" t="n">
        <v>5589.5768</v>
      </c>
      <c r="M19" s="38" t="n">
        <v>41.6321</v>
      </c>
      <c r="N19" s="38" t="n">
        <v>43.3582</v>
      </c>
      <c r="O19" s="38" t="n">
        <v>44.8401</v>
      </c>
      <c r="P19" s="38" t="n">
        <v>32160.87</v>
      </c>
      <c r="Q19" s="38" t="n">
        <v>29.984</v>
      </c>
      <c r="R19" s="39" t="n">
        <f aca="false">P19/3600</f>
        <v>8.9335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4.1496</v>
      </c>
      <c r="E20" s="45" t="n">
        <v>39.5988</v>
      </c>
      <c r="F20" s="45" t="n">
        <v>41.8471</v>
      </c>
      <c r="G20" s="45" t="n">
        <v>43.0001</v>
      </c>
      <c r="H20" s="45" t="n">
        <v>28336.32</v>
      </c>
      <c r="I20" s="45" t="n">
        <v>25.859</v>
      </c>
      <c r="J20" s="46" t="n">
        <f aca="false">H20/3600</f>
        <v>7.8712</v>
      </c>
      <c r="L20" s="44" t="n">
        <v>2583.936</v>
      </c>
      <c r="M20" s="45" t="n">
        <v>39.602</v>
      </c>
      <c r="N20" s="45" t="n">
        <v>41.8488</v>
      </c>
      <c r="O20" s="45" t="n">
        <v>43.0008</v>
      </c>
      <c r="P20" s="45" t="n">
        <v>28400.33</v>
      </c>
      <c r="Q20" s="45" t="n">
        <v>26.015</v>
      </c>
      <c r="R20" s="46" t="n">
        <f aca="false">P20/3600</f>
        <v>7.8889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8.8016</v>
      </c>
      <c r="E21" s="45" t="n">
        <v>37.1081</v>
      </c>
      <c r="F21" s="45" t="n">
        <v>40.6713</v>
      </c>
      <c r="G21" s="45" t="n">
        <v>41.7759</v>
      </c>
      <c r="H21" s="45" t="n">
        <v>24795.6</v>
      </c>
      <c r="I21" s="45" t="n">
        <v>22.765</v>
      </c>
      <c r="J21" s="46" t="n">
        <f aca="false">H21/3600</f>
        <v>6.88766666666667</v>
      </c>
      <c r="L21" s="44" t="n">
        <v>1249.1344</v>
      </c>
      <c r="M21" s="45" t="n">
        <v>37.1086</v>
      </c>
      <c r="N21" s="45" t="n">
        <v>40.6724</v>
      </c>
      <c r="O21" s="45" t="n">
        <v>41.7662</v>
      </c>
      <c r="P21" s="45" t="n">
        <v>24855.99</v>
      </c>
      <c r="Q21" s="45" t="n">
        <v>22.859</v>
      </c>
      <c r="R21" s="46" t="n">
        <f aca="false">P21/3600</f>
        <v>6.90444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5.6304</v>
      </c>
      <c r="E22" s="45" t="n">
        <v>34.5578</v>
      </c>
      <c r="F22" s="45" t="n">
        <v>39.855</v>
      </c>
      <c r="G22" s="45" t="n">
        <v>41.0153</v>
      </c>
      <c r="H22" s="45" t="n">
        <v>21740.44</v>
      </c>
      <c r="I22" s="45" t="n">
        <v>20.515</v>
      </c>
      <c r="J22" s="46" t="n">
        <f aca="false">H22/3600</f>
        <v>6.03901111111111</v>
      </c>
      <c r="L22" s="44" t="n">
        <v>614.7328</v>
      </c>
      <c r="M22" s="45" t="n">
        <v>34.5566</v>
      </c>
      <c r="N22" s="45" t="n">
        <v>39.857</v>
      </c>
      <c r="O22" s="45" t="n">
        <v>41.0296</v>
      </c>
      <c r="P22" s="45" t="n">
        <v>21821.18</v>
      </c>
      <c r="Q22" s="45" t="n">
        <v>20.577</v>
      </c>
      <c r="R22" s="55" t="n">
        <f aca="false">P22/3600</f>
        <v>6.06143888888889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12.2936</v>
      </c>
      <c r="E23" s="38" t="n">
        <v>39.8655</v>
      </c>
      <c r="F23" s="38" t="n">
        <v>42.0331</v>
      </c>
      <c r="G23" s="38" t="n">
        <v>43.1597</v>
      </c>
      <c r="H23" s="38" t="n">
        <v>29276.75</v>
      </c>
      <c r="I23" s="38" t="n">
        <v>31.718</v>
      </c>
      <c r="J23" s="39" t="n">
        <f aca="false">H23/3600</f>
        <v>8.13243055555556</v>
      </c>
      <c r="L23" s="37" t="n">
        <v>8312.296</v>
      </c>
      <c r="M23" s="38" t="n">
        <v>39.865</v>
      </c>
      <c r="N23" s="38" t="n">
        <v>42.0327</v>
      </c>
      <c r="O23" s="38" t="n">
        <v>43.1603</v>
      </c>
      <c r="P23" s="38" t="n">
        <v>29277.35</v>
      </c>
      <c r="Q23" s="38" t="n">
        <v>31.859</v>
      </c>
      <c r="R23" s="39" t="n">
        <f aca="false">P23/3600</f>
        <v>8.1325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3.3552</v>
      </c>
      <c r="E24" s="45" t="n">
        <v>36.997</v>
      </c>
      <c r="F24" s="45" t="n">
        <v>39.9865</v>
      </c>
      <c r="G24" s="45" t="n">
        <v>40.9909</v>
      </c>
      <c r="H24" s="45" t="n">
        <v>24704.57</v>
      </c>
      <c r="I24" s="45" t="n">
        <v>25.124</v>
      </c>
      <c r="J24" s="46" t="n">
        <f aca="false">H24/3600</f>
        <v>6.86238055555556</v>
      </c>
      <c r="L24" s="44" t="n">
        <v>3341.4216</v>
      </c>
      <c r="M24" s="45" t="n">
        <v>36.9949</v>
      </c>
      <c r="N24" s="45" t="n">
        <v>39.9921</v>
      </c>
      <c r="O24" s="45" t="n">
        <v>40.9843</v>
      </c>
      <c r="P24" s="45" t="n">
        <v>24716.94</v>
      </c>
      <c r="Q24" s="45" t="n">
        <v>25.343</v>
      </c>
      <c r="R24" s="46" t="n">
        <f aca="false">P24/3600</f>
        <v>6.86581666666667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324</v>
      </c>
      <c r="E25" s="45" t="n">
        <v>34.2225</v>
      </c>
      <c r="F25" s="45" t="n">
        <v>38.394</v>
      </c>
      <c r="G25" s="45" t="n">
        <v>39.616</v>
      </c>
      <c r="H25" s="45" t="n">
        <v>21531.97</v>
      </c>
      <c r="I25" s="45" t="n">
        <v>21.718</v>
      </c>
      <c r="J25" s="46" t="n">
        <f aca="false">H25/3600</f>
        <v>5.98110277777778</v>
      </c>
      <c r="L25" s="44" t="n">
        <v>1429.2816</v>
      </c>
      <c r="M25" s="45" t="n">
        <v>34.2201</v>
      </c>
      <c r="N25" s="45" t="n">
        <v>38.3987</v>
      </c>
      <c r="O25" s="45" t="n">
        <v>39.6192</v>
      </c>
      <c r="P25" s="45" t="n">
        <v>21565.42</v>
      </c>
      <c r="Q25" s="45" t="n">
        <v>21.671</v>
      </c>
      <c r="R25" s="46" t="n">
        <f aca="false">P25/3600</f>
        <v>5.99039444444444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908</v>
      </c>
      <c r="E26" s="54" t="n">
        <v>31.6287</v>
      </c>
      <c r="F26" s="54" t="n">
        <v>37.2973</v>
      </c>
      <c r="G26" s="54" t="n">
        <v>38.8475</v>
      </c>
      <c r="H26" s="54" t="n">
        <v>19159.71</v>
      </c>
      <c r="I26" s="54" t="n">
        <v>19.281</v>
      </c>
      <c r="J26" s="55" t="n">
        <f aca="false">H26/3600</f>
        <v>5.32214166666667</v>
      </c>
      <c r="L26" s="53" t="n">
        <v>623.4632</v>
      </c>
      <c r="M26" s="54" t="n">
        <v>31.6303</v>
      </c>
      <c r="N26" s="54" t="n">
        <v>37.2949</v>
      </c>
      <c r="O26" s="54" t="n">
        <v>38.8464</v>
      </c>
      <c r="P26" s="54" t="n">
        <v>19241</v>
      </c>
      <c r="Q26" s="54" t="n">
        <v>19.343</v>
      </c>
      <c r="R26" s="55" t="n">
        <f aca="false">P26/3600</f>
        <v>5.34472222222222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31.812</v>
      </c>
      <c r="E27" s="45" t="n">
        <v>38.6251</v>
      </c>
      <c r="F27" s="45" t="n">
        <v>40.1841</v>
      </c>
      <c r="G27" s="45" t="n">
        <v>43.422</v>
      </c>
      <c r="H27" s="45" t="n">
        <v>58733.96</v>
      </c>
      <c r="I27" s="45" t="n">
        <v>60.624</v>
      </c>
      <c r="J27" s="46" t="n">
        <f aca="false">H27/3600</f>
        <v>16.3149888888889</v>
      </c>
      <c r="L27" s="44" t="n">
        <v>20123.48</v>
      </c>
      <c r="M27" s="45" t="n">
        <v>38.6251</v>
      </c>
      <c r="N27" s="45" t="n">
        <v>40.1848</v>
      </c>
      <c r="O27" s="45" t="n">
        <v>43.4252</v>
      </c>
      <c r="P27" s="45" t="n">
        <v>58873.6</v>
      </c>
      <c r="Q27" s="45" t="n">
        <v>60.827</v>
      </c>
      <c r="R27" s="39" t="n">
        <f aca="false">P27/3600</f>
        <v>16.3537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0888</v>
      </c>
      <c r="E28" s="45" t="n">
        <v>36.7182</v>
      </c>
      <c r="F28" s="45" t="n">
        <v>39.0262</v>
      </c>
      <c r="G28" s="45" t="n">
        <v>41.6013</v>
      </c>
      <c r="H28" s="45" t="n">
        <v>48820.99</v>
      </c>
      <c r="I28" s="45" t="n">
        <v>45.671</v>
      </c>
      <c r="J28" s="46" t="n">
        <f aca="false">H28/3600</f>
        <v>13.5613861111111</v>
      </c>
      <c r="L28" s="44" t="n">
        <v>6170.9928</v>
      </c>
      <c r="M28" s="45" t="n">
        <v>36.7182</v>
      </c>
      <c r="N28" s="45" t="n">
        <v>39.03</v>
      </c>
      <c r="O28" s="45" t="n">
        <v>41.6043</v>
      </c>
      <c r="P28" s="45" t="n">
        <v>48875.34</v>
      </c>
      <c r="Q28" s="45" t="n">
        <v>45.702</v>
      </c>
      <c r="R28" s="46" t="n">
        <f aca="false">P28/3600</f>
        <v>13.5764833333333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9.248</v>
      </c>
      <c r="E29" s="45" t="n">
        <v>34.5964</v>
      </c>
      <c r="F29" s="45" t="n">
        <v>38.1524</v>
      </c>
      <c r="G29" s="45" t="n">
        <v>40.0914</v>
      </c>
      <c r="H29" s="45" t="n">
        <v>43826.64</v>
      </c>
      <c r="I29" s="45" t="n">
        <v>40.14</v>
      </c>
      <c r="J29" s="46" t="n">
        <f aca="false">H29/3600</f>
        <v>12.1740666666667</v>
      </c>
      <c r="L29" s="44" t="n">
        <v>2838.732</v>
      </c>
      <c r="M29" s="45" t="n">
        <v>34.5966</v>
      </c>
      <c r="N29" s="45" t="n">
        <v>38.1494</v>
      </c>
      <c r="O29" s="45" t="n">
        <v>40.0889</v>
      </c>
      <c r="P29" s="45" t="n">
        <v>43828.01</v>
      </c>
      <c r="Q29" s="45" t="n">
        <v>40.343</v>
      </c>
      <c r="R29" s="46" t="n">
        <f aca="false">P29/3600</f>
        <v>12.1744472222222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3896</v>
      </c>
      <c r="E30" s="45" t="n">
        <v>32.3114</v>
      </c>
      <c r="F30" s="45" t="n">
        <v>37.4546</v>
      </c>
      <c r="G30" s="45" t="n">
        <v>38.9406</v>
      </c>
      <c r="H30" s="45" t="n">
        <v>39847.28</v>
      </c>
      <c r="I30" s="45" t="n">
        <v>36.265</v>
      </c>
      <c r="J30" s="46" t="n">
        <f aca="false">H30/3600</f>
        <v>11.0686888888889</v>
      </c>
      <c r="L30" s="44" t="n">
        <v>1417.2368</v>
      </c>
      <c r="M30" s="45" t="n">
        <v>32.308</v>
      </c>
      <c r="N30" s="45" t="n">
        <v>37.4599</v>
      </c>
      <c r="O30" s="45" t="n">
        <v>38.9505</v>
      </c>
      <c r="P30" s="45" t="n">
        <v>39876.15</v>
      </c>
      <c r="Q30" s="45" t="n">
        <v>36.609</v>
      </c>
      <c r="R30" s="55" t="n">
        <f aca="false">P30/3600</f>
        <v>11.076708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37.6848</v>
      </c>
      <c r="E31" s="38" t="n">
        <v>39.3483</v>
      </c>
      <c r="F31" s="38" t="n">
        <v>43.7977</v>
      </c>
      <c r="G31" s="38" t="n">
        <v>45.1041</v>
      </c>
      <c r="H31" s="38" t="n">
        <v>71206.12</v>
      </c>
      <c r="I31" s="38" t="n">
        <v>69.03</v>
      </c>
      <c r="J31" s="39" t="n">
        <f aca="false">H31/3600</f>
        <v>19.7794777777778</v>
      </c>
      <c r="L31" s="37" t="n">
        <v>20441.8808</v>
      </c>
      <c r="M31" s="38" t="n">
        <v>39.3489</v>
      </c>
      <c r="N31" s="38" t="n">
        <v>43.7976</v>
      </c>
      <c r="O31" s="38" t="n">
        <v>45.1003</v>
      </c>
      <c r="P31" s="38" t="n">
        <v>71288.42</v>
      </c>
      <c r="Q31" s="38" t="n">
        <v>69.108</v>
      </c>
      <c r="R31" s="39" t="n">
        <f aca="false">P31/3600</f>
        <v>19.8023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30.5176</v>
      </c>
      <c r="E32" s="45" t="n">
        <v>37.494</v>
      </c>
      <c r="F32" s="45" t="n">
        <v>42.5035</v>
      </c>
      <c r="G32" s="45" t="n">
        <v>43.1244</v>
      </c>
      <c r="H32" s="45" t="n">
        <v>60049.19</v>
      </c>
      <c r="I32" s="45" t="n">
        <v>56.265</v>
      </c>
      <c r="J32" s="46" t="n">
        <f aca="false">H32/3600</f>
        <v>16.6803305555556</v>
      </c>
      <c r="L32" s="44" t="n">
        <v>7327.636</v>
      </c>
      <c r="M32" s="45" t="n">
        <v>37.4935</v>
      </c>
      <c r="N32" s="45" t="n">
        <v>42.5038</v>
      </c>
      <c r="O32" s="45" t="n">
        <v>43.1288</v>
      </c>
      <c r="P32" s="45" t="n">
        <v>60149.12</v>
      </c>
      <c r="Q32" s="45" t="n">
        <v>56.515</v>
      </c>
      <c r="R32" s="46" t="n">
        <f aca="false">P32/3600</f>
        <v>16.7080888888889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0.5144</v>
      </c>
      <c r="E33" s="45" t="n">
        <v>35.5403</v>
      </c>
      <c r="F33" s="45" t="n">
        <v>41.273</v>
      </c>
      <c r="G33" s="45" t="n">
        <v>41.3382</v>
      </c>
      <c r="H33" s="45" t="n">
        <v>52212.24</v>
      </c>
      <c r="I33" s="45" t="n">
        <v>49.249</v>
      </c>
      <c r="J33" s="46" t="n">
        <f aca="false">H33/3600</f>
        <v>14.5034</v>
      </c>
      <c r="L33" s="44" t="n">
        <v>3431.1296</v>
      </c>
      <c r="M33" s="45" t="n">
        <v>35.5405</v>
      </c>
      <c r="N33" s="45" t="n">
        <v>41.2702</v>
      </c>
      <c r="O33" s="45" t="n">
        <v>41.3379</v>
      </c>
      <c r="P33" s="45" t="n">
        <v>52256.85</v>
      </c>
      <c r="Q33" s="45" t="n">
        <v>49.624</v>
      </c>
      <c r="R33" s="46" t="n">
        <f aca="false">P33/3600</f>
        <v>14.515791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9832</v>
      </c>
      <c r="E34" s="54" t="n">
        <v>33.446</v>
      </c>
      <c r="F34" s="54" t="n">
        <v>40.3186</v>
      </c>
      <c r="G34" s="54" t="n">
        <v>39.9722</v>
      </c>
      <c r="H34" s="54" t="n">
        <v>46558.97</v>
      </c>
      <c r="I34" s="54" t="n">
        <v>44.874</v>
      </c>
      <c r="J34" s="55" t="n">
        <f aca="false">H34/3600</f>
        <v>12.9330472222222</v>
      </c>
      <c r="L34" s="53" t="n">
        <v>1749.6856</v>
      </c>
      <c r="M34" s="54" t="n">
        <v>33.4467</v>
      </c>
      <c r="N34" s="54" t="n">
        <v>40.3168</v>
      </c>
      <c r="O34" s="54" t="n">
        <v>39.9706</v>
      </c>
      <c r="P34" s="54" t="n">
        <v>46506.97</v>
      </c>
      <c r="Q34" s="54" t="n">
        <v>45.124</v>
      </c>
      <c r="R34" s="55" t="n">
        <f aca="false">P34/3600</f>
        <v>12.918602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376.38</v>
      </c>
      <c r="E35" s="45" t="n">
        <v>37.8538</v>
      </c>
      <c r="F35" s="45" t="n">
        <v>42.1225</v>
      </c>
      <c r="G35" s="45" t="n">
        <v>44.238</v>
      </c>
      <c r="H35" s="45" t="n">
        <v>81299.34</v>
      </c>
      <c r="I35" s="45" t="n">
        <v>97.358</v>
      </c>
      <c r="J35" s="46" t="n">
        <f aca="false">H35/3600</f>
        <v>22.58315</v>
      </c>
      <c r="L35" s="44" t="n">
        <v>49377.196</v>
      </c>
      <c r="M35" s="45" t="n">
        <v>37.854</v>
      </c>
      <c r="N35" s="45" t="n">
        <v>42.1222</v>
      </c>
      <c r="O35" s="45" t="n">
        <v>44.2407</v>
      </c>
      <c r="P35" s="45" t="n">
        <v>81455.86</v>
      </c>
      <c r="Q35" s="45" t="n">
        <v>97.296</v>
      </c>
      <c r="R35" s="39" t="n">
        <f aca="false">P35/3600</f>
        <v>22.6266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7.2384</v>
      </c>
      <c r="E36" s="45" t="n">
        <v>35.351</v>
      </c>
      <c r="F36" s="45" t="n">
        <v>40.6672</v>
      </c>
      <c r="G36" s="45" t="n">
        <v>43.0223</v>
      </c>
      <c r="H36" s="45" t="n">
        <v>57249.44</v>
      </c>
      <c r="I36" s="45" t="n">
        <v>57.859</v>
      </c>
      <c r="J36" s="46" t="n">
        <f aca="false">H36/3600</f>
        <v>15.9026222222222</v>
      </c>
      <c r="L36" s="44" t="n">
        <v>7642.5104</v>
      </c>
      <c r="M36" s="45" t="n">
        <v>35.3511</v>
      </c>
      <c r="N36" s="45" t="n">
        <v>40.6679</v>
      </c>
      <c r="O36" s="45" t="n">
        <v>43.0148</v>
      </c>
      <c r="P36" s="45" t="n">
        <v>57243.23</v>
      </c>
      <c r="Q36" s="45" t="n">
        <v>58.14</v>
      </c>
      <c r="R36" s="46" t="n">
        <f aca="false">P36/3600</f>
        <v>15.900897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1.5216</v>
      </c>
      <c r="E37" s="45" t="n">
        <v>33.574</v>
      </c>
      <c r="F37" s="45" t="n">
        <v>39.4565</v>
      </c>
      <c r="G37" s="45" t="n">
        <v>42.0501</v>
      </c>
      <c r="H37" s="45" t="n">
        <v>47723.59</v>
      </c>
      <c r="I37" s="45" t="n">
        <v>47.843</v>
      </c>
      <c r="J37" s="46" t="n">
        <f aca="false">H37/3600</f>
        <v>13.2565527777778</v>
      </c>
      <c r="L37" s="44" t="n">
        <v>2102.9112</v>
      </c>
      <c r="M37" s="45" t="n">
        <v>33.5753</v>
      </c>
      <c r="N37" s="45" t="n">
        <v>39.4649</v>
      </c>
      <c r="O37" s="45" t="n">
        <v>42.0544</v>
      </c>
      <c r="P37" s="45" t="n">
        <v>47906.67</v>
      </c>
      <c r="Q37" s="45" t="n">
        <v>48.124</v>
      </c>
      <c r="R37" s="46" t="n">
        <f aca="false">P37/3600</f>
        <v>13.3074083333333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5.7232</v>
      </c>
      <c r="E38" s="45" t="n">
        <v>31.4407</v>
      </c>
      <c r="F38" s="45" t="n">
        <v>38.577</v>
      </c>
      <c r="G38" s="45" t="n">
        <v>41.2766</v>
      </c>
      <c r="H38" s="45" t="n">
        <v>43555.73</v>
      </c>
      <c r="I38" s="45" t="n">
        <v>43.874</v>
      </c>
      <c r="J38" s="46" t="n">
        <f aca="false">H38/3600</f>
        <v>12.0988138888889</v>
      </c>
      <c r="L38" s="44" t="n">
        <v>864.912</v>
      </c>
      <c r="M38" s="45" t="n">
        <v>31.4373</v>
      </c>
      <c r="N38" s="45" t="n">
        <v>38.5852</v>
      </c>
      <c r="O38" s="45" t="n">
        <v>41.278</v>
      </c>
      <c r="P38" s="45" t="n">
        <v>43604.38</v>
      </c>
      <c r="Q38" s="45" t="n">
        <v>44.155</v>
      </c>
      <c r="R38" s="55" t="n">
        <f aca="false">P38/3600</f>
        <v>12.11232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890.0352</v>
      </c>
      <c r="E39" s="38" t="n">
        <v>40.1242</v>
      </c>
      <c r="F39" s="38" t="n">
        <v>42.9018</v>
      </c>
      <c r="G39" s="38" t="n">
        <v>43.5132</v>
      </c>
      <c r="H39" s="38" t="n">
        <v>12349.13</v>
      </c>
      <c r="I39" s="38" t="n">
        <v>12.718</v>
      </c>
      <c r="J39" s="39" t="n">
        <f aca="false">H39/3600</f>
        <v>3.43031388888889</v>
      </c>
      <c r="L39" s="37" t="n">
        <v>3889.2544</v>
      </c>
      <c r="M39" s="38" t="n">
        <v>40.1255</v>
      </c>
      <c r="N39" s="38" t="n">
        <v>42.894</v>
      </c>
      <c r="O39" s="38" t="n">
        <v>43.5175</v>
      </c>
      <c r="P39" s="38" t="n">
        <v>12363.74</v>
      </c>
      <c r="Q39" s="38" t="n">
        <v>12.749</v>
      </c>
      <c r="R39" s="39" t="n">
        <f aca="false">P39/3600</f>
        <v>3.4343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6072</v>
      </c>
      <c r="E40" s="45" t="n">
        <v>36.8738</v>
      </c>
      <c r="F40" s="45" t="n">
        <v>40.538</v>
      </c>
      <c r="G40" s="45" t="n">
        <v>40.923</v>
      </c>
      <c r="H40" s="45" t="n">
        <v>10908.15</v>
      </c>
      <c r="I40" s="45" t="n">
        <v>10.968</v>
      </c>
      <c r="J40" s="46" t="n">
        <f aca="false">H40/3600</f>
        <v>3.03004166666667</v>
      </c>
      <c r="L40" s="44" t="n">
        <v>1837.7256</v>
      </c>
      <c r="M40" s="45" t="n">
        <v>36.877</v>
      </c>
      <c r="N40" s="45" t="n">
        <v>40.5537</v>
      </c>
      <c r="O40" s="45" t="n">
        <v>40.9207</v>
      </c>
      <c r="P40" s="45" t="n">
        <v>10927.87</v>
      </c>
      <c r="Q40" s="45" t="n">
        <v>11.015</v>
      </c>
      <c r="R40" s="46" t="n">
        <f aca="false">P40/3600</f>
        <v>3.0355194444444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3.2872</v>
      </c>
      <c r="E41" s="45" t="n">
        <v>34.0534</v>
      </c>
      <c r="F41" s="45" t="n">
        <v>38.6307</v>
      </c>
      <c r="G41" s="45" t="n">
        <v>38.8236</v>
      </c>
      <c r="H41" s="45" t="n">
        <v>9597.17</v>
      </c>
      <c r="I41" s="45" t="n">
        <v>9.281</v>
      </c>
      <c r="J41" s="46" t="n">
        <f aca="false">H41/3600</f>
        <v>2.66588055555556</v>
      </c>
      <c r="L41" s="44" t="n">
        <v>882.1584</v>
      </c>
      <c r="M41" s="45" t="n">
        <v>34.0607</v>
      </c>
      <c r="N41" s="45" t="n">
        <v>38.6176</v>
      </c>
      <c r="O41" s="45" t="n">
        <v>38.8455</v>
      </c>
      <c r="P41" s="45" t="n">
        <v>9591.93</v>
      </c>
      <c r="Q41" s="45" t="n">
        <v>9.296</v>
      </c>
      <c r="R41" s="46" t="n">
        <f aca="false">P41/3600</f>
        <v>2.6644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49.9632</v>
      </c>
      <c r="E42" s="54" t="n">
        <v>31.6556</v>
      </c>
      <c r="F42" s="54" t="n">
        <v>37.1476</v>
      </c>
      <c r="G42" s="54" t="n">
        <v>37.217</v>
      </c>
      <c r="H42" s="54" t="n">
        <v>8555.39</v>
      </c>
      <c r="I42" s="54" t="n">
        <v>8.031</v>
      </c>
      <c r="J42" s="55" t="n">
        <f aca="false">H42/3600</f>
        <v>2.37649722222222</v>
      </c>
      <c r="L42" s="53" t="n">
        <v>450.6008</v>
      </c>
      <c r="M42" s="54" t="n">
        <v>31.6535</v>
      </c>
      <c r="N42" s="54" t="n">
        <v>37.1799</v>
      </c>
      <c r="O42" s="54" t="n">
        <v>37.2351</v>
      </c>
      <c r="P42" s="54" t="n">
        <v>8582.77</v>
      </c>
      <c r="Q42" s="54" t="n">
        <v>8.062</v>
      </c>
      <c r="R42" s="55" t="n">
        <f aca="false">P42/3600</f>
        <v>2.38410277777778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377.2712</v>
      </c>
      <c r="E43" s="45" t="n">
        <v>40.0785</v>
      </c>
      <c r="F43" s="45" t="n">
        <v>43.222</v>
      </c>
      <c r="G43" s="45" t="n">
        <v>44.611</v>
      </c>
      <c r="H43" s="45" t="n">
        <v>14617.15</v>
      </c>
      <c r="I43" s="45" t="n">
        <v>14.499</v>
      </c>
      <c r="J43" s="46" t="n">
        <f aca="false">H43/3600</f>
        <v>4.06031944444445</v>
      </c>
      <c r="L43" s="44" t="n">
        <v>4375.4784</v>
      </c>
      <c r="M43" s="45" t="n">
        <v>40.0776</v>
      </c>
      <c r="N43" s="45" t="n">
        <v>43.2247</v>
      </c>
      <c r="O43" s="45" t="n">
        <v>44.6084</v>
      </c>
      <c r="P43" s="45" t="n">
        <v>14645.99</v>
      </c>
      <c r="Q43" s="45" t="n">
        <v>14.515</v>
      </c>
      <c r="R43" s="39" t="n">
        <f aca="false">P43/3600</f>
        <v>4.068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2.056</v>
      </c>
      <c r="E44" s="45" t="n">
        <v>37.2531</v>
      </c>
      <c r="F44" s="45" t="n">
        <v>41.2158</v>
      </c>
      <c r="G44" s="45" t="n">
        <v>42.3385</v>
      </c>
      <c r="H44" s="45" t="n">
        <v>12760.6</v>
      </c>
      <c r="I44" s="45" t="n">
        <v>11.999</v>
      </c>
      <c r="J44" s="46" t="n">
        <f aca="false">H44/3600</f>
        <v>3.54461111111111</v>
      </c>
      <c r="L44" s="44" t="n">
        <v>1963.1976</v>
      </c>
      <c r="M44" s="45" t="n">
        <v>37.2492</v>
      </c>
      <c r="N44" s="45" t="n">
        <v>41.2125</v>
      </c>
      <c r="O44" s="45" t="n">
        <v>42.3288</v>
      </c>
      <c r="P44" s="45" t="n">
        <v>12774.17</v>
      </c>
      <c r="Q44" s="45" t="n">
        <v>12.015</v>
      </c>
      <c r="R44" s="46" t="n">
        <f aca="false">P44/3600</f>
        <v>3.548380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4.8776</v>
      </c>
      <c r="E45" s="45" t="n">
        <v>34.3403</v>
      </c>
      <c r="F45" s="45" t="n">
        <v>39.5402</v>
      </c>
      <c r="G45" s="45" t="n">
        <v>40.4858</v>
      </c>
      <c r="H45" s="45" t="n">
        <v>11397.85</v>
      </c>
      <c r="I45" s="45" t="n">
        <v>10.39</v>
      </c>
      <c r="J45" s="46" t="n">
        <f aca="false">H45/3600</f>
        <v>3.16606944444444</v>
      </c>
      <c r="L45" s="44" t="n">
        <v>955.3896</v>
      </c>
      <c r="M45" s="45" t="n">
        <v>34.3403</v>
      </c>
      <c r="N45" s="45" t="n">
        <v>39.5487</v>
      </c>
      <c r="O45" s="45" t="n">
        <v>40.4835</v>
      </c>
      <c r="P45" s="45" t="n">
        <v>11418.38</v>
      </c>
      <c r="Q45" s="45" t="n">
        <v>10.374</v>
      </c>
      <c r="R45" s="46" t="n">
        <f aca="false">P45/3600</f>
        <v>3.17177222222222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736</v>
      </c>
      <c r="E46" s="45" t="n">
        <v>31.483</v>
      </c>
      <c r="F46" s="45" t="n">
        <v>38.2725</v>
      </c>
      <c r="G46" s="45" t="n">
        <v>39.0891</v>
      </c>
      <c r="H46" s="45" t="n">
        <v>10366.18</v>
      </c>
      <c r="I46" s="45" t="n">
        <v>9.234</v>
      </c>
      <c r="J46" s="46" t="n">
        <f aca="false">H46/3600</f>
        <v>2.87949444444444</v>
      </c>
      <c r="L46" s="44" t="n">
        <v>487.0928</v>
      </c>
      <c r="M46" s="45" t="n">
        <v>31.4844</v>
      </c>
      <c r="N46" s="45" t="n">
        <v>38.3041</v>
      </c>
      <c r="O46" s="45" t="n">
        <v>39.1289</v>
      </c>
      <c r="P46" s="45" t="n">
        <v>10373.29</v>
      </c>
      <c r="Q46" s="45" t="n">
        <v>9.281</v>
      </c>
      <c r="R46" s="55" t="n">
        <f aca="false">P46/3600</f>
        <v>2.8814694444444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392.084</v>
      </c>
      <c r="E47" s="38" t="n">
        <v>38.2758</v>
      </c>
      <c r="F47" s="38" t="n">
        <v>41.1173</v>
      </c>
      <c r="G47" s="38" t="n">
        <v>42.0359</v>
      </c>
      <c r="H47" s="38" t="n">
        <v>13178.06</v>
      </c>
      <c r="I47" s="38" t="n">
        <v>16.374</v>
      </c>
      <c r="J47" s="39" t="n">
        <f aca="false">H47/3600</f>
        <v>3.66057222222222</v>
      </c>
      <c r="L47" s="37" t="n">
        <v>8392.9808</v>
      </c>
      <c r="M47" s="38" t="n">
        <v>38.2762</v>
      </c>
      <c r="N47" s="38" t="n">
        <v>41.116</v>
      </c>
      <c r="O47" s="38" t="n">
        <v>42.0355</v>
      </c>
      <c r="P47" s="38" t="n">
        <v>13199.64</v>
      </c>
      <c r="Q47" s="38" t="n">
        <v>16.39</v>
      </c>
      <c r="R47" s="39" t="n">
        <f aca="false">P47/3600</f>
        <v>3.6665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8.244</v>
      </c>
      <c r="E48" s="45" t="n">
        <v>34.467</v>
      </c>
      <c r="F48" s="45" t="n">
        <v>38.5307</v>
      </c>
      <c r="G48" s="45" t="n">
        <v>39.3852</v>
      </c>
      <c r="H48" s="45" t="n">
        <v>11271.53</v>
      </c>
      <c r="I48" s="45" t="n">
        <v>12.781</v>
      </c>
      <c r="J48" s="46" t="n">
        <f aca="false">H48/3600</f>
        <v>3.13098055555556</v>
      </c>
      <c r="L48" s="44" t="n">
        <v>3587.7696</v>
      </c>
      <c r="M48" s="45" t="n">
        <v>34.4666</v>
      </c>
      <c r="N48" s="45" t="n">
        <v>38.5243</v>
      </c>
      <c r="O48" s="45" t="n">
        <v>39.3794</v>
      </c>
      <c r="P48" s="45" t="n">
        <v>11288.81</v>
      </c>
      <c r="Q48" s="45" t="n">
        <v>12.812</v>
      </c>
      <c r="R48" s="46" t="n">
        <f aca="false">P48/3600</f>
        <v>3.13578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252</v>
      </c>
      <c r="E49" s="45" t="n">
        <v>31.044</v>
      </c>
      <c r="F49" s="45" t="n">
        <v>36.6122</v>
      </c>
      <c r="G49" s="45" t="n">
        <v>37.418</v>
      </c>
      <c r="H49" s="45" t="n">
        <v>9812.69</v>
      </c>
      <c r="I49" s="45" t="n">
        <v>10.499</v>
      </c>
      <c r="J49" s="46" t="n">
        <f aca="false">H49/3600</f>
        <v>2.72574722222222</v>
      </c>
      <c r="L49" s="44" t="n">
        <v>1570.1944</v>
      </c>
      <c r="M49" s="45" t="n">
        <v>31.0463</v>
      </c>
      <c r="N49" s="45" t="n">
        <v>36.607</v>
      </c>
      <c r="O49" s="45" t="n">
        <v>37.4049</v>
      </c>
      <c r="P49" s="45" t="n">
        <v>9833.47</v>
      </c>
      <c r="Q49" s="45" t="n">
        <v>10.499</v>
      </c>
      <c r="R49" s="46" t="n">
        <f aca="false">P49/3600</f>
        <v>2.73151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7.5304</v>
      </c>
      <c r="E50" s="54" t="n">
        <v>27.8788</v>
      </c>
      <c r="F50" s="54" t="n">
        <v>35.2179</v>
      </c>
      <c r="G50" s="54" t="n">
        <v>36.002</v>
      </c>
      <c r="H50" s="54" t="n">
        <v>8588.3</v>
      </c>
      <c r="I50" s="54" t="n">
        <v>8.906</v>
      </c>
      <c r="J50" s="55" t="n">
        <f aca="false">H50/3600</f>
        <v>2.38563888888889</v>
      </c>
      <c r="L50" s="53" t="n">
        <v>676.7856</v>
      </c>
      <c r="M50" s="54" t="n">
        <v>27.8756</v>
      </c>
      <c r="N50" s="54" t="n">
        <v>35.218</v>
      </c>
      <c r="O50" s="54" t="n">
        <v>35.9964</v>
      </c>
      <c r="P50" s="54" t="n">
        <v>8618.79</v>
      </c>
      <c r="Q50" s="54" t="n">
        <v>8.906</v>
      </c>
      <c r="R50" s="55" t="n">
        <f aca="false">P50/3600</f>
        <v>2.39410833333333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99.24</v>
      </c>
      <c r="E51" s="45" t="n">
        <v>39.6772</v>
      </c>
      <c r="F51" s="45" t="n">
        <v>41.5363</v>
      </c>
      <c r="G51" s="45" t="n">
        <v>42.8589</v>
      </c>
      <c r="H51" s="45" t="n">
        <v>9852.76</v>
      </c>
      <c r="I51" s="45" t="n">
        <v>10.687</v>
      </c>
      <c r="J51" s="46" t="n">
        <f aca="false">H51/3600</f>
        <v>2.73687777777778</v>
      </c>
      <c r="L51" s="44" t="n">
        <v>5897.8056</v>
      </c>
      <c r="M51" s="45" t="n">
        <v>39.6749</v>
      </c>
      <c r="N51" s="45" t="n">
        <v>41.5367</v>
      </c>
      <c r="O51" s="45" t="n">
        <v>42.8603</v>
      </c>
      <c r="P51" s="45" t="n">
        <v>9862.92</v>
      </c>
      <c r="Q51" s="45" t="n">
        <v>10.656</v>
      </c>
      <c r="R51" s="39" t="n">
        <f aca="false">P51/3600</f>
        <v>2.739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1712</v>
      </c>
      <c r="E52" s="45" t="n">
        <v>36.1183</v>
      </c>
      <c r="F52" s="45" t="n">
        <v>38.9654</v>
      </c>
      <c r="G52" s="45" t="n">
        <v>40.5832</v>
      </c>
      <c r="H52" s="45" t="n">
        <v>8545.51</v>
      </c>
      <c r="I52" s="45" t="n">
        <v>8.406</v>
      </c>
      <c r="J52" s="46" t="n">
        <f aca="false">H52/3600</f>
        <v>2.37375277777778</v>
      </c>
      <c r="L52" s="44" t="n">
        <v>2363.2264</v>
      </c>
      <c r="M52" s="45" t="n">
        <v>36.1191</v>
      </c>
      <c r="N52" s="45" t="n">
        <v>38.9731</v>
      </c>
      <c r="O52" s="45" t="n">
        <v>40.5778</v>
      </c>
      <c r="P52" s="45" t="n">
        <v>8570.05</v>
      </c>
      <c r="Q52" s="45" t="n">
        <v>8.406</v>
      </c>
      <c r="R52" s="46" t="n">
        <f aca="false">P52/3600</f>
        <v>2.38056944444444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0896</v>
      </c>
      <c r="E53" s="45" t="n">
        <v>33.0216</v>
      </c>
      <c r="F53" s="45" t="n">
        <v>37.1135</v>
      </c>
      <c r="G53" s="45" t="n">
        <v>38.8596</v>
      </c>
      <c r="H53" s="45" t="n">
        <v>7506.01</v>
      </c>
      <c r="I53" s="45" t="n">
        <v>7.015</v>
      </c>
      <c r="J53" s="46" t="n">
        <f aca="false">H53/3600</f>
        <v>2.08500277777778</v>
      </c>
      <c r="L53" s="44" t="n">
        <v>1056.1032</v>
      </c>
      <c r="M53" s="45" t="n">
        <v>33.0191</v>
      </c>
      <c r="N53" s="45" t="n">
        <v>37.1044</v>
      </c>
      <c r="O53" s="45" t="n">
        <v>38.869</v>
      </c>
      <c r="P53" s="45" t="n">
        <v>7504.61</v>
      </c>
      <c r="Q53" s="45" t="n">
        <v>7.031</v>
      </c>
      <c r="R53" s="46" t="n">
        <f aca="false">P53/3600</f>
        <v>2.08461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48</v>
      </c>
      <c r="E54" s="45" t="n">
        <v>30.1709</v>
      </c>
      <c r="F54" s="45" t="n">
        <v>35.8124</v>
      </c>
      <c r="G54" s="45" t="n">
        <v>37.591</v>
      </c>
      <c r="H54" s="45" t="n">
        <v>6628.94</v>
      </c>
      <c r="I54" s="45" t="n">
        <v>6.078</v>
      </c>
      <c r="J54" s="46" t="n">
        <f aca="false">H54/3600</f>
        <v>1.84137222222222</v>
      </c>
      <c r="L54" s="44" t="n">
        <v>483.0184</v>
      </c>
      <c r="M54" s="45" t="n">
        <v>30.1717</v>
      </c>
      <c r="N54" s="45" t="n">
        <v>35.815</v>
      </c>
      <c r="O54" s="45" t="n">
        <v>37.59</v>
      </c>
      <c r="P54" s="45" t="n">
        <v>6656.95</v>
      </c>
      <c r="Q54" s="45" t="n">
        <v>6.078</v>
      </c>
      <c r="R54" s="55" t="n">
        <f aca="false">P54/3600</f>
        <v>1.84915277777778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17.6648</v>
      </c>
      <c r="E55" s="38" t="n">
        <v>40.7952</v>
      </c>
      <c r="F55" s="38" t="n">
        <v>43.7268</v>
      </c>
      <c r="G55" s="38" t="n">
        <v>43.1481</v>
      </c>
      <c r="H55" s="38" t="n">
        <v>3148.07</v>
      </c>
      <c r="I55" s="38" t="n">
        <v>3.734</v>
      </c>
      <c r="J55" s="39" t="n">
        <f aca="false">H55/3600</f>
        <v>0.874463888888889</v>
      </c>
      <c r="L55" s="37" t="n">
        <v>1817.752</v>
      </c>
      <c r="M55" s="38" t="n">
        <v>40.7936</v>
      </c>
      <c r="N55" s="38" t="n">
        <v>43.738</v>
      </c>
      <c r="O55" s="38" t="n">
        <v>43.1515</v>
      </c>
      <c r="P55" s="38" t="n">
        <v>3150.2</v>
      </c>
      <c r="Q55" s="38" t="n">
        <v>3.749</v>
      </c>
      <c r="R55" s="39" t="n">
        <f aca="false">P55/3600</f>
        <v>0.87505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4.4336</v>
      </c>
      <c r="E56" s="45" t="n">
        <v>36.9462</v>
      </c>
      <c r="F56" s="45" t="n">
        <v>41.1247</v>
      </c>
      <c r="G56" s="45" t="n">
        <v>40.0724</v>
      </c>
      <c r="H56" s="45" t="n">
        <v>2831.29</v>
      </c>
      <c r="I56" s="45" t="n">
        <v>3.203</v>
      </c>
      <c r="J56" s="46" t="n">
        <f aca="false">H56/3600</f>
        <v>0.786469444444444</v>
      </c>
      <c r="L56" s="44" t="n">
        <v>905.5328</v>
      </c>
      <c r="M56" s="45" t="n">
        <v>36.9443</v>
      </c>
      <c r="N56" s="45" t="n">
        <v>41.1186</v>
      </c>
      <c r="O56" s="45" t="n">
        <v>40.083</v>
      </c>
      <c r="P56" s="45" t="n">
        <v>2833.69</v>
      </c>
      <c r="Q56" s="45" t="n">
        <v>3.218</v>
      </c>
      <c r="R56" s="46" t="n">
        <f aca="false">P56/3600</f>
        <v>0.7871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8784</v>
      </c>
      <c r="E57" s="45" t="n">
        <v>33.5217</v>
      </c>
      <c r="F57" s="45" t="n">
        <v>39.097</v>
      </c>
      <c r="G57" s="45" t="n">
        <v>37.7805</v>
      </c>
      <c r="H57" s="45" t="n">
        <v>2551.29</v>
      </c>
      <c r="I57" s="45" t="n">
        <v>2.734</v>
      </c>
      <c r="J57" s="46" t="n">
        <f aca="false">H57/3600</f>
        <v>0.708691666666667</v>
      </c>
      <c r="L57" s="44" t="n">
        <v>443.636</v>
      </c>
      <c r="M57" s="45" t="n">
        <v>33.518</v>
      </c>
      <c r="N57" s="45" t="n">
        <v>39.1133</v>
      </c>
      <c r="O57" s="45" t="n">
        <v>37.7866</v>
      </c>
      <c r="P57" s="45" t="n">
        <v>2556.97</v>
      </c>
      <c r="Q57" s="45" t="n">
        <v>2.749</v>
      </c>
      <c r="R57" s="46" t="n">
        <f aca="false">P57/3600</f>
        <v>0.710269444444444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4.884</v>
      </c>
      <c r="E58" s="54" t="n">
        <v>30.6259</v>
      </c>
      <c r="F58" s="54" t="n">
        <v>37.7185</v>
      </c>
      <c r="G58" s="54" t="n">
        <v>36.1061</v>
      </c>
      <c r="H58" s="54" t="n">
        <v>2314.05</v>
      </c>
      <c r="I58" s="54" t="n">
        <v>2.359</v>
      </c>
      <c r="J58" s="55" t="n">
        <f aca="false">H58/3600</f>
        <v>0.642791666666667</v>
      </c>
      <c r="L58" s="53" t="n">
        <v>225.124</v>
      </c>
      <c r="M58" s="54" t="n">
        <v>30.6141</v>
      </c>
      <c r="N58" s="54" t="n">
        <v>37.704</v>
      </c>
      <c r="O58" s="54" t="n">
        <v>36.0841</v>
      </c>
      <c r="P58" s="54" t="n">
        <v>2318.95</v>
      </c>
      <c r="Q58" s="54" t="n">
        <v>2.343</v>
      </c>
      <c r="R58" s="55" t="n">
        <f aca="false">P58/3600</f>
        <v>0.64415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63.2096</v>
      </c>
      <c r="E59" s="45" t="n">
        <v>38.1694</v>
      </c>
      <c r="F59" s="45" t="n">
        <v>42.8334</v>
      </c>
      <c r="G59" s="45" t="n">
        <v>43.8046</v>
      </c>
      <c r="H59" s="45" t="n">
        <v>3497.02</v>
      </c>
      <c r="I59" s="45" t="n">
        <v>4.906</v>
      </c>
      <c r="J59" s="46" t="n">
        <f aca="false">H59/3600</f>
        <v>0.971394444444444</v>
      </c>
      <c r="L59" s="44" t="n">
        <v>2263.7744</v>
      </c>
      <c r="M59" s="45" t="n">
        <v>38.1668</v>
      </c>
      <c r="N59" s="45" t="n">
        <v>42.8286</v>
      </c>
      <c r="O59" s="45" t="n">
        <v>43.8014</v>
      </c>
      <c r="P59" s="45" t="n">
        <v>3507.9</v>
      </c>
      <c r="Q59" s="45" t="n">
        <v>4.921</v>
      </c>
      <c r="R59" s="39" t="n">
        <f aca="false">P59/3600</f>
        <v>0.9744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6.7536</v>
      </c>
      <c r="E60" s="45" t="n">
        <v>34.4021</v>
      </c>
      <c r="F60" s="45" t="n">
        <v>40.9032</v>
      </c>
      <c r="G60" s="45" t="n">
        <v>41.7778</v>
      </c>
      <c r="H60" s="45" t="n">
        <v>2921.01</v>
      </c>
      <c r="I60" s="45" t="n">
        <v>3.656</v>
      </c>
      <c r="J60" s="46" t="n">
        <f aca="false">H60/3600</f>
        <v>0.811391666666667</v>
      </c>
      <c r="L60" s="44" t="n">
        <v>788.2024</v>
      </c>
      <c r="M60" s="45" t="n">
        <v>34.4075</v>
      </c>
      <c r="N60" s="45" t="n">
        <v>40.8786</v>
      </c>
      <c r="O60" s="45" t="n">
        <v>41.7557</v>
      </c>
      <c r="P60" s="45" t="n">
        <v>2932.16</v>
      </c>
      <c r="Q60" s="45" t="n">
        <v>3.671</v>
      </c>
      <c r="R60" s="46" t="n">
        <f aca="false">P60/3600</f>
        <v>0.814488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6088</v>
      </c>
      <c r="E61" s="45" t="n">
        <v>31.2718</v>
      </c>
      <c r="F61" s="45" t="n">
        <v>39.4952</v>
      </c>
      <c r="G61" s="45" t="n">
        <v>40.3053</v>
      </c>
      <c r="H61" s="45" t="n">
        <v>2514.1</v>
      </c>
      <c r="I61" s="45" t="n">
        <v>2.937</v>
      </c>
      <c r="J61" s="46" t="n">
        <f aca="false">H61/3600</f>
        <v>0.698361111111111</v>
      </c>
      <c r="L61" s="44" t="n">
        <v>313.3064</v>
      </c>
      <c r="M61" s="45" t="n">
        <v>31.2719</v>
      </c>
      <c r="N61" s="45" t="n">
        <v>39.473</v>
      </c>
      <c r="O61" s="45" t="n">
        <v>40.3344</v>
      </c>
      <c r="P61" s="45" t="n">
        <v>2516.72</v>
      </c>
      <c r="Q61" s="45" t="n">
        <v>2.953</v>
      </c>
      <c r="R61" s="46" t="n">
        <f aca="false">P61/3600</f>
        <v>0.699088888888889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2768</v>
      </c>
      <c r="E62" s="45" t="n">
        <v>28.3231</v>
      </c>
      <c r="F62" s="45" t="n">
        <v>38.5705</v>
      </c>
      <c r="G62" s="45" t="n">
        <v>39.3659</v>
      </c>
      <c r="H62" s="45" t="n">
        <v>2212.98</v>
      </c>
      <c r="I62" s="45" t="n">
        <v>2.562</v>
      </c>
      <c r="J62" s="46" t="n">
        <f aca="false">H62/3600</f>
        <v>0.614716666666667</v>
      </c>
      <c r="L62" s="44" t="n">
        <v>133.9184</v>
      </c>
      <c r="M62" s="45" t="n">
        <v>28.3226</v>
      </c>
      <c r="N62" s="45" t="n">
        <v>38.5755</v>
      </c>
      <c r="O62" s="45" t="n">
        <v>39.3717</v>
      </c>
      <c r="P62" s="45" t="n">
        <v>2214.5</v>
      </c>
      <c r="Q62" s="45" t="n">
        <v>2.578</v>
      </c>
      <c r="R62" s="55" t="n">
        <f aca="false">P62/3600</f>
        <v>0.615138888888889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80.5832</v>
      </c>
      <c r="E63" s="38" t="n">
        <v>37.9698</v>
      </c>
      <c r="F63" s="38" t="n">
        <v>40.7877</v>
      </c>
      <c r="G63" s="38" t="n">
        <v>41.4935</v>
      </c>
      <c r="H63" s="38" t="n">
        <v>2921.47</v>
      </c>
      <c r="I63" s="38" t="n">
        <v>4.015</v>
      </c>
      <c r="J63" s="39" t="n">
        <f aca="false">H63/3600</f>
        <v>0.811519444444444</v>
      </c>
      <c r="L63" s="37" t="n">
        <v>1981.3416</v>
      </c>
      <c r="M63" s="38" t="n">
        <v>37.9667</v>
      </c>
      <c r="N63" s="38" t="n">
        <v>40.7894</v>
      </c>
      <c r="O63" s="38" t="n">
        <v>41.5002</v>
      </c>
      <c r="P63" s="38" t="n">
        <v>2922.82</v>
      </c>
      <c r="Q63" s="38" t="n">
        <v>4.031</v>
      </c>
      <c r="R63" s="39" t="n">
        <f aca="false">P63/3600</f>
        <v>0.81189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8.4696</v>
      </c>
      <c r="E64" s="45" t="n">
        <v>34.2691</v>
      </c>
      <c r="F64" s="45" t="n">
        <v>38.1924</v>
      </c>
      <c r="G64" s="45" t="n">
        <v>38.7765</v>
      </c>
      <c r="H64" s="45" t="n">
        <v>2487.72</v>
      </c>
      <c r="I64" s="45" t="n">
        <v>3.093</v>
      </c>
      <c r="J64" s="46" t="n">
        <f aca="false">H64/3600</f>
        <v>0.691033333333333</v>
      </c>
      <c r="L64" s="44" t="n">
        <v>847.9864</v>
      </c>
      <c r="M64" s="45" t="n">
        <v>34.2681</v>
      </c>
      <c r="N64" s="45" t="n">
        <v>38.1921</v>
      </c>
      <c r="O64" s="45" t="n">
        <v>38.7841</v>
      </c>
      <c r="P64" s="45" t="n">
        <v>2496.04</v>
      </c>
      <c r="Q64" s="45" t="n">
        <v>3.109</v>
      </c>
      <c r="R64" s="46" t="n">
        <f aca="false">P64/3600</f>
        <v>0.69334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276</v>
      </c>
      <c r="E65" s="45" t="n">
        <v>30.865</v>
      </c>
      <c r="F65" s="45" t="n">
        <v>36.2227</v>
      </c>
      <c r="G65" s="45" t="n">
        <v>36.7479</v>
      </c>
      <c r="H65" s="45" t="n">
        <v>2151.23</v>
      </c>
      <c r="I65" s="45" t="n">
        <v>2.468</v>
      </c>
      <c r="J65" s="46" t="n">
        <f aca="false">H65/3600</f>
        <v>0.597563888888889</v>
      </c>
      <c r="L65" s="44" t="n">
        <v>365.3168</v>
      </c>
      <c r="M65" s="45" t="n">
        <v>30.8725</v>
      </c>
      <c r="N65" s="45" t="n">
        <v>36.1942</v>
      </c>
      <c r="O65" s="45" t="n">
        <v>36.7556</v>
      </c>
      <c r="P65" s="45" t="n">
        <v>2159.63</v>
      </c>
      <c r="Q65" s="45" t="n">
        <v>2.484</v>
      </c>
      <c r="R65" s="46" t="n">
        <f aca="false">P65/3600</f>
        <v>0.599897222222222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6.76</v>
      </c>
      <c r="E66" s="54" t="n">
        <v>27.8604</v>
      </c>
      <c r="F66" s="54" t="n">
        <v>34.7883</v>
      </c>
      <c r="G66" s="54" t="n">
        <v>35.3021</v>
      </c>
      <c r="H66" s="54" t="n">
        <v>1887.06</v>
      </c>
      <c r="I66" s="54" t="n">
        <v>2.015</v>
      </c>
      <c r="J66" s="55" t="n">
        <f aca="false">H66/3600</f>
        <v>0.524183333333333</v>
      </c>
      <c r="L66" s="53" t="n">
        <v>157.1048</v>
      </c>
      <c r="M66" s="54" t="n">
        <v>27.8517</v>
      </c>
      <c r="N66" s="54" t="n">
        <v>34.7612</v>
      </c>
      <c r="O66" s="54" t="n">
        <v>35.2903</v>
      </c>
      <c r="P66" s="54" t="n">
        <v>1888.39</v>
      </c>
      <c r="Q66" s="54" t="n">
        <v>2.031</v>
      </c>
      <c r="R66" s="55" t="n">
        <f aca="false">P66/3600</f>
        <v>0.52455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99.1808</v>
      </c>
      <c r="E67" s="45" t="n">
        <v>39.7778</v>
      </c>
      <c r="F67" s="45" t="n">
        <v>41.3659</v>
      </c>
      <c r="G67" s="45" t="n">
        <v>42.4022</v>
      </c>
      <c r="H67" s="45" t="n">
        <v>2224.01</v>
      </c>
      <c r="I67" s="45" t="n">
        <v>2.749</v>
      </c>
      <c r="J67" s="46" t="n">
        <f aca="false">H67/3600</f>
        <v>0.617780555555556</v>
      </c>
      <c r="L67" s="44" t="n">
        <v>1398.5496</v>
      </c>
      <c r="M67" s="45" t="n">
        <v>39.774</v>
      </c>
      <c r="N67" s="45" t="n">
        <v>41.3683</v>
      </c>
      <c r="O67" s="45" t="n">
        <v>42.3926</v>
      </c>
      <c r="P67" s="45" t="n">
        <v>2222.76</v>
      </c>
      <c r="Q67" s="45" t="n">
        <v>2.765</v>
      </c>
      <c r="R67" s="39" t="n">
        <f aca="false">P67/3600</f>
        <v>0.6174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1464</v>
      </c>
      <c r="E68" s="45" t="n">
        <v>35.7666</v>
      </c>
      <c r="F68" s="45" t="n">
        <v>38.5647</v>
      </c>
      <c r="G68" s="45" t="n">
        <v>39.7877</v>
      </c>
      <c r="H68" s="45" t="n">
        <v>1981.77</v>
      </c>
      <c r="I68" s="45" t="n">
        <v>2.281</v>
      </c>
      <c r="J68" s="46" t="n">
        <f aca="false">H68/3600</f>
        <v>0.550491666666667</v>
      </c>
      <c r="L68" s="44" t="n">
        <v>667.74</v>
      </c>
      <c r="M68" s="45" t="n">
        <v>35.7715</v>
      </c>
      <c r="N68" s="45" t="n">
        <v>38.5572</v>
      </c>
      <c r="O68" s="45" t="n">
        <v>39.79</v>
      </c>
      <c r="P68" s="45" t="n">
        <v>1981.14</v>
      </c>
      <c r="Q68" s="45" t="n">
        <v>2.281</v>
      </c>
      <c r="R68" s="46" t="n">
        <f aca="false">P68/3600</f>
        <v>0.5503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4816</v>
      </c>
      <c r="E69" s="45" t="n">
        <v>32.2171</v>
      </c>
      <c r="F69" s="45" t="n">
        <v>36.5861</v>
      </c>
      <c r="G69" s="45" t="n">
        <v>37.7882</v>
      </c>
      <c r="H69" s="45" t="n">
        <v>1754.24</v>
      </c>
      <c r="I69" s="45" t="n">
        <v>1.89</v>
      </c>
      <c r="J69" s="46" t="n">
        <f aca="false">H69/3600</f>
        <v>0.487288888888889</v>
      </c>
      <c r="L69" s="44" t="n">
        <v>315.2808</v>
      </c>
      <c r="M69" s="45" t="n">
        <v>32.2143</v>
      </c>
      <c r="N69" s="45" t="n">
        <v>36.5833</v>
      </c>
      <c r="O69" s="45" t="n">
        <v>37.7953</v>
      </c>
      <c r="P69" s="45" t="n">
        <v>1760.11</v>
      </c>
      <c r="Q69" s="45" t="n">
        <v>1.906</v>
      </c>
      <c r="R69" s="46" t="n">
        <f aca="false">P69/3600</f>
        <v>0.488919444444444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1.7384</v>
      </c>
      <c r="E70" s="45" t="n">
        <v>29.3676</v>
      </c>
      <c r="F70" s="45" t="n">
        <v>35.1372</v>
      </c>
      <c r="G70" s="45" t="n">
        <v>36.2584</v>
      </c>
      <c r="H70" s="45" t="n">
        <v>1559.96</v>
      </c>
      <c r="I70" s="45" t="n">
        <v>1.609</v>
      </c>
      <c r="J70" s="46" t="n">
        <f aca="false">H70/3600</f>
        <v>0.433322222222222</v>
      </c>
      <c r="L70" s="44" t="n">
        <v>152.0792</v>
      </c>
      <c r="M70" s="45" t="n">
        <v>29.3685</v>
      </c>
      <c r="N70" s="45" t="n">
        <v>35.1623</v>
      </c>
      <c r="O70" s="45" t="n">
        <v>36.2451</v>
      </c>
      <c r="P70" s="45" t="n">
        <v>1558.66</v>
      </c>
      <c r="Q70" s="45" t="n">
        <v>1.593</v>
      </c>
      <c r="R70" s="55" t="n">
        <f aca="false">P70/3600</f>
        <v>0.432961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7.2232</v>
      </c>
      <c r="E71" s="38" t="n">
        <v>43.3557</v>
      </c>
      <c r="F71" s="38" t="n">
        <v>46.7862</v>
      </c>
      <c r="G71" s="38" t="n">
        <v>47.7755</v>
      </c>
      <c r="H71" s="38" t="n">
        <v>21252.49</v>
      </c>
      <c r="I71" s="38" t="n">
        <v>20.531</v>
      </c>
      <c r="J71" s="39" t="n">
        <f aca="false">H71/3600</f>
        <v>5.90346944444445</v>
      </c>
      <c r="L71" s="37" t="n">
        <v>2135.8952</v>
      </c>
      <c r="M71" s="38" t="n">
        <v>43.3547</v>
      </c>
      <c r="N71" s="38" t="n">
        <v>46.7919</v>
      </c>
      <c r="O71" s="38" t="n">
        <v>47.774</v>
      </c>
      <c r="P71" s="38" t="n">
        <v>21282.47</v>
      </c>
      <c r="Q71" s="38" t="n">
        <v>20.609</v>
      </c>
      <c r="R71" s="39" t="n">
        <f aca="false">P71/3600</f>
        <v>5.9117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0184</v>
      </c>
      <c r="E72" s="45" t="n">
        <v>41.1213</v>
      </c>
      <c r="F72" s="45" t="n">
        <v>45.5526</v>
      </c>
      <c r="G72" s="45" t="n">
        <v>46.282</v>
      </c>
      <c r="H72" s="45" t="n">
        <v>18943.43</v>
      </c>
      <c r="I72" s="45" t="n">
        <v>17.249</v>
      </c>
      <c r="J72" s="46" t="n">
        <f aca="false">H72/3600</f>
        <v>5.26206388888889</v>
      </c>
      <c r="L72" s="44" t="n">
        <v>786.428</v>
      </c>
      <c r="M72" s="45" t="n">
        <v>41.1194</v>
      </c>
      <c r="N72" s="45" t="n">
        <v>45.5543</v>
      </c>
      <c r="O72" s="45" t="n">
        <v>46.2835</v>
      </c>
      <c r="P72" s="45" t="n">
        <v>18980.66</v>
      </c>
      <c r="Q72" s="45" t="n">
        <v>17.578</v>
      </c>
      <c r="R72" s="46" t="n">
        <f aca="false">P72/3600</f>
        <v>5.27240555555556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516</v>
      </c>
      <c r="E73" s="45" t="n">
        <v>38.624</v>
      </c>
      <c r="F73" s="45" t="n">
        <v>44.309</v>
      </c>
      <c r="G73" s="45" t="n">
        <v>44.8415</v>
      </c>
      <c r="H73" s="45" t="n">
        <v>17524.48</v>
      </c>
      <c r="I73" s="45" t="n">
        <v>15.453</v>
      </c>
      <c r="J73" s="46" t="n">
        <f aca="false">H73/3600</f>
        <v>4.86791111111111</v>
      </c>
      <c r="L73" s="44" t="n">
        <v>382.6952</v>
      </c>
      <c r="M73" s="45" t="n">
        <v>38.6274</v>
      </c>
      <c r="N73" s="45" t="n">
        <v>44.3041</v>
      </c>
      <c r="O73" s="45" t="n">
        <v>44.8342</v>
      </c>
      <c r="P73" s="45" t="n">
        <v>17538.77</v>
      </c>
      <c r="Q73" s="45" t="n">
        <v>15.531</v>
      </c>
      <c r="R73" s="46" t="n">
        <f aca="false">P73/3600</f>
        <v>4.87188055555556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3896</v>
      </c>
      <c r="E74" s="54" t="n">
        <v>35.9302</v>
      </c>
      <c r="F74" s="54" t="n">
        <v>43.3375</v>
      </c>
      <c r="G74" s="54" t="n">
        <v>43.5956</v>
      </c>
      <c r="H74" s="54" t="n">
        <v>16589.12</v>
      </c>
      <c r="I74" s="54" t="n">
        <v>14.093</v>
      </c>
      <c r="J74" s="55" t="n">
        <f aca="false">H74/3600</f>
        <v>4.60808888888889</v>
      </c>
      <c r="L74" s="53" t="n">
        <v>210.8016</v>
      </c>
      <c r="M74" s="54" t="n">
        <v>35.9182</v>
      </c>
      <c r="N74" s="54" t="n">
        <v>43.3406</v>
      </c>
      <c r="O74" s="54" t="n">
        <v>43.5644</v>
      </c>
      <c r="P74" s="54" t="n">
        <v>16609.57</v>
      </c>
      <c r="Q74" s="54" t="n">
        <v>14.124</v>
      </c>
      <c r="R74" s="55" t="n">
        <f aca="false">P74/3600</f>
        <v>4.61376944444444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47.756</v>
      </c>
      <c r="E75" s="45" t="n">
        <v>43.1274</v>
      </c>
      <c r="F75" s="45" t="n">
        <v>48.325</v>
      </c>
      <c r="G75" s="45" t="n">
        <v>47.9841</v>
      </c>
      <c r="H75" s="45" t="n">
        <v>21238.07</v>
      </c>
      <c r="I75" s="45" t="n">
        <v>20.421</v>
      </c>
      <c r="J75" s="46" t="n">
        <f aca="false">H75/3600</f>
        <v>5.89946388888889</v>
      </c>
      <c r="L75" s="44" t="n">
        <v>2845.4448</v>
      </c>
      <c r="M75" s="45" t="n">
        <v>43.1261</v>
      </c>
      <c r="N75" s="45" t="n">
        <v>48.3355</v>
      </c>
      <c r="O75" s="45" t="n">
        <v>47.9808</v>
      </c>
      <c r="P75" s="45" t="n">
        <v>21284.09</v>
      </c>
      <c r="Q75" s="45" t="n">
        <v>20.421</v>
      </c>
      <c r="R75" s="39" t="n">
        <f aca="false">P75/3600</f>
        <v>5.9122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128</v>
      </c>
      <c r="E76" s="45" t="n">
        <v>40.8295</v>
      </c>
      <c r="F76" s="45" t="n">
        <v>47.0357</v>
      </c>
      <c r="G76" s="45" t="n">
        <v>46.2754</v>
      </c>
      <c r="H76" s="45" t="n">
        <v>18813.18</v>
      </c>
      <c r="I76" s="45" t="n">
        <v>17.203</v>
      </c>
      <c r="J76" s="46" t="n">
        <f aca="false">H76/3600</f>
        <v>5.22588333333333</v>
      </c>
      <c r="L76" s="44" t="n">
        <v>949.9216</v>
      </c>
      <c r="M76" s="45" t="n">
        <v>40.8229</v>
      </c>
      <c r="N76" s="45" t="n">
        <v>47.0306</v>
      </c>
      <c r="O76" s="45" t="n">
        <v>46.2831</v>
      </c>
      <c r="P76" s="45" t="n">
        <v>18856.21</v>
      </c>
      <c r="Q76" s="45" t="n">
        <v>17.203</v>
      </c>
      <c r="R76" s="46" t="n">
        <f aca="false">P76/3600</f>
        <v>5.23783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52</v>
      </c>
      <c r="E77" s="45" t="n">
        <v>38.3158</v>
      </c>
      <c r="F77" s="45" t="n">
        <v>45.9225</v>
      </c>
      <c r="G77" s="45" t="n">
        <v>44.6943</v>
      </c>
      <c r="H77" s="45" t="n">
        <v>17528.99</v>
      </c>
      <c r="I77" s="45" t="n">
        <v>15.421</v>
      </c>
      <c r="J77" s="46" t="n">
        <f aca="false">H77/3600</f>
        <v>4.86916388888889</v>
      </c>
      <c r="L77" s="44" t="n">
        <v>452.3984</v>
      </c>
      <c r="M77" s="45" t="n">
        <v>38.3236</v>
      </c>
      <c r="N77" s="45" t="n">
        <v>45.9029</v>
      </c>
      <c r="O77" s="45" t="n">
        <v>44.6987</v>
      </c>
      <c r="P77" s="45" t="n">
        <v>17485.85</v>
      </c>
      <c r="Q77" s="45" t="n">
        <v>15.265</v>
      </c>
      <c r="R77" s="46" t="n">
        <f aca="false">P77/3600</f>
        <v>4.85718055555556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4568</v>
      </c>
      <c r="E78" s="45" t="n">
        <v>35.4713</v>
      </c>
      <c r="F78" s="45" t="n">
        <v>45.06</v>
      </c>
      <c r="G78" s="45" t="n">
        <v>43.5485</v>
      </c>
      <c r="H78" s="45" t="n">
        <v>16504.33</v>
      </c>
      <c r="I78" s="45" t="n">
        <v>14.015</v>
      </c>
      <c r="J78" s="46" t="n">
        <f aca="false">H78/3600</f>
        <v>4.58453611111111</v>
      </c>
      <c r="L78" s="44" t="n">
        <v>247.8184</v>
      </c>
      <c r="M78" s="45" t="n">
        <v>35.4692</v>
      </c>
      <c r="N78" s="45" t="n">
        <v>45.0713</v>
      </c>
      <c r="O78" s="45" t="n">
        <v>43.5908</v>
      </c>
      <c r="P78" s="45" t="n">
        <v>16533.18</v>
      </c>
      <c r="Q78" s="45" t="n">
        <v>14.062</v>
      </c>
      <c r="R78" s="55" t="n">
        <f aca="false">P78/3600</f>
        <v>4.59255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7.7768</v>
      </c>
      <c r="E79" s="38" t="n">
        <v>43.114</v>
      </c>
      <c r="F79" s="38" t="n">
        <v>48.1697</v>
      </c>
      <c r="G79" s="38" t="n">
        <v>48.4292</v>
      </c>
      <c r="H79" s="38" t="n">
        <v>21533.27</v>
      </c>
      <c r="I79" s="38" t="n">
        <v>20.39</v>
      </c>
      <c r="J79" s="39" t="n">
        <f aca="false">H79/3600</f>
        <v>5.98146388888889</v>
      </c>
      <c r="L79" s="37" t="n">
        <v>2414.9616</v>
      </c>
      <c r="M79" s="38" t="n">
        <v>43.1132</v>
      </c>
      <c r="N79" s="38" t="n">
        <v>48.1734</v>
      </c>
      <c r="O79" s="38" t="n">
        <v>48.4027</v>
      </c>
      <c r="P79" s="38" t="n">
        <v>21552.4</v>
      </c>
      <c r="Q79" s="38" t="n">
        <v>20.406</v>
      </c>
      <c r="R79" s="39" t="n">
        <f aca="false">P79/3600</f>
        <v>5.98677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0104</v>
      </c>
      <c r="E80" s="45" t="n">
        <v>40.7677</v>
      </c>
      <c r="F80" s="45" t="n">
        <v>46.5401</v>
      </c>
      <c r="G80" s="45" t="n">
        <v>46.7815</v>
      </c>
      <c r="H80" s="45" t="n">
        <v>18925.36</v>
      </c>
      <c r="I80" s="45" t="n">
        <v>17.14</v>
      </c>
      <c r="J80" s="46" t="n">
        <f aca="false">H80/3600</f>
        <v>5.25704444444444</v>
      </c>
      <c r="L80" s="44" t="n">
        <v>783.1992</v>
      </c>
      <c r="M80" s="45" t="n">
        <v>40.7626</v>
      </c>
      <c r="N80" s="45" t="n">
        <v>46.5138</v>
      </c>
      <c r="O80" s="45" t="n">
        <v>46.7982</v>
      </c>
      <c r="P80" s="45" t="n">
        <v>18957.57</v>
      </c>
      <c r="Q80" s="45" t="n">
        <v>17.124</v>
      </c>
      <c r="R80" s="46" t="n">
        <f aca="false">P80/3600</f>
        <v>5.265991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016</v>
      </c>
      <c r="E81" s="45" t="n">
        <v>38.2735</v>
      </c>
      <c r="F81" s="45" t="n">
        <v>45.0822</v>
      </c>
      <c r="G81" s="45" t="n">
        <v>45.1399</v>
      </c>
      <c r="H81" s="45" t="n">
        <v>17429.55</v>
      </c>
      <c r="I81" s="45" t="n">
        <v>15.359</v>
      </c>
      <c r="J81" s="46" t="n">
        <f aca="false">H81/3600</f>
        <v>4.84154166666667</v>
      </c>
      <c r="L81" s="44" t="n">
        <v>350.6984</v>
      </c>
      <c r="M81" s="45" t="n">
        <v>38.2714</v>
      </c>
      <c r="N81" s="45" t="n">
        <v>45.051</v>
      </c>
      <c r="O81" s="45" t="n">
        <v>45.1087</v>
      </c>
      <c r="P81" s="45" t="n">
        <v>17431.99</v>
      </c>
      <c r="Q81" s="45" t="n">
        <v>15.312</v>
      </c>
      <c r="R81" s="46" t="n">
        <f aca="false">P81/3600</f>
        <v>4.84221944444445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89.6984</v>
      </c>
      <c r="E82" s="54" t="n">
        <v>35.655</v>
      </c>
      <c r="F82" s="54" t="n">
        <v>43.8555</v>
      </c>
      <c r="G82" s="54" t="n">
        <v>43.8363</v>
      </c>
      <c r="H82" s="54" t="n">
        <v>16403.99</v>
      </c>
      <c r="I82" s="54" t="n">
        <v>13.874</v>
      </c>
      <c r="J82" s="55" t="n">
        <f aca="false">H82/3600</f>
        <v>4.55666388888889</v>
      </c>
      <c r="L82" s="53" t="n">
        <v>190.0248</v>
      </c>
      <c r="M82" s="54" t="n">
        <v>35.6686</v>
      </c>
      <c r="N82" s="54" t="n">
        <v>43.8912</v>
      </c>
      <c r="O82" s="54" t="n">
        <v>43.8004</v>
      </c>
      <c r="P82" s="54" t="n">
        <v>16471.06</v>
      </c>
      <c r="Q82" s="54" t="n">
        <v>13.921</v>
      </c>
      <c r="R82" s="55" t="n">
        <f aca="false">P82/3600</f>
        <v>4.5752944444444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12.2031281210674</v>
      </c>
      <c r="J89" s="71" t="n">
        <f aca="false">GEOMEAN(J3:J82)</f>
        <v>3.34917183463339</v>
      </c>
      <c r="Q89" s="71" t="n">
        <f aca="false">GEOMEAN(Q3:Q82)</f>
        <v>12.2382191254735</v>
      </c>
      <c r="R89" s="71" t="n">
        <f aca="false">GEOMEAN(R3:R82)</f>
        <v>3.35424713698236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287557452958</v>
      </c>
      <c r="R90" s="72" t="n">
        <f aca="false">R89/J89</f>
        <v>1.00151539025155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350305833333333</v>
      </c>
      <c r="J91" s="71" t="n">
        <f aca="false">SUM(J3:J82)</f>
        <v>355.655805555556</v>
      </c>
      <c r="Q91" s="71" t="n">
        <f aca="false">SUM(Q3:Q82)/3600</f>
        <v>0.351455833333333</v>
      </c>
      <c r="R91" s="71" t="n">
        <f aca="false">SUM(R3:R82)</f>
        <v>356.14486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