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2" activeCellId="0" sqref="J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577600004414</v>
      </c>
      <c r="D23" s="19"/>
      <c r="E23" s="19"/>
      <c r="F23" s="19" t="n">
        <f aca="false">'RA-LC'!R90</f>
        <v>1.010384734371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643631142999</v>
      </c>
      <c r="D24" s="20"/>
      <c r="E24" s="20"/>
      <c r="F24" s="20" t="n">
        <f aca="false">'RA-LC'!Q90</f>
        <v>1.00320097398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40360971438</v>
      </c>
      <c r="D35" s="19"/>
      <c r="E35" s="19"/>
      <c r="F35" s="19" t="n">
        <f aca="false">'LB-LC'!R90</f>
        <v>1.0076048276194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696450063869</v>
      </c>
      <c r="D36" s="20"/>
      <c r="E36" s="20"/>
      <c r="F36" s="20" t="n">
        <f aca="false">'LB-LC'!Q90</f>
        <v>1.0125166004138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5" activeCellId="0" sqref="I7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27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012.8192</v>
      </c>
      <c r="E3" s="38" t="n">
        <v>41.8948</v>
      </c>
      <c r="F3" s="38" t="n">
        <v>41.7171</v>
      </c>
      <c r="G3" s="38" t="n">
        <v>44.4009</v>
      </c>
      <c r="H3" s="38" t="n">
        <v>23767.08</v>
      </c>
      <c r="I3" s="38" t="n">
        <v>81.048</v>
      </c>
      <c r="J3" s="42" t="n">
        <f aca="false">H3/3600</f>
        <v>6.60196666666667</v>
      </c>
      <c r="L3" s="37" t="n">
        <v>13006.9152</v>
      </c>
      <c r="M3" s="38" t="n">
        <v>41.9026</v>
      </c>
      <c r="N3" s="38" t="n">
        <v>41.7176</v>
      </c>
      <c r="O3" s="38" t="n">
        <v>44.4025</v>
      </c>
      <c r="P3" s="38" t="n">
        <v>23867.79</v>
      </c>
      <c r="Q3" s="38" t="n">
        <v>82.783</v>
      </c>
      <c r="R3" s="42" t="n">
        <f aca="false">P3/3600</f>
        <v>6.6299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88.7536</v>
      </c>
      <c r="E4" s="45" t="n">
        <v>39.3733</v>
      </c>
      <c r="F4" s="45" t="n">
        <v>40.0194</v>
      </c>
      <c r="G4" s="45" t="n">
        <v>42.4478</v>
      </c>
      <c r="H4" s="45" t="n">
        <v>20640.96</v>
      </c>
      <c r="I4" s="45" t="n">
        <v>72.798</v>
      </c>
      <c r="J4" s="49" t="n">
        <f aca="false">H4/3600</f>
        <v>5.7336</v>
      </c>
      <c r="L4" s="44" t="n">
        <v>5284.1456</v>
      </c>
      <c r="M4" s="45" t="n">
        <v>39.3786</v>
      </c>
      <c r="N4" s="45" t="n">
        <v>40.0253</v>
      </c>
      <c r="O4" s="45" t="n">
        <v>42.4503</v>
      </c>
      <c r="P4" s="45" t="n">
        <v>20748.78</v>
      </c>
      <c r="Q4" s="45" t="n">
        <v>74.033</v>
      </c>
      <c r="R4" s="49" t="n">
        <f aca="false">P4/3600</f>
        <v>5.76355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40.16</v>
      </c>
      <c r="E5" s="45" t="n">
        <v>36.7965</v>
      </c>
      <c r="F5" s="45" t="n">
        <v>38.743</v>
      </c>
      <c r="G5" s="45" t="n">
        <v>40.9174</v>
      </c>
      <c r="H5" s="45" t="n">
        <v>18785.29</v>
      </c>
      <c r="I5" s="45" t="n">
        <v>67.142</v>
      </c>
      <c r="J5" s="49" t="n">
        <f aca="false">H5/3600</f>
        <v>5.21813611111111</v>
      </c>
      <c r="L5" s="44" t="n">
        <v>2539.7088</v>
      </c>
      <c r="M5" s="45" t="n">
        <v>36.8009</v>
      </c>
      <c r="N5" s="45" t="n">
        <v>38.7472</v>
      </c>
      <c r="O5" s="45" t="n">
        <v>40.9181</v>
      </c>
      <c r="P5" s="45" t="n">
        <v>18919.58</v>
      </c>
      <c r="Q5" s="45" t="n">
        <v>66.22</v>
      </c>
      <c r="R5" s="49" t="n">
        <f aca="false">P5/3600</f>
        <v>5.25543888888889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5296</v>
      </c>
      <c r="E6" s="54" t="n">
        <v>34.1282</v>
      </c>
      <c r="F6" s="54" t="n">
        <v>37.7542</v>
      </c>
      <c r="G6" s="54" t="n">
        <v>39.8134</v>
      </c>
      <c r="H6" s="54" t="n">
        <v>17488.97</v>
      </c>
      <c r="I6" s="54" t="n">
        <v>56.329</v>
      </c>
      <c r="J6" s="58" t="n">
        <f aca="false">H6/3600</f>
        <v>4.85804722222222</v>
      </c>
      <c r="L6" s="53" t="n">
        <v>1317.8608</v>
      </c>
      <c r="M6" s="54" t="n">
        <v>34.1246</v>
      </c>
      <c r="N6" s="54" t="n">
        <v>37.7538</v>
      </c>
      <c r="O6" s="54" t="n">
        <v>39.8133</v>
      </c>
      <c r="P6" s="54" t="n">
        <v>17573.39</v>
      </c>
      <c r="Q6" s="54" t="n">
        <v>54.329</v>
      </c>
      <c r="R6" s="58" t="n">
        <f aca="false">P6/3600</f>
        <v>4.88149722222222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3165.7328</v>
      </c>
      <c r="E7" s="38" t="n">
        <v>40.4948</v>
      </c>
      <c r="F7" s="38" t="n">
        <v>45.2727</v>
      </c>
      <c r="G7" s="38" t="n">
        <v>44.8771</v>
      </c>
      <c r="H7" s="38" t="n">
        <v>33657.42</v>
      </c>
      <c r="I7" s="38" t="n">
        <v>110.737</v>
      </c>
      <c r="J7" s="42" t="n">
        <f aca="false">H7/3600</f>
        <v>9.34928333333333</v>
      </c>
      <c r="L7" s="37" t="n">
        <v>33076.1856</v>
      </c>
      <c r="M7" s="38" t="n">
        <v>40.4988</v>
      </c>
      <c r="N7" s="38" t="n">
        <v>45.2771</v>
      </c>
      <c r="O7" s="38" t="n">
        <v>44.8775</v>
      </c>
      <c r="P7" s="38" t="n">
        <v>33725.42</v>
      </c>
      <c r="Q7" s="38" t="n">
        <v>113.706</v>
      </c>
      <c r="R7" s="42" t="n">
        <f aca="false">P7/3600</f>
        <v>9.368172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79.3456</v>
      </c>
      <c r="E8" s="45" t="n">
        <v>37.4818</v>
      </c>
      <c r="F8" s="45" t="n">
        <v>43.3446</v>
      </c>
      <c r="G8" s="45" t="n">
        <v>43.4821</v>
      </c>
      <c r="H8" s="45" t="n">
        <v>29528.7</v>
      </c>
      <c r="I8" s="45" t="n">
        <v>95.955</v>
      </c>
      <c r="J8" s="49" t="n">
        <f aca="false">H8/3600</f>
        <v>8.20241666666667</v>
      </c>
      <c r="L8" s="44" t="n">
        <v>15841.12</v>
      </c>
      <c r="M8" s="45" t="n">
        <v>37.4871</v>
      </c>
      <c r="N8" s="45" t="n">
        <v>43.3496</v>
      </c>
      <c r="O8" s="45" t="n">
        <v>43.4916</v>
      </c>
      <c r="P8" s="45" t="n">
        <v>29616.16</v>
      </c>
      <c r="Q8" s="45" t="n">
        <v>97.705</v>
      </c>
      <c r="R8" s="49" t="n">
        <f aca="false">P8/3600</f>
        <v>8.22671111111111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20.5456</v>
      </c>
      <c r="E9" s="45" t="n">
        <v>34.5147</v>
      </c>
      <c r="F9" s="45" t="n">
        <v>41.7361</v>
      </c>
      <c r="G9" s="45" t="n">
        <v>42.1671</v>
      </c>
      <c r="H9" s="45" t="n">
        <v>26772.17</v>
      </c>
      <c r="I9" s="45" t="n">
        <v>86.377</v>
      </c>
      <c r="J9" s="49" t="n">
        <f aca="false">H9/3600</f>
        <v>7.43671388888889</v>
      </c>
      <c r="L9" s="44" t="n">
        <v>8310.2896</v>
      </c>
      <c r="M9" s="45" t="n">
        <v>34.5185</v>
      </c>
      <c r="N9" s="45" t="n">
        <v>41.735</v>
      </c>
      <c r="O9" s="45" t="n">
        <v>42.1714</v>
      </c>
      <c r="P9" s="45" t="n">
        <v>26916.64</v>
      </c>
      <c r="Q9" s="45" t="n">
        <v>88.064</v>
      </c>
      <c r="R9" s="49" t="n">
        <f aca="false">P9/3600</f>
        <v>7.47684444444445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3.5936</v>
      </c>
      <c r="E10" s="54" t="n">
        <v>31.7506</v>
      </c>
      <c r="F10" s="54" t="n">
        <v>40.4874</v>
      </c>
      <c r="G10" s="54" t="n">
        <v>41.1196</v>
      </c>
      <c r="H10" s="54" t="n">
        <v>24692.87</v>
      </c>
      <c r="I10" s="54" t="n">
        <v>81.252</v>
      </c>
      <c r="J10" s="58" t="n">
        <f aca="false">H10/3600</f>
        <v>6.85913055555556</v>
      </c>
      <c r="L10" s="53" t="n">
        <v>4651.4528</v>
      </c>
      <c r="M10" s="54" t="n">
        <v>31.7551</v>
      </c>
      <c r="N10" s="54" t="n">
        <v>40.4751</v>
      </c>
      <c r="O10" s="54" t="n">
        <v>41.1187</v>
      </c>
      <c r="P10" s="54" t="n">
        <v>24843.51</v>
      </c>
      <c r="Q10" s="54" t="n">
        <v>77.361</v>
      </c>
      <c r="R10" s="58" t="n">
        <f aca="false">P10/3600</f>
        <v>6.900975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39.3552</v>
      </c>
      <c r="E11" s="41" t="n">
        <v>39.6912</v>
      </c>
      <c r="F11" s="41" t="n">
        <v>39.8182</v>
      </c>
      <c r="G11" s="41" t="n">
        <v>38.1516</v>
      </c>
      <c r="H11" s="41" t="n">
        <v>91176.27</v>
      </c>
      <c r="I11" s="41" t="n">
        <v>255.709</v>
      </c>
      <c r="J11" s="42" t="n">
        <f aca="false">H11/3600</f>
        <v>25.3267416666667</v>
      </c>
      <c r="L11" s="40" t="n">
        <v>218549.1632</v>
      </c>
      <c r="M11" s="41" t="n">
        <v>39.692</v>
      </c>
      <c r="N11" s="41" t="n">
        <v>39.8186</v>
      </c>
      <c r="O11" s="41" t="n">
        <v>38.1521</v>
      </c>
      <c r="P11" s="41" t="n">
        <v>91481.07</v>
      </c>
      <c r="Q11" s="41" t="n">
        <v>256.006</v>
      </c>
      <c r="R11" s="42" t="n">
        <f aca="false">P11/3600</f>
        <v>25.4114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79.9152</v>
      </c>
      <c r="E12" s="48" t="n">
        <v>33.7524</v>
      </c>
      <c r="F12" s="48" t="n">
        <v>38.4324</v>
      </c>
      <c r="G12" s="48" t="n">
        <v>36.7601</v>
      </c>
      <c r="H12" s="48" t="n">
        <v>79105.57</v>
      </c>
      <c r="I12" s="48" t="n">
        <v>233.537</v>
      </c>
      <c r="J12" s="49" t="n">
        <f aca="false">H12/3600</f>
        <v>21.9737694444444</v>
      </c>
      <c r="L12" s="47" t="n">
        <v>94480.4896</v>
      </c>
      <c r="M12" s="48" t="n">
        <v>33.7531</v>
      </c>
      <c r="N12" s="48" t="n">
        <v>38.4324</v>
      </c>
      <c r="O12" s="48" t="n">
        <v>36.7599</v>
      </c>
      <c r="P12" s="48" t="n">
        <v>79418.89</v>
      </c>
      <c r="Q12" s="48" t="n">
        <v>245.162</v>
      </c>
      <c r="R12" s="49" t="n">
        <f aca="false">P12/3600</f>
        <v>22.0608027777778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1.0288</v>
      </c>
      <c r="E13" s="48" t="n">
        <v>29.7045</v>
      </c>
      <c r="F13" s="48" t="n">
        <v>37.4921</v>
      </c>
      <c r="G13" s="48" t="n">
        <v>35.7468</v>
      </c>
      <c r="H13" s="48" t="n">
        <v>57779.75</v>
      </c>
      <c r="I13" s="48" t="n">
        <v>188.832</v>
      </c>
      <c r="J13" s="49" t="n">
        <f aca="false">H13/3600</f>
        <v>16.0499305555556</v>
      </c>
      <c r="L13" s="47" t="n">
        <v>28444.8912</v>
      </c>
      <c r="M13" s="48" t="n">
        <v>29.7041</v>
      </c>
      <c r="N13" s="48" t="n">
        <v>37.4889</v>
      </c>
      <c r="O13" s="48" t="n">
        <v>35.7471</v>
      </c>
      <c r="P13" s="48" t="n">
        <v>58194.93</v>
      </c>
      <c r="Q13" s="48" t="n">
        <v>181.114</v>
      </c>
      <c r="R13" s="49" t="n">
        <f aca="false">P13/3600</f>
        <v>16.16525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3.3728</v>
      </c>
      <c r="E14" s="57" t="n">
        <v>28.091</v>
      </c>
      <c r="F14" s="57" t="n">
        <v>36.6967</v>
      </c>
      <c r="G14" s="57" t="n">
        <v>34.9021</v>
      </c>
      <c r="H14" s="57" t="n">
        <v>44418.53</v>
      </c>
      <c r="I14" s="57" t="n">
        <v>135.675</v>
      </c>
      <c r="J14" s="58" t="n">
        <f aca="false">H14/3600</f>
        <v>12.3384805555556</v>
      </c>
      <c r="L14" s="56" t="n">
        <v>7103.7552</v>
      </c>
      <c r="M14" s="57" t="n">
        <v>28.0904</v>
      </c>
      <c r="N14" s="57" t="n">
        <v>36.7027</v>
      </c>
      <c r="O14" s="57" t="n">
        <v>34.9046</v>
      </c>
      <c r="P14" s="57" t="n">
        <v>44741.38</v>
      </c>
      <c r="Q14" s="57" t="n">
        <v>137.112</v>
      </c>
      <c r="R14" s="58" t="n">
        <f aca="false">P14/3600</f>
        <v>12.428161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69.6288</v>
      </c>
      <c r="E15" s="38" t="n">
        <v>41.6696</v>
      </c>
      <c r="F15" s="38" t="n">
        <v>46.9172</v>
      </c>
      <c r="G15" s="38" t="n">
        <v>46.5349</v>
      </c>
      <c r="H15" s="38" t="n">
        <v>63230.86</v>
      </c>
      <c r="I15" s="38" t="n">
        <v>166.082</v>
      </c>
      <c r="J15" s="42" t="n">
        <f aca="false">H15/3600</f>
        <v>17.5641277777778</v>
      </c>
      <c r="L15" s="37" t="n">
        <v>23372.4576</v>
      </c>
      <c r="M15" s="38" t="n">
        <v>41.6694</v>
      </c>
      <c r="N15" s="38" t="n">
        <v>46.9193</v>
      </c>
      <c r="O15" s="38" t="n">
        <v>46.5361</v>
      </c>
      <c r="P15" s="38" t="n">
        <v>63515.75</v>
      </c>
      <c r="Q15" s="38" t="n">
        <v>166.457</v>
      </c>
      <c r="R15" s="42" t="n">
        <f aca="false">P15/3600</f>
        <v>17.64326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84.0784</v>
      </c>
      <c r="E16" s="45" t="n">
        <v>40.248</v>
      </c>
      <c r="F16" s="45" t="n">
        <v>46.1249</v>
      </c>
      <c r="G16" s="45" t="n">
        <v>45.9219</v>
      </c>
      <c r="H16" s="45" t="n">
        <v>50799.28</v>
      </c>
      <c r="I16" s="45" t="n">
        <v>138.316</v>
      </c>
      <c r="J16" s="49" t="n">
        <f aca="false">H16/3600</f>
        <v>14.1109111111111</v>
      </c>
      <c r="L16" s="44" t="n">
        <v>5968.6</v>
      </c>
      <c r="M16" s="45" t="n">
        <v>40.2474</v>
      </c>
      <c r="N16" s="45" t="n">
        <v>46.1228</v>
      </c>
      <c r="O16" s="45" t="n">
        <v>45.9234</v>
      </c>
      <c r="P16" s="45" t="n">
        <v>51116.96</v>
      </c>
      <c r="Q16" s="45" t="n">
        <v>141.831</v>
      </c>
      <c r="R16" s="49" t="n">
        <f aca="false">P16/3600</f>
        <v>14.1991555555556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0.792</v>
      </c>
      <c r="E17" s="45" t="n">
        <v>38.9516</v>
      </c>
      <c r="F17" s="45" t="n">
        <v>45.4766</v>
      </c>
      <c r="G17" s="45" t="n">
        <v>45.4194</v>
      </c>
      <c r="H17" s="45" t="n">
        <v>44932.97</v>
      </c>
      <c r="I17" s="45" t="n">
        <v>124.175</v>
      </c>
      <c r="J17" s="49" t="n">
        <f aca="false">H17/3600</f>
        <v>12.4813805555556</v>
      </c>
      <c r="L17" s="44" t="n">
        <v>2497.6064</v>
      </c>
      <c r="M17" s="45" t="n">
        <v>38.9518</v>
      </c>
      <c r="N17" s="45" t="n">
        <v>45.4708</v>
      </c>
      <c r="O17" s="45" t="n">
        <v>45.411</v>
      </c>
      <c r="P17" s="45" t="n">
        <v>45088.7</v>
      </c>
      <c r="Q17" s="45" t="n">
        <v>121.409</v>
      </c>
      <c r="R17" s="49" t="n">
        <f aca="false">P17/3600</f>
        <v>12.52463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0.816</v>
      </c>
      <c r="E18" s="54" t="n">
        <v>37.228</v>
      </c>
      <c r="F18" s="54" t="n">
        <v>44.997</v>
      </c>
      <c r="G18" s="54" t="n">
        <v>45.0823</v>
      </c>
      <c r="H18" s="54" t="n">
        <v>40817.41</v>
      </c>
      <c r="I18" s="54" t="n">
        <v>105.846</v>
      </c>
      <c r="J18" s="58" t="n">
        <f aca="false">H18/3600</f>
        <v>11.3381694444444</v>
      </c>
      <c r="L18" s="53" t="n">
        <v>1193.1056</v>
      </c>
      <c r="M18" s="54" t="n">
        <v>37.2265</v>
      </c>
      <c r="N18" s="54" t="n">
        <v>44.9879</v>
      </c>
      <c r="O18" s="54" t="n">
        <v>45.0891</v>
      </c>
      <c r="P18" s="54" t="n">
        <v>41125.46</v>
      </c>
      <c r="Q18" s="54" t="n">
        <v>104.19</v>
      </c>
      <c r="R18" s="58" t="n">
        <f aca="false">P18/3600</f>
        <v>11.4237388888889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3.0544</v>
      </c>
      <c r="E19" s="38" t="n">
        <v>41.8702</v>
      </c>
      <c r="F19" s="38" t="n">
        <v>43.7788</v>
      </c>
      <c r="G19" s="38" t="n">
        <v>45.5793</v>
      </c>
      <c r="H19" s="38" t="n">
        <v>22010.55</v>
      </c>
      <c r="I19" s="38" t="n">
        <v>69.736</v>
      </c>
      <c r="J19" s="39" t="n">
        <f aca="false">H19/3600</f>
        <v>6.11404166666667</v>
      </c>
      <c r="L19" s="37" t="n">
        <v>4781.6528</v>
      </c>
      <c r="M19" s="38" t="n">
        <v>41.8709</v>
      </c>
      <c r="N19" s="38" t="n">
        <v>43.7803</v>
      </c>
      <c r="O19" s="38" t="n">
        <v>45.5825</v>
      </c>
      <c r="P19" s="38" t="n">
        <v>22160.38</v>
      </c>
      <c r="Q19" s="38" t="n">
        <v>71.876</v>
      </c>
      <c r="R19" s="39" t="n">
        <f aca="false">P19/3600</f>
        <v>6.155661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199.8328</v>
      </c>
      <c r="E20" s="45" t="n">
        <v>39.9826</v>
      </c>
      <c r="F20" s="45" t="n">
        <v>42.4393</v>
      </c>
      <c r="G20" s="45" t="n">
        <v>43.6336</v>
      </c>
      <c r="H20" s="45" t="n">
        <v>19300.95</v>
      </c>
      <c r="I20" s="45" t="n">
        <v>62.501</v>
      </c>
      <c r="J20" s="46" t="n">
        <f aca="false">H20/3600</f>
        <v>5.361375</v>
      </c>
      <c r="L20" s="44" t="n">
        <v>2199.6872</v>
      </c>
      <c r="M20" s="45" t="n">
        <v>39.9826</v>
      </c>
      <c r="N20" s="45" t="n">
        <v>42.4398</v>
      </c>
      <c r="O20" s="45" t="n">
        <v>43.6365</v>
      </c>
      <c r="P20" s="45" t="n">
        <v>19444.17</v>
      </c>
      <c r="Q20" s="45" t="n">
        <v>63.47</v>
      </c>
      <c r="R20" s="46" t="n">
        <f aca="false">P20/3600</f>
        <v>5.40115833333333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8616</v>
      </c>
      <c r="E21" s="45" t="n">
        <v>37.6324</v>
      </c>
      <c r="F21" s="45" t="n">
        <v>41.291</v>
      </c>
      <c r="G21" s="45" t="n">
        <v>42.2486</v>
      </c>
      <c r="H21" s="45" t="n">
        <v>17285.51</v>
      </c>
      <c r="I21" s="45" t="n">
        <v>56.204</v>
      </c>
      <c r="J21" s="46" t="n">
        <f aca="false">H21/3600</f>
        <v>4.80153055555556</v>
      </c>
      <c r="L21" s="44" t="n">
        <v>1078.2776</v>
      </c>
      <c r="M21" s="45" t="n">
        <v>37.6362</v>
      </c>
      <c r="N21" s="45" t="n">
        <v>41.2896</v>
      </c>
      <c r="O21" s="45" t="n">
        <v>42.2533</v>
      </c>
      <c r="P21" s="45" t="n">
        <v>17432.59</v>
      </c>
      <c r="Q21" s="45" t="n">
        <v>54.642</v>
      </c>
      <c r="R21" s="46" t="n">
        <f aca="false">P21/3600</f>
        <v>4.84238611111111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8232</v>
      </c>
      <c r="E22" s="54" t="n">
        <v>35.208</v>
      </c>
      <c r="F22" s="54" t="n">
        <v>40.4444</v>
      </c>
      <c r="G22" s="54" t="n">
        <v>41.3756</v>
      </c>
      <c r="H22" s="54" t="n">
        <v>15773.04</v>
      </c>
      <c r="I22" s="54" t="n">
        <v>48.251</v>
      </c>
      <c r="J22" s="55" t="n">
        <f aca="false">H22/3600</f>
        <v>4.3814</v>
      </c>
      <c r="L22" s="53" t="n">
        <v>544.0032</v>
      </c>
      <c r="M22" s="54" t="n">
        <v>35.2071</v>
      </c>
      <c r="N22" s="54" t="n">
        <v>40.4445</v>
      </c>
      <c r="O22" s="54" t="n">
        <v>41.3734</v>
      </c>
      <c r="P22" s="54" t="n">
        <v>15897.75</v>
      </c>
      <c r="Q22" s="54" t="n">
        <v>46.094</v>
      </c>
      <c r="R22" s="55" t="n">
        <f aca="false">P22/3600</f>
        <v>4.41604166666667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677.6376</v>
      </c>
      <c r="E23" s="38" t="n">
        <v>40.2411</v>
      </c>
      <c r="F23" s="38" t="n">
        <v>42.6733</v>
      </c>
      <c r="G23" s="38" t="n">
        <v>44.0418</v>
      </c>
      <c r="H23" s="38" t="n">
        <v>20247.42</v>
      </c>
      <c r="I23" s="38" t="n">
        <v>68.486</v>
      </c>
      <c r="J23" s="39" t="n">
        <f aca="false">H23/3600</f>
        <v>5.62428333333333</v>
      </c>
      <c r="L23" s="37" t="n">
        <v>7663.0208</v>
      </c>
      <c r="M23" s="38" t="n">
        <v>40.2466</v>
      </c>
      <c r="N23" s="38" t="n">
        <v>42.6749</v>
      </c>
      <c r="O23" s="38" t="n">
        <v>44.0508</v>
      </c>
      <c r="P23" s="38" t="n">
        <v>20370.32</v>
      </c>
      <c r="Q23" s="38" t="n">
        <v>68.47</v>
      </c>
      <c r="R23" s="39" t="n">
        <f aca="false">P23/3600</f>
        <v>5.6584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54.14</v>
      </c>
      <c r="E24" s="45" t="n">
        <v>37.7075</v>
      </c>
      <c r="F24" s="45" t="n">
        <v>40.8771</v>
      </c>
      <c r="G24" s="45" t="n">
        <v>41.6394</v>
      </c>
      <c r="H24" s="45" t="n">
        <v>17391.12</v>
      </c>
      <c r="I24" s="45" t="n">
        <v>60.064</v>
      </c>
      <c r="J24" s="46" t="n">
        <f aca="false">H24/3600</f>
        <v>4.83086666666667</v>
      </c>
      <c r="L24" s="44" t="n">
        <v>3350.3096</v>
      </c>
      <c r="M24" s="45" t="n">
        <v>37.7133</v>
      </c>
      <c r="N24" s="45" t="n">
        <v>40.8778</v>
      </c>
      <c r="O24" s="45" t="n">
        <v>41.6384</v>
      </c>
      <c r="P24" s="45" t="n">
        <v>17543.34</v>
      </c>
      <c r="Q24" s="45" t="n">
        <v>60.157</v>
      </c>
      <c r="R24" s="46" t="n">
        <f aca="false">P24/3600</f>
        <v>4.87315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6.6568</v>
      </c>
      <c r="E25" s="45" t="n">
        <v>35.0758</v>
      </c>
      <c r="F25" s="45" t="n">
        <v>39.377</v>
      </c>
      <c r="G25" s="45" t="n">
        <v>40.0255</v>
      </c>
      <c r="H25" s="45" t="n">
        <v>15643.91</v>
      </c>
      <c r="I25" s="45" t="n">
        <v>51.095</v>
      </c>
      <c r="J25" s="46" t="n">
        <f aca="false">H25/3600</f>
        <v>4.34553055555556</v>
      </c>
      <c r="L25" s="44" t="n">
        <v>1546.1784</v>
      </c>
      <c r="M25" s="45" t="n">
        <v>35.0818</v>
      </c>
      <c r="N25" s="45" t="n">
        <v>39.3821</v>
      </c>
      <c r="O25" s="45" t="n">
        <v>40.027</v>
      </c>
      <c r="P25" s="45" t="n">
        <v>15786.17</v>
      </c>
      <c r="Q25" s="45" t="n">
        <v>54.032</v>
      </c>
      <c r="R25" s="46" t="n">
        <f aca="false">P25/3600</f>
        <v>4.38504722222222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9032</v>
      </c>
      <c r="E26" s="54" t="n">
        <v>32.5425</v>
      </c>
      <c r="F26" s="54" t="n">
        <v>38.2375</v>
      </c>
      <c r="G26" s="54" t="n">
        <v>39.1266</v>
      </c>
      <c r="H26" s="54" t="n">
        <v>14542.03</v>
      </c>
      <c r="I26" s="54" t="n">
        <v>45.735</v>
      </c>
      <c r="J26" s="55" t="n">
        <f aca="false">H26/3600</f>
        <v>4.03945277777778</v>
      </c>
      <c r="L26" s="53" t="n">
        <v>720.1816</v>
      </c>
      <c r="M26" s="54" t="n">
        <v>32.5436</v>
      </c>
      <c r="N26" s="54" t="n">
        <v>38.2409</v>
      </c>
      <c r="O26" s="54" t="n">
        <v>39.1283</v>
      </c>
      <c r="P26" s="54" t="n">
        <v>14642.3</v>
      </c>
      <c r="Q26" s="54" t="n">
        <v>45.735</v>
      </c>
      <c r="R26" s="55" t="n">
        <f aca="false">P26/3600</f>
        <v>4.067305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39.6784</v>
      </c>
      <c r="E27" s="38" t="n">
        <v>38.6275</v>
      </c>
      <c r="F27" s="38" t="n">
        <v>40.2056</v>
      </c>
      <c r="G27" s="38" t="n">
        <v>43.7645</v>
      </c>
      <c r="H27" s="38" t="n">
        <v>45929.83</v>
      </c>
      <c r="I27" s="38" t="n">
        <v>140.378</v>
      </c>
      <c r="J27" s="39" t="n">
        <f aca="false">H27/3600</f>
        <v>12.7582861111111</v>
      </c>
      <c r="L27" s="37" t="n">
        <v>18127.2736</v>
      </c>
      <c r="M27" s="38" t="n">
        <v>38.6308</v>
      </c>
      <c r="N27" s="38" t="n">
        <v>40.2048</v>
      </c>
      <c r="O27" s="38" t="n">
        <v>43.763</v>
      </c>
      <c r="P27" s="38" t="n">
        <v>46131.48</v>
      </c>
      <c r="Q27" s="38" t="n">
        <v>142.363</v>
      </c>
      <c r="R27" s="39" t="n">
        <f aca="false">P27/3600</f>
        <v>12.814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7.6968</v>
      </c>
      <c r="E28" s="45" t="n">
        <v>37.0023</v>
      </c>
      <c r="F28" s="45" t="n">
        <v>39.2355</v>
      </c>
      <c r="G28" s="45" t="n">
        <v>42.0798</v>
      </c>
      <c r="H28" s="45" t="n">
        <v>37273.3</v>
      </c>
      <c r="I28" s="45" t="n">
        <v>115.502</v>
      </c>
      <c r="J28" s="46" t="n">
        <f aca="false">H28/3600</f>
        <v>10.3536944444444</v>
      </c>
      <c r="L28" s="44" t="n">
        <v>5788.212</v>
      </c>
      <c r="M28" s="45" t="n">
        <v>37.0061</v>
      </c>
      <c r="N28" s="45" t="n">
        <v>39.2361</v>
      </c>
      <c r="O28" s="45" t="n">
        <v>42.0814</v>
      </c>
      <c r="P28" s="45" t="n">
        <v>37454.29</v>
      </c>
      <c r="Q28" s="45" t="n">
        <v>118.596</v>
      </c>
      <c r="R28" s="46" t="n">
        <f aca="false">P28/3600</f>
        <v>10.4039694444444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5.288</v>
      </c>
      <c r="E29" s="45" t="n">
        <v>35.0908</v>
      </c>
      <c r="F29" s="45" t="n">
        <v>38.4181</v>
      </c>
      <c r="G29" s="45" t="n">
        <v>40.5672</v>
      </c>
      <c r="H29" s="45" t="n">
        <v>33489.63</v>
      </c>
      <c r="I29" s="45" t="n">
        <v>102.268</v>
      </c>
      <c r="J29" s="46" t="n">
        <f aca="false">H29/3600</f>
        <v>9.302675</v>
      </c>
      <c r="L29" s="44" t="n">
        <v>2722.8712</v>
      </c>
      <c r="M29" s="45" t="n">
        <v>35.0927</v>
      </c>
      <c r="N29" s="45" t="n">
        <v>38.4182</v>
      </c>
      <c r="O29" s="45" t="n">
        <v>40.5678</v>
      </c>
      <c r="P29" s="45" t="n">
        <v>33681.86</v>
      </c>
      <c r="Q29" s="45" t="n">
        <v>104.471</v>
      </c>
      <c r="R29" s="46" t="n">
        <f aca="false">P29/3600</f>
        <v>9.35607222222222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7912</v>
      </c>
      <c r="E30" s="54" t="n">
        <v>32.9101</v>
      </c>
      <c r="F30" s="54" t="n">
        <v>37.7132</v>
      </c>
      <c r="G30" s="54" t="n">
        <v>39.4187</v>
      </c>
      <c r="H30" s="54" t="n">
        <v>31126.75</v>
      </c>
      <c r="I30" s="54" t="n">
        <v>90.924</v>
      </c>
      <c r="J30" s="55" t="n">
        <f aca="false">H30/3600</f>
        <v>8.64631944444444</v>
      </c>
      <c r="L30" s="53" t="n">
        <v>1393.436</v>
      </c>
      <c r="M30" s="54" t="n">
        <v>32.91</v>
      </c>
      <c r="N30" s="54" t="n">
        <v>37.7167</v>
      </c>
      <c r="O30" s="54" t="n">
        <v>39.4211</v>
      </c>
      <c r="P30" s="54" t="n">
        <v>31268.69</v>
      </c>
      <c r="Q30" s="54" t="n">
        <v>86.002</v>
      </c>
      <c r="R30" s="55" t="n">
        <f aca="false">P30/3600</f>
        <v>8.6857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65.8384</v>
      </c>
      <c r="E31" s="38" t="n">
        <v>39.3283</v>
      </c>
      <c r="F31" s="38" t="n">
        <v>44.0599</v>
      </c>
      <c r="G31" s="38" t="n">
        <v>45.4351</v>
      </c>
      <c r="H31" s="38" t="n">
        <v>53251.06</v>
      </c>
      <c r="I31" s="38" t="n">
        <v>158.769</v>
      </c>
      <c r="J31" s="39" t="n">
        <f aca="false">H31/3600</f>
        <v>14.7919611111111</v>
      </c>
      <c r="L31" s="37" t="n">
        <v>17363.7744</v>
      </c>
      <c r="M31" s="38" t="n">
        <v>39.3294</v>
      </c>
      <c r="N31" s="38" t="n">
        <v>44.0589</v>
      </c>
      <c r="O31" s="38" t="n">
        <v>45.4352</v>
      </c>
      <c r="P31" s="38" t="n">
        <v>53568.23</v>
      </c>
      <c r="Q31" s="38" t="n">
        <v>163.191</v>
      </c>
      <c r="R31" s="39" t="n">
        <f aca="false">P31/3600</f>
        <v>14.8800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5.9944</v>
      </c>
      <c r="E32" s="45" t="n">
        <v>37.6478</v>
      </c>
      <c r="F32" s="45" t="n">
        <v>42.8085</v>
      </c>
      <c r="G32" s="45" t="n">
        <v>43.4683</v>
      </c>
      <c r="H32" s="45" t="n">
        <v>45035.33</v>
      </c>
      <c r="I32" s="45" t="n">
        <v>136.894</v>
      </c>
      <c r="J32" s="46" t="n">
        <f aca="false">H32/3600</f>
        <v>12.5098138888889</v>
      </c>
      <c r="L32" s="44" t="n">
        <v>6072.6864</v>
      </c>
      <c r="M32" s="45" t="n">
        <v>37.6491</v>
      </c>
      <c r="N32" s="45" t="n">
        <v>42.811</v>
      </c>
      <c r="O32" s="45" t="n">
        <v>43.467</v>
      </c>
      <c r="P32" s="45" t="n">
        <v>45285.29</v>
      </c>
      <c r="Q32" s="45" t="n">
        <v>138.612</v>
      </c>
      <c r="R32" s="46" t="n">
        <f aca="false">P32/3600</f>
        <v>12.57924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0016</v>
      </c>
      <c r="E33" s="45" t="n">
        <v>35.8089</v>
      </c>
      <c r="F33" s="45" t="n">
        <v>41.5806</v>
      </c>
      <c r="G33" s="45" t="n">
        <v>41.6295</v>
      </c>
      <c r="H33" s="45" t="n">
        <v>40437.01</v>
      </c>
      <c r="I33" s="45" t="n">
        <v>125.331</v>
      </c>
      <c r="J33" s="46" t="n">
        <f aca="false">H33/3600</f>
        <v>11.2325027777778</v>
      </c>
      <c r="L33" s="44" t="n">
        <v>2844.3744</v>
      </c>
      <c r="M33" s="45" t="n">
        <v>35.8126</v>
      </c>
      <c r="N33" s="45" t="n">
        <v>41.5805</v>
      </c>
      <c r="O33" s="45" t="n">
        <v>41.636</v>
      </c>
      <c r="P33" s="45" t="n">
        <v>40719.52</v>
      </c>
      <c r="Q33" s="45" t="n">
        <v>126.346</v>
      </c>
      <c r="R33" s="46" t="n">
        <f aca="false">P33/3600</f>
        <v>11.310977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24</v>
      </c>
      <c r="E34" s="54" t="n">
        <v>33.8373</v>
      </c>
      <c r="F34" s="54" t="n">
        <v>40.5966</v>
      </c>
      <c r="G34" s="54" t="n">
        <v>40.2668</v>
      </c>
      <c r="H34" s="54" t="n">
        <v>37290.7</v>
      </c>
      <c r="I34" s="54" t="n">
        <v>115.315</v>
      </c>
      <c r="J34" s="55" t="n">
        <f aca="false">H34/3600</f>
        <v>10.3585277777778</v>
      </c>
      <c r="L34" s="53" t="n">
        <v>1488.4336</v>
      </c>
      <c r="M34" s="54" t="n">
        <v>33.8386</v>
      </c>
      <c r="N34" s="54" t="n">
        <v>40.5947</v>
      </c>
      <c r="O34" s="54" t="n">
        <v>40.2762</v>
      </c>
      <c r="P34" s="54" t="n">
        <v>37587.58</v>
      </c>
      <c r="Q34" s="54" t="n">
        <v>115.815</v>
      </c>
      <c r="R34" s="55" t="n">
        <f aca="false">P34/3600</f>
        <v>10.4409944444444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02.4464</v>
      </c>
      <c r="E35" s="38" t="n">
        <v>37.5864</v>
      </c>
      <c r="F35" s="38" t="n">
        <v>42.3801</v>
      </c>
      <c r="G35" s="38" t="n">
        <v>44.4611</v>
      </c>
      <c r="H35" s="38" t="n">
        <v>63323.86</v>
      </c>
      <c r="I35" s="38" t="n">
        <v>225.224</v>
      </c>
      <c r="J35" s="39" t="n">
        <f aca="false">H35/3600</f>
        <v>17.5899611111111</v>
      </c>
      <c r="L35" s="37" t="n">
        <v>39706.2432</v>
      </c>
      <c r="M35" s="38" t="n">
        <v>37.5932</v>
      </c>
      <c r="N35" s="38" t="n">
        <v>42.3816</v>
      </c>
      <c r="O35" s="38" t="n">
        <v>44.4618</v>
      </c>
      <c r="P35" s="38" t="n">
        <v>63660.43</v>
      </c>
      <c r="Q35" s="38" t="n">
        <v>225.63</v>
      </c>
      <c r="R35" s="39" t="n">
        <f aca="false">P35/3600</f>
        <v>17.6834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79.576</v>
      </c>
      <c r="E36" s="45" t="n">
        <v>35.4238</v>
      </c>
      <c r="F36" s="45" t="n">
        <v>41.0976</v>
      </c>
      <c r="G36" s="45" t="n">
        <v>43.2674</v>
      </c>
      <c r="H36" s="45" t="n">
        <v>45320.14</v>
      </c>
      <c r="I36" s="45" t="n">
        <v>147.722</v>
      </c>
      <c r="J36" s="46" t="n">
        <f aca="false">H36/3600</f>
        <v>12.5889277777778</v>
      </c>
      <c r="L36" s="44" t="n">
        <v>7283.1456</v>
      </c>
      <c r="M36" s="45" t="n">
        <v>35.4272</v>
      </c>
      <c r="N36" s="45" t="n">
        <v>41.1</v>
      </c>
      <c r="O36" s="45" t="n">
        <v>43.2715</v>
      </c>
      <c r="P36" s="45" t="n">
        <v>45693.2</v>
      </c>
      <c r="Q36" s="45" t="n">
        <v>153.441</v>
      </c>
      <c r="R36" s="46" t="n">
        <f aca="false">P36/3600</f>
        <v>12.6925555555556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70.456</v>
      </c>
      <c r="E37" s="45" t="n">
        <v>33.9922</v>
      </c>
      <c r="F37" s="45" t="n">
        <v>39.8408</v>
      </c>
      <c r="G37" s="45" t="n">
        <v>42.2452</v>
      </c>
      <c r="H37" s="45" t="n">
        <v>39056.94</v>
      </c>
      <c r="I37" s="45" t="n">
        <v>126.893</v>
      </c>
      <c r="J37" s="46" t="n">
        <f aca="false">H37/3600</f>
        <v>10.84915</v>
      </c>
      <c r="L37" s="44" t="n">
        <v>2269.5552</v>
      </c>
      <c r="M37" s="45" t="n">
        <v>33.9941</v>
      </c>
      <c r="N37" s="45" t="n">
        <v>39.8403</v>
      </c>
      <c r="O37" s="45" t="n">
        <v>42.2421</v>
      </c>
      <c r="P37" s="45" t="n">
        <v>39398.57</v>
      </c>
      <c r="Q37" s="45" t="n">
        <v>127.065</v>
      </c>
      <c r="R37" s="46" t="n">
        <f aca="false">P37/3600</f>
        <v>10.9440472222222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8.8952</v>
      </c>
      <c r="E38" s="54" t="n">
        <v>32.1988</v>
      </c>
      <c r="F38" s="54" t="n">
        <v>38.8457</v>
      </c>
      <c r="G38" s="54" t="n">
        <v>41.4241</v>
      </c>
      <c r="H38" s="54" t="n">
        <v>36378.72</v>
      </c>
      <c r="I38" s="54" t="n">
        <v>114.174</v>
      </c>
      <c r="J38" s="55" t="n">
        <f aca="false">H38/3600</f>
        <v>10.1052</v>
      </c>
      <c r="L38" s="53" t="n">
        <v>979.8208</v>
      </c>
      <c r="M38" s="54" t="n">
        <v>32.1995</v>
      </c>
      <c r="N38" s="54" t="n">
        <v>38.8482</v>
      </c>
      <c r="O38" s="54" t="n">
        <v>41.4236</v>
      </c>
      <c r="P38" s="54" t="n">
        <v>36711.53</v>
      </c>
      <c r="Q38" s="54" t="n">
        <v>111.424</v>
      </c>
      <c r="R38" s="55" t="n">
        <f aca="false">P38/3600</f>
        <v>10.1976472222222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80.6336</v>
      </c>
      <c r="E39" s="38" t="n">
        <v>40.6432</v>
      </c>
      <c r="F39" s="38" t="n">
        <v>43.3647</v>
      </c>
      <c r="G39" s="38" t="n">
        <v>44.0236</v>
      </c>
      <c r="H39" s="38" t="n">
        <v>9645.89</v>
      </c>
      <c r="I39" s="38" t="n">
        <v>27.875</v>
      </c>
      <c r="J39" s="39" t="n">
        <f aca="false">H39/3600</f>
        <v>2.67941388888889</v>
      </c>
      <c r="L39" s="37" t="n">
        <v>3472.8752</v>
      </c>
      <c r="M39" s="38" t="n">
        <v>40.649</v>
      </c>
      <c r="N39" s="38" t="n">
        <v>43.3675</v>
      </c>
      <c r="O39" s="38" t="n">
        <v>44.0295</v>
      </c>
      <c r="P39" s="38" t="n">
        <v>9678.86</v>
      </c>
      <c r="Q39" s="38" t="n">
        <v>27.969</v>
      </c>
      <c r="R39" s="39" t="n">
        <f aca="false">P39/3600</f>
        <v>2.6885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676.2744</v>
      </c>
      <c r="E40" s="45" t="n">
        <v>37.4863</v>
      </c>
      <c r="F40" s="45" t="n">
        <v>40.9906</v>
      </c>
      <c r="G40" s="45" t="n">
        <v>41.3086</v>
      </c>
      <c r="H40" s="45" t="n">
        <v>8441.76</v>
      </c>
      <c r="I40" s="45" t="n">
        <v>23.484</v>
      </c>
      <c r="J40" s="46" t="n">
        <f aca="false">H40/3600</f>
        <v>2.34493333333333</v>
      </c>
      <c r="L40" s="44" t="n">
        <v>1675.4928</v>
      </c>
      <c r="M40" s="45" t="n">
        <v>37.4962</v>
      </c>
      <c r="N40" s="45" t="n">
        <v>40.996</v>
      </c>
      <c r="O40" s="45" t="n">
        <v>41.3099</v>
      </c>
      <c r="P40" s="45" t="n">
        <v>8476.89</v>
      </c>
      <c r="Q40" s="45" t="n">
        <v>24.016</v>
      </c>
      <c r="R40" s="46" t="n">
        <f aca="false">P40/3600</f>
        <v>2.35469166666667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6768</v>
      </c>
      <c r="E41" s="45" t="n">
        <v>34.5634</v>
      </c>
      <c r="F41" s="45" t="n">
        <v>39.0639</v>
      </c>
      <c r="G41" s="45" t="n">
        <v>39.1497</v>
      </c>
      <c r="H41" s="45" t="n">
        <v>7513.85</v>
      </c>
      <c r="I41" s="45" t="n">
        <v>20.047</v>
      </c>
      <c r="J41" s="46" t="n">
        <f aca="false">H41/3600</f>
        <v>2.08718055555556</v>
      </c>
      <c r="L41" s="44" t="n">
        <v>823.4992</v>
      </c>
      <c r="M41" s="45" t="n">
        <v>34.5633</v>
      </c>
      <c r="N41" s="45" t="n">
        <v>39.0529</v>
      </c>
      <c r="O41" s="45" t="n">
        <v>39.1409</v>
      </c>
      <c r="P41" s="45" t="n">
        <v>7552.93</v>
      </c>
      <c r="Q41" s="45" t="n">
        <v>20.281</v>
      </c>
      <c r="R41" s="46" t="n">
        <f aca="false">P41/3600</f>
        <v>2.09803611111111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3.8784</v>
      </c>
      <c r="E42" s="54" t="n">
        <v>32.0714</v>
      </c>
      <c r="F42" s="54" t="n">
        <v>37.6346</v>
      </c>
      <c r="G42" s="54" t="n">
        <v>37.5143</v>
      </c>
      <c r="H42" s="54" t="n">
        <v>6825.11</v>
      </c>
      <c r="I42" s="54" t="n">
        <v>17.562</v>
      </c>
      <c r="J42" s="55" t="n">
        <f aca="false">H42/3600</f>
        <v>1.89586388888889</v>
      </c>
      <c r="L42" s="53" t="n">
        <v>434.4848</v>
      </c>
      <c r="M42" s="54" t="n">
        <v>32.0761</v>
      </c>
      <c r="N42" s="54" t="n">
        <v>37.6387</v>
      </c>
      <c r="O42" s="54" t="n">
        <v>37.5265</v>
      </c>
      <c r="P42" s="54" t="n">
        <v>6860.9</v>
      </c>
      <c r="Q42" s="54" t="n">
        <v>17.609</v>
      </c>
      <c r="R42" s="55" t="n">
        <f aca="false">P42/3600</f>
        <v>1.90580555555556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60.9216</v>
      </c>
      <c r="E43" s="38" t="n">
        <v>40.4254</v>
      </c>
      <c r="F43" s="38" t="n">
        <v>43.8332</v>
      </c>
      <c r="G43" s="38" t="n">
        <v>45.4078</v>
      </c>
      <c r="H43" s="38" t="n">
        <v>10708.42</v>
      </c>
      <c r="I43" s="38" t="n">
        <v>33.547</v>
      </c>
      <c r="J43" s="39" t="n">
        <f aca="false">H43/3600</f>
        <v>2.97456111111111</v>
      </c>
      <c r="L43" s="37" t="n">
        <v>3646.9616</v>
      </c>
      <c r="M43" s="38" t="n">
        <v>40.4311</v>
      </c>
      <c r="N43" s="38" t="n">
        <v>43.833</v>
      </c>
      <c r="O43" s="38" t="n">
        <v>45.4067</v>
      </c>
      <c r="P43" s="38" t="n">
        <v>10758.54</v>
      </c>
      <c r="Q43" s="38" t="n">
        <v>32.266</v>
      </c>
      <c r="R43" s="39" t="n">
        <f aca="false">P43/3600</f>
        <v>2.9884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21.4464</v>
      </c>
      <c r="E44" s="45" t="n">
        <v>37.8916</v>
      </c>
      <c r="F44" s="45" t="n">
        <v>41.8677</v>
      </c>
      <c r="G44" s="45" t="n">
        <v>43.0663</v>
      </c>
      <c r="H44" s="45" t="n">
        <v>9461.52</v>
      </c>
      <c r="I44" s="45" t="n">
        <v>27.219</v>
      </c>
      <c r="J44" s="46" t="n">
        <f aca="false">H44/3600</f>
        <v>2.6282</v>
      </c>
      <c r="L44" s="44" t="n">
        <v>1716.3608</v>
      </c>
      <c r="M44" s="45" t="n">
        <v>37.8988</v>
      </c>
      <c r="N44" s="45" t="n">
        <v>41.8805</v>
      </c>
      <c r="O44" s="45" t="n">
        <v>43.069</v>
      </c>
      <c r="P44" s="45" t="n">
        <v>9502.11</v>
      </c>
      <c r="Q44" s="45" t="n">
        <v>27.11</v>
      </c>
      <c r="R44" s="46" t="n">
        <f aca="false">P44/3600</f>
        <v>2.639475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5.8168</v>
      </c>
      <c r="E45" s="45" t="n">
        <v>35.1139</v>
      </c>
      <c r="F45" s="45" t="n">
        <v>40.1796</v>
      </c>
      <c r="G45" s="45" t="n">
        <v>41.1547</v>
      </c>
      <c r="H45" s="45" t="n">
        <v>8589.48</v>
      </c>
      <c r="I45" s="45" t="n">
        <v>24.001</v>
      </c>
      <c r="J45" s="46" t="n">
        <f aca="false">H45/3600</f>
        <v>2.38596666666667</v>
      </c>
      <c r="L45" s="44" t="n">
        <v>864.1192</v>
      </c>
      <c r="M45" s="45" t="n">
        <v>35.1187</v>
      </c>
      <c r="N45" s="45" t="n">
        <v>40.1733</v>
      </c>
      <c r="O45" s="45" t="n">
        <v>41.1607</v>
      </c>
      <c r="P45" s="45" t="n">
        <v>8638.65</v>
      </c>
      <c r="Q45" s="45" t="n">
        <v>23.828</v>
      </c>
      <c r="R45" s="46" t="n">
        <f aca="false">P45/3600</f>
        <v>2.399625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6.9088</v>
      </c>
      <c r="E46" s="54" t="n">
        <v>32.3426</v>
      </c>
      <c r="F46" s="54" t="n">
        <v>38.8517</v>
      </c>
      <c r="G46" s="54" t="n">
        <v>39.7253</v>
      </c>
      <c r="H46" s="54" t="n">
        <v>7954.67</v>
      </c>
      <c r="I46" s="54" t="n">
        <v>20.891</v>
      </c>
      <c r="J46" s="55" t="n">
        <f aca="false">H46/3600</f>
        <v>2.20963055555556</v>
      </c>
      <c r="L46" s="53" t="n">
        <v>456.6008</v>
      </c>
      <c r="M46" s="54" t="n">
        <v>32.3402</v>
      </c>
      <c r="N46" s="54" t="n">
        <v>38.8546</v>
      </c>
      <c r="O46" s="54" t="n">
        <v>39.7195</v>
      </c>
      <c r="P46" s="54" t="n">
        <v>8003.93</v>
      </c>
      <c r="Q46" s="54" t="n">
        <v>20.875</v>
      </c>
      <c r="R46" s="55" t="n">
        <f aca="false">P46/3600</f>
        <v>2.22331388888889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84.7992</v>
      </c>
      <c r="E47" s="38" t="n">
        <v>38.5214</v>
      </c>
      <c r="F47" s="38" t="n">
        <v>41.6927</v>
      </c>
      <c r="G47" s="38" t="n">
        <v>42.754</v>
      </c>
      <c r="H47" s="38" t="n">
        <v>10276.77</v>
      </c>
      <c r="I47" s="38" t="n">
        <v>32.969</v>
      </c>
      <c r="J47" s="39" t="n">
        <f aca="false">H47/3600</f>
        <v>2.85465833333333</v>
      </c>
      <c r="L47" s="37" t="n">
        <v>6866.0512</v>
      </c>
      <c r="M47" s="38" t="n">
        <v>38.5295</v>
      </c>
      <c r="N47" s="38" t="n">
        <v>41.6935</v>
      </c>
      <c r="O47" s="38" t="n">
        <v>42.7555</v>
      </c>
      <c r="P47" s="38" t="n">
        <v>10317.97</v>
      </c>
      <c r="Q47" s="38" t="n">
        <v>32.532</v>
      </c>
      <c r="R47" s="39" t="n">
        <f aca="false">P47/3600</f>
        <v>2.8661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32.5712</v>
      </c>
      <c r="E48" s="45" t="n">
        <v>34.9744</v>
      </c>
      <c r="F48" s="45" t="n">
        <v>39.0768</v>
      </c>
      <c r="G48" s="45" t="n">
        <v>40.0011</v>
      </c>
      <c r="H48" s="45" t="n">
        <v>8671.66</v>
      </c>
      <c r="I48" s="45" t="n">
        <v>25.75</v>
      </c>
      <c r="J48" s="46" t="n">
        <f aca="false">H48/3600</f>
        <v>2.40879444444444</v>
      </c>
      <c r="L48" s="44" t="n">
        <v>3125.3128</v>
      </c>
      <c r="M48" s="45" t="n">
        <v>34.9835</v>
      </c>
      <c r="N48" s="45" t="n">
        <v>39.0732</v>
      </c>
      <c r="O48" s="45" t="n">
        <v>40.0087</v>
      </c>
      <c r="P48" s="45" t="n">
        <v>8704.09</v>
      </c>
      <c r="Q48" s="45" t="n">
        <v>26.266</v>
      </c>
      <c r="R48" s="46" t="n">
        <f aca="false">P48/3600</f>
        <v>2.41780277777778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8.1408</v>
      </c>
      <c r="E49" s="45" t="n">
        <v>31.7618</v>
      </c>
      <c r="F49" s="45" t="n">
        <v>37.184</v>
      </c>
      <c r="G49" s="45" t="n">
        <v>38.0191</v>
      </c>
      <c r="H49" s="45" t="n">
        <v>7595.16</v>
      </c>
      <c r="I49" s="45" t="n">
        <v>23</v>
      </c>
      <c r="J49" s="46" t="n">
        <f aca="false">H49/3600</f>
        <v>2.10976666666667</v>
      </c>
      <c r="L49" s="44" t="n">
        <v>1477.196</v>
      </c>
      <c r="M49" s="45" t="n">
        <v>31.7691</v>
      </c>
      <c r="N49" s="45" t="n">
        <v>37.1875</v>
      </c>
      <c r="O49" s="45" t="n">
        <v>38.0213</v>
      </c>
      <c r="P49" s="45" t="n">
        <v>7635.99</v>
      </c>
      <c r="Q49" s="45" t="n">
        <v>24.313</v>
      </c>
      <c r="R49" s="46" t="n">
        <f aca="false">P49/3600</f>
        <v>2.12110833333333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9.3048</v>
      </c>
      <c r="E50" s="54" t="n">
        <v>28.786</v>
      </c>
      <c r="F50" s="54" t="n">
        <v>35.8861</v>
      </c>
      <c r="G50" s="54" t="n">
        <v>36.6209</v>
      </c>
      <c r="H50" s="54" t="n">
        <v>6850.84</v>
      </c>
      <c r="I50" s="54" t="n">
        <v>19.766</v>
      </c>
      <c r="J50" s="55" t="n">
        <f aca="false">H50/3600</f>
        <v>1.90301111111111</v>
      </c>
      <c r="L50" s="53" t="n">
        <v>699.6768</v>
      </c>
      <c r="M50" s="54" t="n">
        <v>28.7919</v>
      </c>
      <c r="N50" s="54" t="n">
        <v>35.8893</v>
      </c>
      <c r="O50" s="54" t="n">
        <v>36.6269</v>
      </c>
      <c r="P50" s="54" t="n">
        <v>6898.79</v>
      </c>
      <c r="Q50" s="54" t="n">
        <v>20.203</v>
      </c>
      <c r="R50" s="55" t="n">
        <f aca="false">P50/3600</f>
        <v>1.91633055555556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52.8744</v>
      </c>
      <c r="E51" s="38" t="n">
        <v>39.2315</v>
      </c>
      <c r="F51" s="38" t="n">
        <v>41.6685</v>
      </c>
      <c r="G51" s="38" t="n">
        <v>43.1322</v>
      </c>
      <c r="H51" s="38" t="n">
        <v>7415.46</v>
      </c>
      <c r="I51" s="38" t="n">
        <v>22.859</v>
      </c>
      <c r="J51" s="39" t="n">
        <f aca="false">H51/3600</f>
        <v>2.05985</v>
      </c>
      <c r="L51" s="37" t="n">
        <v>4842.7656</v>
      </c>
      <c r="M51" s="38" t="n">
        <v>39.2351</v>
      </c>
      <c r="N51" s="38" t="n">
        <v>41.6712</v>
      </c>
      <c r="O51" s="38" t="n">
        <v>43.1338</v>
      </c>
      <c r="P51" s="38" t="n">
        <v>7446.37</v>
      </c>
      <c r="Q51" s="38" t="n">
        <v>22.922</v>
      </c>
      <c r="R51" s="39" t="n">
        <f aca="false">P51/3600</f>
        <v>2.06843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51.5264</v>
      </c>
      <c r="E52" s="45" t="n">
        <v>35.9815</v>
      </c>
      <c r="F52" s="45" t="n">
        <v>39.3789</v>
      </c>
      <c r="G52" s="45" t="n">
        <v>40.9524</v>
      </c>
      <c r="H52" s="45" t="n">
        <v>6364.02</v>
      </c>
      <c r="I52" s="45" t="n">
        <v>18.734</v>
      </c>
      <c r="J52" s="46" t="n">
        <f aca="false">H52/3600</f>
        <v>1.76778333333333</v>
      </c>
      <c r="L52" s="44" t="n">
        <v>2048.7672</v>
      </c>
      <c r="M52" s="45" t="n">
        <v>35.9873</v>
      </c>
      <c r="N52" s="45" t="n">
        <v>39.3823</v>
      </c>
      <c r="O52" s="45" t="n">
        <v>40.9602</v>
      </c>
      <c r="P52" s="45" t="n">
        <v>6387.08</v>
      </c>
      <c r="Q52" s="45" t="n">
        <v>18.859</v>
      </c>
      <c r="R52" s="46" t="n">
        <f aca="false">P52/3600</f>
        <v>1.77418888888889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60.9056</v>
      </c>
      <c r="E53" s="45" t="n">
        <v>33.1098</v>
      </c>
      <c r="F53" s="45" t="n">
        <v>37.5189</v>
      </c>
      <c r="G53" s="45" t="n">
        <v>39.2323</v>
      </c>
      <c r="H53" s="45" t="n">
        <v>5584.46</v>
      </c>
      <c r="I53" s="45" t="n">
        <v>15.281</v>
      </c>
      <c r="J53" s="46" t="n">
        <f aca="false">H53/3600</f>
        <v>1.55123888888889</v>
      </c>
      <c r="L53" s="44" t="n">
        <v>959.46</v>
      </c>
      <c r="M53" s="45" t="n">
        <v>33.1083</v>
      </c>
      <c r="N53" s="45" t="n">
        <v>37.514</v>
      </c>
      <c r="O53" s="45" t="n">
        <v>39.2386</v>
      </c>
      <c r="P53" s="45" t="n">
        <v>5618.14</v>
      </c>
      <c r="Q53" s="45" t="n">
        <v>14.969</v>
      </c>
      <c r="R53" s="46" t="n">
        <f aca="false">P53/3600</f>
        <v>1.56059444444444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7624</v>
      </c>
      <c r="E54" s="54" t="n">
        <v>30.4524</v>
      </c>
      <c r="F54" s="54" t="n">
        <v>36.2061</v>
      </c>
      <c r="G54" s="54" t="n">
        <v>37.9391</v>
      </c>
      <c r="H54" s="54" t="n">
        <v>5012.06</v>
      </c>
      <c r="I54" s="54" t="n">
        <v>12.937</v>
      </c>
      <c r="J54" s="55" t="n">
        <f aca="false">H54/3600</f>
        <v>1.39223888888889</v>
      </c>
      <c r="L54" s="53" t="n">
        <v>468.724</v>
      </c>
      <c r="M54" s="54" t="n">
        <v>30.4546</v>
      </c>
      <c r="N54" s="54" t="n">
        <v>36.191</v>
      </c>
      <c r="O54" s="54" t="n">
        <v>37.9295</v>
      </c>
      <c r="P54" s="54" t="n">
        <v>5049.46</v>
      </c>
      <c r="Q54" s="54" t="n">
        <v>12.89</v>
      </c>
      <c r="R54" s="55" t="n">
        <f aca="false">P54/3600</f>
        <v>1.402627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6.3912</v>
      </c>
      <c r="E55" s="38" t="n">
        <v>40.9102</v>
      </c>
      <c r="F55" s="38" t="n">
        <v>44.3031</v>
      </c>
      <c r="G55" s="38" t="n">
        <v>43.4434</v>
      </c>
      <c r="H55" s="38" t="n">
        <v>2511.07</v>
      </c>
      <c r="I55" s="38" t="n">
        <v>6.656</v>
      </c>
      <c r="J55" s="39" t="n">
        <f aca="false">H55/3600</f>
        <v>0.697519444444445</v>
      </c>
      <c r="L55" s="37" t="n">
        <v>1521.3216</v>
      </c>
      <c r="M55" s="38" t="n">
        <v>40.91</v>
      </c>
      <c r="N55" s="38" t="n">
        <v>44.3109</v>
      </c>
      <c r="O55" s="38" t="n">
        <v>43.451</v>
      </c>
      <c r="P55" s="38" t="n">
        <v>2524.14</v>
      </c>
      <c r="Q55" s="38" t="n">
        <v>7.641</v>
      </c>
      <c r="R55" s="39" t="n">
        <f aca="false">P55/3600</f>
        <v>0.7011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64.3704</v>
      </c>
      <c r="E56" s="45" t="n">
        <v>37.0744</v>
      </c>
      <c r="F56" s="45" t="n">
        <v>41.6116</v>
      </c>
      <c r="G56" s="45" t="n">
        <v>40.3918</v>
      </c>
      <c r="H56" s="45" t="n">
        <v>2241.08</v>
      </c>
      <c r="I56" s="45" t="n">
        <v>6.484</v>
      </c>
      <c r="J56" s="46" t="n">
        <f aca="false">H56/3600</f>
        <v>0.622522222222222</v>
      </c>
      <c r="L56" s="44" t="n">
        <v>761.8048</v>
      </c>
      <c r="M56" s="45" t="n">
        <v>37.0802</v>
      </c>
      <c r="N56" s="45" t="n">
        <v>41.6138</v>
      </c>
      <c r="O56" s="45" t="n">
        <v>40.3802</v>
      </c>
      <c r="P56" s="45" t="n">
        <v>2246.12</v>
      </c>
      <c r="Q56" s="45" t="n">
        <v>6.703</v>
      </c>
      <c r="R56" s="46" t="n">
        <f aca="false">P56/3600</f>
        <v>0.62392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5416</v>
      </c>
      <c r="E57" s="45" t="n">
        <v>33.6715</v>
      </c>
      <c r="F57" s="45" t="n">
        <v>39.5259</v>
      </c>
      <c r="G57" s="45" t="n">
        <v>38.0406</v>
      </c>
      <c r="H57" s="45" t="n">
        <v>2013.69</v>
      </c>
      <c r="I57" s="45" t="n">
        <v>5.86</v>
      </c>
      <c r="J57" s="46" t="n">
        <f aca="false">H57/3600</f>
        <v>0.559358333333333</v>
      </c>
      <c r="L57" s="44" t="n">
        <v>377.3768</v>
      </c>
      <c r="M57" s="45" t="n">
        <v>33.6776</v>
      </c>
      <c r="N57" s="45" t="n">
        <v>39.5317</v>
      </c>
      <c r="O57" s="45" t="n">
        <v>38.0618</v>
      </c>
      <c r="P57" s="45" t="n">
        <v>2026.43</v>
      </c>
      <c r="Q57" s="45" t="n">
        <v>5.609</v>
      </c>
      <c r="R57" s="46" t="n">
        <f aca="false">P57/3600</f>
        <v>0.562897222222222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7432</v>
      </c>
      <c r="E58" s="54" t="n">
        <v>30.8518</v>
      </c>
      <c r="F58" s="54" t="n">
        <v>38.0749</v>
      </c>
      <c r="G58" s="54" t="n">
        <v>36.4169</v>
      </c>
      <c r="H58" s="54" t="n">
        <v>1838.72</v>
      </c>
      <c r="I58" s="54" t="n">
        <v>4.843</v>
      </c>
      <c r="J58" s="55" t="n">
        <f aca="false">H58/3600</f>
        <v>0.510755555555556</v>
      </c>
      <c r="L58" s="53" t="n">
        <v>196.1528</v>
      </c>
      <c r="M58" s="54" t="n">
        <v>30.8532</v>
      </c>
      <c r="N58" s="54" t="n">
        <v>38.0925</v>
      </c>
      <c r="O58" s="54" t="n">
        <v>36.4148</v>
      </c>
      <c r="P58" s="54" t="n">
        <v>1849.12</v>
      </c>
      <c r="Q58" s="54" t="n">
        <v>4.859</v>
      </c>
      <c r="R58" s="55" t="n">
        <f aca="false">P58/3600</f>
        <v>0.513644444444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9.6472</v>
      </c>
      <c r="E59" s="38" t="n">
        <v>38.3028</v>
      </c>
      <c r="F59" s="38" t="n">
        <v>43.3864</v>
      </c>
      <c r="G59" s="38" t="n">
        <v>44.5293</v>
      </c>
      <c r="H59" s="38" t="n">
        <v>2793.52</v>
      </c>
      <c r="I59" s="38" t="n">
        <v>9.703</v>
      </c>
      <c r="J59" s="39" t="n">
        <f aca="false">H59/3600</f>
        <v>0.775977777777778</v>
      </c>
      <c r="L59" s="37" t="n">
        <v>1614.752</v>
      </c>
      <c r="M59" s="38" t="n">
        <v>38.3126</v>
      </c>
      <c r="N59" s="38" t="n">
        <v>43.392</v>
      </c>
      <c r="O59" s="38" t="n">
        <v>44.5342</v>
      </c>
      <c r="P59" s="38" t="n">
        <v>2817.17</v>
      </c>
      <c r="Q59" s="38" t="n">
        <v>10</v>
      </c>
      <c r="R59" s="39" t="n">
        <f aca="false">P59/3600</f>
        <v>0.782547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3.7192</v>
      </c>
      <c r="E60" s="45" t="n">
        <v>35.0085</v>
      </c>
      <c r="F60" s="45" t="n">
        <v>41.1106</v>
      </c>
      <c r="G60" s="45" t="n">
        <v>42.1345</v>
      </c>
      <c r="H60" s="45" t="n">
        <v>2279.5</v>
      </c>
      <c r="I60" s="45" t="n">
        <v>7.968</v>
      </c>
      <c r="J60" s="46" t="n">
        <f aca="false">H60/3600</f>
        <v>0.633194444444444</v>
      </c>
      <c r="L60" s="44" t="n">
        <v>632.2664</v>
      </c>
      <c r="M60" s="45" t="n">
        <v>35.0172</v>
      </c>
      <c r="N60" s="45" t="n">
        <v>41.1151</v>
      </c>
      <c r="O60" s="45" t="n">
        <v>42.1328</v>
      </c>
      <c r="P60" s="45" t="n">
        <v>2295.71</v>
      </c>
      <c r="Q60" s="45" t="n">
        <v>7.922</v>
      </c>
      <c r="R60" s="46" t="n">
        <f aca="false">P60/3600</f>
        <v>0.637697222222222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6.0536</v>
      </c>
      <c r="E61" s="45" t="n">
        <v>32.14</v>
      </c>
      <c r="F61" s="45" t="n">
        <v>39.5541</v>
      </c>
      <c r="G61" s="45" t="n">
        <v>40.4869</v>
      </c>
      <c r="H61" s="45" t="n">
        <v>1982.68</v>
      </c>
      <c r="I61" s="45" t="n">
        <v>7.203</v>
      </c>
      <c r="J61" s="46" t="n">
        <f aca="false">H61/3600</f>
        <v>0.550744444444445</v>
      </c>
      <c r="L61" s="44" t="n">
        <v>286.2608</v>
      </c>
      <c r="M61" s="45" t="n">
        <v>32.1468</v>
      </c>
      <c r="N61" s="45" t="n">
        <v>39.5543</v>
      </c>
      <c r="O61" s="45" t="n">
        <v>40.4902</v>
      </c>
      <c r="P61" s="45" t="n">
        <v>1997.4</v>
      </c>
      <c r="Q61" s="45" t="n">
        <v>7.547</v>
      </c>
      <c r="R61" s="46" t="n">
        <f aca="false">P61/3600</f>
        <v>0.55483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2.1216</v>
      </c>
      <c r="E62" s="54" t="n">
        <v>29.389</v>
      </c>
      <c r="F62" s="54" t="n">
        <v>38.4491</v>
      </c>
      <c r="G62" s="54" t="n">
        <v>39.3191</v>
      </c>
      <c r="H62" s="54" t="n">
        <v>1812.64</v>
      </c>
      <c r="I62" s="54" t="n">
        <v>5.937</v>
      </c>
      <c r="J62" s="55" t="n">
        <f aca="false">H62/3600</f>
        <v>0.503511111111111</v>
      </c>
      <c r="L62" s="53" t="n">
        <v>142.3976</v>
      </c>
      <c r="M62" s="54" t="n">
        <v>29.3922</v>
      </c>
      <c r="N62" s="54" t="n">
        <v>38.4547</v>
      </c>
      <c r="O62" s="54" t="n">
        <v>39.3141</v>
      </c>
      <c r="P62" s="54" t="n">
        <v>1826.48</v>
      </c>
      <c r="Q62" s="54" t="n">
        <v>6.032</v>
      </c>
      <c r="R62" s="55" t="n">
        <f aca="false">P62/3600</f>
        <v>0.507355555555556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63.1272</v>
      </c>
      <c r="E63" s="38" t="n">
        <v>38.4335</v>
      </c>
      <c r="F63" s="38" t="n">
        <v>41.5131</v>
      </c>
      <c r="G63" s="38" t="n">
        <v>42.4722</v>
      </c>
      <c r="H63" s="38" t="n">
        <v>2283.13</v>
      </c>
      <c r="I63" s="38" t="n">
        <v>8.062</v>
      </c>
      <c r="J63" s="39" t="n">
        <f aca="false">H63/3600</f>
        <v>0.634202777777778</v>
      </c>
      <c r="L63" s="37" t="n">
        <v>1656.0024</v>
      </c>
      <c r="M63" s="38" t="n">
        <v>38.4388</v>
      </c>
      <c r="N63" s="38" t="n">
        <v>41.51</v>
      </c>
      <c r="O63" s="38" t="n">
        <v>42.4816</v>
      </c>
      <c r="P63" s="38" t="n">
        <v>2293.15</v>
      </c>
      <c r="Q63" s="38" t="n">
        <v>8.093</v>
      </c>
      <c r="R63" s="39" t="n">
        <f aca="false">P63/3600</f>
        <v>0.63698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3.0256</v>
      </c>
      <c r="E64" s="45" t="n">
        <v>35.0215</v>
      </c>
      <c r="F64" s="45" t="n">
        <v>38.8799</v>
      </c>
      <c r="G64" s="45" t="n">
        <v>39.6037</v>
      </c>
      <c r="H64" s="45" t="n">
        <v>1946.33</v>
      </c>
      <c r="I64" s="45" t="n">
        <v>6.25</v>
      </c>
      <c r="J64" s="46" t="n">
        <f aca="false">H64/3600</f>
        <v>0.540647222222222</v>
      </c>
      <c r="L64" s="44" t="n">
        <v>761.2544</v>
      </c>
      <c r="M64" s="45" t="n">
        <v>35.0291</v>
      </c>
      <c r="N64" s="45" t="n">
        <v>38.873</v>
      </c>
      <c r="O64" s="45" t="n">
        <v>39.6103</v>
      </c>
      <c r="P64" s="45" t="n">
        <v>1956.87</v>
      </c>
      <c r="Q64" s="45" t="n">
        <v>6.406</v>
      </c>
      <c r="R64" s="46" t="n">
        <f aca="false">P64/3600</f>
        <v>0.543575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6.3464</v>
      </c>
      <c r="E65" s="45" t="n">
        <v>31.7564</v>
      </c>
      <c r="F65" s="45" t="n">
        <v>36.8716</v>
      </c>
      <c r="G65" s="45" t="n">
        <v>37.519</v>
      </c>
      <c r="H65" s="45" t="n">
        <v>1708.94</v>
      </c>
      <c r="I65" s="45" t="n">
        <v>5.047</v>
      </c>
      <c r="J65" s="46" t="n">
        <f aca="false">H65/3600</f>
        <v>0.474705555555556</v>
      </c>
      <c r="L65" s="44" t="n">
        <v>356.3072</v>
      </c>
      <c r="M65" s="45" t="n">
        <v>31.7637</v>
      </c>
      <c r="N65" s="45" t="n">
        <v>36.8777</v>
      </c>
      <c r="O65" s="45" t="n">
        <v>37.5201</v>
      </c>
      <c r="P65" s="45" t="n">
        <v>1715.4</v>
      </c>
      <c r="Q65" s="45" t="n">
        <v>5.125</v>
      </c>
      <c r="R65" s="46" t="n">
        <f aca="false">P65/3600</f>
        <v>0.4765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848</v>
      </c>
      <c r="E66" s="54" t="n">
        <v>28.8033</v>
      </c>
      <c r="F66" s="54" t="n">
        <v>35.4772</v>
      </c>
      <c r="G66" s="54" t="n">
        <v>36.0665</v>
      </c>
      <c r="H66" s="54" t="n">
        <v>1547.01</v>
      </c>
      <c r="I66" s="54" t="n">
        <v>4.234</v>
      </c>
      <c r="J66" s="55" t="n">
        <f aca="false">H66/3600</f>
        <v>0.429725</v>
      </c>
      <c r="L66" s="53" t="n">
        <v>166.1376</v>
      </c>
      <c r="M66" s="54" t="n">
        <v>28.8031</v>
      </c>
      <c r="N66" s="54" t="n">
        <v>35.486</v>
      </c>
      <c r="O66" s="54" t="n">
        <v>36.0579</v>
      </c>
      <c r="P66" s="54" t="n">
        <v>1556.07</v>
      </c>
      <c r="Q66" s="54" t="n">
        <v>4.25</v>
      </c>
      <c r="R66" s="55" t="n">
        <f aca="false">P66/3600</f>
        <v>0.432241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8.98</v>
      </c>
      <c r="E67" s="38" t="n">
        <v>39.6818</v>
      </c>
      <c r="F67" s="38" t="n">
        <v>41.7989</v>
      </c>
      <c r="G67" s="38" t="n">
        <v>42.8706</v>
      </c>
      <c r="H67" s="38" t="n">
        <v>1689.79</v>
      </c>
      <c r="I67" s="38" t="n">
        <v>5.89</v>
      </c>
      <c r="J67" s="39" t="n">
        <f aca="false">H67/3600</f>
        <v>0.469386111111111</v>
      </c>
      <c r="L67" s="37" t="n">
        <v>1213.8544</v>
      </c>
      <c r="M67" s="38" t="n">
        <v>39.6853</v>
      </c>
      <c r="N67" s="38" t="n">
        <v>41.7985</v>
      </c>
      <c r="O67" s="38" t="n">
        <v>42.8733</v>
      </c>
      <c r="P67" s="38" t="n">
        <v>1694.59</v>
      </c>
      <c r="Q67" s="38" t="n">
        <v>5.89</v>
      </c>
      <c r="R67" s="39" t="n">
        <f aca="false">P67/3600</f>
        <v>0.47071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8.3776</v>
      </c>
      <c r="E68" s="45" t="n">
        <v>35.8752</v>
      </c>
      <c r="F68" s="45" t="n">
        <v>39.1045</v>
      </c>
      <c r="G68" s="45" t="n">
        <v>40.2851</v>
      </c>
      <c r="H68" s="45" t="n">
        <v>1475.84</v>
      </c>
      <c r="I68" s="45" t="n">
        <v>4.734</v>
      </c>
      <c r="J68" s="46" t="n">
        <f aca="false">H68/3600</f>
        <v>0.409955555555556</v>
      </c>
      <c r="L68" s="44" t="n">
        <v>597.1008</v>
      </c>
      <c r="M68" s="45" t="n">
        <v>35.8807</v>
      </c>
      <c r="N68" s="45" t="n">
        <v>39.1021</v>
      </c>
      <c r="O68" s="45" t="n">
        <v>40.2919</v>
      </c>
      <c r="P68" s="45" t="n">
        <v>1484.91</v>
      </c>
      <c r="Q68" s="45" t="n">
        <v>4.656</v>
      </c>
      <c r="R68" s="46" t="n">
        <f aca="false">P68/3600</f>
        <v>0.41247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5048</v>
      </c>
      <c r="E69" s="45" t="n">
        <v>32.4261</v>
      </c>
      <c r="F69" s="45" t="n">
        <v>37.1238</v>
      </c>
      <c r="G69" s="45" t="n">
        <v>38.296</v>
      </c>
      <c r="H69" s="45" t="n">
        <v>1301.55</v>
      </c>
      <c r="I69" s="45" t="n">
        <v>3.703</v>
      </c>
      <c r="J69" s="46" t="n">
        <f aca="false">H69/3600</f>
        <v>0.361541666666667</v>
      </c>
      <c r="L69" s="44" t="n">
        <v>290.1952</v>
      </c>
      <c r="M69" s="45" t="n">
        <v>32.4313</v>
      </c>
      <c r="N69" s="45" t="n">
        <v>37.1205</v>
      </c>
      <c r="O69" s="45" t="n">
        <v>38.3133</v>
      </c>
      <c r="P69" s="45" t="n">
        <v>1312.92</v>
      </c>
      <c r="Q69" s="45" t="n">
        <v>3.796</v>
      </c>
      <c r="R69" s="46" t="n">
        <f aca="false">P69/3600</f>
        <v>0.3647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1608</v>
      </c>
      <c r="E70" s="54" t="n">
        <v>29.6239</v>
      </c>
      <c r="F70" s="54" t="n">
        <v>35.6848</v>
      </c>
      <c r="G70" s="54" t="n">
        <v>36.7548</v>
      </c>
      <c r="H70" s="54" t="n">
        <v>1172.28</v>
      </c>
      <c r="I70" s="54" t="n">
        <v>3.171</v>
      </c>
      <c r="J70" s="55" t="n">
        <f aca="false">H70/3600</f>
        <v>0.325633333333333</v>
      </c>
      <c r="L70" s="53" t="n">
        <v>143.0328</v>
      </c>
      <c r="M70" s="54" t="n">
        <v>29.6233</v>
      </c>
      <c r="N70" s="54" t="n">
        <v>35.6591</v>
      </c>
      <c r="O70" s="54" t="n">
        <v>36.7417</v>
      </c>
      <c r="P70" s="54" t="n">
        <v>1178.11</v>
      </c>
      <c r="Q70" s="54" t="n">
        <v>3.14</v>
      </c>
      <c r="R70" s="55" t="n">
        <f aca="false">P70/3600</f>
        <v>0.327252777777778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6.1995555340232</v>
      </c>
      <c r="J89" s="71" t="n">
        <f aca="false">GEOMEAN(J3:J82)</f>
        <v>3.29324578403797</v>
      </c>
      <c r="Q89" s="71" t="n">
        <f aca="false">GEOMEAN(Q3:Q82)</f>
        <v>36.4325471470675</v>
      </c>
      <c r="R89" s="71" t="n">
        <f aca="false">GEOMEAN(R3:R82)</f>
        <v>3.3122675718319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643631142999</v>
      </c>
      <c r="R90" s="72" t="n">
        <f aca="false">R89/J89</f>
        <v>1.00577600004414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5637305555556</v>
      </c>
      <c r="J91" s="71" t="n">
        <f aca="false">SUM(J3:J82)</f>
        <v>409.780777777778</v>
      </c>
      <c r="Q91" s="71" t="n">
        <f aca="false">SUM(Q3:Q82)/3600</f>
        <v>1.2637475</v>
      </c>
      <c r="R91" s="71" t="n">
        <f aca="false">SUM(R3:R82)</f>
        <v>412.121497222222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5.224</v>
      </c>
      <c r="E3" s="38" t="n">
        <v>41.6161</v>
      </c>
      <c r="F3" s="38" t="n">
        <v>41.5917</v>
      </c>
      <c r="G3" s="38" t="n">
        <v>44.2728</v>
      </c>
      <c r="H3" s="38" t="n">
        <v>20550.21</v>
      </c>
      <c r="I3" s="38" t="n">
        <v>50.329</v>
      </c>
      <c r="J3" s="42" t="n">
        <f aca="false">H3/3600</f>
        <v>5.70839166666667</v>
      </c>
      <c r="L3" s="37" t="n">
        <v>13678.7904</v>
      </c>
      <c r="M3" s="38" t="n">
        <v>41.6243</v>
      </c>
      <c r="N3" s="38" t="n">
        <v>41.5941</v>
      </c>
      <c r="O3" s="38" t="n">
        <v>44.2744</v>
      </c>
      <c r="P3" s="38" t="n">
        <v>20747.78</v>
      </c>
      <c r="Q3" s="38" t="n">
        <v>51.438</v>
      </c>
      <c r="R3" s="42" t="n">
        <f aca="false">P3/3600</f>
        <v>5.76327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584.6416</v>
      </c>
      <c r="E4" s="45" t="n">
        <v>39.1476</v>
      </c>
      <c r="F4" s="45" t="n">
        <v>39.9614</v>
      </c>
      <c r="G4" s="45" t="n">
        <v>42.4197</v>
      </c>
      <c r="H4" s="45" t="n">
        <v>17585.48</v>
      </c>
      <c r="I4" s="45" t="n">
        <v>43.047</v>
      </c>
      <c r="J4" s="49" t="n">
        <f aca="false">H4/3600</f>
        <v>4.88485555555556</v>
      </c>
      <c r="L4" s="44" t="n">
        <v>5582.5088</v>
      </c>
      <c r="M4" s="45" t="n">
        <v>39.153</v>
      </c>
      <c r="N4" s="45" t="n">
        <v>39.9646</v>
      </c>
      <c r="O4" s="45" t="n">
        <v>42.4184</v>
      </c>
      <c r="P4" s="45" t="n">
        <v>17781.32</v>
      </c>
      <c r="Q4" s="45" t="n">
        <v>42.032</v>
      </c>
      <c r="R4" s="49" t="n">
        <f aca="false">P4/3600</f>
        <v>4.939255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04.3888</v>
      </c>
      <c r="E5" s="45" t="n">
        <v>36.6116</v>
      </c>
      <c r="F5" s="45" t="n">
        <v>38.7501</v>
      </c>
      <c r="G5" s="45" t="n">
        <v>41.0072</v>
      </c>
      <c r="H5" s="45" t="n">
        <v>15821.25</v>
      </c>
      <c r="I5" s="45" t="n">
        <v>36.735</v>
      </c>
      <c r="J5" s="49" t="n">
        <f aca="false">H5/3600</f>
        <v>4.39479166666667</v>
      </c>
      <c r="L5" s="44" t="n">
        <v>2703.376</v>
      </c>
      <c r="M5" s="45" t="n">
        <v>36.6157</v>
      </c>
      <c r="N5" s="45" t="n">
        <v>38.7507</v>
      </c>
      <c r="O5" s="45" t="n">
        <v>41.0063</v>
      </c>
      <c r="P5" s="45" t="n">
        <v>16021.09</v>
      </c>
      <c r="Q5" s="45" t="n">
        <v>36.454</v>
      </c>
      <c r="R5" s="49" t="n">
        <f aca="false">P5/3600</f>
        <v>4.45030277777778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0.5824</v>
      </c>
      <c r="E6" s="54" t="n">
        <v>33.952</v>
      </c>
      <c r="F6" s="54" t="n">
        <v>37.8329</v>
      </c>
      <c r="G6" s="54" t="n">
        <v>39.9838</v>
      </c>
      <c r="H6" s="54" t="n">
        <v>14595.94</v>
      </c>
      <c r="I6" s="54" t="n">
        <v>32.907</v>
      </c>
      <c r="J6" s="58" t="n">
        <f aca="false">H6/3600</f>
        <v>4.05442777777778</v>
      </c>
      <c r="L6" s="44" t="n">
        <v>1420.5616</v>
      </c>
      <c r="M6" s="45" t="n">
        <v>33.9551</v>
      </c>
      <c r="N6" s="45" t="n">
        <v>37.8326</v>
      </c>
      <c r="O6" s="45" t="n">
        <v>39.9858</v>
      </c>
      <c r="P6" s="45" t="n">
        <v>14820.87</v>
      </c>
      <c r="Q6" s="45" t="n">
        <v>32.969</v>
      </c>
      <c r="R6" s="58" t="n">
        <f aca="false">P6/3600</f>
        <v>4.11690833333333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4" t="n">
        <v>34453.52</v>
      </c>
      <c r="E7" s="45" t="n">
        <v>40.1432</v>
      </c>
      <c r="F7" s="45" t="n">
        <v>45.1958</v>
      </c>
      <c r="G7" s="45" t="n">
        <v>44.7956</v>
      </c>
      <c r="H7" s="45" t="n">
        <v>29960.43</v>
      </c>
      <c r="I7" s="45" t="n">
        <v>71.236</v>
      </c>
      <c r="J7" s="42" t="n">
        <f aca="false">H7/3600</f>
        <v>8.32234166666667</v>
      </c>
      <c r="L7" s="37" t="n">
        <v>34368.64</v>
      </c>
      <c r="M7" s="38" t="n">
        <v>40.1474</v>
      </c>
      <c r="N7" s="38" t="n">
        <v>45.2013</v>
      </c>
      <c r="O7" s="38" t="n">
        <v>44.8005</v>
      </c>
      <c r="P7" s="38" t="n">
        <v>30167.27</v>
      </c>
      <c r="Q7" s="38" t="n">
        <v>72.267</v>
      </c>
      <c r="R7" s="42" t="n">
        <f aca="false">P7/3600</f>
        <v>8.37979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737.6768</v>
      </c>
      <c r="E8" s="45" t="n">
        <v>37.1897</v>
      </c>
      <c r="F8" s="45" t="n">
        <v>43.4339</v>
      </c>
      <c r="G8" s="45" t="n">
        <v>43.5392</v>
      </c>
      <c r="H8" s="45" t="n">
        <v>26263.16</v>
      </c>
      <c r="I8" s="45" t="n">
        <v>61.392</v>
      </c>
      <c r="J8" s="49" t="n">
        <f aca="false">H8/3600</f>
        <v>7.29532222222222</v>
      </c>
      <c r="L8" s="44" t="n">
        <v>16703.2112</v>
      </c>
      <c r="M8" s="45" t="n">
        <v>37.1964</v>
      </c>
      <c r="N8" s="45" t="n">
        <v>43.4384</v>
      </c>
      <c r="O8" s="45" t="n">
        <v>43.5426</v>
      </c>
      <c r="P8" s="45" t="n">
        <v>26531.04</v>
      </c>
      <c r="Q8" s="45" t="n">
        <v>62.376</v>
      </c>
      <c r="R8" s="49" t="n">
        <f aca="false">P8/3600</f>
        <v>7.36973333333333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26.5296</v>
      </c>
      <c r="E9" s="45" t="n">
        <v>34.2371</v>
      </c>
      <c r="F9" s="45" t="n">
        <v>41.9884</v>
      </c>
      <c r="G9" s="45" t="n">
        <v>42.3966</v>
      </c>
      <c r="H9" s="45" t="n">
        <v>23673.3</v>
      </c>
      <c r="I9" s="45" t="n">
        <v>54.485</v>
      </c>
      <c r="J9" s="49" t="n">
        <f aca="false">H9/3600</f>
        <v>6.57591666666667</v>
      </c>
      <c r="L9" s="44" t="n">
        <v>8817.8816</v>
      </c>
      <c r="M9" s="45" t="n">
        <v>34.2435</v>
      </c>
      <c r="N9" s="45" t="n">
        <v>41.994</v>
      </c>
      <c r="O9" s="45" t="n">
        <v>42.4</v>
      </c>
      <c r="P9" s="45" t="n">
        <v>23888.3</v>
      </c>
      <c r="Q9" s="45" t="n">
        <v>54.251</v>
      </c>
      <c r="R9" s="49" t="n">
        <f aca="false">P9/3600</f>
        <v>6.63563888888889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4975.7408</v>
      </c>
      <c r="E10" s="45" t="n">
        <v>31.501</v>
      </c>
      <c r="F10" s="45" t="n">
        <v>40.8622</v>
      </c>
      <c r="G10" s="45" t="n">
        <v>41.507</v>
      </c>
      <c r="H10" s="45" t="n">
        <v>21607.22</v>
      </c>
      <c r="I10" s="45" t="n">
        <v>48.548</v>
      </c>
      <c r="J10" s="58" t="n">
        <f aca="false">H10/3600</f>
        <v>6.00200555555556</v>
      </c>
      <c r="L10" s="53" t="n">
        <v>4975.5392</v>
      </c>
      <c r="M10" s="54" t="n">
        <v>31.5073</v>
      </c>
      <c r="N10" s="54" t="n">
        <v>40.8638</v>
      </c>
      <c r="O10" s="54" t="n">
        <v>41.5147</v>
      </c>
      <c r="P10" s="54" t="n">
        <v>21835.59</v>
      </c>
      <c r="Q10" s="54" t="n">
        <v>49.595</v>
      </c>
      <c r="R10" s="58" t="n">
        <f aca="false">P10/3600</f>
        <v>6.06544166666667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384.0992</v>
      </c>
      <c r="E11" s="41" t="n">
        <v>38.908</v>
      </c>
      <c r="F11" s="41" t="n">
        <v>39.6696</v>
      </c>
      <c r="G11" s="41" t="n">
        <v>37.9645</v>
      </c>
      <c r="H11" s="41" t="n">
        <v>81953.55</v>
      </c>
      <c r="I11" s="41" t="n">
        <v>189.207</v>
      </c>
      <c r="J11" s="42" t="n">
        <f aca="false">H11/3600</f>
        <v>22.764875</v>
      </c>
      <c r="L11" s="47" t="n">
        <v>235402.9216</v>
      </c>
      <c r="M11" s="48" t="n">
        <v>38.9083</v>
      </c>
      <c r="N11" s="48" t="n">
        <v>39.6713</v>
      </c>
      <c r="O11" s="48" t="n">
        <v>37.9658</v>
      </c>
      <c r="P11" s="48" t="n">
        <v>82534.32</v>
      </c>
      <c r="Q11" s="48" t="n">
        <v>188.904</v>
      </c>
      <c r="R11" s="42" t="n">
        <f aca="false">P11/3600</f>
        <v>22.926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9885.4128</v>
      </c>
      <c r="E12" s="48" t="n">
        <v>33.2529</v>
      </c>
      <c r="F12" s="48" t="n">
        <v>38.27</v>
      </c>
      <c r="G12" s="48" t="n">
        <v>36.5977</v>
      </c>
      <c r="H12" s="48" t="n">
        <v>70403.96</v>
      </c>
      <c r="I12" s="48" t="n">
        <v>177.401</v>
      </c>
      <c r="J12" s="49" t="n">
        <f aca="false">H12/3600</f>
        <v>19.5566555555556</v>
      </c>
      <c r="L12" s="47" t="n">
        <v>109852.6864</v>
      </c>
      <c r="M12" s="48" t="n">
        <v>33.2522</v>
      </c>
      <c r="N12" s="48" t="n">
        <v>38.2702</v>
      </c>
      <c r="O12" s="48" t="n">
        <v>36.5977</v>
      </c>
      <c r="P12" s="48" t="n">
        <v>70987.23</v>
      </c>
      <c r="Q12" s="48" t="n">
        <v>187.022</v>
      </c>
      <c r="R12" s="49" t="n">
        <f aca="false">P12/3600</f>
        <v>19.718675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204.6992</v>
      </c>
      <c r="E13" s="45" t="n">
        <v>29.3338</v>
      </c>
      <c r="F13" s="45" t="n">
        <v>37.2356</v>
      </c>
      <c r="G13" s="45" t="n">
        <v>35.5551</v>
      </c>
      <c r="H13" s="45" t="n">
        <v>49401.35</v>
      </c>
      <c r="I13" s="45" t="n">
        <v>134.859</v>
      </c>
      <c r="J13" s="49" t="n">
        <f aca="false">H13/3600</f>
        <v>13.7225972222222</v>
      </c>
      <c r="L13" s="44" t="n">
        <v>28200.6768</v>
      </c>
      <c r="M13" s="45" t="n">
        <v>29.3344</v>
      </c>
      <c r="N13" s="45" t="n">
        <v>37.2354</v>
      </c>
      <c r="O13" s="45" t="n">
        <v>35.5559</v>
      </c>
      <c r="P13" s="45" t="n">
        <v>49956.04</v>
      </c>
      <c r="Q13" s="45" t="n">
        <v>139.033</v>
      </c>
      <c r="R13" s="49" t="n">
        <f aca="false">P13/3600</f>
        <v>13.8766777777778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4.8752</v>
      </c>
      <c r="E14" s="54" t="n">
        <v>27.9418</v>
      </c>
      <c r="F14" s="54" t="n">
        <v>36.5068</v>
      </c>
      <c r="G14" s="54" t="n">
        <v>34.7945</v>
      </c>
      <c r="H14" s="54" t="n">
        <v>38207.04</v>
      </c>
      <c r="I14" s="54" t="n">
        <v>105.251</v>
      </c>
      <c r="J14" s="58" t="n">
        <f aca="false">H14/3600</f>
        <v>10.6130666666667</v>
      </c>
      <c r="L14" s="44" t="n">
        <v>7233.3888</v>
      </c>
      <c r="M14" s="45" t="n">
        <v>27.9422</v>
      </c>
      <c r="N14" s="45" t="n">
        <v>36.5065</v>
      </c>
      <c r="O14" s="45" t="n">
        <v>34.7941</v>
      </c>
      <c r="P14" s="45" t="n">
        <v>38671.81</v>
      </c>
      <c r="Q14" s="45" t="n">
        <v>102.518</v>
      </c>
      <c r="R14" s="58" t="n">
        <f aca="false">P14/3600</f>
        <v>10.7421694444444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4" t="n">
        <v>23662.6912</v>
      </c>
      <c r="E15" s="45" t="n">
        <v>41.2851</v>
      </c>
      <c r="F15" s="45" t="n">
        <v>46.399</v>
      </c>
      <c r="G15" s="45" t="n">
        <v>45.99</v>
      </c>
      <c r="H15" s="45" t="n">
        <v>55826.54</v>
      </c>
      <c r="I15" s="45" t="n">
        <v>130.159</v>
      </c>
      <c r="J15" s="42" t="n">
        <f aca="false">H15/3600</f>
        <v>15.5073722222222</v>
      </c>
      <c r="L15" s="37" t="n">
        <v>23666.6752</v>
      </c>
      <c r="M15" s="38" t="n">
        <v>41.2857</v>
      </c>
      <c r="N15" s="38" t="n">
        <v>46.4006</v>
      </c>
      <c r="O15" s="38" t="n">
        <v>45.9912</v>
      </c>
      <c r="P15" s="38" t="n">
        <v>56347.81</v>
      </c>
      <c r="Q15" s="38" t="n">
        <v>134.565</v>
      </c>
      <c r="R15" s="42" t="n">
        <f aca="false">P15/3600</f>
        <v>15.65216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40.8928</v>
      </c>
      <c r="E16" s="45" t="n">
        <v>39.9904</v>
      </c>
      <c r="F16" s="45" t="n">
        <v>45.7978</v>
      </c>
      <c r="G16" s="45" t="n">
        <v>45.5187</v>
      </c>
      <c r="H16" s="45" t="n">
        <v>44350.78</v>
      </c>
      <c r="I16" s="45" t="n">
        <v>103.799</v>
      </c>
      <c r="J16" s="49" t="n">
        <f aca="false">H16/3600</f>
        <v>12.3196611111111</v>
      </c>
      <c r="L16" s="44" t="n">
        <v>6342.4352</v>
      </c>
      <c r="M16" s="45" t="n">
        <v>39.9906</v>
      </c>
      <c r="N16" s="45" t="n">
        <v>45.8006</v>
      </c>
      <c r="O16" s="45" t="n">
        <v>45.5219</v>
      </c>
      <c r="P16" s="45" t="n">
        <v>44898.34</v>
      </c>
      <c r="Q16" s="45" t="n">
        <v>92.658</v>
      </c>
      <c r="R16" s="49" t="n">
        <f aca="false">P16/3600</f>
        <v>12.4717611111111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3.1712</v>
      </c>
      <c r="E17" s="45" t="n">
        <v>38.7174</v>
      </c>
      <c r="F17" s="45" t="n">
        <v>45.2766</v>
      </c>
      <c r="G17" s="45" t="n">
        <v>45.1192</v>
      </c>
      <c r="H17" s="45" t="n">
        <v>38782.19</v>
      </c>
      <c r="I17" s="45" t="n">
        <v>79.517</v>
      </c>
      <c r="J17" s="49" t="n">
        <f aca="false">H17/3600</f>
        <v>10.7728305555556</v>
      </c>
      <c r="L17" s="44" t="n">
        <v>2697.9008</v>
      </c>
      <c r="M17" s="45" t="n">
        <v>38.7185</v>
      </c>
      <c r="N17" s="45" t="n">
        <v>45.276</v>
      </c>
      <c r="O17" s="45" t="n">
        <v>45.1203</v>
      </c>
      <c r="P17" s="45" t="n">
        <v>39245.18</v>
      </c>
      <c r="Q17" s="45" t="n">
        <v>80.955</v>
      </c>
      <c r="R17" s="49" t="n">
        <f aca="false">P17/3600</f>
        <v>10.90143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32.3968</v>
      </c>
      <c r="E18" s="45" t="n">
        <v>37.0487</v>
      </c>
      <c r="F18" s="45" t="n">
        <v>44.8854</v>
      </c>
      <c r="G18" s="45" t="n">
        <v>44.8322</v>
      </c>
      <c r="H18" s="45" t="n">
        <v>35059.61</v>
      </c>
      <c r="I18" s="45" t="n">
        <v>74.58</v>
      </c>
      <c r="J18" s="58" t="n">
        <f aca="false">H18/3600</f>
        <v>9.73878055555556</v>
      </c>
      <c r="L18" s="53" t="n">
        <v>1337.1344</v>
      </c>
      <c r="M18" s="54" t="n">
        <v>37.0492</v>
      </c>
      <c r="N18" s="54" t="n">
        <v>44.8826</v>
      </c>
      <c r="O18" s="54" t="n">
        <v>44.8318</v>
      </c>
      <c r="P18" s="54" t="n">
        <v>35531.85</v>
      </c>
      <c r="Q18" s="54" t="n">
        <v>69.283</v>
      </c>
      <c r="R18" s="58" t="n">
        <f aca="false">P18/3600</f>
        <v>9.86995833333333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4.3496</v>
      </c>
      <c r="E19" s="38" t="n">
        <v>41.5705</v>
      </c>
      <c r="F19" s="38" t="n">
        <v>43.5768</v>
      </c>
      <c r="G19" s="38" t="n">
        <v>45.314</v>
      </c>
      <c r="H19" s="38" t="n">
        <v>19445.93</v>
      </c>
      <c r="I19" s="38" t="n">
        <v>44.626</v>
      </c>
      <c r="J19" s="39" t="n">
        <f aca="false">H19/3600</f>
        <v>5.40164722222222</v>
      </c>
      <c r="L19" s="44" t="n">
        <v>5064.0712</v>
      </c>
      <c r="M19" s="45" t="n">
        <v>41.571</v>
      </c>
      <c r="N19" s="45" t="n">
        <v>43.5771</v>
      </c>
      <c r="O19" s="45" t="n">
        <v>45.3144</v>
      </c>
      <c r="P19" s="45" t="n">
        <v>19646.73</v>
      </c>
      <c r="Q19" s="45" t="n">
        <v>43.547</v>
      </c>
      <c r="R19" s="39" t="n">
        <f aca="false">P19/3600</f>
        <v>5.4574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36.2064</v>
      </c>
      <c r="E20" s="45" t="n">
        <v>39.7054</v>
      </c>
      <c r="F20" s="45" t="n">
        <v>42.3397</v>
      </c>
      <c r="G20" s="45" t="n">
        <v>43.5403</v>
      </c>
      <c r="H20" s="45" t="n">
        <v>16870.47</v>
      </c>
      <c r="I20" s="45" t="n">
        <v>40.157</v>
      </c>
      <c r="J20" s="46" t="n">
        <f aca="false">H20/3600</f>
        <v>4.68624166666667</v>
      </c>
      <c r="L20" s="44" t="n">
        <v>2334.188</v>
      </c>
      <c r="M20" s="45" t="n">
        <v>39.7049</v>
      </c>
      <c r="N20" s="45" t="n">
        <v>42.34</v>
      </c>
      <c r="O20" s="45" t="n">
        <v>43.5412</v>
      </c>
      <c r="P20" s="45" t="n">
        <v>17032.19</v>
      </c>
      <c r="Q20" s="45" t="n">
        <v>38.172</v>
      </c>
      <c r="R20" s="46" t="n">
        <f aca="false">P20/3600</f>
        <v>4.73116388888889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5.7712</v>
      </c>
      <c r="E21" s="45" t="n">
        <v>37.4166</v>
      </c>
      <c r="F21" s="45" t="n">
        <v>41.2852</v>
      </c>
      <c r="G21" s="45" t="n">
        <v>42.2642</v>
      </c>
      <c r="H21" s="45" t="n">
        <v>14888.62</v>
      </c>
      <c r="I21" s="45" t="n">
        <v>33.047</v>
      </c>
      <c r="J21" s="46" t="n">
        <f aca="false">H21/3600</f>
        <v>4.13572777777778</v>
      </c>
      <c r="L21" s="44" t="n">
        <v>1155.1784</v>
      </c>
      <c r="M21" s="45" t="n">
        <v>37.4143</v>
      </c>
      <c r="N21" s="45" t="n">
        <v>41.2871</v>
      </c>
      <c r="O21" s="45" t="n">
        <v>42.2662</v>
      </c>
      <c r="P21" s="45" t="n">
        <v>15093.82</v>
      </c>
      <c r="Q21" s="45" t="n">
        <v>31.547</v>
      </c>
      <c r="R21" s="46" t="n">
        <f aca="false">P21/3600</f>
        <v>4.19272777777778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6.1392</v>
      </c>
      <c r="E22" s="54" t="n">
        <v>35.0544</v>
      </c>
      <c r="F22" s="54" t="n">
        <v>40.5017</v>
      </c>
      <c r="G22" s="54" t="n">
        <v>41.4737</v>
      </c>
      <c r="H22" s="54" t="n">
        <v>13491.09</v>
      </c>
      <c r="I22" s="54" t="n">
        <v>29.078</v>
      </c>
      <c r="J22" s="55" t="n">
        <f aca="false">H22/3600</f>
        <v>3.747525</v>
      </c>
      <c r="L22" s="44" t="n">
        <v>595.9448</v>
      </c>
      <c r="M22" s="45" t="n">
        <v>35.0546</v>
      </c>
      <c r="N22" s="45" t="n">
        <v>40.5032</v>
      </c>
      <c r="O22" s="45" t="n">
        <v>41.4755</v>
      </c>
      <c r="P22" s="45" t="n">
        <v>13640.71</v>
      </c>
      <c r="Q22" s="45" t="n">
        <v>29.063</v>
      </c>
      <c r="R22" s="55" t="n">
        <f aca="false">P22/3600</f>
        <v>3.78908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4" t="n">
        <v>8059.124</v>
      </c>
      <c r="E23" s="45" t="n">
        <v>40.0624</v>
      </c>
      <c r="F23" s="45" t="n">
        <v>42.5468</v>
      </c>
      <c r="G23" s="45" t="n">
        <v>43.8883</v>
      </c>
      <c r="H23" s="45" t="n">
        <v>17476.69</v>
      </c>
      <c r="I23" s="45" t="n">
        <v>46.719</v>
      </c>
      <c r="J23" s="39" t="n">
        <f aca="false">H23/3600</f>
        <v>4.85463611111111</v>
      </c>
      <c r="L23" s="37" t="n">
        <v>8047.8008</v>
      </c>
      <c r="M23" s="38" t="n">
        <v>40.0683</v>
      </c>
      <c r="N23" s="38" t="n">
        <v>42.5493</v>
      </c>
      <c r="O23" s="38" t="n">
        <v>43.8931</v>
      </c>
      <c r="P23" s="38" t="n">
        <v>17663.64</v>
      </c>
      <c r="Q23" s="38" t="n">
        <v>47.204</v>
      </c>
      <c r="R23" s="39" t="n">
        <f aca="false">P23/3600</f>
        <v>4.9065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30.2728</v>
      </c>
      <c r="E24" s="45" t="n">
        <v>37.5693</v>
      </c>
      <c r="F24" s="45" t="n">
        <v>40.8209</v>
      </c>
      <c r="G24" s="45" t="n">
        <v>41.6665</v>
      </c>
      <c r="H24" s="45" t="n">
        <v>14890.29</v>
      </c>
      <c r="I24" s="45" t="n">
        <v>39.766</v>
      </c>
      <c r="J24" s="46" t="n">
        <f aca="false">H24/3600</f>
        <v>4.13619166666667</v>
      </c>
      <c r="L24" s="44" t="n">
        <v>3526.82</v>
      </c>
      <c r="M24" s="45" t="n">
        <v>37.5747</v>
      </c>
      <c r="N24" s="45" t="n">
        <v>40.8273</v>
      </c>
      <c r="O24" s="45" t="n">
        <v>41.6697</v>
      </c>
      <c r="P24" s="45" t="n">
        <v>15083.79</v>
      </c>
      <c r="Q24" s="45" t="n">
        <v>39.219</v>
      </c>
      <c r="R24" s="46" t="n">
        <f aca="false">P24/3600</f>
        <v>4.18994166666667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9.3792</v>
      </c>
      <c r="E25" s="45" t="n">
        <v>34.9781</v>
      </c>
      <c r="F25" s="45" t="n">
        <v>39.3791</v>
      </c>
      <c r="G25" s="45" t="n">
        <v>40.1579</v>
      </c>
      <c r="H25" s="45" t="n">
        <v>13320.49</v>
      </c>
      <c r="I25" s="45" t="n">
        <v>33.938</v>
      </c>
      <c r="J25" s="46" t="n">
        <f aca="false">H25/3600</f>
        <v>3.70013611111111</v>
      </c>
      <c r="L25" s="44" t="n">
        <v>1648.4</v>
      </c>
      <c r="M25" s="45" t="n">
        <v>34.9807</v>
      </c>
      <c r="N25" s="45" t="n">
        <v>39.3804</v>
      </c>
      <c r="O25" s="45" t="n">
        <v>40.1595</v>
      </c>
      <c r="P25" s="45" t="n">
        <v>13504.99</v>
      </c>
      <c r="Q25" s="45" t="n">
        <v>33.453</v>
      </c>
      <c r="R25" s="46" t="n">
        <f aca="false">P25/3600</f>
        <v>3.75138611111111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782.0472</v>
      </c>
      <c r="E26" s="45" t="n">
        <v>32.4483</v>
      </c>
      <c r="F26" s="45" t="n">
        <v>38.2911</v>
      </c>
      <c r="G26" s="45" t="n">
        <v>39.3114</v>
      </c>
      <c r="H26" s="45" t="n">
        <v>12293.38</v>
      </c>
      <c r="I26" s="45" t="n">
        <v>30.907</v>
      </c>
      <c r="J26" s="55" t="n">
        <f aca="false">H26/3600</f>
        <v>3.41482777777778</v>
      </c>
      <c r="L26" s="53" t="n">
        <v>782.1248</v>
      </c>
      <c r="M26" s="54" t="n">
        <v>32.4509</v>
      </c>
      <c r="N26" s="54" t="n">
        <v>38.2936</v>
      </c>
      <c r="O26" s="54" t="n">
        <v>39.3125</v>
      </c>
      <c r="P26" s="54" t="n">
        <v>12497.15</v>
      </c>
      <c r="Q26" s="54" t="n">
        <v>30.672</v>
      </c>
      <c r="R26" s="55" t="n">
        <f aca="false">P26/3600</f>
        <v>3.47143055555556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65.9632</v>
      </c>
      <c r="E27" s="38" t="n">
        <v>38.4449</v>
      </c>
      <c r="F27" s="38" t="n">
        <v>40.156</v>
      </c>
      <c r="G27" s="38" t="n">
        <v>43.688</v>
      </c>
      <c r="H27" s="38" t="n">
        <v>39777.92</v>
      </c>
      <c r="I27" s="38" t="n">
        <v>92.283</v>
      </c>
      <c r="J27" s="39" t="n">
        <f aca="false">H27/3600</f>
        <v>11.0494222222222</v>
      </c>
      <c r="L27" s="44" t="n">
        <v>18461.0544</v>
      </c>
      <c r="M27" s="45" t="n">
        <v>38.4478</v>
      </c>
      <c r="N27" s="45" t="n">
        <v>40.1558</v>
      </c>
      <c r="O27" s="45" t="n">
        <v>43.6893</v>
      </c>
      <c r="P27" s="45" t="n">
        <v>40125.31</v>
      </c>
      <c r="Q27" s="45" t="n">
        <v>94.049</v>
      </c>
      <c r="R27" s="39" t="n">
        <f aca="false">P27/3600</f>
        <v>11.1459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70.0192</v>
      </c>
      <c r="E28" s="45" t="n">
        <v>36.8542</v>
      </c>
      <c r="F28" s="45" t="n">
        <v>39.2387</v>
      </c>
      <c r="G28" s="45" t="n">
        <v>42.0932</v>
      </c>
      <c r="H28" s="45" t="n">
        <v>32565.31</v>
      </c>
      <c r="I28" s="45" t="n">
        <v>73.095</v>
      </c>
      <c r="J28" s="46" t="n">
        <f aca="false">H28/3600</f>
        <v>9.04591944444445</v>
      </c>
      <c r="L28" s="44" t="n">
        <v>6161.1088</v>
      </c>
      <c r="M28" s="45" t="n">
        <v>36.8578</v>
      </c>
      <c r="N28" s="45" t="n">
        <v>39.2393</v>
      </c>
      <c r="O28" s="45" t="n">
        <v>42.095</v>
      </c>
      <c r="P28" s="45" t="n">
        <v>32876.34</v>
      </c>
      <c r="Q28" s="45" t="n">
        <v>74.408</v>
      </c>
      <c r="R28" s="46" t="n">
        <f aca="false">P28/3600</f>
        <v>9.13231666666667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6.4968</v>
      </c>
      <c r="E29" s="45" t="n">
        <v>34.9601</v>
      </c>
      <c r="F29" s="45" t="n">
        <v>38.4871</v>
      </c>
      <c r="G29" s="45" t="n">
        <v>40.6666</v>
      </c>
      <c r="H29" s="45" t="n">
        <v>29213.02</v>
      </c>
      <c r="I29" s="45" t="n">
        <v>66.329</v>
      </c>
      <c r="J29" s="46" t="n">
        <f aca="false">H29/3600</f>
        <v>8.11472777777778</v>
      </c>
      <c r="L29" s="44" t="n">
        <v>2932.9376</v>
      </c>
      <c r="M29" s="45" t="n">
        <v>34.9597</v>
      </c>
      <c r="N29" s="45" t="n">
        <v>38.485</v>
      </c>
      <c r="O29" s="45" t="n">
        <v>40.6667</v>
      </c>
      <c r="P29" s="45" t="n">
        <v>29540.86</v>
      </c>
      <c r="Q29" s="45" t="n">
        <v>63.861</v>
      </c>
      <c r="R29" s="46" t="n">
        <f aca="false">P29/3600</f>
        <v>8.20579444444445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9.7</v>
      </c>
      <c r="E30" s="54" t="n">
        <v>32.793</v>
      </c>
      <c r="F30" s="54" t="n">
        <v>37.8314</v>
      </c>
      <c r="G30" s="54" t="n">
        <v>39.5621</v>
      </c>
      <c r="H30" s="54" t="n">
        <v>26963.18</v>
      </c>
      <c r="I30" s="54" t="n">
        <v>58.845</v>
      </c>
      <c r="J30" s="55" t="n">
        <f aca="false">H30/3600</f>
        <v>7.48977222222222</v>
      </c>
      <c r="L30" s="44" t="n">
        <v>1528.5296</v>
      </c>
      <c r="M30" s="45" t="n">
        <v>32.7948</v>
      </c>
      <c r="N30" s="45" t="n">
        <v>37.8343</v>
      </c>
      <c r="O30" s="45" t="n">
        <v>39.5638</v>
      </c>
      <c r="P30" s="45" t="n">
        <v>27229.85</v>
      </c>
      <c r="Q30" s="45" t="n">
        <v>58.985</v>
      </c>
      <c r="R30" s="55" t="n">
        <f aca="false">P30/3600</f>
        <v>7.56384722222222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4" t="n">
        <v>18010.432</v>
      </c>
      <c r="E31" s="45" t="n">
        <v>39.1363</v>
      </c>
      <c r="F31" s="45" t="n">
        <v>43.9187</v>
      </c>
      <c r="G31" s="45" t="n">
        <v>45.2406</v>
      </c>
      <c r="H31" s="45" t="n">
        <v>46007.93</v>
      </c>
      <c r="I31" s="45" t="n">
        <v>99.096</v>
      </c>
      <c r="J31" s="39" t="n">
        <f aca="false">H31/3600</f>
        <v>12.7799805555556</v>
      </c>
      <c r="L31" s="37" t="n">
        <v>18013.672</v>
      </c>
      <c r="M31" s="38" t="n">
        <v>39.1377</v>
      </c>
      <c r="N31" s="38" t="n">
        <v>43.9204</v>
      </c>
      <c r="O31" s="38" t="n">
        <v>45.2403</v>
      </c>
      <c r="P31" s="38" t="n">
        <v>46379.67</v>
      </c>
      <c r="Q31" s="38" t="n">
        <v>101.69</v>
      </c>
      <c r="R31" s="39" t="n">
        <f aca="false">P31/3600</f>
        <v>12.883241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07.7928</v>
      </c>
      <c r="E32" s="45" t="n">
        <v>37.4838</v>
      </c>
      <c r="F32" s="45" t="n">
        <v>42.7521</v>
      </c>
      <c r="G32" s="45" t="n">
        <v>43.3989</v>
      </c>
      <c r="H32" s="45" t="n">
        <v>39396.01</v>
      </c>
      <c r="I32" s="45" t="n">
        <v>84.299</v>
      </c>
      <c r="J32" s="46" t="n">
        <f aca="false">H32/3600</f>
        <v>10.9433361111111</v>
      </c>
      <c r="L32" s="44" t="n">
        <v>6501.9184</v>
      </c>
      <c r="M32" s="45" t="n">
        <v>37.4843</v>
      </c>
      <c r="N32" s="45" t="n">
        <v>42.7482</v>
      </c>
      <c r="O32" s="45" t="n">
        <v>43.4025</v>
      </c>
      <c r="P32" s="45" t="n">
        <v>39822.35</v>
      </c>
      <c r="Q32" s="45" t="n">
        <v>85.517</v>
      </c>
      <c r="R32" s="46" t="n">
        <f aca="false">P32/3600</f>
        <v>11.0617638888889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65.6792</v>
      </c>
      <c r="E33" s="45" t="n">
        <v>35.6363</v>
      </c>
      <c r="F33" s="45" t="n">
        <v>41.628</v>
      </c>
      <c r="G33" s="45" t="n">
        <v>41.681</v>
      </c>
      <c r="H33" s="45" t="n">
        <v>35246.54</v>
      </c>
      <c r="I33" s="45" t="n">
        <v>75.501</v>
      </c>
      <c r="J33" s="46" t="n">
        <f aca="false">H33/3600</f>
        <v>9.79070555555556</v>
      </c>
      <c r="L33" s="44" t="n">
        <v>3066.2744</v>
      </c>
      <c r="M33" s="45" t="n">
        <v>35.6374</v>
      </c>
      <c r="N33" s="45" t="n">
        <v>41.6275</v>
      </c>
      <c r="O33" s="45" t="n">
        <v>41.6844</v>
      </c>
      <c r="P33" s="45" t="n">
        <v>35669.44</v>
      </c>
      <c r="Q33" s="45" t="n">
        <v>77.455</v>
      </c>
      <c r="R33" s="46" t="n">
        <f aca="false">P33/3600</f>
        <v>9.90817777777778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631.964</v>
      </c>
      <c r="E34" s="45" t="n">
        <v>33.676</v>
      </c>
      <c r="F34" s="45" t="n">
        <v>40.7414</v>
      </c>
      <c r="G34" s="45" t="n">
        <v>40.4116</v>
      </c>
      <c r="H34" s="45" t="n">
        <v>32254.25</v>
      </c>
      <c r="I34" s="45" t="n">
        <v>70.126</v>
      </c>
      <c r="J34" s="55" t="n">
        <f aca="false">H34/3600</f>
        <v>8.95951388888889</v>
      </c>
      <c r="L34" s="53" t="n">
        <v>1631.168</v>
      </c>
      <c r="M34" s="54" t="n">
        <v>33.6744</v>
      </c>
      <c r="N34" s="54" t="n">
        <v>40.7492</v>
      </c>
      <c r="O34" s="54" t="n">
        <v>40.4096</v>
      </c>
      <c r="P34" s="54" t="n">
        <v>32640.31</v>
      </c>
      <c r="Q34" s="54" t="n">
        <v>70.845</v>
      </c>
      <c r="R34" s="55" t="n">
        <f aca="false">P34/3600</f>
        <v>9.06675277777778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57.8736</v>
      </c>
      <c r="E35" s="38" t="n">
        <v>37.2839</v>
      </c>
      <c r="F35" s="38" t="n">
        <v>42.2407</v>
      </c>
      <c r="G35" s="38" t="n">
        <v>44.3669</v>
      </c>
      <c r="H35" s="38" t="n">
        <v>53096.09</v>
      </c>
      <c r="I35" s="38" t="n">
        <v>147.05</v>
      </c>
      <c r="J35" s="39" t="n">
        <f aca="false">H35/3600</f>
        <v>14.7489138888889</v>
      </c>
      <c r="L35" s="44" t="n">
        <v>39818.7632</v>
      </c>
      <c r="M35" s="45" t="n">
        <v>37.2922</v>
      </c>
      <c r="N35" s="45" t="n">
        <v>42.2414</v>
      </c>
      <c r="O35" s="45" t="n">
        <v>44.3687</v>
      </c>
      <c r="P35" s="45" t="n">
        <v>53581.93</v>
      </c>
      <c r="Q35" s="45" t="n">
        <v>141.144</v>
      </c>
      <c r="R35" s="39" t="n">
        <f aca="false">P35/3600</f>
        <v>14.883869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06.2656</v>
      </c>
      <c r="E36" s="45" t="n">
        <v>35.2772</v>
      </c>
      <c r="F36" s="45" t="n">
        <v>40.9983</v>
      </c>
      <c r="G36" s="45" t="n">
        <v>43.2679</v>
      </c>
      <c r="H36" s="45" t="n">
        <v>38108.67</v>
      </c>
      <c r="I36" s="45" t="n">
        <v>90.83</v>
      </c>
      <c r="J36" s="46" t="n">
        <f aca="false">H36/3600</f>
        <v>10.5857416666667</v>
      </c>
      <c r="L36" s="44" t="n">
        <v>7509.7728</v>
      </c>
      <c r="M36" s="45" t="n">
        <v>35.2796</v>
      </c>
      <c r="N36" s="45" t="n">
        <v>40.9994</v>
      </c>
      <c r="O36" s="45" t="n">
        <v>43.2645</v>
      </c>
      <c r="P36" s="45" t="n">
        <v>38556.64</v>
      </c>
      <c r="Q36" s="45" t="n">
        <v>90.752</v>
      </c>
      <c r="R36" s="46" t="n">
        <f aca="false">P36/3600</f>
        <v>10.7101777777778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45.3072</v>
      </c>
      <c r="E37" s="45" t="n">
        <v>33.8533</v>
      </c>
      <c r="F37" s="45" t="n">
        <v>39.883</v>
      </c>
      <c r="G37" s="45" t="n">
        <v>42.325</v>
      </c>
      <c r="H37" s="45" t="n">
        <v>33050.21</v>
      </c>
      <c r="I37" s="45" t="n">
        <v>77.486</v>
      </c>
      <c r="J37" s="46" t="n">
        <f aca="false">H37/3600</f>
        <v>9.18061388888889</v>
      </c>
      <c r="L37" s="44" t="n">
        <v>2444.4152</v>
      </c>
      <c r="M37" s="45" t="n">
        <v>33.8558</v>
      </c>
      <c r="N37" s="45" t="n">
        <v>39.8823</v>
      </c>
      <c r="O37" s="45" t="n">
        <v>42.3245</v>
      </c>
      <c r="P37" s="45" t="n">
        <v>33519.89</v>
      </c>
      <c r="Q37" s="45" t="n">
        <v>80.673</v>
      </c>
      <c r="R37" s="46" t="n">
        <f aca="false">P37/3600</f>
        <v>9.3110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17.624</v>
      </c>
      <c r="E38" s="54" t="n">
        <v>32.0288</v>
      </c>
      <c r="F38" s="54" t="n">
        <v>39.0169</v>
      </c>
      <c r="G38" s="54" t="n">
        <v>41.5989</v>
      </c>
      <c r="H38" s="54" t="n">
        <v>30727.39</v>
      </c>
      <c r="I38" s="54" t="n">
        <v>72.454</v>
      </c>
      <c r="J38" s="55" t="n">
        <f aca="false">H38/3600</f>
        <v>8.53538611111111</v>
      </c>
      <c r="L38" s="44" t="n">
        <v>1117.5864</v>
      </c>
      <c r="M38" s="45" t="n">
        <v>32.0306</v>
      </c>
      <c r="N38" s="45" t="n">
        <v>39.0163</v>
      </c>
      <c r="O38" s="45" t="n">
        <v>41.5936</v>
      </c>
      <c r="P38" s="45" t="n">
        <v>31208.62</v>
      </c>
      <c r="Q38" s="45" t="n">
        <v>73.314</v>
      </c>
      <c r="R38" s="55" t="n">
        <f aca="false">P38/3600</f>
        <v>8.66906111111111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4" t="n">
        <v>3645.7928</v>
      </c>
      <c r="E39" s="45" t="n">
        <v>40.3239</v>
      </c>
      <c r="F39" s="45" t="n">
        <v>43.2674</v>
      </c>
      <c r="G39" s="45" t="n">
        <v>43.8847</v>
      </c>
      <c r="H39" s="45" t="n">
        <v>8468.19</v>
      </c>
      <c r="I39" s="45" t="n">
        <v>22.594</v>
      </c>
      <c r="J39" s="39" t="n">
        <f aca="false">H39/3600</f>
        <v>2.352275</v>
      </c>
      <c r="L39" s="37" t="n">
        <v>3640.836</v>
      </c>
      <c r="M39" s="38" t="n">
        <v>40.3308</v>
      </c>
      <c r="N39" s="38" t="n">
        <v>43.2649</v>
      </c>
      <c r="O39" s="38" t="n">
        <v>43.885</v>
      </c>
      <c r="P39" s="38" t="n">
        <v>8523.29</v>
      </c>
      <c r="Q39" s="38" t="n">
        <v>23.922</v>
      </c>
      <c r="R39" s="39" t="n">
        <f aca="false">P39/3600</f>
        <v>2.36758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58.544</v>
      </c>
      <c r="E40" s="45" t="n">
        <v>37.228</v>
      </c>
      <c r="F40" s="45" t="n">
        <v>41.0778</v>
      </c>
      <c r="G40" s="45" t="n">
        <v>41.3608</v>
      </c>
      <c r="H40" s="45" t="n">
        <v>7429.97</v>
      </c>
      <c r="I40" s="45" t="n">
        <v>19.875</v>
      </c>
      <c r="J40" s="46" t="n">
        <f aca="false">H40/3600</f>
        <v>2.06388055555556</v>
      </c>
      <c r="L40" s="44" t="n">
        <v>1757.3832</v>
      </c>
      <c r="M40" s="45" t="n">
        <v>37.2344</v>
      </c>
      <c r="N40" s="45" t="n">
        <v>41.0749</v>
      </c>
      <c r="O40" s="45" t="n">
        <v>41.3581</v>
      </c>
      <c r="P40" s="45" t="n">
        <v>7499.56</v>
      </c>
      <c r="Q40" s="45" t="n">
        <v>27.328</v>
      </c>
      <c r="R40" s="46" t="n">
        <f aca="false">P40/3600</f>
        <v>2.08321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7.2576</v>
      </c>
      <c r="E41" s="45" t="n">
        <v>34.3626</v>
      </c>
      <c r="F41" s="45" t="n">
        <v>39.2137</v>
      </c>
      <c r="G41" s="45" t="n">
        <v>39.2831</v>
      </c>
      <c r="H41" s="45" t="n">
        <v>6586.2</v>
      </c>
      <c r="I41" s="45" t="n">
        <v>17.516</v>
      </c>
      <c r="J41" s="46" t="n">
        <f aca="false">H41/3600</f>
        <v>1.8295</v>
      </c>
      <c r="L41" s="44" t="n">
        <v>866.5696</v>
      </c>
      <c r="M41" s="45" t="n">
        <v>34.3658</v>
      </c>
      <c r="N41" s="45" t="n">
        <v>39.2221</v>
      </c>
      <c r="O41" s="45" t="n">
        <v>39.2869</v>
      </c>
      <c r="P41" s="45" t="n">
        <v>6648.62</v>
      </c>
      <c r="Q41" s="45" t="n">
        <v>17.437</v>
      </c>
      <c r="R41" s="46" t="n">
        <f aca="false">P41/3600</f>
        <v>1.84683888888889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60.3456</v>
      </c>
      <c r="E42" s="45" t="n">
        <v>31.9263</v>
      </c>
      <c r="F42" s="45" t="n">
        <v>37.811</v>
      </c>
      <c r="G42" s="45" t="n">
        <v>37.6835</v>
      </c>
      <c r="H42" s="45" t="n">
        <v>5951.76</v>
      </c>
      <c r="I42" s="45" t="n">
        <v>15.469</v>
      </c>
      <c r="J42" s="55" t="n">
        <f aca="false">H42/3600</f>
        <v>1.65326666666667</v>
      </c>
      <c r="L42" s="53" t="n">
        <v>460.3272</v>
      </c>
      <c r="M42" s="54" t="n">
        <v>31.9271</v>
      </c>
      <c r="N42" s="54" t="n">
        <v>37.805</v>
      </c>
      <c r="O42" s="54" t="n">
        <v>37.6846</v>
      </c>
      <c r="P42" s="54" t="n">
        <v>6011.55</v>
      </c>
      <c r="Q42" s="54" t="n">
        <v>15.391</v>
      </c>
      <c r="R42" s="55" t="n">
        <f aca="false">P42/3600</f>
        <v>1.669875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36.7464</v>
      </c>
      <c r="E43" s="38" t="n">
        <v>40.2035</v>
      </c>
      <c r="F43" s="38" t="n">
        <v>43.7148</v>
      </c>
      <c r="G43" s="38" t="n">
        <v>45.2601</v>
      </c>
      <c r="H43" s="38" t="n">
        <v>9240.22</v>
      </c>
      <c r="I43" s="38" t="n">
        <v>25.406</v>
      </c>
      <c r="J43" s="39" t="n">
        <f aca="false">H43/3600</f>
        <v>2.56672777777778</v>
      </c>
      <c r="L43" s="44" t="n">
        <v>3826.4768</v>
      </c>
      <c r="M43" s="45" t="n">
        <v>40.2101</v>
      </c>
      <c r="N43" s="45" t="n">
        <v>43.7227</v>
      </c>
      <c r="O43" s="45" t="n">
        <v>45.2624</v>
      </c>
      <c r="P43" s="45" t="n">
        <v>9334.71</v>
      </c>
      <c r="Q43" s="45" t="n">
        <v>26.438</v>
      </c>
      <c r="R43" s="39" t="n">
        <f aca="false">P43/3600</f>
        <v>2.59297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4.7416</v>
      </c>
      <c r="E44" s="45" t="n">
        <v>37.7149</v>
      </c>
      <c r="F44" s="45" t="n">
        <v>41.8952</v>
      </c>
      <c r="G44" s="45" t="n">
        <v>43.0947</v>
      </c>
      <c r="H44" s="45" t="n">
        <v>8152.3</v>
      </c>
      <c r="I44" s="45" t="n">
        <v>22.031</v>
      </c>
      <c r="J44" s="46" t="n">
        <f aca="false">H44/3600</f>
        <v>2.26452777777778</v>
      </c>
      <c r="L44" s="44" t="n">
        <v>1799.9904</v>
      </c>
      <c r="M44" s="45" t="n">
        <v>37.7205</v>
      </c>
      <c r="N44" s="45" t="n">
        <v>41.9001</v>
      </c>
      <c r="O44" s="45" t="n">
        <v>43.1041</v>
      </c>
      <c r="P44" s="45" t="n">
        <v>8223.56</v>
      </c>
      <c r="Q44" s="45" t="n">
        <v>22.141</v>
      </c>
      <c r="R44" s="46" t="n">
        <f aca="false">P44/3600</f>
        <v>2.28432222222222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11.4232</v>
      </c>
      <c r="E45" s="45" t="n">
        <v>34.9826</v>
      </c>
      <c r="F45" s="45" t="n">
        <v>40.3211</v>
      </c>
      <c r="G45" s="45" t="n">
        <v>41.296</v>
      </c>
      <c r="H45" s="45" t="n">
        <v>7369.29</v>
      </c>
      <c r="I45" s="45" t="n">
        <v>19.563</v>
      </c>
      <c r="J45" s="46" t="n">
        <f aca="false">H45/3600</f>
        <v>2.047025</v>
      </c>
      <c r="L45" s="44" t="n">
        <v>910.1976</v>
      </c>
      <c r="M45" s="45" t="n">
        <v>34.9884</v>
      </c>
      <c r="N45" s="45" t="n">
        <v>40.3314</v>
      </c>
      <c r="O45" s="45" t="n">
        <v>41.307</v>
      </c>
      <c r="P45" s="45" t="n">
        <v>7444.67</v>
      </c>
      <c r="Q45" s="45" t="n">
        <v>19.375</v>
      </c>
      <c r="R45" s="46" t="n">
        <f aca="false">P45/3600</f>
        <v>2.067963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6.1984</v>
      </c>
      <c r="E46" s="54" t="n">
        <v>32.2417</v>
      </c>
      <c r="F46" s="54" t="n">
        <v>39.1335</v>
      </c>
      <c r="G46" s="54" t="n">
        <v>39.9776</v>
      </c>
      <c r="H46" s="54" t="n">
        <v>6809.87</v>
      </c>
      <c r="I46" s="54" t="n">
        <v>17.781</v>
      </c>
      <c r="J46" s="55" t="n">
        <f aca="false">H46/3600</f>
        <v>1.89163055555556</v>
      </c>
      <c r="L46" s="44" t="n">
        <v>485.7928</v>
      </c>
      <c r="M46" s="45" t="n">
        <v>32.244</v>
      </c>
      <c r="N46" s="45" t="n">
        <v>39.1279</v>
      </c>
      <c r="O46" s="45" t="n">
        <v>39.9802</v>
      </c>
      <c r="P46" s="45" t="n">
        <v>6881.8</v>
      </c>
      <c r="Q46" s="45" t="n">
        <v>17.922</v>
      </c>
      <c r="R46" s="55" t="n">
        <f aca="false">P46/3600</f>
        <v>1.91161111111111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196.7808</v>
      </c>
      <c r="E47" s="45" t="n">
        <v>38.2092</v>
      </c>
      <c r="F47" s="45" t="n">
        <v>41.5536</v>
      </c>
      <c r="G47" s="45" t="n">
        <v>42.5818</v>
      </c>
      <c r="H47" s="45" t="n">
        <v>8854.19</v>
      </c>
      <c r="I47" s="45" t="n">
        <v>26.969</v>
      </c>
      <c r="J47" s="39" t="n">
        <f aca="false">H47/3600</f>
        <v>2.45949722222222</v>
      </c>
      <c r="L47" s="37" t="n">
        <v>7180.1096</v>
      </c>
      <c r="M47" s="38" t="n">
        <v>38.2172</v>
      </c>
      <c r="N47" s="38" t="n">
        <v>41.5581</v>
      </c>
      <c r="O47" s="38" t="n">
        <v>42.5867</v>
      </c>
      <c r="P47" s="38" t="n">
        <v>8921.33</v>
      </c>
      <c r="Q47" s="38" t="n">
        <v>28.078</v>
      </c>
      <c r="R47" s="39" t="n">
        <f aca="false">P47/3600</f>
        <v>2.47814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78.0752</v>
      </c>
      <c r="E48" s="45" t="n">
        <v>34.7249</v>
      </c>
      <c r="F48" s="45" t="n">
        <v>39.1065</v>
      </c>
      <c r="G48" s="45" t="n">
        <v>40.0547</v>
      </c>
      <c r="H48" s="45" t="n">
        <v>7474.05</v>
      </c>
      <c r="I48" s="45" t="n">
        <v>22.313</v>
      </c>
      <c r="J48" s="46" t="n">
        <f aca="false">H48/3600</f>
        <v>2.076125</v>
      </c>
      <c r="L48" s="44" t="n">
        <v>3270.8304</v>
      </c>
      <c r="M48" s="45" t="n">
        <v>34.7332</v>
      </c>
      <c r="N48" s="45" t="n">
        <v>39.111</v>
      </c>
      <c r="O48" s="45" t="n">
        <v>40.0605</v>
      </c>
      <c r="P48" s="45" t="n">
        <v>7529.55</v>
      </c>
      <c r="Q48" s="45" t="n">
        <v>22.203</v>
      </c>
      <c r="R48" s="46" t="n">
        <f aca="false">P48/3600</f>
        <v>2.09154166666667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40.8072</v>
      </c>
      <c r="E49" s="45" t="n">
        <v>31.5896</v>
      </c>
      <c r="F49" s="45" t="n">
        <v>37.3089</v>
      </c>
      <c r="G49" s="45" t="n">
        <v>38.1574</v>
      </c>
      <c r="H49" s="45" t="n">
        <v>6475.29</v>
      </c>
      <c r="I49" s="45" t="n">
        <v>19.406</v>
      </c>
      <c r="J49" s="46" t="n">
        <f aca="false">H49/3600</f>
        <v>1.79869166666667</v>
      </c>
      <c r="L49" s="44" t="n">
        <v>1538.8192</v>
      </c>
      <c r="M49" s="45" t="n">
        <v>31.5936</v>
      </c>
      <c r="N49" s="45" t="n">
        <v>37.3108</v>
      </c>
      <c r="O49" s="45" t="n">
        <v>38.1665</v>
      </c>
      <c r="P49" s="45" t="n">
        <v>6542.56</v>
      </c>
      <c r="Q49" s="45" t="n">
        <v>18.656</v>
      </c>
      <c r="R49" s="46" t="n">
        <f aca="false">P49/3600</f>
        <v>1.817377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27.6296</v>
      </c>
      <c r="E50" s="45" t="n">
        <v>28.6553</v>
      </c>
      <c r="F50" s="45" t="n">
        <v>36.0485</v>
      </c>
      <c r="G50" s="45" t="n">
        <v>36.8242</v>
      </c>
      <c r="H50" s="45" t="n">
        <v>5804.93</v>
      </c>
      <c r="I50" s="45" t="n">
        <v>16.562</v>
      </c>
      <c r="J50" s="55" t="n">
        <f aca="false">H50/3600</f>
        <v>1.61248055555556</v>
      </c>
      <c r="L50" s="53" t="n">
        <v>728.4096</v>
      </c>
      <c r="M50" s="54" t="n">
        <v>28.6607</v>
      </c>
      <c r="N50" s="54" t="n">
        <v>36.0412</v>
      </c>
      <c r="O50" s="54" t="n">
        <v>36.8292</v>
      </c>
      <c r="P50" s="54" t="n">
        <v>5873.71</v>
      </c>
      <c r="Q50" s="54" t="n">
        <v>17.172</v>
      </c>
      <c r="R50" s="55" t="n">
        <f aca="false">P50/3600</f>
        <v>1.63158611111111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20.5768</v>
      </c>
      <c r="E51" s="38" t="n">
        <v>38.9659</v>
      </c>
      <c r="F51" s="38" t="n">
        <v>41.5266</v>
      </c>
      <c r="G51" s="38" t="n">
        <v>42.9525</v>
      </c>
      <c r="H51" s="38" t="n">
        <v>6604.31</v>
      </c>
      <c r="I51" s="38" t="n">
        <v>21.375</v>
      </c>
      <c r="J51" s="39" t="n">
        <f aca="false">H51/3600</f>
        <v>1.83453055555556</v>
      </c>
      <c r="L51" s="44" t="n">
        <v>5014.1824</v>
      </c>
      <c r="M51" s="45" t="n">
        <v>38.9709</v>
      </c>
      <c r="N51" s="45" t="n">
        <v>41.5276</v>
      </c>
      <c r="O51" s="45" t="n">
        <v>42.9514</v>
      </c>
      <c r="P51" s="45" t="n">
        <v>6661.9</v>
      </c>
      <c r="Q51" s="45" t="n">
        <v>18.641</v>
      </c>
      <c r="R51" s="39" t="n">
        <f aca="false">P51/3600</f>
        <v>1.8505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42.616</v>
      </c>
      <c r="E52" s="45" t="n">
        <v>35.8419</v>
      </c>
      <c r="F52" s="45" t="n">
        <v>39.284</v>
      </c>
      <c r="G52" s="45" t="n">
        <v>40.8798</v>
      </c>
      <c r="H52" s="45" t="n">
        <v>5682.61</v>
      </c>
      <c r="I52" s="45" t="n">
        <v>14.625</v>
      </c>
      <c r="J52" s="46" t="n">
        <f aca="false">H52/3600</f>
        <v>1.57850277777778</v>
      </c>
      <c r="L52" s="44" t="n">
        <v>2138.9792</v>
      </c>
      <c r="M52" s="45" t="n">
        <v>35.8463</v>
      </c>
      <c r="N52" s="45" t="n">
        <v>39.2896</v>
      </c>
      <c r="O52" s="45" t="n">
        <v>40.8804</v>
      </c>
      <c r="P52" s="45" t="n">
        <v>5717.42</v>
      </c>
      <c r="Q52" s="45" t="n">
        <v>14.515</v>
      </c>
      <c r="R52" s="46" t="n">
        <f aca="false">P52/3600</f>
        <v>1.58817222222222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7.3728</v>
      </c>
      <c r="E53" s="45" t="n">
        <v>33.0001</v>
      </c>
      <c r="F53" s="45" t="n">
        <v>37.508</v>
      </c>
      <c r="G53" s="45" t="n">
        <v>39.2541</v>
      </c>
      <c r="H53" s="45" t="n">
        <v>4967.01</v>
      </c>
      <c r="I53" s="45" t="n">
        <v>12.406</v>
      </c>
      <c r="J53" s="46" t="n">
        <f aca="false">H53/3600</f>
        <v>1.379725</v>
      </c>
      <c r="L53" s="44" t="n">
        <v>1005.6296</v>
      </c>
      <c r="M53" s="45" t="n">
        <v>33.0019</v>
      </c>
      <c r="N53" s="45" t="n">
        <v>37.516</v>
      </c>
      <c r="O53" s="45" t="n">
        <v>39.2599</v>
      </c>
      <c r="P53" s="45" t="n">
        <v>5010.39</v>
      </c>
      <c r="Q53" s="45" t="n">
        <v>12.344</v>
      </c>
      <c r="R53" s="46" t="n">
        <f aca="false">P53/3600</f>
        <v>1.391775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1.0256</v>
      </c>
      <c r="E54" s="54" t="n">
        <v>30.3557</v>
      </c>
      <c r="F54" s="54" t="n">
        <v>36.2472</v>
      </c>
      <c r="G54" s="54" t="n">
        <v>38.0305</v>
      </c>
      <c r="H54" s="54" t="n">
        <v>4424.82</v>
      </c>
      <c r="I54" s="54" t="n">
        <v>10.937</v>
      </c>
      <c r="J54" s="55" t="n">
        <f aca="false">H54/3600</f>
        <v>1.22911666666667</v>
      </c>
      <c r="L54" s="44" t="n">
        <v>491.1464</v>
      </c>
      <c r="M54" s="45" t="n">
        <v>30.3586</v>
      </c>
      <c r="N54" s="45" t="n">
        <v>36.2576</v>
      </c>
      <c r="O54" s="45" t="n">
        <v>38.0416</v>
      </c>
      <c r="P54" s="45" t="n">
        <v>4467.07</v>
      </c>
      <c r="Q54" s="45" t="n">
        <v>10.765</v>
      </c>
      <c r="R54" s="55" t="n">
        <f aca="false">P54/3600</f>
        <v>1.24085277777778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4" t="n">
        <v>1582.792</v>
      </c>
      <c r="E55" s="45" t="n">
        <v>40.6664</v>
      </c>
      <c r="F55" s="45" t="n">
        <v>44.1528</v>
      </c>
      <c r="G55" s="45" t="n">
        <v>43.3294</v>
      </c>
      <c r="H55" s="45" t="n">
        <v>2189.11</v>
      </c>
      <c r="I55" s="45" t="n">
        <v>6.703</v>
      </c>
      <c r="J55" s="39" t="n">
        <f aca="false">H55/3600</f>
        <v>0.608086111111111</v>
      </c>
      <c r="L55" s="37" t="n">
        <v>1578.6112</v>
      </c>
      <c r="M55" s="38" t="n">
        <v>40.6742</v>
      </c>
      <c r="N55" s="38" t="n">
        <v>44.1569</v>
      </c>
      <c r="O55" s="38" t="n">
        <v>43.3217</v>
      </c>
      <c r="P55" s="38" t="n">
        <v>2206.7</v>
      </c>
      <c r="Q55" s="38" t="n">
        <v>6.781</v>
      </c>
      <c r="R55" s="39" t="n">
        <f aca="false">P55/3600</f>
        <v>0.6129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93.3376</v>
      </c>
      <c r="E56" s="45" t="n">
        <v>36.938</v>
      </c>
      <c r="F56" s="45" t="n">
        <v>41.6811</v>
      </c>
      <c r="G56" s="45" t="n">
        <v>40.4371</v>
      </c>
      <c r="H56" s="45" t="n">
        <v>1952.39</v>
      </c>
      <c r="I56" s="45" t="n">
        <v>5.75</v>
      </c>
      <c r="J56" s="46" t="n">
        <f aca="false">H56/3600</f>
        <v>0.542330555555556</v>
      </c>
      <c r="L56" s="44" t="n">
        <v>791.044</v>
      </c>
      <c r="M56" s="45" t="n">
        <v>36.9404</v>
      </c>
      <c r="N56" s="45" t="n">
        <v>41.674</v>
      </c>
      <c r="O56" s="45" t="n">
        <v>40.4524</v>
      </c>
      <c r="P56" s="45" t="n">
        <v>1973.61</v>
      </c>
      <c r="Q56" s="45" t="n">
        <v>5.937</v>
      </c>
      <c r="R56" s="46" t="n">
        <f aca="false">P56/3600</f>
        <v>0.54822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94.8544</v>
      </c>
      <c r="E57" s="45" t="n">
        <v>33.5862</v>
      </c>
      <c r="F57" s="45" t="n">
        <v>39.7071</v>
      </c>
      <c r="G57" s="45" t="n">
        <v>38.1899</v>
      </c>
      <c r="H57" s="45" t="n">
        <v>1746.84</v>
      </c>
      <c r="I57" s="45" t="n">
        <v>5.078</v>
      </c>
      <c r="J57" s="46" t="n">
        <f aca="false">H57/3600</f>
        <v>0.485233333333333</v>
      </c>
      <c r="L57" s="44" t="n">
        <v>394.5432</v>
      </c>
      <c r="M57" s="45" t="n">
        <v>33.5922</v>
      </c>
      <c r="N57" s="45" t="n">
        <v>39.6982</v>
      </c>
      <c r="O57" s="45" t="n">
        <v>38.2008</v>
      </c>
      <c r="P57" s="45" t="n">
        <v>1764.24</v>
      </c>
      <c r="Q57" s="45" t="n">
        <v>5.125</v>
      </c>
      <c r="R57" s="46" t="n">
        <f aca="false">P57/3600</f>
        <v>0.490066666666667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06.716</v>
      </c>
      <c r="E58" s="45" t="n">
        <v>30.8027</v>
      </c>
      <c r="F58" s="45" t="n">
        <v>38.3043</v>
      </c>
      <c r="G58" s="45" t="n">
        <v>36.5781</v>
      </c>
      <c r="H58" s="45" t="n">
        <v>1588.8</v>
      </c>
      <c r="I58" s="45" t="n">
        <v>4.64</v>
      </c>
      <c r="J58" s="55" t="n">
        <f aca="false">H58/3600</f>
        <v>0.441333333333333</v>
      </c>
      <c r="L58" s="53" t="n">
        <v>207.02</v>
      </c>
      <c r="M58" s="54" t="n">
        <v>30.8081</v>
      </c>
      <c r="N58" s="54" t="n">
        <v>38.3107</v>
      </c>
      <c r="O58" s="54" t="n">
        <v>36.5834</v>
      </c>
      <c r="P58" s="54" t="n">
        <v>1602</v>
      </c>
      <c r="Q58" s="54" t="n">
        <v>4.593</v>
      </c>
      <c r="R58" s="55" t="n">
        <f aca="false">P58/3600</f>
        <v>0.445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00.352</v>
      </c>
      <c r="E59" s="38" t="n">
        <v>37.94</v>
      </c>
      <c r="F59" s="38" t="n">
        <v>43.2441</v>
      </c>
      <c r="G59" s="38" t="n">
        <v>44.2559</v>
      </c>
      <c r="H59" s="38" t="n">
        <v>2335.18</v>
      </c>
      <c r="I59" s="38" t="n">
        <v>8.25</v>
      </c>
      <c r="J59" s="39" t="n">
        <f aca="false">H59/3600</f>
        <v>0.648661111111111</v>
      </c>
      <c r="L59" s="44" t="n">
        <v>1697.2144</v>
      </c>
      <c r="M59" s="45" t="n">
        <v>37.9515</v>
      </c>
      <c r="N59" s="45" t="n">
        <v>43.2484</v>
      </c>
      <c r="O59" s="45" t="n">
        <v>44.2556</v>
      </c>
      <c r="P59" s="45" t="n">
        <v>2353.44</v>
      </c>
      <c r="Q59" s="45" t="n">
        <v>7.906</v>
      </c>
      <c r="R59" s="39" t="n">
        <f aca="false">P59/3600</f>
        <v>0.6537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8.7768</v>
      </c>
      <c r="E60" s="45" t="n">
        <v>34.6429</v>
      </c>
      <c r="F60" s="45" t="n">
        <v>41.2246</v>
      </c>
      <c r="G60" s="45" t="n">
        <v>42.1984</v>
      </c>
      <c r="H60" s="45" t="n">
        <v>1885.72</v>
      </c>
      <c r="I60" s="45" t="n">
        <v>6.343</v>
      </c>
      <c r="J60" s="46" t="n">
        <f aca="false">H60/3600</f>
        <v>0.523811111111111</v>
      </c>
      <c r="L60" s="44" t="n">
        <v>656.728</v>
      </c>
      <c r="M60" s="45" t="n">
        <v>34.6475</v>
      </c>
      <c r="N60" s="45" t="n">
        <v>41.2328</v>
      </c>
      <c r="O60" s="45" t="n">
        <v>42.1971</v>
      </c>
      <c r="P60" s="45" t="n">
        <v>1904.65</v>
      </c>
      <c r="Q60" s="45" t="n">
        <v>6.047</v>
      </c>
      <c r="R60" s="46" t="n">
        <f aca="false">P60/3600</f>
        <v>0.529069444444445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8584</v>
      </c>
      <c r="E61" s="45" t="n">
        <v>31.8689</v>
      </c>
      <c r="F61" s="45" t="n">
        <v>39.7185</v>
      </c>
      <c r="G61" s="45" t="n">
        <v>40.7008</v>
      </c>
      <c r="H61" s="45" t="n">
        <v>1627.93</v>
      </c>
      <c r="I61" s="45" t="n">
        <v>5.453</v>
      </c>
      <c r="J61" s="46" t="n">
        <f aca="false">H61/3600</f>
        <v>0.452202777777778</v>
      </c>
      <c r="L61" s="44" t="n">
        <v>296.7848</v>
      </c>
      <c r="M61" s="45" t="n">
        <v>31.8699</v>
      </c>
      <c r="N61" s="45" t="n">
        <v>39.7137</v>
      </c>
      <c r="O61" s="45" t="n">
        <v>40.7035</v>
      </c>
      <c r="P61" s="45" t="n">
        <v>1646.52</v>
      </c>
      <c r="Q61" s="45" t="n">
        <v>5.437</v>
      </c>
      <c r="R61" s="46" t="n">
        <f aca="false">P61/3600</f>
        <v>0.457366666666667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3992</v>
      </c>
      <c r="E62" s="54" t="n">
        <v>29.1949</v>
      </c>
      <c r="F62" s="54" t="n">
        <v>38.7703</v>
      </c>
      <c r="G62" s="54" t="n">
        <v>39.6896</v>
      </c>
      <c r="H62" s="54" t="n">
        <v>1479.35</v>
      </c>
      <c r="I62" s="54" t="n">
        <v>4.781</v>
      </c>
      <c r="J62" s="55" t="n">
        <f aca="false">H62/3600</f>
        <v>0.410930555555556</v>
      </c>
      <c r="L62" s="44" t="n">
        <v>148.2888</v>
      </c>
      <c r="M62" s="45" t="n">
        <v>29.2027</v>
      </c>
      <c r="N62" s="45" t="n">
        <v>38.7589</v>
      </c>
      <c r="O62" s="45" t="n">
        <v>39.6972</v>
      </c>
      <c r="P62" s="45" t="n">
        <v>1500.61</v>
      </c>
      <c r="Q62" s="45" t="n">
        <v>4.875</v>
      </c>
      <c r="R62" s="55" t="n">
        <f aca="false">P62/3600</f>
        <v>0.416836111111111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4" t="n">
        <v>1715.68</v>
      </c>
      <c r="E63" s="45" t="n">
        <v>38.1702</v>
      </c>
      <c r="F63" s="45" t="n">
        <v>41.4054</v>
      </c>
      <c r="G63" s="45" t="n">
        <v>42.3557</v>
      </c>
      <c r="H63" s="45" t="n">
        <v>1943.1</v>
      </c>
      <c r="I63" s="45" t="n">
        <v>6.281</v>
      </c>
      <c r="J63" s="39" t="n">
        <f aca="false">H63/3600</f>
        <v>0.53975</v>
      </c>
      <c r="L63" s="37" t="n">
        <v>1710.0824</v>
      </c>
      <c r="M63" s="38" t="n">
        <v>38.1799</v>
      </c>
      <c r="N63" s="38" t="n">
        <v>41.4093</v>
      </c>
      <c r="O63" s="38" t="n">
        <v>42.3539</v>
      </c>
      <c r="P63" s="38" t="n">
        <v>1962.36</v>
      </c>
      <c r="Q63" s="38" t="n">
        <v>6.547</v>
      </c>
      <c r="R63" s="39" t="n">
        <f aca="false">P63/3600</f>
        <v>0.545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87.4448</v>
      </c>
      <c r="E64" s="45" t="n">
        <v>34.8326</v>
      </c>
      <c r="F64" s="45" t="n">
        <v>38.9186</v>
      </c>
      <c r="G64" s="45" t="n">
        <v>39.6986</v>
      </c>
      <c r="H64" s="45" t="n">
        <v>1639.2</v>
      </c>
      <c r="I64" s="45" t="n">
        <v>5.312</v>
      </c>
      <c r="J64" s="46" t="n">
        <f aca="false">H64/3600</f>
        <v>0.455333333333333</v>
      </c>
      <c r="L64" s="44" t="n">
        <v>785.2104</v>
      </c>
      <c r="M64" s="45" t="n">
        <v>34.8413</v>
      </c>
      <c r="N64" s="45" t="n">
        <v>38.9175</v>
      </c>
      <c r="O64" s="45" t="n">
        <v>39.6952</v>
      </c>
      <c r="P64" s="45" t="n">
        <v>1653.31</v>
      </c>
      <c r="Q64" s="45" t="n">
        <v>5.5</v>
      </c>
      <c r="R64" s="46" t="n">
        <f aca="false">P64/3600</f>
        <v>0.459252777777778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8.552</v>
      </c>
      <c r="E65" s="45" t="n">
        <v>31.6555</v>
      </c>
      <c r="F65" s="45" t="n">
        <v>37.0161</v>
      </c>
      <c r="G65" s="45" t="n">
        <v>37.6757</v>
      </c>
      <c r="H65" s="45" t="n">
        <v>1425.05</v>
      </c>
      <c r="I65" s="45" t="n">
        <v>4.546</v>
      </c>
      <c r="J65" s="46" t="n">
        <f aca="false">H65/3600</f>
        <v>0.395847222222222</v>
      </c>
      <c r="L65" s="44" t="n">
        <v>368.0936</v>
      </c>
      <c r="M65" s="45" t="n">
        <v>31.6609</v>
      </c>
      <c r="N65" s="45" t="n">
        <v>37.011</v>
      </c>
      <c r="O65" s="45" t="n">
        <v>37.6743</v>
      </c>
      <c r="P65" s="45" t="n">
        <v>1440.89</v>
      </c>
      <c r="Q65" s="45" t="n">
        <v>4.671</v>
      </c>
      <c r="R65" s="46" t="n">
        <f aca="false">P65/3600</f>
        <v>0.400247222222222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73.1848</v>
      </c>
      <c r="E66" s="45" t="n">
        <v>28.7389</v>
      </c>
      <c r="F66" s="45" t="n">
        <v>35.6545</v>
      </c>
      <c r="G66" s="45" t="n">
        <v>36.2731</v>
      </c>
      <c r="H66" s="45" t="n">
        <v>1276</v>
      </c>
      <c r="I66" s="45" t="n">
        <v>3.984</v>
      </c>
      <c r="J66" s="55" t="n">
        <f aca="false">H66/3600</f>
        <v>0.354444444444444</v>
      </c>
      <c r="L66" s="53" t="n">
        <v>172.928</v>
      </c>
      <c r="M66" s="54" t="n">
        <v>28.74</v>
      </c>
      <c r="N66" s="54" t="n">
        <v>35.641</v>
      </c>
      <c r="O66" s="54" t="n">
        <v>36.2757</v>
      </c>
      <c r="P66" s="54" t="n">
        <v>1293.13</v>
      </c>
      <c r="Q66" s="54" t="n">
        <v>3.968</v>
      </c>
      <c r="R66" s="55" t="n">
        <f aca="false">P66/3600</f>
        <v>0.359202777777778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5.4568</v>
      </c>
      <c r="E67" s="38" t="n">
        <v>39.4866</v>
      </c>
      <c r="F67" s="38" t="n">
        <v>41.6934</v>
      </c>
      <c r="G67" s="38" t="n">
        <v>42.7555</v>
      </c>
      <c r="H67" s="38" t="n">
        <v>1490.35</v>
      </c>
      <c r="I67" s="38" t="n">
        <v>4.687</v>
      </c>
      <c r="J67" s="39" t="n">
        <f aca="false">H67/3600</f>
        <v>0.413986111111111</v>
      </c>
      <c r="L67" s="44" t="n">
        <v>1261.5376</v>
      </c>
      <c r="M67" s="45" t="n">
        <v>39.4952</v>
      </c>
      <c r="N67" s="45" t="n">
        <v>41.689</v>
      </c>
      <c r="O67" s="45" t="n">
        <v>42.7675</v>
      </c>
      <c r="P67" s="45" t="n">
        <v>1500.24</v>
      </c>
      <c r="Q67" s="45" t="n">
        <v>4.734</v>
      </c>
      <c r="R67" s="39" t="n">
        <f aca="false">P67/3600</f>
        <v>0.4167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2.3216</v>
      </c>
      <c r="E68" s="45" t="n">
        <v>35.7677</v>
      </c>
      <c r="F68" s="45" t="n">
        <v>39.0796</v>
      </c>
      <c r="G68" s="45" t="n">
        <v>40.3088</v>
      </c>
      <c r="H68" s="45" t="n">
        <v>1304.15</v>
      </c>
      <c r="I68" s="45" t="n">
        <v>4.125</v>
      </c>
      <c r="J68" s="46" t="n">
        <f aca="false">H68/3600</f>
        <v>0.362263888888889</v>
      </c>
      <c r="L68" s="44" t="n">
        <v>620.4112</v>
      </c>
      <c r="M68" s="45" t="n">
        <v>35.7762</v>
      </c>
      <c r="N68" s="45" t="n">
        <v>39.0887</v>
      </c>
      <c r="O68" s="45" t="n">
        <v>40.3099</v>
      </c>
      <c r="P68" s="45" t="n">
        <v>1313.42</v>
      </c>
      <c r="Q68" s="45" t="n">
        <v>3.86</v>
      </c>
      <c r="R68" s="46" t="n">
        <f aca="false">P68/3600</f>
        <v>0.364838888888889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7248</v>
      </c>
      <c r="E69" s="45" t="n">
        <v>32.3554</v>
      </c>
      <c r="F69" s="45" t="n">
        <v>37.1616</v>
      </c>
      <c r="G69" s="45" t="n">
        <v>38.4056</v>
      </c>
      <c r="H69" s="45" t="n">
        <v>1146.87</v>
      </c>
      <c r="I69" s="45" t="n">
        <v>3.437</v>
      </c>
      <c r="J69" s="46" t="n">
        <f aca="false">H69/3600</f>
        <v>0.318575</v>
      </c>
      <c r="L69" s="44" t="n">
        <v>302.1368</v>
      </c>
      <c r="M69" s="45" t="n">
        <v>32.3604</v>
      </c>
      <c r="N69" s="45" t="n">
        <v>37.1585</v>
      </c>
      <c r="O69" s="45" t="n">
        <v>38.39</v>
      </c>
      <c r="P69" s="45" t="n">
        <v>1158.42</v>
      </c>
      <c r="Q69" s="45" t="n">
        <v>3.421</v>
      </c>
      <c r="R69" s="46" t="n">
        <f aca="false">P69/3600</f>
        <v>0.321783333333333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196</v>
      </c>
      <c r="E70" s="54" t="n">
        <v>29.5799</v>
      </c>
      <c r="F70" s="54" t="n">
        <v>35.7708</v>
      </c>
      <c r="G70" s="54" t="n">
        <v>36.9112</v>
      </c>
      <c r="H70" s="54" t="n">
        <v>1015.39</v>
      </c>
      <c r="I70" s="54" t="n">
        <v>2.984</v>
      </c>
      <c r="J70" s="55" t="n">
        <f aca="false">H70/3600</f>
        <v>0.282052777777778</v>
      </c>
      <c r="L70" s="53" t="n">
        <v>149.8656</v>
      </c>
      <c r="M70" s="54" t="n">
        <v>29.5741</v>
      </c>
      <c r="N70" s="54" t="n">
        <v>35.7712</v>
      </c>
      <c r="O70" s="54" t="n">
        <v>36.9279</v>
      </c>
      <c r="P70" s="54" t="n">
        <v>1025.3</v>
      </c>
      <c r="Q70" s="54" t="n">
        <v>3.093</v>
      </c>
      <c r="R70" s="55" t="n">
        <f aca="false">P70/3600</f>
        <v>0.284805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6886344342426</v>
      </c>
      <c r="J89" s="71" t="n">
        <f aca="false">GEOMEAN(J3:J82)</f>
        <v>2.84183559510051</v>
      </c>
      <c r="Q89" s="71" t="n">
        <f aca="false">GEOMEAN(Q3:Q82)</f>
        <v>26.7740640586469</v>
      </c>
      <c r="R89" s="71" t="n">
        <f aca="false">GEOMEAN(R3:R82)</f>
        <v>2.8713473028842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32009739807</v>
      </c>
      <c r="R90" s="72" t="n">
        <f aca="false">R89/J89</f>
        <v>1.0103847343719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57296111111111</v>
      </c>
      <c r="J91" s="71" t="n">
        <f aca="false">SUM(J3:J82)</f>
        <v>355.407202777778</v>
      </c>
      <c r="Q91" s="71" t="n">
        <f aca="false">SUM(Q3:Q82)/3600</f>
        <v>0.860198055555556</v>
      </c>
      <c r="R91" s="71" t="n">
        <f aca="false">SUM(R3:R82)</f>
        <v>359.130722222222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31" activeCellId="0" sqref="T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5.6104</v>
      </c>
      <c r="E19" s="38" t="n">
        <v>41.9298</v>
      </c>
      <c r="F19" s="38" t="n">
        <v>43.5639</v>
      </c>
      <c r="G19" s="38" t="n">
        <v>45.0069</v>
      </c>
      <c r="H19" s="38" t="n">
        <v>34923.05</v>
      </c>
      <c r="I19" s="38" t="n">
        <v>72.814</v>
      </c>
      <c r="J19" s="39" t="n">
        <f aca="false">H19/3600</f>
        <v>9.70084722222222</v>
      </c>
      <c r="L19" s="37" t="n">
        <v>5199.3264</v>
      </c>
      <c r="M19" s="38" t="n">
        <v>41.9314</v>
      </c>
      <c r="N19" s="38" t="n">
        <v>43.5597</v>
      </c>
      <c r="O19" s="38" t="n">
        <v>45.0079</v>
      </c>
      <c r="P19" s="38" t="n">
        <v>35051.73</v>
      </c>
      <c r="Q19" s="38" t="n">
        <v>71.626</v>
      </c>
      <c r="R19" s="39" t="n">
        <f aca="false">P19/3600</f>
        <v>9.736591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26.796</v>
      </c>
      <c r="E20" s="45" t="n">
        <v>39.9</v>
      </c>
      <c r="F20" s="45" t="n">
        <v>41.9022</v>
      </c>
      <c r="G20" s="45" t="n">
        <v>42.9586</v>
      </c>
      <c r="H20" s="45" t="n">
        <v>30813.62</v>
      </c>
      <c r="I20" s="45" t="n">
        <v>63.017</v>
      </c>
      <c r="J20" s="46" t="n">
        <f aca="false">H20/3600</f>
        <v>8.55933888888889</v>
      </c>
      <c r="L20" s="44" t="n">
        <v>2424.8648</v>
      </c>
      <c r="M20" s="45" t="n">
        <v>39.9009</v>
      </c>
      <c r="N20" s="45" t="n">
        <v>41.897</v>
      </c>
      <c r="O20" s="45" t="n">
        <v>42.9643</v>
      </c>
      <c r="P20" s="45" t="n">
        <v>30928.14</v>
      </c>
      <c r="Q20" s="45" t="n">
        <v>63.486</v>
      </c>
      <c r="R20" s="46" t="n">
        <f aca="false">P20/3600</f>
        <v>8.59115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64.988</v>
      </c>
      <c r="E21" s="45" t="n">
        <v>37.3198</v>
      </c>
      <c r="F21" s="45" t="n">
        <v>40.6293</v>
      </c>
      <c r="G21" s="45" t="n">
        <v>41.6688</v>
      </c>
      <c r="H21" s="45" t="n">
        <v>27178.72</v>
      </c>
      <c r="I21" s="45" t="n">
        <v>55.267</v>
      </c>
      <c r="J21" s="46" t="n">
        <f aca="false">H21/3600</f>
        <v>7.54964444444445</v>
      </c>
      <c r="L21" s="44" t="n">
        <v>1163.3744</v>
      </c>
      <c r="M21" s="45" t="n">
        <v>37.317</v>
      </c>
      <c r="N21" s="45" t="n">
        <v>40.6481</v>
      </c>
      <c r="O21" s="45" t="n">
        <v>41.6566</v>
      </c>
      <c r="P21" s="45" t="n">
        <v>27286.83</v>
      </c>
      <c r="Q21" s="45" t="n">
        <v>56.095</v>
      </c>
      <c r="R21" s="46" t="n">
        <f aca="false">P21/3600</f>
        <v>7.579675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6.1544</v>
      </c>
      <c r="E22" s="54" t="n">
        <v>34.689</v>
      </c>
      <c r="F22" s="54" t="n">
        <v>39.7517</v>
      </c>
      <c r="G22" s="54" t="n">
        <v>40.8599</v>
      </c>
      <c r="H22" s="54" t="n">
        <v>24043.64</v>
      </c>
      <c r="I22" s="54" t="n">
        <v>51.048</v>
      </c>
      <c r="J22" s="55" t="n">
        <f aca="false">H22/3600</f>
        <v>6.67878888888889</v>
      </c>
      <c r="L22" s="53" t="n">
        <v>565.9152</v>
      </c>
      <c r="M22" s="54" t="n">
        <v>34.6916</v>
      </c>
      <c r="N22" s="54" t="n">
        <v>39.7466</v>
      </c>
      <c r="O22" s="54" t="n">
        <v>40.8465</v>
      </c>
      <c r="P22" s="54" t="n">
        <v>24144.51</v>
      </c>
      <c r="Q22" s="45" t="n">
        <v>51.563</v>
      </c>
      <c r="R22" s="55" t="n">
        <f aca="false">P22/3600</f>
        <v>6.70680833333333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24.2944</v>
      </c>
      <c r="E23" s="38" t="n">
        <v>40.0358</v>
      </c>
      <c r="F23" s="38" t="n">
        <v>42.1359</v>
      </c>
      <c r="G23" s="38" t="n">
        <v>43.2483</v>
      </c>
      <c r="H23" s="38" t="n">
        <v>32475.44</v>
      </c>
      <c r="I23" s="38" t="n">
        <v>77.376</v>
      </c>
      <c r="J23" s="39" t="n">
        <f aca="false">H23/3600</f>
        <v>9.02095555555556</v>
      </c>
      <c r="L23" s="37" t="n">
        <v>7893.8696</v>
      </c>
      <c r="M23" s="38" t="n">
        <v>40.0417</v>
      </c>
      <c r="N23" s="38" t="n">
        <v>42.1342</v>
      </c>
      <c r="O23" s="38" t="n">
        <v>43.2487</v>
      </c>
      <c r="P23" s="38" t="n">
        <v>32617.34</v>
      </c>
      <c r="Q23" s="38" t="n">
        <v>77.486</v>
      </c>
      <c r="R23" s="39" t="n">
        <f aca="false">P23/3600</f>
        <v>9.06037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176.5856</v>
      </c>
      <c r="E24" s="45" t="n">
        <v>37.0946</v>
      </c>
      <c r="F24" s="45" t="n">
        <v>39.9865</v>
      </c>
      <c r="G24" s="45" t="n">
        <v>40.908</v>
      </c>
      <c r="H24" s="45" t="n">
        <v>27441.15</v>
      </c>
      <c r="I24" s="45" t="n">
        <v>64.486</v>
      </c>
      <c r="J24" s="46" t="n">
        <f aca="false">H24/3600</f>
        <v>7.62254166666667</v>
      </c>
      <c r="L24" s="44" t="n">
        <v>3169.1176</v>
      </c>
      <c r="M24" s="45" t="n">
        <v>37.1002</v>
      </c>
      <c r="N24" s="45" t="n">
        <v>39.9808</v>
      </c>
      <c r="O24" s="45" t="n">
        <v>40.9048</v>
      </c>
      <c r="P24" s="45" t="n">
        <v>27580.75</v>
      </c>
      <c r="Q24" s="45" t="n">
        <v>65.829</v>
      </c>
      <c r="R24" s="46" t="n">
        <f aca="false">P24/3600</f>
        <v>7.66131944444445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41.8104</v>
      </c>
      <c r="E25" s="45" t="n">
        <v>34.2749</v>
      </c>
      <c r="F25" s="45" t="n">
        <v>38.3638</v>
      </c>
      <c r="G25" s="45" t="n">
        <v>39.5029</v>
      </c>
      <c r="H25" s="45" t="n">
        <v>23934.9</v>
      </c>
      <c r="I25" s="45" t="n">
        <v>57.923</v>
      </c>
      <c r="J25" s="46" t="n">
        <f aca="false">H25/3600</f>
        <v>6.64858333333333</v>
      </c>
      <c r="L25" s="44" t="n">
        <v>1340.8752</v>
      </c>
      <c r="M25" s="45" t="n">
        <v>34.2792</v>
      </c>
      <c r="N25" s="45" t="n">
        <v>38.3667</v>
      </c>
      <c r="O25" s="45" t="n">
        <v>39.4939</v>
      </c>
      <c r="P25" s="45" t="n">
        <v>24062.01</v>
      </c>
      <c r="Q25" s="45" t="n">
        <v>59.235</v>
      </c>
      <c r="R25" s="46" t="n">
        <f aca="false">P25/3600</f>
        <v>6.68389166666667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78.064</v>
      </c>
      <c r="E26" s="54" t="n">
        <v>31.6873</v>
      </c>
      <c r="F26" s="54" t="n">
        <v>37.2687</v>
      </c>
      <c r="G26" s="54" t="n">
        <v>38.7149</v>
      </c>
      <c r="H26" s="54" t="n">
        <v>21405.32</v>
      </c>
      <c r="I26" s="54" t="n">
        <v>49.095</v>
      </c>
      <c r="J26" s="55" t="n">
        <f aca="false">H26/3600</f>
        <v>5.94592222222222</v>
      </c>
      <c r="L26" s="53" t="n">
        <v>577.9448</v>
      </c>
      <c r="M26" s="54" t="n">
        <v>31.6902</v>
      </c>
      <c r="N26" s="54" t="n">
        <v>37.2632</v>
      </c>
      <c r="O26" s="54" t="n">
        <v>38.7282</v>
      </c>
      <c r="P26" s="54" t="n">
        <v>21550.56</v>
      </c>
      <c r="Q26" s="54" t="n">
        <v>48.688</v>
      </c>
      <c r="R26" s="55" t="n">
        <f aca="false">P26/3600</f>
        <v>5.98626666666667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76.3352</v>
      </c>
      <c r="E27" s="38" t="n">
        <v>38.7869</v>
      </c>
      <c r="F27" s="38" t="n">
        <v>40.1955</v>
      </c>
      <c r="G27" s="38" t="n">
        <v>43.4357</v>
      </c>
      <c r="H27" s="38" t="n">
        <v>65561.89</v>
      </c>
      <c r="I27" s="38" t="n">
        <v>159.691</v>
      </c>
      <c r="J27" s="39" t="n">
        <f aca="false">H27/3600</f>
        <v>18.2116361111111</v>
      </c>
      <c r="L27" s="37" t="n">
        <v>19527.5568</v>
      </c>
      <c r="M27" s="38" t="n">
        <v>38.7897</v>
      </c>
      <c r="N27" s="38" t="n">
        <v>40.1977</v>
      </c>
      <c r="O27" s="38" t="n">
        <v>43.4399</v>
      </c>
      <c r="P27" s="38" t="n">
        <v>65766.02</v>
      </c>
      <c r="Q27" s="45" t="n">
        <v>155.769</v>
      </c>
      <c r="R27" s="39" t="n">
        <f aca="false">P27/3600</f>
        <v>18.2683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78.9984</v>
      </c>
      <c r="E28" s="45" t="n">
        <v>36.8336</v>
      </c>
      <c r="F28" s="45" t="n">
        <v>38.9715</v>
      </c>
      <c r="G28" s="45" t="n">
        <v>41.4865</v>
      </c>
      <c r="H28" s="45" t="n">
        <v>53532.51</v>
      </c>
      <c r="I28" s="45" t="n">
        <v>115.94</v>
      </c>
      <c r="J28" s="46" t="n">
        <f aca="false">H28/3600</f>
        <v>14.8701416666667</v>
      </c>
      <c r="L28" s="44" t="n">
        <v>5759.2752</v>
      </c>
      <c r="M28" s="45" t="n">
        <v>36.8371</v>
      </c>
      <c r="N28" s="45" t="n">
        <v>38.9718</v>
      </c>
      <c r="O28" s="45" t="n">
        <v>41.4771</v>
      </c>
      <c r="P28" s="45" t="n">
        <v>53764.2</v>
      </c>
      <c r="Q28" s="45" t="n">
        <v>117.721</v>
      </c>
      <c r="R28" s="46" t="n">
        <f aca="false">P28/3600</f>
        <v>14.9345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11.8336</v>
      </c>
      <c r="E29" s="45" t="n">
        <v>34.6811</v>
      </c>
      <c r="F29" s="45" t="n">
        <v>38.0256</v>
      </c>
      <c r="G29" s="45" t="n">
        <v>39.8998</v>
      </c>
      <c r="H29" s="45" t="n">
        <v>48109.74</v>
      </c>
      <c r="I29" s="45" t="n">
        <v>103.502</v>
      </c>
      <c r="J29" s="46" t="n">
        <f aca="false">H29/3600</f>
        <v>13.3638166666667</v>
      </c>
      <c r="L29" s="44" t="n">
        <v>2608.9168</v>
      </c>
      <c r="M29" s="45" t="n">
        <v>34.6856</v>
      </c>
      <c r="N29" s="45" t="n">
        <v>38.0264</v>
      </c>
      <c r="O29" s="45" t="n">
        <v>39.8757</v>
      </c>
      <c r="P29" s="45" t="n">
        <v>48271.6</v>
      </c>
      <c r="Q29" s="45" t="n">
        <v>105.221</v>
      </c>
      <c r="R29" s="46" t="n">
        <f aca="false">P29/3600</f>
        <v>13.4087777777778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290.4504</v>
      </c>
      <c r="E30" s="54" t="n">
        <v>32.383</v>
      </c>
      <c r="F30" s="54" t="n">
        <v>37.3</v>
      </c>
      <c r="G30" s="54" t="n">
        <v>38.6925</v>
      </c>
      <c r="H30" s="54" t="n">
        <v>44077.72</v>
      </c>
      <c r="I30" s="54" t="n">
        <v>91.892</v>
      </c>
      <c r="J30" s="55" t="n">
        <f aca="false">H30/3600</f>
        <v>12.2438111111111</v>
      </c>
      <c r="L30" s="53" t="n">
        <v>1291.756</v>
      </c>
      <c r="M30" s="54" t="n">
        <v>32.3843</v>
      </c>
      <c r="N30" s="54" t="n">
        <v>37.292</v>
      </c>
      <c r="O30" s="54" t="n">
        <v>38.6878</v>
      </c>
      <c r="P30" s="54" t="n">
        <v>44297.27</v>
      </c>
      <c r="Q30" s="45" t="n">
        <v>88.971</v>
      </c>
      <c r="R30" s="55" t="n">
        <f aca="false">P30/3600</f>
        <v>12.3047972222222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2.7512</v>
      </c>
      <c r="E31" s="38" t="n">
        <v>39.5466</v>
      </c>
      <c r="F31" s="38" t="n">
        <v>43.9183</v>
      </c>
      <c r="G31" s="38" t="n">
        <v>45.2827</v>
      </c>
      <c r="H31" s="38" t="n">
        <v>79519.62</v>
      </c>
      <c r="I31" s="38" t="n">
        <v>162.051</v>
      </c>
      <c r="J31" s="39" t="n">
        <f aca="false">H31/3600</f>
        <v>22.0887833333333</v>
      </c>
      <c r="L31" s="37" t="n">
        <v>19707.1912</v>
      </c>
      <c r="M31" s="38" t="n">
        <v>39.5479</v>
      </c>
      <c r="N31" s="38" t="n">
        <v>43.9179</v>
      </c>
      <c r="O31" s="38" t="n">
        <v>45.2802</v>
      </c>
      <c r="P31" s="38" t="n">
        <v>79878.51</v>
      </c>
      <c r="Q31" s="38" t="n">
        <v>162.144</v>
      </c>
      <c r="R31" s="39" t="n">
        <f aca="false">P31/3600</f>
        <v>22.18847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61.636</v>
      </c>
      <c r="E32" s="45" t="n">
        <v>37.654</v>
      </c>
      <c r="F32" s="45" t="n">
        <v>42.5258</v>
      </c>
      <c r="G32" s="45" t="n">
        <v>43.1428</v>
      </c>
      <c r="H32" s="45" t="n">
        <v>66207.79</v>
      </c>
      <c r="I32" s="45" t="n">
        <v>135.097</v>
      </c>
      <c r="J32" s="46" t="n">
        <f aca="false">H32/3600</f>
        <v>18.3910527777778</v>
      </c>
      <c r="L32" s="44" t="n">
        <v>6752.0608</v>
      </c>
      <c r="M32" s="45" t="n">
        <v>37.6543</v>
      </c>
      <c r="N32" s="45" t="n">
        <v>42.5232</v>
      </c>
      <c r="O32" s="45" t="n">
        <v>43.1425</v>
      </c>
      <c r="P32" s="45" t="n">
        <v>66462.8</v>
      </c>
      <c r="Q32" s="45" t="n">
        <v>137.175</v>
      </c>
      <c r="R32" s="46" t="n">
        <f aca="false">P32/3600</f>
        <v>18.4618888888889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34.6592</v>
      </c>
      <c r="E33" s="45" t="n">
        <v>35.7015</v>
      </c>
      <c r="F33" s="45" t="n">
        <v>41.2435</v>
      </c>
      <c r="G33" s="45" t="n">
        <v>41.2564</v>
      </c>
      <c r="H33" s="45" t="n">
        <v>57485.02</v>
      </c>
      <c r="I33" s="45" t="n">
        <v>124.19</v>
      </c>
      <c r="J33" s="46" t="n">
        <f aca="false">H33/3600</f>
        <v>15.9680611111111</v>
      </c>
      <c r="L33" s="44" t="n">
        <v>3130.7328</v>
      </c>
      <c r="M33" s="45" t="n">
        <v>35.7018</v>
      </c>
      <c r="N33" s="45" t="n">
        <v>41.247</v>
      </c>
      <c r="O33" s="45" t="n">
        <v>41.2725</v>
      </c>
      <c r="P33" s="45" t="n">
        <v>57750.34</v>
      </c>
      <c r="Q33" s="45" t="n">
        <v>126.659</v>
      </c>
      <c r="R33" s="46" t="n">
        <f aca="false">P33/3600</f>
        <v>16.0417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95.9624</v>
      </c>
      <c r="E34" s="54" t="n">
        <v>33.6025</v>
      </c>
      <c r="F34" s="54" t="n">
        <v>40.1665</v>
      </c>
      <c r="G34" s="54" t="n">
        <v>39.7835</v>
      </c>
      <c r="H34" s="54" t="n">
        <v>51608.08</v>
      </c>
      <c r="I34" s="54" t="n">
        <v>118.331</v>
      </c>
      <c r="J34" s="55" t="n">
        <f aca="false">H34/3600</f>
        <v>14.3355777777778</v>
      </c>
      <c r="L34" s="53" t="n">
        <v>1595.5632</v>
      </c>
      <c r="M34" s="54" t="n">
        <v>33.6047</v>
      </c>
      <c r="N34" s="54" t="n">
        <v>40.1829</v>
      </c>
      <c r="O34" s="54" t="n">
        <v>39.8002</v>
      </c>
      <c r="P34" s="54" t="n">
        <v>51923.83</v>
      </c>
      <c r="Q34" s="54" t="n">
        <v>120.19</v>
      </c>
      <c r="R34" s="55" t="n">
        <f aca="false">P34/3600</f>
        <v>14.4232861111111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290.4392</v>
      </c>
      <c r="E35" s="38" t="n">
        <v>38.3237</v>
      </c>
      <c r="F35" s="38" t="n">
        <v>42.1658</v>
      </c>
      <c r="G35" s="38" t="n">
        <v>44.2567</v>
      </c>
      <c r="H35" s="38" t="n">
        <v>92602.84</v>
      </c>
      <c r="I35" s="38" t="n">
        <v>237.021</v>
      </c>
      <c r="J35" s="39" t="n">
        <f aca="false">H35/3600</f>
        <v>25.7230111111111</v>
      </c>
      <c r="L35" s="37" t="n">
        <v>52265.8168</v>
      </c>
      <c r="M35" s="38" t="n">
        <v>38.3282</v>
      </c>
      <c r="N35" s="38" t="n">
        <v>42.1647</v>
      </c>
      <c r="O35" s="38" t="n">
        <v>44.2532</v>
      </c>
      <c r="P35" s="38" t="n">
        <v>92930.23</v>
      </c>
      <c r="Q35" s="45" t="n">
        <v>243.131</v>
      </c>
      <c r="R35" s="39" t="n">
        <f aca="false">P35/3600</f>
        <v>25.81395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89.0744</v>
      </c>
      <c r="E36" s="45" t="n">
        <v>35.4824</v>
      </c>
      <c r="F36" s="45" t="n">
        <v>40.7341</v>
      </c>
      <c r="G36" s="45" t="n">
        <v>43.0745</v>
      </c>
      <c r="H36" s="45" t="n">
        <v>65283.76</v>
      </c>
      <c r="I36" s="45" t="n">
        <v>157.972</v>
      </c>
      <c r="J36" s="46" t="n">
        <f aca="false">H36/3600</f>
        <v>18.1343777777778</v>
      </c>
      <c r="L36" s="44" t="n">
        <v>7388.3936</v>
      </c>
      <c r="M36" s="45" t="n">
        <v>35.4859</v>
      </c>
      <c r="N36" s="45" t="n">
        <v>40.7381</v>
      </c>
      <c r="O36" s="45" t="n">
        <v>43.0591</v>
      </c>
      <c r="P36" s="45" t="n">
        <v>65682.1</v>
      </c>
      <c r="Q36" s="45" t="n">
        <v>160.019</v>
      </c>
      <c r="R36" s="46" t="n">
        <f aca="false">P36/3600</f>
        <v>18.2450277777778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30.0192</v>
      </c>
      <c r="E37" s="45" t="n">
        <v>33.6974</v>
      </c>
      <c r="F37" s="45" t="n">
        <v>39.5075</v>
      </c>
      <c r="G37" s="45" t="n">
        <v>42.0162</v>
      </c>
      <c r="H37" s="45" t="n">
        <v>54311.24</v>
      </c>
      <c r="I37" s="45" t="n">
        <v>133.034</v>
      </c>
      <c r="J37" s="46" t="n">
        <f aca="false">H37/3600</f>
        <v>15.0864555555556</v>
      </c>
      <c r="L37" s="44" t="n">
        <v>1928.536</v>
      </c>
      <c r="M37" s="45" t="n">
        <v>33.7022</v>
      </c>
      <c r="N37" s="45" t="n">
        <v>39.4785</v>
      </c>
      <c r="O37" s="45" t="n">
        <v>42.0142</v>
      </c>
      <c r="P37" s="45" t="n">
        <v>54605.17</v>
      </c>
      <c r="Q37" s="45" t="n">
        <v>131.643</v>
      </c>
      <c r="R37" s="46" t="n">
        <f aca="false">P37/3600</f>
        <v>15.1681027777778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60.3976</v>
      </c>
      <c r="E38" s="54" t="n">
        <v>31.596</v>
      </c>
      <c r="F38" s="54" t="n">
        <v>38.5352</v>
      </c>
      <c r="G38" s="54" t="n">
        <v>41.1954</v>
      </c>
      <c r="H38" s="54" t="n">
        <v>49462.89</v>
      </c>
      <c r="I38" s="54" t="n">
        <v>117.206</v>
      </c>
      <c r="J38" s="55" t="n">
        <f aca="false">H38/3600</f>
        <v>13.7396916666667</v>
      </c>
      <c r="L38" s="53" t="n">
        <v>760.8816</v>
      </c>
      <c r="M38" s="54" t="n">
        <v>31.5966</v>
      </c>
      <c r="N38" s="54" t="n">
        <v>38.5344</v>
      </c>
      <c r="O38" s="54" t="n">
        <v>41.2031</v>
      </c>
      <c r="P38" s="54" t="n">
        <v>49711.99</v>
      </c>
      <c r="Q38" s="45" t="n">
        <v>115.331</v>
      </c>
      <c r="R38" s="55" t="n">
        <f aca="false">P38/3600</f>
        <v>13.8088861111111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79.3688</v>
      </c>
      <c r="E39" s="38" t="n">
        <v>40.3736</v>
      </c>
      <c r="F39" s="38" t="n">
        <v>43.0384</v>
      </c>
      <c r="G39" s="38" t="n">
        <v>43.6839</v>
      </c>
      <c r="H39" s="38" t="n">
        <v>13739.28</v>
      </c>
      <c r="I39" s="38" t="n">
        <v>29.86</v>
      </c>
      <c r="J39" s="39" t="n">
        <f aca="false">H39/3600</f>
        <v>3.81646666666667</v>
      </c>
      <c r="L39" s="37" t="n">
        <v>3663.416</v>
      </c>
      <c r="M39" s="38" t="n">
        <v>40.3777</v>
      </c>
      <c r="N39" s="38" t="n">
        <v>43.0316</v>
      </c>
      <c r="O39" s="38" t="n">
        <v>43.6621</v>
      </c>
      <c r="P39" s="38" t="n">
        <v>13777</v>
      </c>
      <c r="Q39" s="38" t="n">
        <v>30.485</v>
      </c>
      <c r="R39" s="39" t="n">
        <f aca="false">P39/3600</f>
        <v>3.82694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41.232</v>
      </c>
      <c r="E40" s="45" t="n">
        <v>37.1504</v>
      </c>
      <c r="F40" s="45" t="n">
        <v>40.4481</v>
      </c>
      <c r="G40" s="45" t="n">
        <v>40.8265</v>
      </c>
      <c r="H40" s="45" t="n">
        <v>12009.18</v>
      </c>
      <c r="I40" s="45" t="n">
        <v>26.985</v>
      </c>
      <c r="J40" s="46" t="n">
        <f aca="false">H40/3600</f>
        <v>3.33588333333333</v>
      </c>
      <c r="L40" s="44" t="n">
        <v>1733.5272</v>
      </c>
      <c r="M40" s="45" t="n">
        <v>37.1565</v>
      </c>
      <c r="N40" s="45" t="n">
        <v>40.4445</v>
      </c>
      <c r="O40" s="45" t="n">
        <v>40.8266</v>
      </c>
      <c r="P40" s="45" t="n">
        <v>12043.97</v>
      </c>
      <c r="Q40" s="45" t="n">
        <v>27.375</v>
      </c>
      <c r="R40" s="46" t="n">
        <f aca="false">P40/3600</f>
        <v>3.34554722222222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4.1848</v>
      </c>
      <c r="E41" s="45" t="n">
        <v>34.3155</v>
      </c>
      <c r="F41" s="45" t="n">
        <v>38.3507</v>
      </c>
      <c r="G41" s="45" t="n">
        <v>38.5285</v>
      </c>
      <c r="H41" s="45" t="n">
        <v>10537.63</v>
      </c>
      <c r="I41" s="45" t="n">
        <v>22.828</v>
      </c>
      <c r="J41" s="46" t="n">
        <f aca="false">H41/3600</f>
        <v>2.92711944444444</v>
      </c>
      <c r="L41" s="44" t="n">
        <v>832.1216</v>
      </c>
      <c r="M41" s="45" t="n">
        <v>34.3175</v>
      </c>
      <c r="N41" s="45" t="n">
        <v>38.3782</v>
      </c>
      <c r="O41" s="45" t="n">
        <v>38.4843</v>
      </c>
      <c r="P41" s="45" t="n">
        <v>10574.84</v>
      </c>
      <c r="Q41" s="45" t="n">
        <v>23.125</v>
      </c>
      <c r="R41" s="46" t="n">
        <f aca="false">P41/3600</f>
        <v>2.93745555555556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28.1528</v>
      </c>
      <c r="E42" s="54" t="n">
        <v>31.8685</v>
      </c>
      <c r="F42" s="54" t="n">
        <v>36.7952</v>
      </c>
      <c r="G42" s="54" t="n">
        <v>36.8453</v>
      </c>
      <c r="H42" s="54" t="n">
        <v>9449.03</v>
      </c>
      <c r="I42" s="54" t="n">
        <v>19.75</v>
      </c>
      <c r="J42" s="55" t="n">
        <f aca="false">H42/3600</f>
        <v>2.62473055555556</v>
      </c>
      <c r="L42" s="53" t="n">
        <v>428.124</v>
      </c>
      <c r="M42" s="54" t="n">
        <v>31.877</v>
      </c>
      <c r="N42" s="54" t="n">
        <v>36.7512</v>
      </c>
      <c r="O42" s="54" t="n">
        <v>36.8874</v>
      </c>
      <c r="P42" s="54" t="n">
        <v>9470.29</v>
      </c>
      <c r="Q42" s="54" t="n">
        <v>19.328</v>
      </c>
      <c r="R42" s="55" t="n">
        <f aca="false">P42/3600</f>
        <v>2.63063611111111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75.668</v>
      </c>
      <c r="E43" s="38" t="n">
        <v>40.3012</v>
      </c>
      <c r="F43" s="38" t="n">
        <v>43.3347</v>
      </c>
      <c r="G43" s="38" t="n">
        <v>44.7698</v>
      </c>
      <c r="H43" s="38" t="n">
        <v>16466.03</v>
      </c>
      <c r="I43" s="38" t="n">
        <v>35.438</v>
      </c>
      <c r="J43" s="39" t="n">
        <f aca="false">H43/3600</f>
        <v>4.57389722222222</v>
      </c>
      <c r="L43" s="37" t="n">
        <v>4149.192</v>
      </c>
      <c r="M43" s="38" t="n">
        <v>40.3046</v>
      </c>
      <c r="N43" s="38" t="n">
        <v>43.33</v>
      </c>
      <c r="O43" s="38" t="n">
        <v>44.7609</v>
      </c>
      <c r="P43" s="38" t="n">
        <v>16508.81</v>
      </c>
      <c r="Q43" s="45" t="n">
        <v>36.016</v>
      </c>
      <c r="R43" s="39" t="n">
        <f aca="false">P43/3600</f>
        <v>4.5857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72.2392</v>
      </c>
      <c r="E44" s="45" t="n">
        <v>37.4295</v>
      </c>
      <c r="F44" s="45" t="n">
        <v>41.2006</v>
      </c>
      <c r="G44" s="45" t="n">
        <v>42.3064</v>
      </c>
      <c r="H44" s="45" t="n">
        <v>14306.13</v>
      </c>
      <c r="I44" s="45" t="n">
        <v>30.844</v>
      </c>
      <c r="J44" s="46" t="n">
        <f aca="false">H44/3600</f>
        <v>3.973925</v>
      </c>
      <c r="L44" s="44" t="n">
        <v>1860.604</v>
      </c>
      <c r="M44" s="45" t="n">
        <v>37.4332</v>
      </c>
      <c r="N44" s="45" t="n">
        <v>41.2077</v>
      </c>
      <c r="O44" s="45" t="n">
        <v>42.3193</v>
      </c>
      <c r="P44" s="45" t="n">
        <v>14349.54</v>
      </c>
      <c r="Q44" s="45" t="n">
        <v>31.578</v>
      </c>
      <c r="R44" s="46" t="n">
        <f aca="false">P44/3600</f>
        <v>3.98598333333333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8.5544</v>
      </c>
      <c r="E45" s="45" t="n">
        <v>34.4634</v>
      </c>
      <c r="F45" s="45" t="n">
        <v>39.4291</v>
      </c>
      <c r="G45" s="45" t="n">
        <v>40.3981</v>
      </c>
      <c r="H45" s="45" t="n">
        <v>12799.76</v>
      </c>
      <c r="I45" s="45" t="n">
        <v>27.141</v>
      </c>
      <c r="J45" s="46" t="n">
        <f aca="false">H45/3600</f>
        <v>3.55548888888889</v>
      </c>
      <c r="L45" s="44" t="n">
        <v>904.1752</v>
      </c>
      <c r="M45" s="45" t="n">
        <v>34.4651</v>
      </c>
      <c r="N45" s="45" t="n">
        <v>39.4011</v>
      </c>
      <c r="O45" s="45" t="n">
        <v>40.3737</v>
      </c>
      <c r="P45" s="45" t="n">
        <v>12842.89</v>
      </c>
      <c r="Q45" s="45" t="n">
        <v>26.047</v>
      </c>
      <c r="R45" s="46" t="n">
        <f aca="false">P45/3600</f>
        <v>3.5674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2.1896</v>
      </c>
      <c r="E46" s="54" t="n">
        <v>31.5862</v>
      </c>
      <c r="F46" s="54" t="n">
        <v>38.0921</v>
      </c>
      <c r="G46" s="54" t="n">
        <v>38.9394</v>
      </c>
      <c r="H46" s="54" t="n">
        <v>11632.73</v>
      </c>
      <c r="I46" s="54" t="n">
        <v>22.359</v>
      </c>
      <c r="J46" s="55" t="n">
        <f aca="false">H46/3600</f>
        <v>3.23131388888889</v>
      </c>
      <c r="L46" s="53" t="n">
        <v>462.0792</v>
      </c>
      <c r="M46" s="54" t="n">
        <v>31.5849</v>
      </c>
      <c r="N46" s="54" t="n">
        <v>38.0927</v>
      </c>
      <c r="O46" s="54" t="n">
        <v>38.9381</v>
      </c>
      <c r="P46" s="54" t="n">
        <v>11686.6</v>
      </c>
      <c r="Q46" s="45" t="n">
        <v>21.344</v>
      </c>
      <c r="R46" s="55" t="n">
        <f aca="false">P46/3600</f>
        <v>3.24627777777778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92.556</v>
      </c>
      <c r="E47" s="38" t="n">
        <v>38.4896</v>
      </c>
      <c r="F47" s="38" t="n">
        <v>41.1903</v>
      </c>
      <c r="G47" s="38" t="n">
        <v>42.1229</v>
      </c>
      <c r="H47" s="38" t="n">
        <v>14859.04</v>
      </c>
      <c r="I47" s="38" t="n">
        <v>36.157</v>
      </c>
      <c r="J47" s="39" t="n">
        <f aca="false">H47/3600</f>
        <v>4.12751111111111</v>
      </c>
      <c r="L47" s="37" t="n">
        <v>7958.192</v>
      </c>
      <c r="M47" s="38" t="n">
        <v>38.4984</v>
      </c>
      <c r="N47" s="38" t="n">
        <v>41.189</v>
      </c>
      <c r="O47" s="38" t="n">
        <v>42.1258</v>
      </c>
      <c r="P47" s="38" t="n">
        <v>14910.91</v>
      </c>
      <c r="Q47" s="38" t="n">
        <v>36.907</v>
      </c>
      <c r="R47" s="39" t="n">
        <f aca="false">P47/3600</f>
        <v>4.1419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19.7888</v>
      </c>
      <c r="E48" s="45" t="n">
        <v>34.6245</v>
      </c>
      <c r="F48" s="45" t="n">
        <v>38.4323</v>
      </c>
      <c r="G48" s="45" t="n">
        <v>39.2668</v>
      </c>
      <c r="H48" s="45" t="n">
        <v>12721.69</v>
      </c>
      <c r="I48" s="45" t="n">
        <v>30.516</v>
      </c>
      <c r="J48" s="46" t="n">
        <f aca="false">H48/3600</f>
        <v>3.53380277777778</v>
      </c>
      <c r="L48" s="44" t="n">
        <v>3403.4784</v>
      </c>
      <c r="M48" s="45" t="n">
        <v>34.635</v>
      </c>
      <c r="N48" s="45" t="n">
        <v>38.4232</v>
      </c>
      <c r="O48" s="45" t="n">
        <v>39.2658</v>
      </c>
      <c r="P48" s="45" t="n">
        <v>12762.75</v>
      </c>
      <c r="Q48" s="45" t="n">
        <v>31.11</v>
      </c>
      <c r="R48" s="46" t="n">
        <f aca="false">P48/3600</f>
        <v>3.54520833333333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91.9632</v>
      </c>
      <c r="E49" s="45" t="n">
        <v>31.1195</v>
      </c>
      <c r="F49" s="45" t="n">
        <v>36.4551</v>
      </c>
      <c r="G49" s="45" t="n">
        <v>37.2515</v>
      </c>
      <c r="H49" s="45" t="n">
        <v>11061.46</v>
      </c>
      <c r="I49" s="45" t="n">
        <v>25.547</v>
      </c>
      <c r="J49" s="46" t="n">
        <f aca="false">H49/3600</f>
        <v>3.07262777777778</v>
      </c>
      <c r="L49" s="44" t="n">
        <v>1487.6632</v>
      </c>
      <c r="M49" s="45" t="n">
        <v>31.1261</v>
      </c>
      <c r="N49" s="45" t="n">
        <v>36.4523</v>
      </c>
      <c r="O49" s="45" t="n">
        <v>37.2184</v>
      </c>
      <c r="P49" s="45" t="n">
        <v>11110.61</v>
      </c>
      <c r="Q49" s="45" t="n">
        <v>25.844</v>
      </c>
      <c r="R49" s="46" t="n">
        <f aca="false">P49/3600</f>
        <v>3.086280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45.3968</v>
      </c>
      <c r="E50" s="54" t="n">
        <v>27.9062</v>
      </c>
      <c r="F50" s="54" t="n">
        <v>35.0978</v>
      </c>
      <c r="G50" s="54" t="n">
        <v>35.8436</v>
      </c>
      <c r="H50" s="54" t="n">
        <v>9666.47</v>
      </c>
      <c r="I50" s="54" t="n">
        <v>20.734</v>
      </c>
      <c r="J50" s="55" t="n">
        <f aca="false">H50/3600</f>
        <v>2.68513055555556</v>
      </c>
      <c r="L50" s="53" t="n">
        <v>645.0392</v>
      </c>
      <c r="M50" s="54" t="n">
        <v>27.9093</v>
      </c>
      <c r="N50" s="54" t="n">
        <v>35.0845</v>
      </c>
      <c r="O50" s="54" t="n">
        <v>35.8616</v>
      </c>
      <c r="P50" s="54" t="n">
        <v>9710.48</v>
      </c>
      <c r="Q50" s="54" t="n">
        <v>20.656</v>
      </c>
      <c r="R50" s="55" t="n">
        <f aca="false">P50/3600</f>
        <v>2.69735555555556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08.5944</v>
      </c>
      <c r="E51" s="38" t="n">
        <v>40.0827</v>
      </c>
      <c r="F51" s="38" t="n">
        <v>41.6467</v>
      </c>
      <c r="G51" s="38" t="n">
        <v>42.9674</v>
      </c>
      <c r="H51" s="38" t="n">
        <v>10801.58</v>
      </c>
      <c r="I51" s="38" t="n">
        <v>24.188</v>
      </c>
      <c r="J51" s="39" t="n">
        <f aca="false">H51/3600</f>
        <v>3.00043888888889</v>
      </c>
      <c r="L51" s="37" t="n">
        <v>5793.5208</v>
      </c>
      <c r="M51" s="38" t="n">
        <v>40.0836</v>
      </c>
      <c r="N51" s="38" t="n">
        <v>41.6442</v>
      </c>
      <c r="O51" s="38" t="n">
        <v>42.9645</v>
      </c>
      <c r="P51" s="38" t="n">
        <v>10820.64</v>
      </c>
      <c r="Q51" s="45" t="n">
        <v>24.61</v>
      </c>
      <c r="R51" s="39" t="n">
        <f aca="false">P51/3600</f>
        <v>3.0057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94.2416</v>
      </c>
      <c r="E52" s="45" t="n">
        <v>36.3355</v>
      </c>
      <c r="F52" s="45" t="n">
        <v>38.9808</v>
      </c>
      <c r="G52" s="45" t="n">
        <v>40.5611</v>
      </c>
      <c r="H52" s="45" t="n">
        <v>9331.78</v>
      </c>
      <c r="I52" s="45" t="n">
        <v>19.984</v>
      </c>
      <c r="J52" s="46" t="n">
        <f aca="false">H52/3600</f>
        <v>2.59216111111111</v>
      </c>
      <c r="L52" s="44" t="n">
        <v>2288.8256</v>
      </c>
      <c r="M52" s="45" t="n">
        <v>36.34</v>
      </c>
      <c r="N52" s="45" t="n">
        <v>38.9754</v>
      </c>
      <c r="O52" s="45" t="n">
        <v>40.5441</v>
      </c>
      <c r="P52" s="45" t="n">
        <v>9367.77</v>
      </c>
      <c r="Q52" s="45" t="n">
        <v>20.031</v>
      </c>
      <c r="R52" s="46" t="n">
        <f aca="false">P52/3600</f>
        <v>2.60215833333333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8.316</v>
      </c>
      <c r="E53" s="45" t="n">
        <v>33.1381</v>
      </c>
      <c r="F53" s="45" t="n">
        <v>37.0644</v>
      </c>
      <c r="G53" s="45" t="n">
        <v>38.7467</v>
      </c>
      <c r="H53" s="45" t="n">
        <v>8200.11</v>
      </c>
      <c r="I53" s="45" t="n">
        <v>16.937</v>
      </c>
      <c r="J53" s="46" t="n">
        <f aca="false">H53/3600</f>
        <v>2.27780833333333</v>
      </c>
      <c r="L53" s="44" t="n">
        <v>1006.636</v>
      </c>
      <c r="M53" s="45" t="n">
        <v>33.143</v>
      </c>
      <c r="N53" s="45" t="n">
        <v>37.0647</v>
      </c>
      <c r="O53" s="45" t="n">
        <v>38.7748</v>
      </c>
      <c r="P53" s="45" t="n">
        <v>8226.87</v>
      </c>
      <c r="Q53" s="45" t="n">
        <v>17.297</v>
      </c>
      <c r="R53" s="46" t="n">
        <f aca="false">P53/3600</f>
        <v>2.28524166666667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0.3064</v>
      </c>
      <c r="E54" s="54" t="n">
        <v>30.2489</v>
      </c>
      <c r="F54" s="54" t="n">
        <v>35.7456</v>
      </c>
      <c r="G54" s="54" t="n">
        <v>37.4531</v>
      </c>
      <c r="H54" s="54" t="n">
        <v>7264.27</v>
      </c>
      <c r="I54" s="54" t="n">
        <v>14.25</v>
      </c>
      <c r="J54" s="55" t="n">
        <f aca="false">H54/3600</f>
        <v>2.01785277777778</v>
      </c>
      <c r="L54" s="53" t="n">
        <v>460.5416</v>
      </c>
      <c r="M54" s="54" t="n">
        <v>30.2546</v>
      </c>
      <c r="N54" s="54" t="n">
        <v>35.7583</v>
      </c>
      <c r="O54" s="54" t="n">
        <v>37.4574</v>
      </c>
      <c r="P54" s="54" t="n">
        <v>7285.57</v>
      </c>
      <c r="Q54" s="45" t="n">
        <v>14.484</v>
      </c>
      <c r="R54" s="55" t="n">
        <f aca="false">P54/3600</f>
        <v>2.02376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60.6696</v>
      </c>
      <c r="E55" s="38" t="n">
        <v>41.1071</v>
      </c>
      <c r="F55" s="38" t="n">
        <v>43.8306</v>
      </c>
      <c r="G55" s="38" t="n">
        <v>43.2297</v>
      </c>
      <c r="H55" s="38" t="n">
        <v>3517.54</v>
      </c>
      <c r="I55" s="38" t="n">
        <v>7.297</v>
      </c>
      <c r="J55" s="39" t="n">
        <f aca="false">H55/3600</f>
        <v>0.977094444444445</v>
      </c>
      <c r="L55" s="37" t="n">
        <v>1752.6304</v>
      </c>
      <c r="M55" s="38" t="n">
        <v>41.1093</v>
      </c>
      <c r="N55" s="38" t="n">
        <v>43.8339</v>
      </c>
      <c r="O55" s="38" t="n">
        <v>43.2261</v>
      </c>
      <c r="P55" s="38" t="n">
        <v>3524.09</v>
      </c>
      <c r="Q55" s="38" t="n">
        <v>8.172</v>
      </c>
      <c r="R55" s="39" t="n">
        <f aca="false">P55/3600</f>
        <v>0.97891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75.1272</v>
      </c>
      <c r="E56" s="45" t="n">
        <v>37.1308</v>
      </c>
      <c r="F56" s="45" t="n">
        <v>40.9379</v>
      </c>
      <c r="G56" s="45" t="n">
        <v>39.953</v>
      </c>
      <c r="H56" s="45" t="n">
        <v>3153.94</v>
      </c>
      <c r="I56" s="45" t="n">
        <v>7.297</v>
      </c>
      <c r="J56" s="46" t="n">
        <f aca="false">H56/3600</f>
        <v>0.876094444444445</v>
      </c>
      <c r="L56" s="44" t="n">
        <v>870.2296</v>
      </c>
      <c r="M56" s="45" t="n">
        <v>37.1328</v>
      </c>
      <c r="N56" s="45" t="n">
        <v>40.9478</v>
      </c>
      <c r="O56" s="45" t="n">
        <v>39.9546</v>
      </c>
      <c r="P56" s="45" t="n">
        <v>3160.93</v>
      </c>
      <c r="Q56" s="45" t="n">
        <v>7.547</v>
      </c>
      <c r="R56" s="46" t="n">
        <f aca="false">P56/3600</f>
        <v>0.87803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5.8032</v>
      </c>
      <c r="E57" s="45" t="n">
        <v>33.6145</v>
      </c>
      <c r="F57" s="45" t="n">
        <v>38.8402</v>
      </c>
      <c r="G57" s="45" t="n">
        <v>37.577</v>
      </c>
      <c r="H57" s="45" t="n">
        <v>2838.78</v>
      </c>
      <c r="I57" s="45" t="n">
        <v>6.437</v>
      </c>
      <c r="J57" s="46" t="n">
        <f aca="false">H57/3600</f>
        <v>0.78855</v>
      </c>
      <c r="L57" s="44" t="n">
        <v>424.044</v>
      </c>
      <c r="M57" s="45" t="n">
        <v>33.6068</v>
      </c>
      <c r="N57" s="45" t="n">
        <v>38.8793</v>
      </c>
      <c r="O57" s="45" t="n">
        <v>37.5945</v>
      </c>
      <c r="P57" s="45" t="n">
        <v>2851.47</v>
      </c>
      <c r="Q57" s="45" t="n">
        <v>6.5</v>
      </c>
      <c r="R57" s="46" t="n">
        <f aca="false">P57/3600</f>
        <v>0.792075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5.3536</v>
      </c>
      <c r="E58" s="54" t="n">
        <v>30.6559</v>
      </c>
      <c r="F58" s="54" t="n">
        <v>37.3644</v>
      </c>
      <c r="G58" s="54" t="n">
        <v>35.8756</v>
      </c>
      <c r="H58" s="54" t="n">
        <v>2585.66</v>
      </c>
      <c r="I58" s="54" t="n">
        <v>5.515</v>
      </c>
      <c r="J58" s="55" t="n">
        <f aca="false">H58/3600</f>
        <v>0.718238888888889</v>
      </c>
      <c r="L58" s="53" t="n">
        <v>215.0656</v>
      </c>
      <c r="M58" s="54" t="n">
        <v>30.6526</v>
      </c>
      <c r="N58" s="54" t="n">
        <v>37.3777</v>
      </c>
      <c r="O58" s="54" t="n">
        <v>35.8918</v>
      </c>
      <c r="P58" s="54" t="n">
        <v>2596.7</v>
      </c>
      <c r="Q58" s="54" t="n">
        <v>5.437</v>
      </c>
      <c r="R58" s="55" t="n">
        <f aca="false">P58/3600</f>
        <v>0.721305555555556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83.66</v>
      </c>
      <c r="E59" s="38" t="n">
        <v>38.4185</v>
      </c>
      <c r="F59" s="38" t="n">
        <v>42.8547</v>
      </c>
      <c r="G59" s="38" t="n">
        <v>43.9686</v>
      </c>
      <c r="H59" s="38" t="n">
        <v>3996.71</v>
      </c>
      <c r="I59" s="38" t="n">
        <v>11.125</v>
      </c>
      <c r="J59" s="39" t="n">
        <f aca="false">H59/3600</f>
        <v>1.11019722222222</v>
      </c>
      <c r="L59" s="37" t="n">
        <v>2171.2864</v>
      </c>
      <c r="M59" s="38" t="n">
        <v>38.4288</v>
      </c>
      <c r="N59" s="38" t="n">
        <v>42.8548</v>
      </c>
      <c r="O59" s="38" t="n">
        <v>43.9303</v>
      </c>
      <c r="P59" s="38" t="n">
        <v>4013.16</v>
      </c>
      <c r="Q59" s="45" t="n">
        <v>11.281</v>
      </c>
      <c r="R59" s="39" t="n">
        <f aca="false">P59/3600</f>
        <v>1.1147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55.428</v>
      </c>
      <c r="E60" s="45" t="n">
        <v>34.6025</v>
      </c>
      <c r="F60" s="45" t="n">
        <v>40.7961</v>
      </c>
      <c r="G60" s="45" t="n">
        <v>41.7785</v>
      </c>
      <c r="H60" s="45" t="n">
        <v>3352.94</v>
      </c>
      <c r="I60" s="45" t="n">
        <v>9.14</v>
      </c>
      <c r="J60" s="46" t="n">
        <f aca="false">H60/3600</f>
        <v>0.931372222222222</v>
      </c>
      <c r="L60" s="44" t="n">
        <v>752.9624</v>
      </c>
      <c r="M60" s="45" t="n">
        <v>34.6113</v>
      </c>
      <c r="N60" s="45" t="n">
        <v>40.8016</v>
      </c>
      <c r="O60" s="45" t="n">
        <v>41.7573</v>
      </c>
      <c r="P60" s="45" t="n">
        <v>3363.16</v>
      </c>
      <c r="Q60" s="45" t="n">
        <v>9.453</v>
      </c>
      <c r="R60" s="46" t="n">
        <f aca="false">P60/3600</f>
        <v>0.934211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3184</v>
      </c>
      <c r="E61" s="45" t="n">
        <v>31.4049</v>
      </c>
      <c r="F61" s="45" t="n">
        <v>39.3269</v>
      </c>
      <c r="G61" s="45" t="n">
        <v>40.1723</v>
      </c>
      <c r="H61" s="45" t="n">
        <v>2914.58</v>
      </c>
      <c r="I61" s="45" t="n">
        <v>7.953</v>
      </c>
      <c r="J61" s="46" t="n">
        <f aca="false">H61/3600</f>
        <v>0.809605555555556</v>
      </c>
      <c r="L61" s="44" t="n">
        <v>296.6216</v>
      </c>
      <c r="M61" s="45" t="n">
        <v>31.4157</v>
      </c>
      <c r="N61" s="45" t="n">
        <v>39.309</v>
      </c>
      <c r="O61" s="45" t="n">
        <v>40.1722</v>
      </c>
      <c r="P61" s="45" t="n">
        <v>2937.97</v>
      </c>
      <c r="Q61" s="45" t="n">
        <v>7.937</v>
      </c>
      <c r="R61" s="46" t="n">
        <f aca="false">P61/3600</f>
        <v>0.816102777777778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7.028</v>
      </c>
      <c r="E62" s="54" t="n">
        <v>28.411</v>
      </c>
      <c r="F62" s="54" t="n">
        <v>38.3735</v>
      </c>
      <c r="G62" s="54" t="n">
        <v>39.0529</v>
      </c>
      <c r="H62" s="54" t="n">
        <v>2568.17</v>
      </c>
      <c r="I62" s="54" t="n">
        <v>6.14</v>
      </c>
      <c r="J62" s="55" t="n">
        <f aca="false">H62/3600</f>
        <v>0.713380555555556</v>
      </c>
      <c r="L62" s="53" t="n">
        <v>127.5304</v>
      </c>
      <c r="M62" s="54" t="n">
        <v>28.4074</v>
      </c>
      <c r="N62" s="54" t="n">
        <v>38.413</v>
      </c>
      <c r="O62" s="54" t="n">
        <v>39.094</v>
      </c>
      <c r="P62" s="54" t="n">
        <v>2585.34</v>
      </c>
      <c r="Q62" s="45" t="n">
        <v>6.078</v>
      </c>
      <c r="R62" s="55" t="n">
        <f aca="false">P62/3600</f>
        <v>0.71815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18.2904</v>
      </c>
      <c r="E63" s="38" t="n">
        <v>38.1579</v>
      </c>
      <c r="F63" s="38" t="n">
        <v>40.8455</v>
      </c>
      <c r="G63" s="38" t="n">
        <v>41.5709</v>
      </c>
      <c r="H63" s="38" t="n">
        <v>3312.89</v>
      </c>
      <c r="I63" s="38" t="n">
        <v>9.172</v>
      </c>
      <c r="J63" s="39" t="n">
        <f aca="false">H63/3600</f>
        <v>0.920247222222222</v>
      </c>
      <c r="L63" s="37" t="n">
        <v>1907.716</v>
      </c>
      <c r="M63" s="38" t="n">
        <v>38.168</v>
      </c>
      <c r="N63" s="38" t="n">
        <v>40.8482</v>
      </c>
      <c r="O63" s="38" t="n">
        <v>41.5738</v>
      </c>
      <c r="P63" s="38" t="n">
        <v>3318.9</v>
      </c>
      <c r="Q63" s="38" t="n">
        <v>9.437</v>
      </c>
      <c r="R63" s="39" t="n">
        <f aca="false">P63/3600</f>
        <v>0.9219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9.0328</v>
      </c>
      <c r="E64" s="45" t="n">
        <v>34.3878</v>
      </c>
      <c r="F64" s="45" t="n">
        <v>38.1046</v>
      </c>
      <c r="G64" s="45" t="n">
        <v>38.6634</v>
      </c>
      <c r="H64" s="45" t="n">
        <v>2834.65</v>
      </c>
      <c r="I64" s="45" t="n">
        <v>7.297</v>
      </c>
      <c r="J64" s="46" t="n">
        <f aca="false">H64/3600</f>
        <v>0.787402777777778</v>
      </c>
      <c r="L64" s="44" t="n">
        <v>813.264</v>
      </c>
      <c r="M64" s="45" t="n">
        <v>34.3987</v>
      </c>
      <c r="N64" s="45" t="n">
        <v>38.0809</v>
      </c>
      <c r="O64" s="45" t="n">
        <v>38.6381</v>
      </c>
      <c r="P64" s="45" t="n">
        <v>2844.44</v>
      </c>
      <c r="Q64" s="45" t="n">
        <v>7.562</v>
      </c>
      <c r="R64" s="46" t="n">
        <f aca="false">P64/3600</f>
        <v>0.790122222222222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0.68</v>
      </c>
      <c r="E65" s="45" t="n">
        <v>30.9073</v>
      </c>
      <c r="F65" s="45" t="n">
        <v>36.0691</v>
      </c>
      <c r="G65" s="45" t="n">
        <v>36.5908</v>
      </c>
      <c r="H65" s="45" t="n">
        <v>2456.47</v>
      </c>
      <c r="I65" s="45" t="n">
        <v>5.812</v>
      </c>
      <c r="J65" s="46" t="n">
        <f aca="false">H65/3600</f>
        <v>0.682352777777778</v>
      </c>
      <c r="L65" s="44" t="n">
        <v>349.54</v>
      </c>
      <c r="M65" s="45" t="n">
        <v>30.9118</v>
      </c>
      <c r="N65" s="45" t="n">
        <v>36.073</v>
      </c>
      <c r="O65" s="45" t="n">
        <v>36.5808</v>
      </c>
      <c r="P65" s="45" t="n">
        <v>2467.82</v>
      </c>
      <c r="Q65" s="45" t="n">
        <v>5.875</v>
      </c>
      <c r="R65" s="46" t="n">
        <f aca="false">P65/3600</f>
        <v>0.685505555555556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49.9144</v>
      </c>
      <c r="E66" s="54" t="n">
        <v>27.8692</v>
      </c>
      <c r="F66" s="54" t="n">
        <v>34.6358</v>
      </c>
      <c r="G66" s="54" t="n">
        <v>35.1562</v>
      </c>
      <c r="H66" s="54" t="n">
        <v>2158.97</v>
      </c>
      <c r="I66" s="54" t="n">
        <v>4.875</v>
      </c>
      <c r="J66" s="55" t="n">
        <f aca="false">H66/3600</f>
        <v>0.599713888888889</v>
      </c>
      <c r="L66" s="53" t="n">
        <v>150.5728</v>
      </c>
      <c r="M66" s="54" t="n">
        <v>27.8782</v>
      </c>
      <c r="N66" s="54" t="n">
        <v>34.6721</v>
      </c>
      <c r="O66" s="54" t="n">
        <v>35.1598</v>
      </c>
      <c r="P66" s="54" t="n">
        <v>2164.1</v>
      </c>
      <c r="Q66" s="54" t="n">
        <v>4.765</v>
      </c>
      <c r="R66" s="55" t="n">
        <f aca="false">P66/3600</f>
        <v>0.601138888888889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63.6056</v>
      </c>
      <c r="E67" s="38" t="n">
        <v>40.0752</v>
      </c>
      <c r="F67" s="38" t="n">
        <v>41.4183</v>
      </c>
      <c r="G67" s="38" t="n">
        <v>42.4466</v>
      </c>
      <c r="H67" s="38" t="n">
        <v>2457.05</v>
      </c>
      <c r="I67" s="38" t="n">
        <v>6.375</v>
      </c>
      <c r="J67" s="39" t="n">
        <f aca="false">H67/3600</f>
        <v>0.682513888888889</v>
      </c>
      <c r="L67" s="37" t="n">
        <v>1357.2784</v>
      </c>
      <c r="M67" s="38" t="n">
        <v>40.0785</v>
      </c>
      <c r="N67" s="38" t="n">
        <v>41.4202</v>
      </c>
      <c r="O67" s="38" t="n">
        <v>42.4583</v>
      </c>
      <c r="P67" s="38" t="n">
        <v>2470.39</v>
      </c>
      <c r="Q67" s="45" t="n">
        <v>6.328</v>
      </c>
      <c r="R67" s="39" t="n">
        <f aca="false">P67/3600</f>
        <v>0.68621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8.7224</v>
      </c>
      <c r="E68" s="45" t="n">
        <v>35.9244</v>
      </c>
      <c r="F68" s="45" t="n">
        <v>38.5162</v>
      </c>
      <c r="G68" s="45" t="n">
        <v>39.6942</v>
      </c>
      <c r="H68" s="45" t="n">
        <v>2179.49</v>
      </c>
      <c r="I68" s="45" t="n">
        <v>5.203</v>
      </c>
      <c r="J68" s="46" t="n">
        <f aca="false">H68/3600</f>
        <v>0.605413888888889</v>
      </c>
      <c r="L68" s="44" t="n">
        <v>645.1224</v>
      </c>
      <c r="M68" s="45" t="n">
        <v>35.93</v>
      </c>
      <c r="N68" s="45" t="n">
        <v>38.5181</v>
      </c>
      <c r="O68" s="45" t="n">
        <v>39.6824</v>
      </c>
      <c r="P68" s="45" t="n">
        <v>2191.75</v>
      </c>
      <c r="Q68" s="45" t="n">
        <v>5.375</v>
      </c>
      <c r="R68" s="46" t="n">
        <f aca="false">P68/3600</f>
        <v>0.608819444444445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3.7352</v>
      </c>
      <c r="E69" s="45" t="n">
        <v>32.2706</v>
      </c>
      <c r="F69" s="45" t="n">
        <v>36.4963</v>
      </c>
      <c r="G69" s="45" t="n">
        <v>37.5897</v>
      </c>
      <c r="H69" s="45" t="n">
        <v>1932.09</v>
      </c>
      <c r="I69" s="45" t="n">
        <v>4.296</v>
      </c>
      <c r="J69" s="46" t="n">
        <f aca="false">H69/3600</f>
        <v>0.536691666666667</v>
      </c>
      <c r="L69" s="44" t="n">
        <v>302.8856</v>
      </c>
      <c r="M69" s="45" t="n">
        <v>32.2776</v>
      </c>
      <c r="N69" s="45" t="n">
        <v>36.4889</v>
      </c>
      <c r="O69" s="45" t="n">
        <v>37.5758</v>
      </c>
      <c r="P69" s="45" t="n">
        <v>1938.64</v>
      </c>
      <c r="Q69" s="45" t="n">
        <v>4.312</v>
      </c>
      <c r="R69" s="46" t="n">
        <f aca="false">P69/3600</f>
        <v>0.538511111111111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596</v>
      </c>
      <c r="E70" s="54" t="n">
        <v>29.3955</v>
      </c>
      <c r="F70" s="54" t="n">
        <v>35.0154</v>
      </c>
      <c r="G70" s="54" t="n">
        <v>36.0684</v>
      </c>
      <c r="H70" s="54" t="n">
        <v>1725.13</v>
      </c>
      <c r="I70" s="54" t="n">
        <v>3.625</v>
      </c>
      <c r="J70" s="55" t="n">
        <f aca="false">H70/3600</f>
        <v>0.479202777777778</v>
      </c>
      <c r="L70" s="53" t="n">
        <v>145.5304</v>
      </c>
      <c r="M70" s="54" t="n">
        <v>29.3993</v>
      </c>
      <c r="N70" s="54" t="n">
        <v>35.0451</v>
      </c>
      <c r="O70" s="54" t="n">
        <v>36.0767</v>
      </c>
      <c r="P70" s="54" t="n">
        <v>1732.92</v>
      </c>
      <c r="Q70" s="45" t="n">
        <v>3.562</v>
      </c>
      <c r="R70" s="55" t="n">
        <f aca="false">P70/3600</f>
        <v>0.481366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1.0664</v>
      </c>
      <c r="E71" s="38" t="n">
        <v>43.6937</v>
      </c>
      <c r="F71" s="38" t="n">
        <v>47.1064</v>
      </c>
      <c r="G71" s="38" t="n">
        <v>48.0718</v>
      </c>
      <c r="H71" s="38" t="n">
        <v>23879.53</v>
      </c>
      <c r="I71" s="38" t="n">
        <v>57.438</v>
      </c>
      <c r="J71" s="39" t="n">
        <f aca="false">H71/3600</f>
        <v>6.63320277777778</v>
      </c>
      <c r="L71" s="37" t="n">
        <v>2027.2864</v>
      </c>
      <c r="M71" s="38" t="n">
        <v>43.6948</v>
      </c>
      <c r="N71" s="38" t="n">
        <v>47.0986</v>
      </c>
      <c r="O71" s="38" t="n">
        <v>48.067</v>
      </c>
      <c r="P71" s="38" t="n">
        <v>23963.22</v>
      </c>
      <c r="Q71" s="38" t="n">
        <v>58.954</v>
      </c>
      <c r="R71" s="39" t="n">
        <f aca="false">P71/3600</f>
        <v>6.656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34.5408</v>
      </c>
      <c r="E72" s="45" t="n">
        <v>41.4166</v>
      </c>
      <c r="F72" s="45" t="n">
        <v>45.7277</v>
      </c>
      <c r="G72" s="45" t="n">
        <v>46.3627</v>
      </c>
      <c r="H72" s="45" t="n">
        <v>21196.43</v>
      </c>
      <c r="I72" s="45" t="n">
        <v>47.86</v>
      </c>
      <c r="J72" s="46" t="n">
        <f aca="false">H72/3600</f>
        <v>5.88789722222222</v>
      </c>
      <c r="L72" s="44" t="n">
        <v>733.4976</v>
      </c>
      <c r="M72" s="45" t="n">
        <v>41.4141</v>
      </c>
      <c r="N72" s="45" t="n">
        <v>45.7166</v>
      </c>
      <c r="O72" s="45" t="n">
        <v>46.3464</v>
      </c>
      <c r="P72" s="45" t="n">
        <v>21296.17</v>
      </c>
      <c r="Q72" s="45" t="n">
        <v>47.673</v>
      </c>
      <c r="R72" s="46" t="n">
        <f aca="false">P72/3600</f>
        <v>5.91560277777778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3.3736</v>
      </c>
      <c r="E73" s="45" t="n">
        <v>38.8927</v>
      </c>
      <c r="F73" s="45" t="n">
        <v>44.3791</v>
      </c>
      <c r="G73" s="45" t="n">
        <v>44.7614</v>
      </c>
      <c r="H73" s="45" t="n">
        <v>19739.21</v>
      </c>
      <c r="I73" s="45" t="n">
        <v>42.344</v>
      </c>
      <c r="J73" s="46" t="n">
        <f aca="false">H73/3600</f>
        <v>5.48311388888889</v>
      </c>
      <c r="L73" s="44" t="n">
        <v>353.3888</v>
      </c>
      <c r="M73" s="45" t="n">
        <v>38.8941</v>
      </c>
      <c r="N73" s="45" t="n">
        <v>44.4085</v>
      </c>
      <c r="O73" s="45" t="n">
        <v>44.7459</v>
      </c>
      <c r="P73" s="45" t="n">
        <v>19800.49</v>
      </c>
      <c r="Q73" s="45" t="n">
        <v>42.626</v>
      </c>
      <c r="R73" s="46" t="n">
        <f aca="false">P73/3600</f>
        <v>5.50013611111111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7.6624</v>
      </c>
      <c r="E74" s="54" t="n">
        <v>36.1458</v>
      </c>
      <c r="F74" s="54" t="n">
        <v>43.2318</v>
      </c>
      <c r="G74" s="54" t="n">
        <v>43.5064</v>
      </c>
      <c r="H74" s="54" t="n">
        <v>18693.65</v>
      </c>
      <c r="I74" s="54" t="n">
        <v>36.407</v>
      </c>
      <c r="J74" s="55" t="n">
        <f aca="false">H74/3600</f>
        <v>5.19268055555556</v>
      </c>
      <c r="L74" s="53" t="n">
        <v>187.9264</v>
      </c>
      <c r="M74" s="54" t="n">
        <v>36.1305</v>
      </c>
      <c r="N74" s="54" t="n">
        <v>43.2308</v>
      </c>
      <c r="O74" s="54" t="n">
        <v>43.5119</v>
      </c>
      <c r="P74" s="54" t="n">
        <v>18786.25</v>
      </c>
      <c r="Q74" s="54" t="n">
        <v>36.579</v>
      </c>
      <c r="R74" s="55" t="n">
        <f aca="false">P74/3600</f>
        <v>5.2184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12.232</v>
      </c>
      <c r="E75" s="38" t="n">
        <v>43.5514</v>
      </c>
      <c r="F75" s="38" t="n">
        <v>48.6796</v>
      </c>
      <c r="G75" s="38" t="n">
        <v>48.3622</v>
      </c>
      <c r="H75" s="38" t="n">
        <v>24033.62</v>
      </c>
      <c r="I75" s="38" t="n">
        <v>59.923</v>
      </c>
      <c r="J75" s="39" t="n">
        <f aca="false">H75/3600</f>
        <v>6.67600555555556</v>
      </c>
      <c r="L75" s="37" t="n">
        <v>2704.5144</v>
      </c>
      <c r="M75" s="38" t="n">
        <v>43.5537</v>
      </c>
      <c r="N75" s="38" t="n">
        <v>48.6622</v>
      </c>
      <c r="O75" s="38" t="n">
        <v>48.372</v>
      </c>
      <c r="P75" s="38" t="n">
        <v>24183.88</v>
      </c>
      <c r="Q75" s="45" t="n">
        <v>61.501</v>
      </c>
      <c r="R75" s="39" t="n">
        <f aca="false">P75/3600</f>
        <v>6.717744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86.9552</v>
      </c>
      <c r="E76" s="45" t="n">
        <v>41.2429</v>
      </c>
      <c r="F76" s="45" t="n">
        <v>47.1653</v>
      </c>
      <c r="G76" s="45" t="n">
        <v>46.4298</v>
      </c>
      <c r="H76" s="45" t="n">
        <v>21258.51</v>
      </c>
      <c r="I76" s="45" t="n">
        <v>51.22</v>
      </c>
      <c r="J76" s="46" t="n">
        <f aca="false">H76/3600</f>
        <v>5.90514166666667</v>
      </c>
      <c r="L76" s="44" t="n">
        <v>883.4288</v>
      </c>
      <c r="M76" s="45" t="n">
        <v>41.2442</v>
      </c>
      <c r="N76" s="45" t="n">
        <v>47.2075</v>
      </c>
      <c r="O76" s="45" t="n">
        <v>46.4213</v>
      </c>
      <c r="P76" s="45" t="n">
        <v>21309.52</v>
      </c>
      <c r="Q76" s="45" t="n">
        <v>51.329</v>
      </c>
      <c r="R76" s="46" t="n">
        <f aca="false">P76/3600</f>
        <v>5.919311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16.988</v>
      </c>
      <c r="E77" s="45" t="n">
        <v>38.6669</v>
      </c>
      <c r="F77" s="45" t="n">
        <v>45.9372</v>
      </c>
      <c r="G77" s="45" t="n">
        <v>44.3857</v>
      </c>
      <c r="H77" s="45" t="n">
        <v>19693.27</v>
      </c>
      <c r="I77" s="45" t="n">
        <v>45.532</v>
      </c>
      <c r="J77" s="46" t="n">
        <f aca="false">H77/3600</f>
        <v>5.47035277777778</v>
      </c>
      <c r="L77" s="44" t="n">
        <v>416.4264</v>
      </c>
      <c r="M77" s="45" t="n">
        <v>38.6704</v>
      </c>
      <c r="N77" s="45" t="n">
        <v>45.9272</v>
      </c>
      <c r="O77" s="45" t="n">
        <v>44.3441</v>
      </c>
      <c r="P77" s="45" t="n">
        <v>19801.86</v>
      </c>
      <c r="Q77" s="45" t="n">
        <v>44.251</v>
      </c>
      <c r="R77" s="46" t="n">
        <f aca="false">P77/3600</f>
        <v>5.50051666666667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1.1128</v>
      </c>
      <c r="E78" s="54" t="n">
        <v>35.7056</v>
      </c>
      <c r="F78" s="54" t="n">
        <v>45.0794</v>
      </c>
      <c r="G78" s="54" t="n">
        <v>43.058</v>
      </c>
      <c r="H78" s="54" t="n">
        <v>18684.68</v>
      </c>
      <c r="I78" s="54" t="n">
        <v>38.282</v>
      </c>
      <c r="J78" s="55" t="n">
        <f aca="false">H78/3600</f>
        <v>5.19018888888889</v>
      </c>
      <c r="L78" s="53" t="n">
        <v>221.8936</v>
      </c>
      <c r="M78" s="54" t="n">
        <v>35.7055</v>
      </c>
      <c r="N78" s="54" t="n">
        <v>45.072</v>
      </c>
      <c r="O78" s="54" t="n">
        <v>43.0205</v>
      </c>
      <c r="P78" s="54" t="n">
        <v>18753.56</v>
      </c>
      <c r="Q78" s="45" t="n">
        <v>38.047</v>
      </c>
      <c r="R78" s="55" t="n">
        <f aca="false">P78/3600</f>
        <v>5.20932222222222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0.9272</v>
      </c>
      <c r="E79" s="38" t="n">
        <v>43.4461</v>
      </c>
      <c r="F79" s="38" t="n">
        <v>48.4724</v>
      </c>
      <c r="G79" s="38" t="n">
        <v>48.7096</v>
      </c>
      <c r="H79" s="38" t="n">
        <v>24334.51</v>
      </c>
      <c r="I79" s="38" t="n">
        <v>57.251</v>
      </c>
      <c r="J79" s="39" t="n">
        <f aca="false">H79/3600</f>
        <v>6.75958611111111</v>
      </c>
      <c r="L79" s="37" t="n">
        <v>2320.7808</v>
      </c>
      <c r="M79" s="38" t="n">
        <v>43.4442</v>
      </c>
      <c r="N79" s="38" t="n">
        <v>48.4711</v>
      </c>
      <c r="O79" s="38" t="n">
        <v>48.7008</v>
      </c>
      <c r="P79" s="38" t="n">
        <v>24374.24</v>
      </c>
      <c r="Q79" s="38" t="n">
        <v>58.017</v>
      </c>
      <c r="R79" s="39" t="n">
        <f aca="false">P79/3600</f>
        <v>6.77062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33.552</v>
      </c>
      <c r="E80" s="45" t="n">
        <v>41.0363</v>
      </c>
      <c r="F80" s="45" t="n">
        <v>46.5736</v>
      </c>
      <c r="G80" s="45" t="n">
        <v>46.6987</v>
      </c>
      <c r="H80" s="45" t="n">
        <v>21312.71</v>
      </c>
      <c r="I80" s="45" t="n">
        <v>48.407</v>
      </c>
      <c r="J80" s="46" t="n">
        <f aca="false">H80/3600</f>
        <v>5.92019722222222</v>
      </c>
      <c r="L80" s="44" t="n">
        <v>732.5264</v>
      </c>
      <c r="M80" s="45" t="n">
        <v>41.043</v>
      </c>
      <c r="N80" s="45" t="n">
        <v>46.5663</v>
      </c>
      <c r="O80" s="45" t="n">
        <v>46.7241</v>
      </c>
      <c r="P80" s="45" t="n">
        <v>21402.52</v>
      </c>
      <c r="Q80" s="45" t="n">
        <v>48.845</v>
      </c>
      <c r="R80" s="46" t="n">
        <f aca="false">P80/3600</f>
        <v>5.9451444444444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1.5552</v>
      </c>
      <c r="E81" s="45" t="n">
        <v>38.4605</v>
      </c>
      <c r="F81" s="45" t="n">
        <v>44.887</v>
      </c>
      <c r="G81" s="45" t="n">
        <v>44.9166</v>
      </c>
      <c r="H81" s="45" t="n">
        <v>19654.23</v>
      </c>
      <c r="I81" s="45" t="n">
        <v>41.438</v>
      </c>
      <c r="J81" s="46" t="n">
        <f aca="false">H81/3600</f>
        <v>5.45950833333333</v>
      </c>
      <c r="L81" s="44" t="n">
        <v>322.5712</v>
      </c>
      <c r="M81" s="45" t="n">
        <v>38.4582</v>
      </c>
      <c r="N81" s="45" t="n">
        <v>44.8868</v>
      </c>
      <c r="O81" s="45" t="n">
        <v>44.9041</v>
      </c>
      <c r="P81" s="45" t="n">
        <v>19744.34</v>
      </c>
      <c r="Q81" s="45" t="n">
        <v>40.157</v>
      </c>
      <c r="R81" s="46" t="n">
        <f aca="false">P81/3600</f>
        <v>5.484538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6.4208</v>
      </c>
      <c r="E82" s="54" t="n">
        <v>35.7742</v>
      </c>
      <c r="F82" s="54" t="n">
        <v>43.5278</v>
      </c>
      <c r="G82" s="54" t="n">
        <v>43.5203</v>
      </c>
      <c r="H82" s="54" t="n">
        <v>18590.33</v>
      </c>
      <c r="I82" s="54" t="n">
        <v>34.25</v>
      </c>
      <c r="J82" s="55" t="n">
        <f aca="false">H82/3600</f>
        <v>5.16398055555556</v>
      </c>
      <c r="L82" s="53" t="n">
        <v>167.1872</v>
      </c>
      <c r="M82" s="54" t="n">
        <v>35.7764</v>
      </c>
      <c r="N82" s="54" t="n">
        <v>43.6027</v>
      </c>
      <c r="O82" s="54" t="n">
        <v>43.5261</v>
      </c>
      <c r="P82" s="54" t="n">
        <v>18650</v>
      </c>
      <c r="Q82" s="54" t="n">
        <v>34.688</v>
      </c>
      <c r="R82" s="55" t="n">
        <f aca="false">P82/3600</f>
        <v>5.180555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0.409882572107</v>
      </c>
      <c r="J89" s="71" t="n">
        <f aca="false">GEOMEAN(J3:J82)</f>
        <v>3.74595053909317</v>
      </c>
      <c r="Q89" s="71" t="n">
        <f aca="false">GEOMEAN(Q3:Q82)</f>
        <v>30.6216722187029</v>
      </c>
      <c r="R89" s="71" t="n">
        <f aca="false">GEOMEAN(R3:R82)</f>
        <v>3.7610695593648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696450063869</v>
      </c>
      <c r="R90" s="72" t="n">
        <f aca="false">R89/J89</f>
        <v>1.0040360971438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93995</v>
      </c>
      <c r="J91" s="71" t="n">
        <f aca="false">SUM(J3:J82)</f>
        <v>397.189125</v>
      </c>
      <c r="Q91" s="71" t="n">
        <f aca="false">SUM(Q3:Q82)/3600</f>
        <v>0.899029722222222</v>
      </c>
      <c r="R91" s="71" t="n">
        <f aca="false">SUM(R3:R82)</f>
        <v>398.87313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3.3208</v>
      </c>
      <c r="E19" s="38" t="n">
        <v>41.6327</v>
      </c>
      <c r="F19" s="38" t="n">
        <v>43.3536</v>
      </c>
      <c r="G19" s="38" t="n">
        <v>44.8385</v>
      </c>
      <c r="H19" s="38" t="n">
        <v>32021.56</v>
      </c>
      <c r="I19" s="38" t="n">
        <v>54.895</v>
      </c>
      <c r="J19" s="39" t="n">
        <f aca="false">H19/3600</f>
        <v>8.89487777777778</v>
      </c>
      <c r="L19" s="37" t="n">
        <v>5590.1296</v>
      </c>
      <c r="M19" s="38" t="n">
        <v>41.6322</v>
      </c>
      <c r="N19" s="38" t="n">
        <v>43.3558</v>
      </c>
      <c r="O19" s="38" t="n">
        <v>44.8413</v>
      </c>
      <c r="P19" s="38" t="n">
        <v>32242.63</v>
      </c>
      <c r="Q19" s="38" t="n">
        <v>57.117</v>
      </c>
      <c r="R19" s="39" t="n">
        <f aca="false">P19/3600</f>
        <v>8.9562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84.9448</v>
      </c>
      <c r="E20" s="45" t="n">
        <v>39.6015</v>
      </c>
      <c r="F20" s="45" t="n">
        <v>41.8459</v>
      </c>
      <c r="G20" s="45" t="n">
        <v>42.9965</v>
      </c>
      <c r="H20" s="45" t="n">
        <v>28211.74</v>
      </c>
      <c r="I20" s="45" t="n">
        <v>48.778</v>
      </c>
      <c r="J20" s="46" t="n">
        <f aca="false">H20/3600</f>
        <v>7.83659444444445</v>
      </c>
      <c r="L20" s="44" t="n">
        <v>2584.1728</v>
      </c>
      <c r="M20" s="45" t="n">
        <v>39.6016</v>
      </c>
      <c r="N20" s="45" t="n">
        <v>41.8485</v>
      </c>
      <c r="O20" s="45" t="n">
        <v>42.9952</v>
      </c>
      <c r="P20" s="45" t="n">
        <v>28421.49</v>
      </c>
      <c r="Q20" s="45" t="n">
        <v>49.45</v>
      </c>
      <c r="R20" s="46" t="n">
        <f aca="false">P20/3600</f>
        <v>7.89485833333333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8.5576</v>
      </c>
      <c r="E21" s="45" t="n">
        <v>37.1088</v>
      </c>
      <c r="F21" s="45" t="n">
        <v>40.6734</v>
      </c>
      <c r="G21" s="45" t="n">
        <v>41.7499</v>
      </c>
      <c r="H21" s="45" t="n">
        <v>24678.66</v>
      </c>
      <c r="I21" s="45" t="n">
        <v>44.731</v>
      </c>
      <c r="J21" s="46" t="n">
        <f aca="false">H21/3600</f>
        <v>6.85518333333333</v>
      </c>
      <c r="L21" s="44" t="n">
        <v>1248.6608</v>
      </c>
      <c r="M21" s="45" t="n">
        <v>37.1085</v>
      </c>
      <c r="N21" s="45" t="n">
        <v>40.6687</v>
      </c>
      <c r="O21" s="45" t="n">
        <v>41.7669</v>
      </c>
      <c r="P21" s="45" t="n">
        <v>24885.28</v>
      </c>
      <c r="Q21" s="45" t="n">
        <v>45.701</v>
      </c>
      <c r="R21" s="46" t="n">
        <f aca="false">P21/3600</f>
        <v>6.91257777777778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4.8392</v>
      </c>
      <c r="E22" s="54" t="n">
        <v>34.5574</v>
      </c>
      <c r="F22" s="54" t="n">
        <v>39.8553</v>
      </c>
      <c r="G22" s="54" t="n">
        <v>41.0321</v>
      </c>
      <c r="H22" s="54" t="n">
        <v>21646.14</v>
      </c>
      <c r="I22" s="54" t="n">
        <v>40.921</v>
      </c>
      <c r="J22" s="55" t="n">
        <f aca="false">H22/3600</f>
        <v>6.01281666666667</v>
      </c>
      <c r="L22" s="53" t="n">
        <v>615.5352</v>
      </c>
      <c r="M22" s="54" t="n">
        <v>34.561</v>
      </c>
      <c r="N22" s="54" t="n">
        <v>39.8472</v>
      </c>
      <c r="O22" s="54" t="n">
        <v>41.027</v>
      </c>
      <c r="P22" s="54" t="n">
        <v>21858.09</v>
      </c>
      <c r="Q22" s="45" t="n">
        <v>42.625</v>
      </c>
      <c r="R22" s="55" t="n">
        <f aca="false">P22/3600</f>
        <v>6.07169166666667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32.4824</v>
      </c>
      <c r="E23" s="38" t="n">
        <v>39.8601</v>
      </c>
      <c r="F23" s="38" t="n">
        <v>42.0329</v>
      </c>
      <c r="G23" s="38" t="n">
        <v>43.1583</v>
      </c>
      <c r="H23" s="38" t="n">
        <v>29094.65</v>
      </c>
      <c r="I23" s="38" t="n">
        <v>57.735</v>
      </c>
      <c r="J23" s="39" t="n">
        <f aca="false">H23/3600</f>
        <v>8.08184722222222</v>
      </c>
      <c r="L23" s="37" t="n">
        <v>8309.2064</v>
      </c>
      <c r="M23" s="38" t="n">
        <v>39.8642</v>
      </c>
      <c r="N23" s="38" t="n">
        <v>42.0316</v>
      </c>
      <c r="O23" s="38" t="n">
        <v>43.1592</v>
      </c>
      <c r="P23" s="38" t="n">
        <v>29329.76</v>
      </c>
      <c r="Q23" s="38" t="n">
        <v>59.345</v>
      </c>
      <c r="R23" s="39" t="n">
        <f aca="false">P23/3600</f>
        <v>8.14715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948</v>
      </c>
      <c r="E24" s="45" t="n">
        <v>36.9922</v>
      </c>
      <c r="F24" s="45" t="n">
        <v>39.9866</v>
      </c>
      <c r="G24" s="45" t="n">
        <v>40.9892</v>
      </c>
      <c r="H24" s="45" t="n">
        <v>24582.54</v>
      </c>
      <c r="I24" s="45" t="n">
        <v>46.907</v>
      </c>
      <c r="J24" s="46" t="n">
        <f aca="false">H24/3600</f>
        <v>6.82848333333333</v>
      </c>
      <c r="L24" s="44" t="n">
        <v>3345.3296</v>
      </c>
      <c r="M24" s="45" t="n">
        <v>36.9958</v>
      </c>
      <c r="N24" s="45" t="n">
        <v>39.9853</v>
      </c>
      <c r="O24" s="45" t="n">
        <v>40.9914</v>
      </c>
      <c r="P24" s="45" t="n">
        <v>24810.33</v>
      </c>
      <c r="Q24" s="45" t="n">
        <v>47.094</v>
      </c>
      <c r="R24" s="46" t="n">
        <f aca="false">P24/3600</f>
        <v>6.891758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9.9208</v>
      </c>
      <c r="E25" s="45" t="n">
        <v>34.2216</v>
      </c>
      <c r="F25" s="45" t="n">
        <v>38.3957</v>
      </c>
      <c r="G25" s="45" t="n">
        <v>39.6116</v>
      </c>
      <c r="H25" s="45" t="n">
        <v>21385.74</v>
      </c>
      <c r="I25" s="45" t="n">
        <v>40.11</v>
      </c>
      <c r="J25" s="46" t="n">
        <f aca="false">H25/3600</f>
        <v>5.94048333333333</v>
      </c>
      <c r="L25" s="44" t="n">
        <v>1429.5168</v>
      </c>
      <c r="M25" s="45" t="n">
        <v>34.2215</v>
      </c>
      <c r="N25" s="45" t="n">
        <v>38.395</v>
      </c>
      <c r="O25" s="45" t="n">
        <v>39.612</v>
      </c>
      <c r="P25" s="45" t="n">
        <v>21582.01</v>
      </c>
      <c r="Q25" s="45" t="n">
        <v>40.148</v>
      </c>
      <c r="R25" s="46" t="n">
        <f aca="false">P25/3600</f>
        <v>5.99500277777778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23.2112</v>
      </c>
      <c r="E26" s="54" t="n">
        <v>31.6296</v>
      </c>
      <c r="F26" s="54" t="n">
        <v>37.3022</v>
      </c>
      <c r="G26" s="54" t="n">
        <v>38.847</v>
      </c>
      <c r="H26" s="54" t="n">
        <v>19106.98</v>
      </c>
      <c r="I26" s="54" t="n">
        <v>35.727</v>
      </c>
      <c r="J26" s="55" t="n">
        <f aca="false">H26/3600</f>
        <v>5.30749444444444</v>
      </c>
      <c r="L26" s="53" t="n">
        <v>624.2464</v>
      </c>
      <c r="M26" s="54" t="n">
        <v>31.6275</v>
      </c>
      <c r="N26" s="54" t="n">
        <v>37.3037</v>
      </c>
      <c r="O26" s="54" t="n">
        <v>38.8535</v>
      </c>
      <c r="P26" s="54" t="n">
        <v>19281.69</v>
      </c>
      <c r="Q26" s="54" t="n">
        <v>36.883</v>
      </c>
      <c r="R26" s="55" t="n">
        <f aca="false">P26/3600</f>
        <v>5.356025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60.9192</v>
      </c>
      <c r="E27" s="38" t="n">
        <v>38.6219</v>
      </c>
      <c r="F27" s="38" t="n">
        <v>40.1838</v>
      </c>
      <c r="G27" s="38" t="n">
        <v>43.4215</v>
      </c>
      <c r="H27" s="38" t="n">
        <v>58519.42</v>
      </c>
      <c r="I27" s="38" t="n">
        <v>116.721</v>
      </c>
      <c r="J27" s="39" t="n">
        <f aca="false">H27/3600</f>
        <v>16.2553944444444</v>
      </c>
      <c r="L27" s="37" t="n">
        <v>20123.6464</v>
      </c>
      <c r="M27" s="38" t="n">
        <v>38.6247</v>
      </c>
      <c r="N27" s="38" t="n">
        <v>40.1837</v>
      </c>
      <c r="O27" s="38" t="n">
        <v>43.4188</v>
      </c>
      <c r="P27" s="38" t="n">
        <v>58894.46</v>
      </c>
      <c r="Q27" s="45" t="n">
        <v>122.159</v>
      </c>
      <c r="R27" s="39" t="n">
        <f aca="false">P27/3600</f>
        <v>16.3595722222222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82.664</v>
      </c>
      <c r="E28" s="45" t="n">
        <v>36.7159</v>
      </c>
      <c r="F28" s="45" t="n">
        <v>39.0283</v>
      </c>
      <c r="G28" s="45" t="n">
        <v>41.6021</v>
      </c>
      <c r="H28" s="45" t="n">
        <v>48668.64</v>
      </c>
      <c r="I28" s="45" t="n">
        <v>94.471</v>
      </c>
      <c r="J28" s="46" t="n">
        <f aca="false">H28/3600</f>
        <v>13.5190666666667</v>
      </c>
      <c r="L28" s="44" t="n">
        <v>6171.3528</v>
      </c>
      <c r="M28" s="45" t="n">
        <v>36.7175</v>
      </c>
      <c r="N28" s="45" t="n">
        <v>39.0279</v>
      </c>
      <c r="O28" s="45" t="n">
        <v>41.6025</v>
      </c>
      <c r="P28" s="45" t="n">
        <v>48956.72</v>
      </c>
      <c r="Q28" s="45" t="n">
        <v>93.814</v>
      </c>
      <c r="R28" s="46" t="n">
        <f aca="false">P28/3600</f>
        <v>13.5990888888889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41.3752</v>
      </c>
      <c r="E29" s="45" t="n">
        <v>34.5969</v>
      </c>
      <c r="F29" s="45" t="n">
        <v>38.1527</v>
      </c>
      <c r="G29" s="45" t="n">
        <v>40.0849</v>
      </c>
      <c r="H29" s="45" t="n">
        <v>43592.48</v>
      </c>
      <c r="I29" s="45" t="n">
        <v>83.689</v>
      </c>
      <c r="J29" s="46" t="n">
        <f aca="false">H29/3600</f>
        <v>12.1090222222222</v>
      </c>
      <c r="L29" s="44" t="n">
        <v>2838.7048</v>
      </c>
      <c r="M29" s="45" t="n">
        <v>34.5975</v>
      </c>
      <c r="N29" s="45" t="n">
        <v>38.1574</v>
      </c>
      <c r="O29" s="45" t="n">
        <v>40.0897</v>
      </c>
      <c r="P29" s="45" t="n">
        <v>43965.55</v>
      </c>
      <c r="Q29" s="45" t="n">
        <v>82.548</v>
      </c>
      <c r="R29" s="46" t="n">
        <f aca="false">P29/3600</f>
        <v>12.2126527777778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18.2944</v>
      </c>
      <c r="E30" s="54" t="n">
        <v>32.3043</v>
      </c>
      <c r="F30" s="54" t="n">
        <v>37.4527</v>
      </c>
      <c r="G30" s="54" t="n">
        <v>38.9451</v>
      </c>
      <c r="H30" s="54" t="n">
        <v>39634.6</v>
      </c>
      <c r="I30" s="54" t="n">
        <v>70.329</v>
      </c>
      <c r="J30" s="55" t="n">
        <f aca="false">H30/3600</f>
        <v>11.0096111111111</v>
      </c>
      <c r="L30" s="53" t="n">
        <v>1418.4816</v>
      </c>
      <c r="M30" s="54" t="n">
        <v>32.3109</v>
      </c>
      <c r="N30" s="54" t="n">
        <v>37.4576</v>
      </c>
      <c r="O30" s="54" t="n">
        <v>38.9499</v>
      </c>
      <c r="P30" s="54" t="n">
        <v>40007.02</v>
      </c>
      <c r="Q30" s="45" t="n">
        <v>69.783</v>
      </c>
      <c r="R30" s="55" t="n">
        <f aca="false">P30/3600</f>
        <v>11.1130611111111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47.1632</v>
      </c>
      <c r="E31" s="38" t="n">
        <v>39.3471</v>
      </c>
      <c r="F31" s="38" t="n">
        <v>43.798</v>
      </c>
      <c r="G31" s="38" t="n">
        <v>45.1019</v>
      </c>
      <c r="H31" s="38" t="n">
        <v>70940.78</v>
      </c>
      <c r="I31" s="38" t="n">
        <v>127.722</v>
      </c>
      <c r="J31" s="39" t="n">
        <f aca="false">H31/3600</f>
        <v>19.7057722222222</v>
      </c>
      <c r="L31" s="37" t="n">
        <v>20445.7352</v>
      </c>
      <c r="M31" s="38" t="n">
        <v>39.3491</v>
      </c>
      <c r="N31" s="38" t="n">
        <v>43.7979</v>
      </c>
      <c r="O31" s="38" t="n">
        <v>45.0998</v>
      </c>
      <c r="P31" s="38" t="n">
        <v>71335.78</v>
      </c>
      <c r="Q31" s="38" t="n">
        <v>132.487</v>
      </c>
      <c r="R31" s="39" t="n">
        <f aca="false">P31/3600</f>
        <v>19.8154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333.6</v>
      </c>
      <c r="E32" s="45" t="n">
        <v>37.4937</v>
      </c>
      <c r="F32" s="45" t="n">
        <v>42.5025</v>
      </c>
      <c r="G32" s="45" t="n">
        <v>43.1285</v>
      </c>
      <c r="H32" s="45" t="n">
        <v>59837.34</v>
      </c>
      <c r="I32" s="45" t="n">
        <v>109.205</v>
      </c>
      <c r="J32" s="46" t="n">
        <f aca="false">H32/3600</f>
        <v>16.6214833333333</v>
      </c>
      <c r="L32" s="44" t="n">
        <v>7326.46</v>
      </c>
      <c r="M32" s="45" t="n">
        <v>37.4932</v>
      </c>
      <c r="N32" s="45" t="n">
        <v>42.5037</v>
      </c>
      <c r="O32" s="45" t="n">
        <v>43.1264</v>
      </c>
      <c r="P32" s="45" t="n">
        <v>60275.9</v>
      </c>
      <c r="Q32" s="45" t="n">
        <v>112.487</v>
      </c>
      <c r="R32" s="46" t="n">
        <f aca="false">P32/3600</f>
        <v>16.7433055555556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434.2992</v>
      </c>
      <c r="E33" s="45" t="n">
        <v>35.5405</v>
      </c>
      <c r="F33" s="45" t="n">
        <v>41.2691</v>
      </c>
      <c r="G33" s="45" t="n">
        <v>41.3329</v>
      </c>
      <c r="H33" s="45" t="n">
        <v>51952.81</v>
      </c>
      <c r="I33" s="45" t="n">
        <v>99.502</v>
      </c>
      <c r="J33" s="46" t="n">
        <f aca="false">H33/3600</f>
        <v>14.4313361111111</v>
      </c>
      <c r="L33" s="44" t="n">
        <v>3431.3344</v>
      </c>
      <c r="M33" s="45" t="n">
        <v>35.541</v>
      </c>
      <c r="N33" s="45" t="n">
        <v>41.2677</v>
      </c>
      <c r="O33" s="45" t="n">
        <v>41.3311</v>
      </c>
      <c r="P33" s="45" t="n">
        <v>52479.42</v>
      </c>
      <c r="Q33" s="45" t="n">
        <v>103.877</v>
      </c>
      <c r="R33" s="46" t="n">
        <f aca="false">P33/3600</f>
        <v>14.577616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51.032</v>
      </c>
      <c r="E34" s="54" t="n">
        <v>33.4456</v>
      </c>
      <c r="F34" s="54" t="n">
        <v>40.3224</v>
      </c>
      <c r="G34" s="54" t="n">
        <v>39.9772</v>
      </c>
      <c r="H34" s="54" t="n">
        <v>46212.6</v>
      </c>
      <c r="I34" s="54" t="n">
        <v>91.174</v>
      </c>
      <c r="J34" s="55" t="n">
        <f aca="false">H34/3600</f>
        <v>12.8368333333333</v>
      </c>
      <c r="L34" s="53" t="n">
        <v>1749.9064</v>
      </c>
      <c r="M34" s="54" t="n">
        <v>33.4446</v>
      </c>
      <c r="N34" s="54" t="n">
        <v>40.3163</v>
      </c>
      <c r="O34" s="54" t="n">
        <v>39.9729</v>
      </c>
      <c r="P34" s="54" t="n">
        <v>46674.68</v>
      </c>
      <c r="Q34" s="54" t="n">
        <v>84.908</v>
      </c>
      <c r="R34" s="55" t="n">
        <f aca="false">P34/3600</f>
        <v>12.9651888888889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346.82</v>
      </c>
      <c r="E35" s="38" t="n">
        <v>37.8471</v>
      </c>
      <c r="F35" s="38" t="n">
        <v>42.1217</v>
      </c>
      <c r="G35" s="38" t="n">
        <v>44.2408</v>
      </c>
      <c r="H35" s="38" t="n">
        <v>80975.66</v>
      </c>
      <c r="I35" s="38" t="n">
        <v>174.941</v>
      </c>
      <c r="J35" s="39" t="n">
        <f aca="false">H35/3600</f>
        <v>22.4932388888889</v>
      </c>
      <c r="L35" s="37" t="n">
        <v>49363.9064</v>
      </c>
      <c r="M35" s="38" t="n">
        <v>37.8539</v>
      </c>
      <c r="N35" s="38" t="n">
        <v>42.1232</v>
      </c>
      <c r="O35" s="38" t="n">
        <v>44.2424</v>
      </c>
      <c r="P35" s="38" t="n">
        <v>81442.97</v>
      </c>
      <c r="Q35" s="45" t="n">
        <v>188.629</v>
      </c>
      <c r="R35" s="39" t="n">
        <f aca="false">P35/3600</f>
        <v>22.623047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48.2384</v>
      </c>
      <c r="E36" s="45" t="n">
        <v>35.3468</v>
      </c>
      <c r="F36" s="45" t="n">
        <v>40.6657</v>
      </c>
      <c r="G36" s="45" t="n">
        <v>43.0269</v>
      </c>
      <c r="H36" s="45" t="n">
        <v>56918.94</v>
      </c>
      <c r="I36" s="45" t="n">
        <v>114.94</v>
      </c>
      <c r="J36" s="46" t="n">
        <f aca="false">H36/3600</f>
        <v>15.8108166666667</v>
      </c>
      <c r="L36" s="44" t="n">
        <v>7646.9008</v>
      </c>
      <c r="M36" s="45" t="n">
        <v>35.351</v>
      </c>
      <c r="N36" s="45" t="n">
        <v>40.668</v>
      </c>
      <c r="O36" s="45" t="n">
        <v>43.0149</v>
      </c>
      <c r="P36" s="45" t="n">
        <v>57466.71</v>
      </c>
      <c r="Q36" s="45" t="n">
        <v>118.034</v>
      </c>
      <c r="R36" s="46" t="n">
        <f aca="false">P36/3600</f>
        <v>15.962975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07.26</v>
      </c>
      <c r="E37" s="45" t="n">
        <v>33.5727</v>
      </c>
      <c r="F37" s="45" t="n">
        <v>39.4618</v>
      </c>
      <c r="G37" s="45" t="n">
        <v>42.0649</v>
      </c>
      <c r="H37" s="45" t="n">
        <v>47522</v>
      </c>
      <c r="I37" s="45" t="n">
        <v>99.69</v>
      </c>
      <c r="J37" s="46" t="n">
        <f aca="false">H37/3600</f>
        <v>13.2005555555556</v>
      </c>
      <c r="L37" s="44" t="n">
        <v>2103.8488</v>
      </c>
      <c r="M37" s="45" t="n">
        <v>33.576</v>
      </c>
      <c r="N37" s="45" t="n">
        <v>39.4543</v>
      </c>
      <c r="O37" s="45" t="n">
        <v>42.0536</v>
      </c>
      <c r="P37" s="45" t="n">
        <v>47983.84</v>
      </c>
      <c r="Q37" s="45" t="n">
        <v>98.971</v>
      </c>
      <c r="R37" s="46" t="n">
        <f aca="false">P37/3600</f>
        <v>13.3288444444444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66.2248</v>
      </c>
      <c r="E38" s="54" t="n">
        <v>31.4357</v>
      </c>
      <c r="F38" s="54" t="n">
        <v>38.5791</v>
      </c>
      <c r="G38" s="54" t="n">
        <v>41.2915</v>
      </c>
      <c r="H38" s="54" t="n">
        <v>43343.41</v>
      </c>
      <c r="I38" s="54" t="n">
        <v>87.47</v>
      </c>
      <c r="J38" s="55" t="n">
        <f aca="false">H38/3600</f>
        <v>12.0398361111111</v>
      </c>
      <c r="L38" s="53" t="n">
        <v>864.6792</v>
      </c>
      <c r="M38" s="54" t="n">
        <v>31.4397</v>
      </c>
      <c r="N38" s="54" t="n">
        <v>38.5869</v>
      </c>
      <c r="O38" s="54" t="n">
        <v>41.2915</v>
      </c>
      <c r="P38" s="54" t="n">
        <v>43715.33</v>
      </c>
      <c r="Q38" s="45" t="n">
        <v>84.111</v>
      </c>
      <c r="R38" s="55" t="n">
        <f aca="false">P38/3600</f>
        <v>12.1431472222222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900.7328</v>
      </c>
      <c r="E39" s="38" t="n">
        <v>40.1226</v>
      </c>
      <c r="F39" s="38" t="n">
        <v>42.9074</v>
      </c>
      <c r="G39" s="38" t="n">
        <v>43.53</v>
      </c>
      <c r="H39" s="38" t="n">
        <v>12322.53</v>
      </c>
      <c r="I39" s="38" t="n">
        <v>25.922</v>
      </c>
      <c r="J39" s="39" t="n">
        <f aca="false">H39/3600</f>
        <v>3.422925</v>
      </c>
      <c r="L39" s="37" t="n">
        <v>3889.3272</v>
      </c>
      <c r="M39" s="38" t="n">
        <v>40.1251</v>
      </c>
      <c r="N39" s="38" t="n">
        <v>42.8988</v>
      </c>
      <c r="O39" s="38" t="n">
        <v>43.5167</v>
      </c>
      <c r="P39" s="38" t="n">
        <v>12389.3</v>
      </c>
      <c r="Q39" s="38" t="n">
        <v>26.297</v>
      </c>
      <c r="R39" s="39" t="n">
        <f aca="false">P39/3600</f>
        <v>3.4414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42.1264</v>
      </c>
      <c r="E40" s="45" t="n">
        <v>36.8701</v>
      </c>
      <c r="F40" s="45" t="n">
        <v>40.5494</v>
      </c>
      <c r="G40" s="45" t="n">
        <v>40.9388</v>
      </c>
      <c r="H40" s="45" t="n">
        <v>10895.5</v>
      </c>
      <c r="I40" s="45" t="n">
        <v>22.734</v>
      </c>
      <c r="J40" s="46" t="n">
        <f aca="false">H40/3600</f>
        <v>3.02652777777778</v>
      </c>
      <c r="L40" s="44" t="n">
        <v>1838.6912</v>
      </c>
      <c r="M40" s="45" t="n">
        <v>36.8789</v>
      </c>
      <c r="N40" s="45" t="n">
        <v>40.5475</v>
      </c>
      <c r="O40" s="45" t="n">
        <v>40.94</v>
      </c>
      <c r="P40" s="45" t="n">
        <v>10959.95</v>
      </c>
      <c r="Q40" s="45" t="n">
        <v>22.859</v>
      </c>
      <c r="R40" s="46" t="n">
        <f aca="false">P40/3600</f>
        <v>3.04443055555556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5.2312</v>
      </c>
      <c r="E41" s="45" t="n">
        <v>34.059</v>
      </c>
      <c r="F41" s="45" t="n">
        <v>38.6244</v>
      </c>
      <c r="G41" s="45" t="n">
        <v>38.8289</v>
      </c>
      <c r="H41" s="45" t="n">
        <v>9558.89</v>
      </c>
      <c r="I41" s="45" t="n">
        <v>19.453</v>
      </c>
      <c r="J41" s="46" t="n">
        <f aca="false">H41/3600</f>
        <v>2.65524722222222</v>
      </c>
      <c r="L41" s="44" t="n">
        <v>883.0544</v>
      </c>
      <c r="M41" s="45" t="n">
        <v>34.0593</v>
      </c>
      <c r="N41" s="45" t="n">
        <v>38.6072</v>
      </c>
      <c r="O41" s="45" t="n">
        <v>38.8119</v>
      </c>
      <c r="P41" s="45" t="n">
        <v>9629.45</v>
      </c>
      <c r="Q41" s="45" t="n">
        <v>20.109</v>
      </c>
      <c r="R41" s="46" t="n">
        <f aca="false">P41/3600</f>
        <v>2.67484722222222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9.9936</v>
      </c>
      <c r="E42" s="54" t="n">
        <v>31.6489</v>
      </c>
      <c r="F42" s="54" t="n">
        <v>37.1457</v>
      </c>
      <c r="G42" s="54" t="n">
        <v>37.2236</v>
      </c>
      <c r="H42" s="54" t="n">
        <v>8543</v>
      </c>
      <c r="I42" s="54" t="n">
        <v>18.828</v>
      </c>
      <c r="J42" s="55" t="n">
        <f aca="false">H42/3600</f>
        <v>2.37305555555556</v>
      </c>
      <c r="L42" s="53" t="n">
        <v>450.8224</v>
      </c>
      <c r="M42" s="54" t="n">
        <v>31.6585</v>
      </c>
      <c r="N42" s="54" t="n">
        <v>37.1367</v>
      </c>
      <c r="O42" s="54" t="n">
        <v>37.2241</v>
      </c>
      <c r="P42" s="54" t="n">
        <v>8598.96</v>
      </c>
      <c r="Q42" s="54" t="n">
        <v>17.891</v>
      </c>
      <c r="R42" s="55" t="n">
        <f aca="false">P42/3600</f>
        <v>2.3886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99.5648</v>
      </c>
      <c r="E43" s="38" t="n">
        <v>40.0751</v>
      </c>
      <c r="F43" s="38" t="n">
        <v>43.2208</v>
      </c>
      <c r="G43" s="38" t="n">
        <v>44.6086</v>
      </c>
      <c r="H43" s="38" t="n">
        <v>14583.49</v>
      </c>
      <c r="I43" s="38" t="n">
        <v>29.953</v>
      </c>
      <c r="J43" s="39" t="n">
        <f aca="false">H43/3600</f>
        <v>4.05096944444444</v>
      </c>
      <c r="L43" s="37" t="n">
        <v>4375.9528</v>
      </c>
      <c r="M43" s="38" t="n">
        <v>40.0777</v>
      </c>
      <c r="N43" s="38" t="n">
        <v>43.2212</v>
      </c>
      <c r="O43" s="38" t="n">
        <v>44.6071</v>
      </c>
      <c r="P43" s="38" t="n">
        <v>14662.38</v>
      </c>
      <c r="Q43" s="45" t="n">
        <v>30.407</v>
      </c>
      <c r="R43" s="39" t="n">
        <f aca="false">P43/3600</f>
        <v>4.07288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72.888</v>
      </c>
      <c r="E44" s="45" t="n">
        <v>37.2471</v>
      </c>
      <c r="F44" s="45" t="n">
        <v>41.2263</v>
      </c>
      <c r="G44" s="45" t="n">
        <v>42.3319</v>
      </c>
      <c r="H44" s="45" t="n">
        <v>12716.32</v>
      </c>
      <c r="I44" s="45" t="n">
        <v>26.031</v>
      </c>
      <c r="J44" s="46" t="n">
        <f aca="false">H44/3600</f>
        <v>3.53231111111111</v>
      </c>
      <c r="L44" s="44" t="n">
        <v>1963.0592</v>
      </c>
      <c r="M44" s="45" t="n">
        <v>37.2522</v>
      </c>
      <c r="N44" s="45" t="n">
        <v>41.2131</v>
      </c>
      <c r="O44" s="45" t="n">
        <v>42.3397</v>
      </c>
      <c r="P44" s="45" t="n">
        <v>12811.28</v>
      </c>
      <c r="Q44" s="45" t="n">
        <v>24.969</v>
      </c>
      <c r="R44" s="46" t="n">
        <f aca="false">P44/3600</f>
        <v>3.55868888888889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8.7816</v>
      </c>
      <c r="E45" s="45" t="n">
        <v>34.3389</v>
      </c>
      <c r="F45" s="45" t="n">
        <v>39.5428</v>
      </c>
      <c r="G45" s="45" t="n">
        <v>40.484</v>
      </c>
      <c r="H45" s="45" t="n">
        <v>11347.38</v>
      </c>
      <c r="I45" s="45" t="n">
        <v>21.688</v>
      </c>
      <c r="J45" s="46" t="n">
        <f aca="false">H45/3600</f>
        <v>3.15205</v>
      </c>
      <c r="L45" s="44" t="n">
        <v>955.1992</v>
      </c>
      <c r="M45" s="45" t="n">
        <v>34.3395</v>
      </c>
      <c r="N45" s="45" t="n">
        <v>39.541</v>
      </c>
      <c r="O45" s="45" t="n">
        <v>40.4909</v>
      </c>
      <c r="P45" s="45" t="n">
        <v>11440.64</v>
      </c>
      <c r="Q45" s="45" t="n">
        <v>29.063</v>
      </c>
      <c r="R45" s="46" t="n">
        <f aca="false">P45/3600</f>
        <v>3.17795555555556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7.9912</v>
      </c>
      <c r="E46" s="54" t="n">
        <v>31.4822</v>
      </c>
      <c r="F46" s="54" t="n">
        <v>38.2759</v>
      </c>
      <c r="G46" s="54" t="n">
        <v>39.1057</v>
      </c>
      <c r="H46" s="54" t="n">
        <v>10326.47</v>
      </c>
      <c r="I46" s="54" t="n">
        <v>20.078</v>
      </c>
      <c r="J46" s="55" t="n">
        <f aca="false">H46/3600</f>
        <v>2.86846388888889</v>
      </c>
      <c r="L46" s="53" t="n">
        <v>487.6408</v>
      </c>
      <c r="M46" s="54" t="n">
        <v>31.4834</v>
      </c>
      <c r="N46" s="54" t="n">
        <v>38.2874</v>
      </c>
      <c r="O46" s="54" t="n">
        <v>39.0973</v>
      </c>
      <c r="P46" s="54" t="n">
        <v>10423.53</v>
      </c>
      <c r="Q46" s="45" t="n">
        <v>20.016</v>
      </c>
      <c r="R46" s="55" t="n">
        <f aca="false">P46/3600</f>
        <v>2.89542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421.8024</v>
      </c>
      <c r="E47" s="38" t="n">
        <v>38.2676</v>
      </c>
      <c r="F47" s="38" t="n">
        <v>41.1123</v>
      </c>
      <c r="G47" s="38" t="n">
        <v>42.0315</v>
      </c>
      <c r="H47" s="38" t="n">
        <v>13132.32</v>
      </c>
      <c r="I47" s="38" t="n">
        <v>31.735</v>
      </c>
      <c r="J47" s="39" t="n">
        <f aca="false">H47/3600</f>
        <v>3.64786666666667</v>
      </c>
      <c r="L47" s="37" t="n">
        <v>8395.376</v>
      </c>
      <c r="M47" s="38" t="n">
        <v>38.2777</v>
      </c>
      <c r="N47" s="38" t="n">
        <v>41.1153</v>
      </c>
      <c r="O47" s="38" t="n">
        <v>42.0344</v>
      </c>
      <c r="P47" s="38" t="n">
        <v>13208.62</v>
      </c>
      <c r="Q47" s="38" t="n">
        <v>32.485</v>
      </c>
      <c r="R47" s="39" t="n">
        <f aca="false">P47/3600</f>
        <v>3.6690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600.4864</v>
      </c>
      <c r="E48" s="45" t="n">
        <v>34.4603</v>
      </c>
      <c r="F48" s="45" t="n">
        <v>38.5258</v>
      </c>
      <c r="G48" s="45" t="n">
        <v>39.3818</v>
      </c>
      <c r="H48" s="45" t="n">
        <v>11255.56</v>
      </c>
      <c r="I48" s="45" t="n">
        <v>25.813</v>
      </c>
      <c r="J48" s="46" t="n">
        <f aca="false">H48/3600</f>
        <v>3.12654444444444</v>
      </c>
      <c r="L48" s="44" t="n">
        <v>3588.804</v>
      </c>
      <c r="M48" s="45" t="n">
        <v>34.4659</v>
      </c>
      <c r="N48" s="45" t="n">
        <v>38.5315</v>
      </c>
      <c r="O48" s="45" t="n">
        <v>39.3769</v>
      </c>
      <c r="P48" s="45" t="n">
        <v>11326.26</v>
      </c>
      <c r="Q48" s="45" t="n">
        <v>25.641</v>
      </c>
      <c r="R48" s="46" t="n">
        <f aca="false">P48/3600</f>
        <v>3.14618333333333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75.7872</v>
      </c>
      <c r="E49" s="45" t="n">
        <v>31.0446</v>
      </c>
      <c r="F49" s="45" t="n">
        <v>36.6016</v>
      </c>
      <c r="G49" s="45" t="n">
        <v>37.4197</v>
      </c>
      <c r="H49" s="45" t="n">
        <v>9783.39</v>
      </c>
      <c r="I49" s="45" t="n">
        <v>21.141</v>
      </c>
      <c r="J49" s="46" t="n">
        <f aca="false">H49/3600</f>
        <v>2.71760833333333</v>
      </c>
      <c r="L49" s="44" t="n">
        <v>1570.6536</v>
      </c>
      <c r="M49" s="45" t="n">
        <v>31.046</v>
      </c>
      <c r="N49" s="45" t="n">
        <v>36.6177</v>
      </c>
      <c r="O49" s="45" t="n">
        <v>37.4248</v>
      </c>
      <c r="P49" s="45" t="n">
        <v>9851.14</v>
      </c>
      <c r="Q49" s="45" t="n">
        <v>20.859</v>
      </c>
      <c r="R49" s="46" t="n">
        <f aca="false">P49/3600</f>
        <v>2.73642777777778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77.464</v>
      </c>
      <c r="E50" s="54" t="n">
        <v>27.8731</v>
      </c>
      <c r="F50" s="54" t="n">
        <v>35.2189</v>
      </c>
      <c r="G50" s="54" t="n">
        <v>35.9993</v>
      </c>
      <c r="H50" s="54" t="n">
        <v>8571.23</v>
      </c>
      <c r="I50" s="54" t="n">
        <v>17.953</v>
      </c>
      <c r="J50" s="55" t="n">
        <f aca="false">H50/3600</f>
        <v>2.38089722222222</v>
      </c>
      <c r="L50" s="53" t="n">
        <v>676.8344</v>
      </c>
      <c r="M50" s="54" t="n">
        <v>27.879</v>
      </c>
      <c r="N50" s="54" t="n">
        <v>35.2287</v>
      </c>
      <c r="O50" s="54" t="n">
        <v>35.9954</v>
      </c>
      <c r="P50" s="54" t="n">
        <v>8629.88</v>
      </c>
      <c r="Q50" s="54" t="n">
        <v>18.312</v>
      </c>
      <c r="R50" s="55" t="n">
        <f aca="false">P50/3600</f>
        <v>2.39718888888889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7.504</v>
      </c>
      <c r="E51" s="38" t="n">
        <v>39.6729</v>
      </c>
      <c r="F51" s="38" t="n">
        <v>41.5337</v>
      </c>
      <c r="G51" s="38" t="n">
        <v>42.8582</v>
      </c>
      <c r="H51" s="38" t="n">
        <v>9823.78</v>
      </c>
      <c r="I51" s="38" t="n">
        <v>20.391</v>
      </c>
      <c r="J51" s="39" t="n">
        <f aca="false">H51/3600</f>
        <v>2.72882777777778</v>
      </c>
      <c r="L51" s="37" t="n">
        <v>5896.7296</v>
      </c>
      <c r="M51" s="38" t="n">
        <v>39.6761</v>
      </c>
      <c r="N51" s="38" t="n">
        <v>41.5345</v>
      </c>
      <c r="O51" s="38" t="n">
        <v>42.8608</v>
      </c>
      <c r="P51" s="38" t="n">
        <v>9886.55</v>
      </c>
      <c r="Q51" s="45" t="n">
        <v>20.313</v>
      </c>
      <c r="R51" s="39" t="n">
        <f aca="false">P51/3600</f>
        <v>2.746263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7.1064</v>
      </c>
      <c r="E52" s="45" t="n">
        <v>36.116</v>
      </c>
      <c r="F52" s="45" t="n">
        <v>38.9692</v>
      </c>
      <c r="G52" s="45" t="n">
        <v>40.5788</v>
      </c>
      <c r="H52" s="45" t="n">
        <v>8506.26</v>
      </c>
      <c r="I52" s="45" t="n">
        <v>16.282</v>
      </c>
      <c r="J52" s="46" t="n">
        <f aca="false">H52/3600</f>
        <v>2.36285</v>
      </c>
      <c r="L52" s="44" t="n">
        <v>2363.5192</v>
      </c>
      <c r="M52" s="45" t="n">
        <v>36.1213</v>
      </c>
      <c r="N52" s="45" t="n">
        <v>38.9729</v>
      </c>
      <c r="O52" s="45" t="n">
        <v>40.5761</v>
      </c>
      <c r="P52" s="45" t="n">
        <v>8566.85</v>
      </c>
      <c r="Q52" s="45" t="n">
        <v>16.141</v>
      </c>
      <c r="R52" s="46" t="n">
        <f aca="false">P52/3600</f>
        <v>2.37968055555556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7.8992</v>
      </c>
      <c r="E53" s="45" t="n">
        <v>33.0151</v>
      </c>
      <c r="F53" s="45" t="n">
        <v>37.094</v>
      </c>
      <c r="G53" s="45" t="n">
        <v>38.864</v>
      </c>
      <c r="H53" s="45" t="n">
        <v>7486.37</v>
      </c>
      <c r="I53" s="45" t="n">
        <v>13.797</v>
      </c>
      <c r="J53" s="46" t="n">
        <f aca="false">H53/3600</f>
        <v>2.07954722222222</v>
      </c>
      <c r="L53" s="44" t="n">
        <v>1055.0856</v>
      </c>
      <c r="M53" s="45" t="n">
        <v>33.0194</v>
      </c>
      <c r="N53" s="45" t="n">
        <v>37.1084</v>
      </c>
      <c r="O53" s="45" t="n">
        <v>38.8738</v>
      </c>
      <c r="P53" s="45" t="n">
        <v>7528.53</v>
      </c>
      <c r="Q53" s="45" t="n">
        <v>13.672</v>
      </c>
      <c r="R53" s="46" t="n">
        <f aca="false">P53/3600</f>
        <v>2.09125833333333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8408</v>
      </c>
      <c r="E54" s="54" t="n">
        <v>30.1718</v>
      </c>
      <c r="F54" s="54" t="n">
        <v>35.8141</v>
      </c>
      <c r="G54" s="54" t="n">
        <v>37.5993</v>
      </c>
      <c r="H54" s="54" t="n">
        <v>6618.47</v>
      </c>
      <c r="I54" s="54" t="n">
        <v>12.062</v>
      </c>
      <c r="J54" s="55" t="n">
        <f aca="false">H54/3600</f>
        <v>1.83846388888889</v>
      </c>
      <c r="L54" s="53" t="n">
        <v>483.4672</v>
      </c>
      <c r="M54" s="54" t="n">
        <v>30.1743</v>
      </c>
      <c r="N54" s="54" t="n">
        <v>35.8167</v>
      </c>
      <c r="O54" s="54" t="n">
        <v>37.5993</v>
      </c>
      <c r="P54" s="54" t="n">
        <v>6663.13</v>
      </c>
      <c r="Q54" s="45" t="n">
        <v>11.953</v>
      </c>
      <c r="R54" s="55" t="n">
        <f aca="false">P54/3600</f>
        <v>1.85086944444444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27.2472</v>
      </c>
      <c r="E55" s="38" t="n">
        <v>40.7957</v>
      </c>
      <c r="F55" s="38" t="n">
        <v>43.7409</v>
      </c>
      <c r="G55" s="38" t="n">
        <v>43.1388</v>
      </c>
      <c r="H55" s="38" t="n">
        <v>3129.94</v>
      </c>
      <c r="I55" s="38" t="n">
        <v>7.828</v>
      </c>
      <c r="J55" s="39" t="n">
        <f aca="false">H55/3600</f>
        <v>0.869427777777778</v>
      </c>
      <c r="L55" s="37" t="n">
        <v>1819.3056</v>
      </c>
      <c r="M55" s="38" t="n">
        <v>40.7984</v>
      </c>
      <c r="N55" s="38" t="n">
        <v>43.7265</v>
      </c>
      <c r="O55" s="38" t="n">
        <v>43.1382</v>
      </c>
      <c r="P55" s="38" t="n">
        <v>3146.32</v>
      </c>
      <c r="Q55" s="38" t="n">
        <v>7.39</v>
      </c>
      <c r="R55" s="39" t="n">
        <f aca="false">P55/3600</f>
        <v>0.87397777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09.0952</v>
      </c>
      <c r="E56" s="45" t="n">
        <v>36.941</v>
      </c>
      <c r="F56" s="45" t="n">
        <v>41.1277</v>
      </c>
      <c r="G56" s="45" t="n">
        <v>40.0669</v>
      </c>
      <c r="H56" s="45" t="n">
        <v>2822.65</v>
      </c>
      <c r="I56" s="45" t="n">
        <v>6.218</v>
      </c>
      <c r="J56" s="46" t="n">
        <f aca="false">H56/3600</f>
        <v>0.784069444444445</v>
      </c>
      <c r="L56" s="44" t="n">
        <v>905.224</v>
      </c>
      <c r="M56" s="45" t="n">
        <v>36.9458</v>
      </c>
      <c r="N56" s="45" t="n">
        <v>41.1284</v>
      </c>
      <c r="O56" s="45" t="n">
        <v>40.0639</v>
      </c>
      <c r="P56" s="45" t="n">
        <v>2837.84</v>
      </c>
      <c r="Q56" s="45" t="n">
        <v>6.453</v>
      </c>
      <c r="R56" s="46" t="n">
        <f aca="false">P56/3600</f>
        <v>0.788288888888889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5.5568</v>
      </c>
      <c r="E57" s="45" t="n">
        <v>33.5184</v>
      </c>
      <c r="F57" s="45" t="n">
        <v>39.1247</v>
      </c>
      <c r="G57" s="45" t="n">
        <v>37.7835</v>
      </c>
      <c r="H57" s="45" t="n">
        <v>2543.4</v>
      </c>
      <c r="I57" s="45" t="n">
        <v>5.781</v>
      </c>
      <c r="J57" s="46" t="n">
        <f aca="false">H57/3600</f>
        <v>0.7065</v>
      </c>
      <c r="L57" s="44" t="n">
        <v>443.7944</v>
      </c>
      <c r="M57" s="45" t="n">
        <v>33.5235</v>
      </c>
      <c r="N57" s="45" t="n">
        <v>39.129</v>
      </c>
      <c r="O57" s="45" t="n">
        <v>37.7845</v>
      </c>
      <c r="P57" s="45" t="n">
        <v>2564.78</v>
      </c>
      <c r="Q57" s="45" t="n">
        <v>6.312</v>
      </c>
      <c r="R57" s="46" t="n">
        <f aca="false">P57/3600</f>
        <v>0.712438888888889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5.5712</v>
      </c>
      <c r="E58" s="54" t="n">
        <v>30.6177</v>
      </c>
      <c r="F58" s="54" t="n">
        <v>37.6922</v>
      </c>
      <c r="G58" s="54" t="n">
        <v>36.0744</v>
      </c>
      <c r="H58" s="54" t="n">
        <v>2306.18</v>
      </c>
      <c r="I58" s="54" t="n">
        <v>5.375</v>
      </c>
      <c r="J58" s="55" t="n">
        <f aca="false">H58/3600</f>
        <v>0.640605555555556</v>
      </c>
      <c r="L58" s="53" t="n">
        <v>225.5784</v>
      </c>
      <c r="M58" s="54" t="n">
        <v>30.6249</v>
      </c>
      <c r="N58" s="54" t="n">
        <v>37.706</v>
      </c>
      <c r="O58" s="54" t="n">
        <v>36.0867</v>
      </c>
      <c r="P58" s="54" t="n">
        <v>2326.89</v>
      </c>
      <c r="Q58" s="54" t="n">
        <v>5.187</v>
      </c>
      <c r="R58" s="55" t="n">
        <f aca="false">P58/3600</f>
        <v>0.646358333333333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78.0488</v>
      </c>
      <c r="E59" s="38" t="n">
        <v>38.1577</v>
      </c>
      <c r="F59" s="38" t="n">
        <v>42.8327</v>
      </c>
      <c r="G59" s="38" t="n">
        <v>43.8014</v>
      </c>
      <c r="H59" s="38" t="n">
        <v>3490.34</v>
      </c>
      <c r="I59" s="38" t="n">
        <v>9.343</v>
      </c>
      <c r="J59" s="39" t="n">
        <f aca="false">H59/3600</f>
        <v>0.969538888888889</v>
      </c>
      <c r="L59" s="37" t="n">
        <v>2261.9912</v>
      </c>
      <c r="M59" s="38" t="n">
        <v>38.1715</v>
      </c>
      <c r="N59" s="38" t="n">
        <v>42.8291</v>
      </c>
      <c r="O59" s="38" t="n">
        <v>43.8068</v>
      </c>
      <c r="P59" s="38" t="n">
        <v>3513.51</v>
      </c>
      <c r="Q59" s="45" t="n">
        <v>9.656</v>
      </c>
      <c r="R59" s="39" t="n">
        <f aca="false">P59/3600</f>
        <v>0.97597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0.0232</v>
      </c>
      <c r="E60" s="45" t="n">
        <v>34.3947</v>
      </c>
      <c r="F60" s="45" t="n">
        <v>40.877</v>
      </c>
      <c r="G60" s="45" t="n">
        <v>41.7489</v>
      </c>
      <c r="H60" s="45" t="n">
        <v>2910.96</v>
      </c>
      <c r="I60" s="45" t="n">
        <v>7.437</v>
      </c>
      <c r="J60" s="46" t="n">
        <f aca="false">H60/3600</f>
        <v>0.8086</v>
      </c>
      <c r="L60" s="44" t="n">
        <v>787.6016</v>
      </c>
      <c r="M60" s="45" t="n">
        <v>34.4036</v>
      </c>
      <c r="N60" s="45" t="n">
        <v>40.8739</v>
      </c>
      <c r="O60" s="45" t="n">
        <v>41.7876</v>
      </c>
      <c r="P60" s="45" t="n">
        <v>2929.01</v>
      </c>
      <c r="Q60" s="45" t="n">
        <v>7.468</v>
      </c>
      <c r="R60" s="46" t="n">
        <f aca="false">P60/3600</f>
        <v>0.813613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4.2496</v>
      </c>
      <c r="E61" s="45" t="n">
        <v>31.2596</v>
      </c>
      <c r="F61" s="45" t="n">
        <v>39.4693</v>
      </c>
      <c r="G61" s="45" t="n">
        <v>40.3198</v>
      </c>
      <c r="H61" s="45" t="n">
        <v>2500.18</v>
      </c>
      <c r="I61" s="45" t="n">
        <v>6.265</v>
      </c>
      <c r="J61" s="46" t="n">
        <f aca="false">H61/3600</f>
        <v>0.694494444444444</v>
      </c>
      <c r="L61" s="44" t="n">
        <v>313.4368</v>
      </c>
      <c r="M61" s="45" t="n">
        <v>31.2687</v>
      </c>
      <c r="N61" s="45" t="n">
        <v>39.4784</v>
      </c>
      <c r="O61" s="45" t="n">
        <v>40.3197</v>
      </c>
      <c r="P61" s="45" t="n">
        <v>2521.66</v>
      </c>
      <c r="Q61" s="45" t="n">
        <v>6.343</v>
      </c>
      <c r="R61" s="46" t="n">
        <f aca="false">P61/3600</f>
        <v>0.700461111111111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3.8592</v>
      </c>
      <c r="E62" s="54" t="n">
        <v>28.298</v>
      </c>
      <c r="F62" s="54" t="n">
        <v>38.4993</v>
      </c>
      <c r="G62" s="54" t="n">
        <v>39.3901</v>
      </c>
      <c r="H62" s="54" t="n">
        <v>2202.79</v>
      </c>
      <c r="I62" s="54" t="n">
        <v>5.406</v>
      </c>
      <c r="J62" s="55" t="n">
        <f aca="false">H62/3600</f>
        <v>0.611886111111111</v>
      </c>
      <c r="L62" s="53" t="n">
        <v>133.2592</v>
      </c>
      <c r="M62" s="54" t="n">
        <v>28.3128</v>
      </c>
      <c r="N62" s="54" t="n">
        <v>38.5152</v>
      </c>
      <c r="O62" s="54" t="n">
        <v>39.4303</v>
      </c>
      <c r="P62" s="54" t="n">
        <v>2223.94</v>
      </c>
      <c r="Q62" s="45" t="n">
        <v>5.406</v>
      </c>
      <c r="R62" s="55" t="n">
        <f aca="false">P62/3600</f>
        <v>0.617761111111111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92.3576</v>
      </c>
      <c r="E63" s="38" t="n">
        <v>37.9592</v>
      </c>
      <c r="F63" s="38" t="n">
        <v>40.784</v>
      </c>
      <c r="G63" s="38" t="n">
        <v>41.4872</v>
      </c>
      <c r="H63" s="38" t="n">
        <v>2908.49</v>
      </c>
      <c r="I63" s="38" t="n">
        <v>7.781</v>
      </c>
      <c r="J63" s="39" t="n">
        <f aca="false">H63/3600</f>
        <v>0.807913888888889</v>
      </c>
      <c r="L63" s="37" t="n">
        <v>1981.8432</v>
      </c>
      <c r="M63" s="38" t="n">
        <v>37.9677</v>
      </c>
      <c r="N63" s="38" t="n">
        <v>40.7883</v>
      </c>
      <c r="O63" s="38" t="n">
        <v>41.4959</v>
      </c>
      <c r="P63" s="38" t="n">
        <v>2927.28</v>
      </c>
      <c r="Q63" s="38" t="n">
        <v>7.953</v>
      </c>
      <c r="R63" s="39" t="n">
        <f aca="false">P63/3600</f>
        <v>0.81313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2.2928</v>
      </c>
      <c r="E64" s="45" t="n">
        <v>34.2581</v>
      </c>
      <c r="F64" s="45" t="n">
        <v>38.1837</v>
      </c>
      <c r="G64" s="45" t="n">
        <v>38.7987</v>
      </c>
      <c r="H64" s="45" t="n">
        <v>2476.2</v>
      </c>
      <c r="I64" s="45" t="n">
        <v>6.078</v>
      </c>
      <c r="J64" s="46" t="n">
        <f aca="false">H64/3600</f>
        <v>0.687833333333333</v>
      </c>
      <c r="L64" s="44" t="n">
        <v>848.1536</v>
      </c>
      <c r="M64" s="45" t="n">
        <v>34.2619</v>
      </c>
      <c r="N64" s="45" t="n">
        <v>38.1948</v>
      </c>
      <c r="O64" s="45" t="n">
        <v>38.7896</v>
      </c>
      <c r="P64" s="45" t="n">
        <v>2492.28</v>
      </c>
      <c r="Q64" s="45" t="n">
        <v>6.297</v>
      </c>
      <c r="R64" s="46" t="n">
        <f aca="false">P64/3600</f>
        <v>0.6923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6.1664</v>
      </c>
      <c r="E65" s="45" t="n">
        <v>30.8657</v>
      </c>
      <c r="F65" s="45" t="n">
        <v>36.2066</v>
      </c>
      <c r="G65" s="45" t="n">
        <v>36.7845</v>
      </c>
      <c r="H65" s="45" t="n">
        <v>2146.05</v>
      </c>
      <c r="I65" s="45" t="n">
        <v>5.312</v>
      </c>
      <c r="J65" s="46" t="n">
        <f aca="false">H65/3600</f>
        <v>0.596125</v>
      </c>
      <c r="L65" s="44" t="n">
        <v>365.092</v>
      </c>
      <c r="M65" s="45" t="n">
        <v>30.8676</v>
      </c>
      <c r="N65" s="45" t="n">
        <v>36.1938</v>
      </c>
      <c r="O65" s="45" t="n">
        <v>36.7441</v>
      </c>
      <c r="P65" s="45" t="n">
        <v>2163.22</v>
      </c>
      <c r="Q65" s="45" t="n">
        <v>5.437</v>
      </c>
      <c r="R65" s="46" t="n">
        <f aca="false">P65/3600</f>
        <v>0.600894444444444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7.0504</v>
      </c>
      <c r="E66" s="54" t="n">
        <v>27.861</v>
      </c>
      <c r="F66" s="54" t="n">
        <v>34.7821</v>
      </c>
      <c r="G66" s="54" t="n">
        <v>35.2731</v>
      </c>
      <c r="H66" s="54" t="n">
        <v>1877.46</v>
      </c>
      <c r="I66" s="54" t="n">
        <v>4.39</v>
      </c>
      <c r="J66" s="55" t="n">
        <f aca="false">H66/3600</f>
        <v>0.521516666666667</v>
      </c>
      <c r="L66" s="53" t="n">
        <v>157.2776</v>
      </c>
      <c r="M66" s="54" t="n">
        <v>27.8507</v>
      </c>
      <c r="N66" s="54" t="n">
        <v>34.7684</v>
      </c>
      <c r="O66" s="54" t="n">
        <v>35.2952</v>
      </c>
      <c r="P66" s="54" t="n">
        <v>1892.98</v>
      </c>
      <c r="Q66" s="54" t="n">
        <v>4.546</v>
      </c>
      <c r="R66" s="55" t="n">
        <f aca="false">P66/3600</f>
        <v>0.525827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5.816</v>
      </c>
      <c r="E67" s="38" t="n">
        <v>39.7667</v>
      </c>
      <c r="F67" s="38" t="n">
        <v>41.3576</v>
      </c>
      <c r="G67" s="38" t="n">
        <v>42.402</v>
      </c>
      <c r="H67" s="38" t="n">
        <v>2214.96</v>
      </c>
      <c r="I67" s="38" t="n">
        <v>5.453</v>
      </c>
      <c r="J67" s="39" t="n">
        <f aca="false">H67/3600</f>
        <v>0.615266666666667</v>
      </c>
      <c r="L67" s="37" t="n">
        <v>1398.316</v>
      </c>
      <c r="M67" s="38" t="n">
        <v>39.7756</v>
      </c>
      <c r="N67" s="38" t="n">
        <v>41.3618</v>
      </c>
      <c r="O67" s="38" t="n">
        <v>42.4003</v>
      </c>
      <c r="P67" s="38" t="n">
        <v>2230.65</v>
      </c>
      <c r="Q67" s="45" t="n">
        <v>5.422</v>
      </c>
      <c r="R67" s="39" t="n">
        <f aca="false">P67/3600</f>
        <v>0.6196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0.8192</v>
      </c>
      <c r="E68" s="45" t="n">
        <v>35.7656</v>
      </c>
      <c r="F68" s="45" t="n">
        <v>38.5529</v>
      </c>
      <c r="G68" s="45" t="n">
        <v>39.7761</v>
      </c>
      <c r="H68" s="45" t="n">
        <v>1974.94</v>
      </c>
      <c r="I68" s="45" t="n">
        <v>4.406</v>
      </c>
      <c r="J68" s="46" t="n">
        <f aca="false">H68/3600</f>
        <v>0.548594444444445</v>
      </c>
      <c r="L68" s="44" t="n">
        <v>667.8288</v>
      </c>
      <c r="M68" s="45" t="n">
        <v>35.7656</v>
      </c>
      <c r="N68" s="45" t="n">
        <v>38.553</v>
      </c>
      <c r="O68" s="45" t="n">
        <v>39.7681</v>
      </c>
      <c r="P68" s="45" t="n">
        <v>1988.59</v>
      </c>
      <c r="Q68" s="45" t="n">
        <v>4.531</v>
      </c>
      <c r="R68" s="46" t="n">
        <f aca="false">P68/3600</f>
        <v>0.552386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6.4376</v>
      </c>
      <c r="E69" s="45" t="n">
        <v>32.2107</v>
      </c>
      <c r="F69" s="45" t="n">
        <v>36.5764</v>
      </c>
      <c r="G69" s="45" t="n">
        <v>37.7678</v>
      </c>
      <c r="H69" s="45" t="n">
        <v>1751.43</v>
      </c>
      <c r="I69" s="45" t="n">
        <v>3.953</v>
      </c>
      <c r="J69" s="46" t="n">
        <f aca="false">H69/3600</f>
        <v>0.486508333333333</v>
      </c>
      <c r="L69" s="44" t="n">
        <v>316.0408</v>
      </c>
      <c r="M69" s="45" t="n">
        <v>32.2199</v>
      </c>
      <c r="N69" s="45" t="n">
        <v>36.5851</v>
      </c>
      <c r="O69" s="45" t="n">
        <v>37.7889</v>
      </c>
      <c r="P69" s="45" t="n">
        <v>1763.48</v>
      </c>
      <c r="Q69" s="45" t="n">
        <v>4.109</v>
      </c>
      <c r="R69" s="46" t="n">
        <f aca="false">P69/3600</f>
        <v>0.48985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2.4352</v>
      </c>
      <c r="E70" s="54" t="n">
        <v>29.3656</v>
      </c>
      <c r="F70" s="54" t="n">
        <v>35.1682</v>
      </c>
      <c r="G70" s="54" t="n">
        <v>36.28</v>
      </c>
      <c r="H70" s="54" t="n">
        <v>1549.23</v>
      </c>
      <c r="I70" s="54" t="n">
        <v>3.39</v>
      </c>
      <c r="J70" s="55" t="n">
        <f aca="false">H70/3600</f>
        <v>0.430341666666667</v>
      </c>
      <c r="L70" s="53" t="n">
        <v>152.2784</v>
      </c>
      <c r="M70" s="54" t="n">
        <v>29.3619</v>
      </c>
      <c r="N70" s="54" t="n">
        <v>35.1404</v>
      </c>
      <c r="O70" s="54" t="n">
        <v>36.2418</v>
      </c>
      <c r="P70" s="54" t="n">
        <v>1562.91</v>
      </c>
      <c r="Q70" s="45" t="n">
        <v>3.421</v>
      </c>
      <c r="R70" s="55" t="n">
        <f aca="false">P70/3600</f>
        <v>0.43414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9.928</v>
      </c>
      <c r="E71" s="38" t="n">
        <v>43.3492</v>
      </c>
      <c r="F71" s="38" t="n">
        <v>46.7937</v>
      </c>
      <c r="G71" s="38" t="n">
        <v>47.7739</v>
      </c>
      <c r="H71" s="38" t="n">
        <v>21175.81</v>
      </c>
      <c r="I71" s="38" t="n">
        <v>46.468</v>
      </c>
      <c r="J71" s="39" t="n">
        <f aca="false">H71/3600</f>
        <v>5.88216944444445</v>
      </c>
      <c r="L71" s="37" t="n">
        <v>2138.0128</v>
      </c>
      <c r="M71" s="38" t="n">
        <v>43.3564</v>
      </c>
      <c r="N71" s="38" t="n">
        <v>46.7942</v>
      </c>
      <c r="O71" s="38" t="n">
        <v>47.7691</v>
      </c>
      <c r="P71" s="38" t="n">
        <v>21337.55</v>
      </c>
      <c r="Q71" s="38" t="n">
        <v>46.39</v>
      </c>
      <c r="R71" s="39" t="n">
        <f aca="false">P71/3600</f>
        <v>5.9270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87.3328</v>
      </c>
      <c r="E72" s="45" t="n">
        <v>41.1185</v>
      </c>
      <c r="F72" s="45" t="n">
        <v>45.556</v>
      </c>
      <c r="G72" s="45" t="n">
        <v>46.2774</v>
      </c>
      <c r="H72" s="45" t="n">
        <v>18871.97</v>
      </c>
      <c r="I72" s="45" t="n">
        <v>39.672</v>
      </c>
      <c r="J72" s="46" t="n">
        <f aca="false">H72/3600</f>
        <v>5.24221388888889</v>
      </c>
      <c r="L72" s="44" t="n">
        <v>786.8416</v>
      </c>
      <c r="M72" s="45" t="n">
        <v>41.1197</v>
      </c>
      <c r="N72" s="45" t="n">
        <v>45.5516</v>
      </c>
      <c r="O72" s="45" t="n">
        <v>46.2854</v>
      </c>
      <c r="P72" s="45" t="n">
        <v>19016.08</v>
      </c>
      <c r="Q72" s="45" t="n">
        <v>40.25</v>
      </c>
      <c r="R72" s="46" t="n">
        <f aca="false">P72/3600</f>
        <v>5.28224444444445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2.6808</v>
      </c>
      <c r="E73" s="45" t="n">
        <v>38.6271</v>
      </c>
      <c r="F73" s="45" t="n">
        <v>44.2988</v>
      </c>
      <c r="G73" s="45" t="n">
        <v>44.8111</v>
      </c>
      <c r="H73" s="45" t="n">
        <v>17462.92</v>
      </c>
      <c r="I73" s="45" t="n">
        <v>36.047</v>
      </c>
      <c r="J73" s="46" t="n">
        <f aca="false">H73/3600</f>
        <v>4.85081111111111</v>
      </c>
      <c r="L73" s="44" t="n">
        <v>382.2384</v>
      </c>
      <c r="M73" s="45" t="n">
        <v>38.6232</v>
      </c>
      <c r="N73" s="45" t="n">
        <v>44.3074</v>
      </c>
      <c r="O73" s="45" t="n">
        <v>44.8366</v>
      </c>
      <c r="P73" s="45" t="n">
        <v>17612.44</v>
      </c>
      <c r="Q73" s="45" t="n">
        <v>36.672</v>
      </c>
      <c r="R73" s="46" t="n">
        <f aca="false">P73/3600</f>
        <v>4.89234444444444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0.792</v>
      </c>
      <c r="E74" s="54" t="n">
        <v>35.9287</v>
      </c>
      <c r="F74" s="54" t="n">
        <v>43.3334</v>
      </c>
      <c r="G74" s="54" t="n">
        <v>43.588</v>
      </c>
      <c r="H74" s="54" t="n">
        <v>16520.39</v>
      </c>
      <c r="I74" s="54" t="n">
        <v>33.125</v>
      </c>
      <c r="J74" s="55" t="n">
        <f aca="false">H74/3600</f>
        <v>4.58899722222222</v>
      </c>
      <c r="L74" s="53" t="n">
        <v>210.4144</v>
      </c>
      <c r="M74" s="54" t="n">
        <v>35.92</v>
      </c>
      <c r="N74" s="54" t="n">
        <v>43.323</v>
      </c>
      <c r="O74" s="54" t="n">
        <v>43.5984</v>
      </c>
      <c r="P74" s="54" t="n">
        <v>16632.01</v>
      </c>
      <c r="Q74" s="54" t="n">
        <v>32.906</v>
      </c>
      <c r="R74" s="55" t="n">
        <f aca="false">P74/3600</f>
        <v>4.6200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9.7848</v>
      </c>
      <c r="E75" s="38" t="n">
        <v>43.1242</v>
      </c>
      <c r="F75" s="38" t="n">
        <v>48.337</v>
      </c>
      <c r="G75" s="38" t="n">
        <v>47.9911</v>
      </c>
      <c r="H75" s="38" t="n">
        <v>21198.95</v>
      </c>
      <c r="I75" s="38" t="n">
        <v>47.126</v>
      </c>
      <c r="J75" s="39" t="n">
        <f aca="false">H75/3600</f>
        <v>5.88859722222222</v>
      </c>
      <c r="L75" s="37" t="n">
        <v>2845.4184</v>
      </c>
      <c r="M75" s="38" t="n">
        <v>43.1261</v>
      </c>
      <c r="N75" s="38" t="n">
        <v>48.3491</v>
      </c>
      <c r="O75" s="38" t="n">
        <v>47.9834</v>
      </c>
      <c r="P75" s="38" t="n">
        <v>21358.09</v>
      </c>
      <c r="Q75" s="45" t="n">
        <v>46.923</v>
      </c>
      <c r="R75" s="39" t="n">
        <f aca="false">P75/3600</f>
        <v>5.932802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52.1184</v>
      </c>
      <c r="E76" s="45" t="n">
        <v>40.8222</v>
      </c>
      <c r="F76" s="45" t="n">
        <v>47.043</v>
      </c>
      <c r="G76" s="45" t="n">
        <v>46.2529</v>
      </c>
      <c r="H76" s="45" t="n">
        <v>18742.02</v>
      </c>
      <c r="I76" s="45" t="n">
        <v>39.235</v>
      </c>
      <c r="J76" s="46" t="n">
        <f aca="false">H76/3600</f>
        <v>5.20611666666667</v>
      </c>
      <c r="L76" s="44" t="n">
        <v>950.5864</v>
      </c>
      <c r="M76" s="45" t="n">
        <v>40.8287</v>
      </c>
      <c r="N76" s="45" t="n">
        <v>47.0427</v>
      </c>
      <c r="O76" s="45" t="n">
        <v>46.2656</v>
      </c>
      <c r="P76" s="45" t="n">
        <v>18890.89</v>
      </c>
      <c r="Q76" s="45" t="n">
        <v>38.985</v>
      </c>
      <c r="R76" s="46" t="n">
        <f aca="false">P76/3600</f>
        <v>5.24746944444444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3.004</v>
      </c>
      <c r="E77" s="45" t="n">
        <v>38.3117</v>
      </c>
      <c r="F77" s="45" t="n">
        <v>45.9224</v>
      </c>
      <c r="G77" s="45" t="n">
        <v>44.6688</v>
      </c>
      <c r="H77" s="45" t="n">
        <v>17393.05</v>
      </c>
      <c r="I77" s="45" t="n">
        <v>35.532</v>
      </c>
      <c r="J77" s="46" t="n">
        <f aca="false">H77/3600</f>
        <v>4.83140277777778</v>
      </c>
      <c r="L77" s="44" t="n">
        <v>452.0704</v>
      </c>
      <c r="M77" s="45" t="n">
        <v>38.3115</v>
      </c>
      <c r="N77" s="45" t="n">
        <v>45.898</v>
      </c>
      <c r="O77" s="45" t="n">
        <v>44.6453</v>
      </c>
      <c r="P77" s="45" t="n">
        <v>17553.11</v>
      </c>
      <c r="Q77" s="45" t="n">
        <v>35.532</v>
      </c>
      <c r="R77" s="46" t="n">
        <f aca="false">P77/3600</f>
        <v>4.87586388888889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7.5824</v>
      </c>
      <c r="E78" s="54" t="n">
        <v>35.4681</v>
      </c>
      <c r="F78" s="54" t="n">
        <v>45.0884</v>
      </c>
      <c r="G78" s="54" t="n">
        <v>43.5762</v>
      </c>
      <c r="H78" s="54" t="n">
        <v>16463.46</v>
      </c>
      <c r="I78" s="54" t="n">
        <v>33.578</v>
      </c>
      <c r="J78" s="55" t="n">
        <f aca="false">H78/3600</f>
        <v>4.57318333333333</v>
      </c>
      <c r="L78" s="53" t="n">
        <v>247.576</v>
      </c>
      <c r="M78" s="54" t="n">
        <v>35.4645</v>
      </c>
      <c r="N78" s="54" t="n">
        <v>45.084</v>
      </c>
      <c r="O78" s="54" t="n">
        <v>43.5134</v>
      </c>
      <c r="P78" s="54" t="n">
        <v>16578.93</v>
      </c>
      <c r="Q78" s="45" t="n">
        <v>34.125</v>
      </c>
      <c r="R78" s="55" t="n">
        <f aca="false">P78/3600</f>
        <v>4.60525833333333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6.568</v>
      </c>
      <c r="E79" s="38" t="n">
        <v>43.111</v>
      </c>
      <c r="F79" s="38" t="n">
        <v>48.1631</v>
      </c>
      <c r="G79" s="38" t="n">
        <v>48.4235</v>
      </c>
      <c r="H79" s="38" t="n">
        <v>21447.62</v>
      </c>
      <c r="I79" s="38" t="n">
        <v>46.938</v>
      </c>
      <c r="J79" s="39" t="n">
        <f aca="false">H79/3600</f>
        <v>5.95767222222222</v>
      </c>
      <c r="L79" s="37" t="n">
        <v>2415.2112</v>
      </c>
      <c r="M79" s="38" t="n">
        <v>43.115</v>
      </c>
      <c r="N79" s="38" t="n">
        <v>48.1594</v>
      </c>
      <c r="O79" s="38" t="n">
        <v>48.4157</v>
      </c>
      <c r="P79" s="38" t="n">
        <v>21603.33</v>
      </c>
      <c r="Q79" s="38" t="n">
        <v>46.704</v>
      </c>
      <c r="R79" s="39" t="n">
        <f aca="false">P79/3600</f>
        <v>6.0009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4.236</v>
      </c>
      <c r="E80" s="45" t="n">
        <v>40.7678</v>
      </c>
      <c r="F80" s="45" t="n">
        <v>46.5393</v>
      </c>
      <c r="G80" s="45" t="n">
        <v>46.7594</v>
      </c>
      <c r="H80" s="45" t="n">
        <v>18852.45</v>
      </c>
      <c r="I80" s="45" t="n">
        <v>38</v>
      </c>
      <c r="J80" s="46" t="n">
        <f aca="false">H80/3600</f>
        <v>5.23679166666667</v>
      </c>
      <c r="L80" s="44" t="n">
        <v>782.8032</v>
      </c>
      <c r="M80" s="45" t="n">
        <v>40.7694</v>
      </c>
      <c r="N80" s="45" t="n">
        <v>46.5441</v>
      </c>
      <c r="O80" s="45" t="n">
        <v>46.7785</v>
      </c>
      <c r="P80" s="45" t="n">
        <v>19014.26</v>
      </c>
      <c r="Q80" s="45" t="n">
        <v>33.797</v>
      </c>
      <c r="R80" s="46" t="n">
        <f aca="false">P80/3600</f>
        <v>5.28173888888889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0.3984</v>
      </c>
      <c r="E81" s="45" t="n">
        <v>38.2755</v>
      </c>
      <c r="F81" s="45" t="n">
        <v>45.0469</v>
      </c>
      <c r="G81" s="45" t="n">
        <v>45.1239</v>
      </c>
      <c r="H81" s="45" t="n">
        <v>17333.88</v>
      </c>
      <c r="I81" s="45" t="n">
        <v>28.297</v>
      </c>
      <c r="J81" s="46" t="n">
        <f aca="false">H81/3600</f>
        <v>4.81496666666667</v>
      </c>
      <c r="L81" s="44" t="n">
        <v>350.6088</v>
      </c>
      <c r="M81" s="45" t="n">
        <v>38.277</v>
      </c>
      <c r="N81" s="45" t="n">
        <v>45.0597</v>
      </c>
      <c r="O81" s="45" t="n">
        <v>45.123</v>
      </c>
      <c r="P81" s="45" t="n">
        <v>17505.23</v>
      </c>
      <c r="Q81" s="45" t="n">
        <v>29.266</v>
      </c>
      <c r="R81" s="46" t="n">
        <f aca="false">P81/3600</f>
        <v>4.86256388888889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9.5736</v>
      </c>
      <c r="E82" s="54" t="n">
        <v>35.6529</v>
      </c>
      <c r="F82" s="54" t="n">
        <v>43.8356</v>
      </c>
      <c r="G82" s="54" t="n">
        <v>43.7919</v>
      </c>
      <c r="H82" s="54" t="n">
        <v>16365.25</v>
      </c>
      <c r="I82" s="54" t="n">
        <v>27.094</v>
      </c>
      <c r="J82" s="55" t="n">
        <f aca="false">H82/3600</f>
        <v>4.54590277777778</v>
      </c>
      <c r="L82" s="53" t="n">
        <v>190.0984</v>
      </c>
      <c r="M82" s="54" t="n">
        <v>35.652</v>
      </c>
      <c r="N82" s="54" t="n">
        <v>43.8919</v>
      </c>
      <c r="O82" s="54" t="n">
        <v>43.82</v>
      </c>
      <c r="P82" s="54" t="n">
        <v>16498.28</v>
      </c>
      <c r="Q82" s="54" t="n">
        <v>28.235</v>
      </c>
      <c r="R82" s="55" t="n">
        <f aca="false">P82/3600</f>
        <v>4.58285555555556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9939663483778</v>
      </c>
      <c r="J89" s="71" t="n">
        <f aca="false">GEOMEAN(J3:J82)</f>
        <v>3.33616292634589</v>
      </c>
      <c r="Q89" s="71" t="n">
        <f aca="false">GEOMEAN(Q3:Q82)</f>
        <v>25.3068058379186</v>
      </c>
      <c r="R89" s="71" t="n">
        <f aca="false">GEOMEAN(R3:R82)</f>
        <v>3.36153387031109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251660041389</v>
      </c>
      <c r="R90" s="72" t="n">
        <f aca="false">R89/J89</f>
        <v>1.00760482761943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702513055555556</v>
      </c>
      <c r="J91" s="71" t="n">
        <f aca="false">SUM(J3:J82)</f>
        <v>354.15295</v>
      </c>
      <c r="Q91" s="71" t="n">
        <f aca="false">SUM(Q3:Q82)/3600</f>
        <v>0.713020555555556</v>
      </c>
      <c r="R91" s="71" t="n">
        <f aca="false">SUM(R3:R82)</f>
        <v>356.908791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21T00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