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2580105931668</v>
      </c>
      <c r="D23" s="19"/>
      <c r="E23" s="19"/>
      <c r="F23" s="19" t="n">
        <f aca="false">'RA-LC'!R90</f>
        <v>0.995428900757412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1908277431623</v>
      </c>
      <c r="D24" s="20"/>
      <c r="E24" s="20"/>
      <c r="F24" s="20" t="n">
        <f aca="false">'RA-LC'!Q90</f>
        <v>0.98922735821350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7134006080284</v>
      </c>
      <c r="D35" s="19"/>
      <c r="E35" s="19"/>
      <c r="F35" s="19" t="n">
        <f aca="false">'LB-LC'!R90</f>
        <v>0.99974300014708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1822124375096</v>
      </c>
      <c r="D36" s="20"/>
      <c r="E36" s="20"/>
      <c r="F36" s="20" t="n">
        <f aca="false">'LB-LC'!Q90</f>
        <v>0.98932986080984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44.109</v>
      </c>
      <c r="J3" s="42" t="n">
        <f aca="false">H3/3600</f>
        <v>6.62645555555556</v>
      </c>
      <c r="L3" s="40" t="n">
        <v>13129.976</v>
      </c>
      <c r="M3" s="41" t="n">
        <v>41.8763</v>
      </c>
      <c r="N3" s="41" t="n">
        <v>41.7114</v>
      </c>
      <c r="O3" s="41" t="n">
        <v>44.3997</v>
      </c>
      <c r="P3" s="41" t="n">
        <v>23702.99</v>
      </c>
      <c r="Q3" s="41" t="n">
        <v>43.218</v>
      </c>
      <c r="R3" s="42" t="n">
        <f aca="false">P3/3600</f>
        <v>6.5841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38.687</v>
      </c>
      <c r="J4" s="49" t="n">
        <f aca="false">H4/3600</f>
        <v>5.75952222222222</v>
      </c>
      <c r="L4" s="47" t="n">
        <v>5332.2352</v>
      </c>
      <c r="M4" s="48" t="n">
        <v>39.3614</v>
      </c>
      <c r="N4" s="48" t="n">
        <v>40.0205</v>
      </c>
      <c r="O4" s="48" t="n">
        <v>42.4483</v>
      </c>
      <c r="P4" s="48" t="n">
        <v>20561.59</v>
      </c>
      <c r="Q4" s="48" t="n">
        <v>38.531</v>
      </c>
      <c r="R4" s="49" t="n">
        <f aca="false">P4/3600</f>
        <v>5.711552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35.609</v>
      </c>
      <c r="J5" s="49" t="n">
        <f aca="false">H5/3600</f>
        <v>5.25059722222222</v>
      </c>
      <c r="L5" s="47" t="n">
        <v>2558.2832</v>
      </c>
      <c r="M5" s="48" t="n">
        <v>36.7921</v>
      </c>
      <c r="N5" s="48" t="n">
        <v>38.7467</v>
      </c>
      <c r="O5" s="48" t="n">
        <v>40.9194</v>
      </c>
      <c r="P5" s="48" t="n">
        <v>18668.78</v>
      </c>
      <c r="Q5" s="48" t="n">
        <v>35.187</v>
      </c>
      <c r="R5" s="49" t="n">
        <f aca="false">P5/3600</f>
        <v>5.18577222222222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30.093</v>
      </c>
      <c r="J6" s="58" t="n">
        <f aca="false">H6/3600</f>
        <v>4.87316666666667</v>
      </c>
      <c r="L6" s="56" t="n">
        <v>1325.9552</v>
      </c>
      <c r="M6" s="57" t="n">
        <v>34.1226</v>
      </c>
      <c r="N6" s="57" t="n">
        <v>37.7543</v>
      </c>
      <c r="O6" s="57" t="n">
        <v>39.8133</v>
      </c>
      <c r="P6" s="57" t="n">
        <v>17324.2</v>
      </c>
      <c r="Q6" s="57" t="n">
        <v>30.109</v>
      </c>
      <c r="R6" s="58" t="n">
        <f aca="false">P6/3600</f>
        <v>4.8122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57.765</v>
      </c>
      <c r="J7" s="49" t="n">
        <f aca="false">H7/3600</f>
        <v>9.37369444444445</v>
      </c>
      <c r="L7" s="40" t="n">
        <v>33480.8672</v>
      </c>
      <c r="M7" s="41" t="n">
        <v>40.4917</v>
      </c>
      <c r="N7" s="41" t="n">
        <v>45.2735</v>
      </c>
      <c r="O7" s="41" t="n">
        <v>44.8702</v>
      </c>
      <c r="P7" s="41" t="n">
        <v>33336</v>
      </c>
      <c r="Q7" s="41" t="n">
        <v>57.077</v>
      </c>
      <c r="R7" s="42" t="n">
        <f aca="false">P7/3600</f>
        <v>9.2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48.89</v>
      </c>
      <c r="J8" s="49" t="n">
        <f aca="false">H8/3600</f>
        <v>8.232075</v>
      </c>
      <c r="L8" s="47" t="n">
        <v>16079.04</v>
      </c>
      <c r="M8" s="48" t="n">
        <v>37.4794</v>
      </c>
      <c r="N8" s="48" t="n">
        <v>43.3533</v>
      </c>
      <c r="O8" s="48" t="n">
        <v>43.4829</v>
      </c>
      <c r="P8" s="48" t="n">
        <v>29312.04</v>
      </c>
      <c r="Q8" s="48" t="n">
        <v>48.749</v>
      </c>
      <c r="R8" s="49" t="n">
        <f aca="false">P8/3600</f>
        <v>8.1422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43.765</v>
      </c>
      <c r="J9" s="49" t="n">
        <f aca="false">H9/3600</f>
        <v>7.46524444444445</v>
      </c>
      <c r="L9" s="47" t="n">
        <v>8437.4016</v>
      </c>
      <c r="M9" s="48" t="n">
        <v>34.5137</v>
      </c>
      <c r="N9" s="48" t="n">
        <v>41.7302</v>
      </c>
      <c r="O9" s="48" t="n">
        <v>42.165</v>
      </c>
      <c r="P9" s="48" t="n">
        <v>26644.82</v>
      </c>
      <c r="Q9" s="48" t="n">
        <v>43.999</v>
      </c>
      <c r="R9" s="49" t="n">
        <f aca="false">P9/3600</f>
        <v>7.4013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41.484</v>
      </c>
      <c r="J10" s="49" t="n">
        <f aca="false">H10/3600</f>
        <v>6.89845833333333</v>
      </c>
      <c r="L10" s="56" t="n">
        <v>4716.9072</v>
      </c>
      <c r="M10" s="57" t="n">
        <v>31.7523</v>
      </c>
      <c r="N10" s="57" t="n">
        <v>40.4822</v>
      </c>
      <c r="O10" s="57" t="n">
        <v>41.1115</v>
      </c>
      <c r="P10" s="57" t="n">
        <v>24578.71</v>
      </c>
      <c r="Q10" s="57" t="n">
        <v>41.437</v>
      </c>
      <c r="R10" s="58" t="n">
        <f aca="false">P10/3600</f>
        <v>6.82741944444444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142.608</v>
      </c>
      <c r="J11" s="42" t="n">
        <f aca="false">H11/3600</f>
        <v>25.4148388888889</v>
      </c>
      <c r="L11" s="40" t="n">
        <v>218595.9792</v>
      </c>
      <c r="M11" s="41" t="n">
        <v>39.6851</v>
      </c>
      <c r="N11" s="41" t="n">
        <v>39.8131</v>
      </c>
      <c r="O11" s="41" t="n">
        <v>38.1471</v>
      </c>
      <c r="P11" s="41" t="n">
        <v>90321.27</v>
      </c>
      <c r="Q11" s="41" t="n">
        <v>142.545</v>
      </c>
      <c r="R11" s="42" t="n">
        <f aca="false">P11/3600</f>
        <v>25.0892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28.577</v>
      </c>
      <c r="J12" s="49" t="n">
        <f aca="false">H12/3600</f>
        <v>22.02325</v>
      </c>
      <c r="L12" s="47" t="n">
        <v>94422.2944</v>
      </c>
      <c r="M12" s="48" t="n">
        <v>33.7446</v>
      </c>
      <c r="N12" s="48" t="n">
        <v>38.4224</v>
      </c>
      <c r="O12" s="48" t="n">
        <v>36.7547</v>
      </c>
      <c r="P12" s="48" t="n">
        <v>78211.73</v>
      </c>
      <c r="Q12" s="48" t="n">
        <v>127.905</v>
      </c>
      <c r="R12" s="49" t="n">
        <f aca="false">P12/3600</f>
        <v>21.7254805555556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99.296</v>
      </c>
      <c r="J13" s="49" t="n">
        <f aca="false">H13/3600</f>
        <v>16.1553111111111</v>
      </c>
      <c r="L13" s="47" t="n">
        <v>28445.7184</v>
      </c>
      <c r="M13" s="48" t="n">
        <v>29.6999</v>
      </c>
      <c r="N13" s="48" t="n">
        <v>37.4808</v>
      </c>
      <c r="O13" s="48" t="n">
        <v>35.7411</v>
      </c>
      <c r="P13" s="48" t="n">
        <v>57541.27</v>
      </c>
      <c r="Q13" s="48" t="n">
        <v>98.983</v>
      </c>
      <c r="R13" s="49" t="n">
        <f aca="false">P13/3600</f>
        <v>15.9836861111111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75.124</v>
      </c>
      <c r="J14" s="58" t="n">
        <f aca="false">H14/3600</f>
        <v>12.4218305555556</v>
      </c>
      <c r="L14" s="56" t="n">
        <v>7106.3808</v>
      </c>
      <c r="M14" s="57" t="n">
        <v>28.0868</v>
      </c>
      <c r="N14" s="57" t="n">
        <v>36.6895</v>
      </c>
      <c r="O14" s="57" t="n">
        <v>34.8938</v>
      </c>
      <c r="P14" s="57" t="n">
        <v>44419.97</v>
      </c>
      <c r="Q14" s="57" t="n">
        <v>75.405</v>
      </c>
      <c r="R14" s="58" t="n">
        <f aca="false">P14/3600</f>
        <v>12.33888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86.811</v>
      </c>
      <c r="J15" s="49" t="n">
        <f aca="false">H15/3600</f>
        <v>17.6263166666667</v>
      </c>
      <c r="L15" s="40" t="n">
        <v>23388.5632</v>
      </c>
      <c r="M15" s="41" t="n">
        <v>41.6669</v>
      </c>
      <c r="N15" s="41" t="n">
        <v>46.9174</v>
      </c>
      <c r="O15" s="41" t="n">
        <v>46.5308</v>
      </c>
      <c r="P15" s="41" t="n">
        <v>63375.45</v>
      </c>
      <c r="Q15" s="41" t="n">
        <v>86.546</v>
      </c>
      <c r="R15" s="42" t="n">
        <f aca="false">P15/3600</f>
        <v>17.6042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72.968</v>
      </c>
      <c r="J16" s="49" t="n">
        <f aca="false">H16/3600</f>
        <v>14.1788694444444</v>
      </c>
      <c r="L16" s="47" t="n">
        <v>5988.6448</v>
      </c>
      <c r="M16" s="48" t="n">
        <v>40.2442</v>
      </c>
      <c r="N16" s="48" t="n">
        <v>46.1252</v>
      </c>
      <c r="O16" s="48" t="n">
        <v>45.9242</v>
      </c>
      <c r="P16" s="48" t="n">
        <v>50978.45</v>
      </c>
      <c r="Q16" s="48" t="n">
        <v>73.108</v>
      </c>
      <c r="R16" s="49" t="n">
        <f aca="false">P16/3600</f>
        <v>14.160680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64.937</v>
      </c>
      <c r="J17" s="49" t="n">
        <f aca="false">H17/3600</f>
        <v>12.5278722222222</v>
      </c>
      <c r="L17" s="47" t="n">
        <v>2502.7664</v>
      </c>
      <c r="M17" s="48" t="n">
        <v>38.9468</v>
      </c>
      <c r="N17" s="48" t="n">
        <v>45.476</v>
      </c>
      <c r="O17" s="48" t="n">
        <v>45.415</v>
      </c>
      <c r="P17" s="48" t="n">
        <v>44998.85</v>
      </c>
      <c r="Q17" s="48" t="n">
        <v>64.952</v>
      </c>
      <c r="R17" s="49" t="n">
        <f aca="false">P17/3600</f>
        <v>12.499680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56.984</v>
      </c>
      <c r="J18" s="49" t="n">
        <f aca="false">H18/3600</f>
        <v>11.4059583333333</v>
      </c>
      <c r="L18" s="56" t="n">
        <v>1193.2176</v>
      </c>
      <c r="M18" s="57" t="n">
        <v>37.223</v>
      </c>
      <c r="N18" s="57" t="n">
        <v>45.0036</v>
      </c>
      <c r="O18" s="57" t="n">
        <v>45.0948</v>
      </c>
      <c r="P18" s="57" t="n">
        <v>40809.33</v>
      </c>
      <c r="Q18" s="57" t="n">
        <v>56.655</v>
      </c>
      <c r="R18" s="58" t="n">
        <f aca="false">P18/3600</f>
        <v>11.33592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36.921</v>
      </c>
      <c r="J19" s="42" t="n">
        <f aca="false">H19/3600</f>
        <v>6.14349166666667</v>
      </c>
      <c r="L19" s="37" t="n">
        <v>4820.4872</v>
      </c>
      <c r="M19" s="38" t="n">
        <v>41.8653</v>
      </c>
      <c r="N19" s="38" t="n">
        <v>43.7719</v>
      </c>
      <c r="O19" s="38" t="n">
        <v>45.5687</v>
      </c>
      <c r="P19" s="38" t="n">
        <v>21993.06</v>
      </c>
      <c r="Q19" s="38" t="n">
        <v>36.843</v>
      </c>
      <c r="R19" s="39" t="n">
        <f aca="false">P19/3600</f>
        <v>6.1091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32.687</v>
      </c>
      <c r="J20" s="49" t="n">
        <f aca="false">H20/3600</f>
        <v>5.39605</v>
      </c>
      <c r="L20" s="44" t="n">
        <v>2220.112</v>
      </c>
      <c r="M20" s="45" t="n">
        <v>39.9789</v>
      </c>
      <c r="N20" s="45" t="n">
        <v>42.4328</v>
      </c>
      <c r="O20" s="45" t="n">
        <v>43.6288</v>
      </c>
      <c r="P20" s="45" t="n">
        <v>19294.63</v>
      </c>
      <c r="Q20" s="45" t="n">
        <v>32.406</v>
      </c>
      <c r="R20" s="46" t="n">
        <f aca="false">P20/3600</f>
        <v>5.35961944444445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28.452</v>
      </c>
      <c r="J21" s="49" t="n">
        <f aca="false">H21/3600</f>
        <v>4.83050833333333</v>
      </c>
      <c r="L21" s="44" t="n">
        <v>1086.1672</v>
      </c>
      <c r="M21" s="45" t="n">
        <v>37.6289</v>
      </c>
      <c r="N21" s="45" t="n">
        <v>41.2827</v>
      </c>
      <c r="O21" s="45" t="n">
        <v>42.241</v>
      </c>
      <c r="P21" s="45" t="n">
        <v>17265.04</v>
      </c>
      <c r="Q21" s="45" t="n">
        <v>28.437</v>
      </c>
      <c r="R21" s="46" t="n">
        <f aca="false">P21/3600</f>
        <v>4.7958444444444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24.421</v>
      </c>
      <c r="J22" s="58" t="n">
        <f aca="false">H22/3600</f>
        <v>4.39910555555556</v>
      </c>
      <c r="L22" s="53" t="n">
        <v>546.9648</v>
      </c>
      <c r="M22" s="54" t="n">
        <v>35.2021</v>
      </c>
      <c r="N22" s="54" t="n">
        <v>40.4371</v>
      </c>
      <c r="O22" s="54" t="n">
        <v>41.368</v>
      </c>
      <c r="P22" s="54" t="n">
        <v>15744.48</v>
      </c>
      <c r="Q22" s="54" t="n">
        <v>24.64</v>
      </c>
      <c r="R22" s="55" t="n">
        <f aca="false">P22/3600</f>
        <v>4.373466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37.687</v>
      </c>
      <c r="J23" s="49" t="n">
        <f aca="false">H23/3600</f>
        <v>5.65044722222222</v>
      </c>
      <c r="L23" s="37" t="n">
        <v>7761.3544</v>
      </c>
      <c r="M23" s="38" t="n">
        <v>40.2271</v>
      </c>
      <c r="N23" s="38" t="n">
        <v>42.6737</v>
      </c>
      <c r="O23" s="38" t="n">
        <v>44.0435</v>
      </c>
      <c r="P23" s="38" t="n">
        <v>20293.3</v>
      </c>
      <c r="Q23" s="38" t="n">
        <v>37.234</v>
      </c>
      <c r="R23" s="39" t="n">
        <f aca="false">P23/3600</f>
        <v>5.637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33.765</v>
      </c>
      <c r="J24" s="49" t="n">
        <f aca="false">H24/3600</f>
        <v>4.86373333333333</v>
      </c>
      <c r="L24" s="44" t="n">
        <v>3391.0376</v>
      </c>
      <c r="M24" s="45" t="n">
        <v>37.6958</v>
      </c>
      <c r="N24" s="45" t="n">
        <v>40.8758</v>
      </c>
      <c r="O24" s="45" t="n">
        <v>41.6406</v>
      </c>
      <c r="P24" s="45" t="n">
        <v>17407.72</v>
      </c>
      <c r="Q24" s="45" t="n">
        <v>33.765</v>
      </c>
      <c r="R24" s="46" t="n">
        <f aca="false">P24/3600</f>
        <v>4.8354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28.812</v>
      </c>
      <c r="J25" s="49" t="n">
        <f aca="false">H25/3600</f>
        <v>4.37880277777778</v>
      </c>
      <c r="L25" s="44" t="n">
        <v>1564.6816</v>
      </c>
      <c r="M25" s="45" t="n">
        <v>35.0698</v>
      </c>
      <c r="N25" s="45" t="n">
        <v>39.3753</v>
      </c>
      <c r="O25" s="45" t="n">
        <v>40.0263</v>
      </c>
      <c r="P25" s="45" t="n">
        <v>15627.08</v>
      </c>
      <c r="Q25" s="45" t="n">
        <v>28.593</v>
      </c>
      <c r="R25" s="46" t="n">
        <f aca="false">P25/3600</f>
        <v>4.340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24.64</v>
      </c>
      <c r="J26" s="49" t="n">
        <f aca="false">H26/3600</f>
        <v>4.06446111111111</v>
      </c>
      <c r="L26" s="53" t="n">
        <v>726.9848</v>
      </c>
      <c r="M26" s="54" t="n">
        <v>32.534</v>
      </c>
      <c r="N26" s="54" t="n">
        <v>38.2317</v>
      </c>
      <c r="O26" s="54" t="n">
        <v>39.131</v>
      </c>
      <c r="P26" s="54" t="n">
        <v>14464.64</v>
      </c>
      <c r="Q26" s="54" t="n">
        <v>24.39</v>
      </c>
      <c r="R26" s="55" t="n">
        <f aca="false">P26/3600</f>
        <v>4.01795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75.249</v>
      </c>
      <c r="J27" s="42" t="n">
        <f aca="false">H27/3600</f>
        <v>12.7953527777778</v>
      </c>
      <c r="L27" s="37" t="n">
        <v>18240.7552</v>
      </c>
      <c r="M27" s="38" t="n">
        <v>38.6206</v>
      </c>
      <c r="N27" s="38" t="n">
        <v>40.2045</v>
      </c>
      <c r="O27" s="38" t="n">
        <v>43.7627</v>
      </c>
      <c r="P27" s="38" t="n">
        <v>45606.46</v>
      </c>
      <c r="Q27" s="38" t="n">
        <v>74.405</v>
      </c>
      <c r="R27" s="39" t="n">
        <f aca="false">P27/3600</f>
        <v>12.6684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59.233</v>
      </c>
      <c r="J28" s="49" t="n">
        <f aca="false">H28/3600</f>
        <v>10.4044638888889</v>
      </c>
      <c r="L28" s="44" t="n">
        <v>5841.8832</v>
      </c>
      <c r="M28" s="45" t="n">
        <v>36.9977</v>
      </c>
      <c r="N28" s="45" t="n">
        <v>39.2349</v>
      </c>
      <c r="O28" s="45" t="n">
        <v>42.078</v>
      </c>
      <c r="P28" s="45" t="n">
        <v>37116.76</v>
      </c>
      <c r="Q28" s="45" t="n">
        <v>59.405</v>
      </c>
      <c r="R28" s="46" t="n">
        <f aca="false">P28/3600</f>
        <v>10.31021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51.062</v>
      </c>
      <c r="J29" s="49" t="n">
        <f aca="false">H29/3600</f>
        <v>9.34538888888889</v>
      </c>
      <c r="L29" s="44" t="n">
        <v>2742.7248</v>
      </c>
      <c r="M29" s="45" t="n">
        <v>35.0845</v>
      </c>
      <c r="N29" s="45" t="n">
        <v>38.413</v>
      </c>
      <c r="O29" s="45" t="n">
        <v>40.5533</v>
      </c>
      <c r="P29" s="45" t="n">
        <v>33388.08</v>
      </c>
      <c r="Q29" s="45" t="n">
        <v>51.343</v>
      </c>
      <c r="R29" s="46" t="n">
        <f aca="false">P29/3600</f>
        <v>9.27446666666667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44.905</v>
      </c>
      <c r="J30" s="58" t="n">
        <f aca="false">H30/3600</f>
        <v>8.690775</v>
      </c>
      <c r="L30" s="53" t="n">
        <v>1402.248</v>
      </c>
      <c r="M30" s="54" t="n">
        <v>32.9068</v>
      </c>
      <c r="N30" s="54" t="n">
        <v>37.7091</v>
      </c>
      <c r="O30" s="54" t="n">
        <v>39.4094</v>
      </c>
      <c r="P30" s="54" t="n">
        <v>30985.46</v>
      </c>
      <c r="Q30" s="54" t="n">
        <v>45.249</v>
      </c>
      <c r="R30" s="55" t="n">
        <f aca="false">P30/3600</f>
        <v>8.6070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86.436</v>
      </c>
      <c r="J31" s="49" t="n">
        <f aca="false">H31/3600</f>
        <v>14.8755583333333</v>
      </c>
      <c r="L31" s="37" t="n">
        <v>17469.1048</v>
      </c>
      <c r="M31" s="38" t="n">
        <v>39.3213</v>
      </c>
      <c r="N31" s="38" t="n">
        <v>44.0626</v>
      </c>
      <c r="O31" s="38" t="n">
        <v>45.4382</v>
      </c>
      <c r="P31" s="38" t="n">
        <v>53291.5</v>
      </c>
      <c r="Q31" s="38" t="n">
        <v>86.03</v>
      </c>
      <c r="R31" s="39" t="n">
        <f aca="false">P31/3600</f>
        <v>14.8031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71.952</v>
      </c>
      <c r="J32" s="49" t="n">
        <f aca="false">H32/3600</f>
        <v>12.5694194444444</v>
      </c>
      <c r="L32" s="44" t="n">
        <v>6149.4224</v>
      </c>
      <c r="M32" s="45" t="n">
        <v>37.6422</v>
      </c>
      <c r="N32" s="45" t="n">
        <v>42.8091</v>
      </c>
      <c r="O32" s="45" t="n">
        <v>43.4609</v>
      </c>
      <c r="P32" s="45" t="n">
        <v>45127.93</v>
      </c>
      <c r="Q32" s="45" t="n">
        <v>71.812</v>
      </c>
      <c r="R32" s="46" t="n">
        <f aca="false">P32/3600</f>
        <v>12.5355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65.546</v>
      </c>
      <c r="J33" s="49" t="n">
        <f aca="false">H33/3600</f>
        <v>11.2930972222222</v>
      </c>
      <c r="L33" s="44" t="n">
        <v>2883.4904</v>
      </c>
      <c r="M33" s="45" t="n">
        <v>35.8043</v>
      </c>
      <c r="N33" s="45" t="n">
        <v>41.5733</v>
      </c>
      <c r="O33" s="45" t="n">
        <v>41.6165</v>
      </c>
      <c r="P33" s="45" t="n">
        <v>40560.09</v>
      </c>
      <c r="Q33" s="45" t="n">
        <v>65.952</v>
      </c>
      <c r="R33" s="46" t="n">
        <f aca="false">P33/3600</f>
        <v>11.2666916666667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61.077</v>
      </c>
      <c r="J34" s="49" t="n">
        <f aca="false">H34/3600</f>
        <v>10.4308694444444</v>
      </c>
      <c r="L34" s="53" t="n">
        <v>1506.6816</v>
      </c>
      <c r="M34" s="54" t="n">
        <v>33.8301</v>
      </c>
      <c r="N34" s="54" t="n">
        <v>40.5913</v>
      </c>
      <c r="O34" s="54" t="n">
        <v>40.2574</v>
      </c>
      <c r="P34" s="54" t="n">
        <v>37425.53</v>
      </c>
      <c r="Q34" s="54" t="n">
        <v>61.233</v>
      </c>
      <c r="R34" s="55" t="n">
        <f aca="false">P34/3600</f>
        <v>10.3959805555556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18.546</v>
      </c>
      <c r="J35" s="42" t="n">
        <f aca="false">H35/3600</f>
        <v>17.6654944444444</v>
      </c>
      <c r="L35" s="37" t="n">
        <v>39713.5832</v>
      </c>
      <c r="M35" s="38" t="n">
        <v>37.5589</v>
      </c>
      <c r="N35" s="38" t="n">
        <v>42.39</v>
      </c>
      <c r="O35" s="38" t="n">
        <v>44.4815</v>
      </c>
      <c r="P35" s="38" t="n">
        <v>62991.89</v>
      </c>
      <c r="Q35" s="38" t="n">
        <v>113.452</v>
      </c>
      <c r="R35" s="39" t="n">
        <f aca="false">P35/3600</f>
        <v>17.4977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78.89</v>
      </c>
      <c r="J36" s="49" t="n">
        <f aca="false">H36/3600</f>
        <v>12.6762694444444</v>
      </c>
      <c r="L36" s="44" t="n">
        <v>7309.7152</v>
      </c>
      <c r="M36" s="45" t="n">
        <v>35.4128</v>
      </c>
      <c r="N36" s="45" t="n">
        <v>41.1064</v>
      </c>
      <c r="O36" s="45" t="n">
        <v>43.284</v>
      </c>
      <c r="P36" s="45" t="n">
        <v>45412.58</v>
      </c>
      <c r="Q36" s="45" t="n">
        <v>78.186</v>
      </c>
      <c r="R36" s="46" t="n">
        <f aca="false">P36/3600</f>
        <v>12.61460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67.062</v>
      </c>
      <c r="J37" s="49" t="n">
        <f aca="false">H37/3600</f>
        <v>10.9139472222222</v>
      </c>
      <c r="L37" s="44" t="n">
        <v>2289.4272</v>
      </c>
      <c r="M37" s="45" t="n">
        <v>33.9807</v>
      </c>
      <c r="N37" s="45" t="n">
        <v>39.8492</v>
      </c>
      <c r="O37" s="45" t="n">
        <v>42.2563</v>
      </c>
      <c r="P37" s="45" t="n">
        <v>39100.13</v>
      </c>
      <c r="Q37" s="45" t="n">
        <v>66.765</v>
      </c>
      <c r="R37" s="46" t="n">
        <f aca="false">P37/3600</f>
        <v>10.8611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61.499</v>
      </c>
      <c r="J38" s="58" t="n">
        <f aca="false">H38/3600</f>
        <v>10.1887611111111</v>
      </c>
      <c r="L38" s="53" t="n">
        <v>992.296</v>
      </c>
      <c r="M38" s="54" t="n">
        <v>32.1909</v>
      </c>
      <c r="N38" s="54" t="n">
        <v>38.8491</v>
      </c>
      <c r="O38" s="54" t="n">
        <v>41.429</v>
      </c>
      <c r="P38" s="54" t="n">
        <v>36451.63</v>
      </c>
      <c r="Q38" s="54" t="n">
        <v>61.874</v>
      </c>
      <c r="R38" s="55" t="n">
        <f aca="false">P38/3600</f>
        <v>10.125452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15.062</v>
      </c>
      <c r="J39" s="49" t="n">
        <f aca="false">H39/3600</f>
        <v>2.68474166666667</v>
      </c>
      <c r="L39" s="37" t="n">
        <v>3527.4848</v>
      </c>
      <c r="M39" s="38" t="n">
        <v>40.633</v>
      </c>
      <c r="N39" s="38" t="n">
        <v>43.3589</v>
      </c>
      <c r="O39" s="38" t="n">
        <v>44.0083</v>
      </c>
      <c r="P39" s="38" t="n">
        <v>9569.38</v>
      </c>
      <c r="Q39" s="38" t="n">
        <v>14.89</v>
      </c>
      <c r="R39" s="39" t="n">
        <f aca="false">P39/3600</f>
        <v>2.6581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2.156</v>
      </c>
      <c r="J40" s="49" t="n">
        <f aca="false">H40/3600</f>
        <v>2.35344722222222</v>
      </c>
      <c r="L40" s="44" t="n">
        <v>1699.32</v>
      </c>
      <c r="M40" s="45" t="n">
        <v>37.4774</v>
      </c>
      <c r="N40" s="45" t="n">
        <v>40.981</v>
      </c>
      <c r="O40" s="45" t="n">
        <v>41.2873</v>
      </c>
      <c r="P40" s="45" t="n">
        <v>8391.62</v>
      </c>
      <c r="Q40" s="45" t="n">
        <v>12.031</v>
      </c>
      <c r="R40" s="46" t="n">
        <f aca="false">P40/3600</f>
        <v>2.33100555555556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0.046</v>
      </c>
      <c r="J41" s="49" t="n">
        <f aca="false">H41/3600</f>
        <v>2.09425277777778</v>
      </c>
      <c r="L41" s="44" t="n">
        <v>834.3896</v>
      </c>
      <c r="M41" s="45" t="n">
        <v>34.5526</v>
      </c>
      <c r="N41" s="45" t="n">
        <v>39.0262</v>
      </c>
      <c r="O41" s="45" t="n">
        <v>39.1132</v>
      </c>
      <c r="P41" s="45" t="n">
        <v>7481.1</v>
      </c>
      <c r="Q41" s="45" t="n">
        <v>10.046</v>
      </c>
      <c r="R41" s="46" t="n">
        <f aca="false">P41/3600</f>
        <v>2.07808333333333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8.499</v>
      </c>
      <c r="J42" s="49" t="n">
        <f aca="false">H42/3600</f>
        <v>1.90845833333333</v>
      </c>
      <c r="L42" s="53" t="n">
        <v>438.0584</v>
      </c>
      <c r="M42" s="54" t="n">
        <v>32.0606</v>
      </c>
      <c r="N42" s="54" t="n">
        <v>37.6024</v>
      </c>
      <c r="O42" s="54" t="n">
        <v>37.4891</v>
      </c>
      <c r="P42" s="54" t="n">
        <v>6800.33</v>
      </c>
      <c r="Q42" s="54" t="n">
        <v>8.453</v>
      </c>
      <c r="R42" s="55" t="n">
        <f aca="false">P42/3600</f>
        <v>1.8889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16.984</v>
      </c>
      <c r="J43" s="42" t="n">
        <f aca="false">H43/3600</f>
        <v>2.984125</v>
      </c>
      <c r="L43" s="37" t="n">
        <v>3698.624</v>
      </c>
      <c r="M43" s="38" t="n">
        <v>40.414</v>
      </c>
      <c r="N43" s="38" t="n">
        <v>43.8321</v>
      </c>
      <c r="O43" s="38" t="n">
        <v>45.4084</v>
      </c>
      <c r="P43" s="38" t="n">
        <v>10698.56</v>
      </c>
      <c r="Q43" s="38" t="n">
        <v>16.765</v>
      </c>
      <c r="R43" s="39" t="n">
        <f aca="false">P43/3600</f>
        <v>2.9718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4.265</v>
      </c>
      <c r="J44" s="49" t="n">
        <f aca="false">H44/3600</f>
        <v>2.63789166666667</v>
      </c>
      <c r="L44" s="44" t="n">
        <v>1744.5416</v>
      </c>
      <c r="M44" s="45" t="n">
        <v>37.8821</v>
      </c>
      <c r="N44" s="45" t="n">
        <v>41.8728</v>
      </c>
      <c r="O44" s="45" t="n">
        <v>43.0664</v>
      </c>
      <c r="P44" s="45" t="n">
        <v>9451.98</v>
      </c>
      <c r="Q44" s="45" t="n">
        <v>14.124</v>
      </c>
      <c r="R44" s="46" t="n">
        <f aca="false">P44/3600</f>
        <v>2.6255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1.999</v>
      </c>
      <c r="J45" s="49" t="n">
        <f aca="false">H45/3600</f>
        <v>2.38934722222222</v>
      </c>
      <c r="L45" s="44" t="n">
        <v>879.2168</v>
      </c>
      <c r="M45" s="45" t="n">
        <v>35.1067</v>
      </c>
      <c r="N45" s="45" t="n">
        <v>40.1735</v>
      </c>
      <c r="O45" s="45" t="n">
        <v>41.1561</v>
      </c>
      <c r="P45" s="45" t="n">
        <v>8590.8</v>
      </c>
      <c r="Q45" s="45" t="n">
        <v>11.999</v>
      </c>
      <c r="R45" s="46" t="n">
        <f aca="false">P45/3600</f>
        <v>2.38633333333333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0.343</v>
      </c>
      <c r="J46" s="58" t="n">
        <f aca="false">H46/3600</f>
        <v>2.219475</v>
      </c>
      <c r="L46" s="53" t="n">
        <v>463.5936</v>
      </c>
      <c r="M46" s="54" t="n">
        <v>32.3315</v>
      </c>
      <c r="N46" s="54" t="n">
        <v>38.8339</v>
      </c>
      <c r="O46" s="54" t="n">
        <v>39.6999</v>
      </c>
      <c r="P46" s="54" t="n">
        <v>7962.68</v>
      </c>
      <c r="Q46" s="54" t="n">
        <v>10.343</v>
      </c>
      <c r="R46" s="55" t="n">
        <f aca="false">P46/3600</f>
        <v>2.2118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17.718</v>
      </c>
      <c r="J47" s="49" t="n">
        <f aca="false">H47/3600</f>
        <v>2.86380277777778</v>
      </c>
      <c r="L47" s="37" t="n">
        <v>6932.2136</v>
      </c>
      <c r="M47" s="38" t="n">
        <v>38.5085</v>
      </c>
      <c r="N47" s="38" t="n">
        <v>41.6898</v>
      </c>
      <c r="O47" s="38" t="n">
        <v>42.7537</v>
      </c>
      <c r="P47" s="38" t="n">
        <v>10228.93</v>
      </c>
      <c r="Q47" s="38" t="n">
        <v>17.359</v>
      </c>
      <c r="R47" s="39" t="n">
        <f aca="false">P47/3600</f>
        <v>2.8413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14.421</v>
      </c>
      <c r="J48" s="49" t="n">
        <f aca="false">H48/3600</f>
        <v>2.42126944444444</v>
      </c>
      <c r="L48" s="44" t="n">
        <v>3155.092</v>
      </c>
      <c r="M48" s="45" t="n">
        <v>34.9617</v>
      </c>
      <c r="N48" s="45" t="n">
        <v>39.0771</v>
      </c>
      <c r="O48" s="45" t="n">
        <v>40.0033</v>
      </c>
      <c r="P48" s="45" t="n">
        <v>8621.13</v>
      </c>
      <c r="Q48" s="45" t="n">
        <v>14.218</v>
      </c>
      <c r="R48" s="46" t="n">
        <f aca="false">P48/3600</f>
        <v>2.39475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2.453</v>
      </c>
      <c r="J49" s="49" t="n">
        <f aca="false">H49/3600</f>
        <v>2.11801111111111</v>
      </c>
      <c r="L49" s="44" t="n">
        <v>1491.484</v>
      </c>
      <c r="M49" s="45" t="n">
        <v>31.7554</v>
      </c>
      <c r="N49" s="45" t="n">
        <v>37.1788</v>
      </c>
      <c r="O49" s="45" t="n">
        <v>38.0156</v>
      </c>
      <c r="P49" s="45" t="n">
        <v>7549.92</v>
      </c>
      <c r="Q49" s="45" t="n">
        <v>12.406</v>
      </c>
      <c r="R49" s="46" t="n">
        <f aca="false">P49/3600</f>
        <v>2.0972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0.406</v>
      </c>
      <c r="J50" s="49" t="n">
        <f aca="false">H50/3600</f>
        <v>1.91345833333333</v>
      </c>
      <c r="L50" s="53" t="n">
        <v>705.5096</v>
      </c>
      <c r="M50" s="54" t="n">
        <v>28.7773</v>
      </c>
      <c r="N50" s="54" t="n">
        <v>35.8917</v>
      </c>
      <c r="O50" s="54" t="n">
        <v>36.6222</v>
      </c>
      <c r="P50" s="54" t="n">
        <v>6816.62</v>
      </c>
      <c r="Q50" s="54" t="n">
        <v>10.265</v>
      </c>
      <c r="R50" s="55" t="n">
        <f aca="false">P50/3600</f>
        <v>1.89350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2.218</v>
      </c>
      <c r="J51" s="42" t="n">
        <f aca="false">H51/3600</f>
        <v>2.07053055555556</v>
      </c>
      <c r="L51" s="37" t="n">
        <v>4904.3336</v>
      </c>
      <c r="M51" s="38" t="n">
        <v>39.2246</v>
      </c>
      <c r="N51" s="38" t="n">
        <v>41.6577</v>
      </c>
      <c r="O51" s="38" t="n">
        <v>43.1206</v>
      </c>
      <c r="P51" s="38" t="n">
        <v>7400.99</v>
      </c>
      <c r="Q51" s="38" t="n">
        <v>11.999</v>
      </c>
      <c r="R51" s="39" t="n">
        <f aca="false">P51/3600</f>
        <v>2.0558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9.812</v>
      </c>
      <c r="J52" s="49" t="n">
        <f aca="false">H52/3600</f>
        <v>1.77540277777778</v>
      </c>
      <c r="L52" s="44" t="n">
        <v>2081.3944</v>
      </c>
      <c r="M52" s="45" t="n">
        <v>35.9757</v>
      </c>
      <c r="N52" s="45" t="n">
        <v>39.3635</v>
      </c>
      <c r="O52" s="45" t="n">
        <v>40.9435</v>
      </c>
      <c r="P52" s="45" t="n">
        <v>6371.5</v>
      </c>
      <c r="Q52" s="45" t="n">
        <v>9.671</v>
      </c>
      <c r="R52" s="46" t="n">
        <f aca="false">P52/3600</f>
        <v>1.76986111111111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8.015</v>
      </c>
      <c r="J53" s="49" t="n">
        <f aca="false">H53/3600</f>
        <v>1.55784166666667</v>
      </c>
      <c r="L53" s="44" t="n">
        <v>975.5824</v>
      </c>
      <c r="M53" s="45" t="n">
        <v>33.1018</v>
      </c>
      <c r="N53" s="45" t="n">
        <v>37.5002</v>
      </c>
      <c r="O53" s="45" t="n">
        <v>39.2113</v>
      </c>
      <c r="P53" s="45" t="n">
        <v>5604.97</v>
      </c>
      <c r="Q53" s="45" t="n">
        <v>7.937</v>
      </c>
      <c r="R53" s="46" t="n">
        <f aca="false">P53/3600</f>
        <v>1.5569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6.781</v>
      </c>
      <c r="J54" s="58" t="n">
        <f aca="false">H54/3600</f>
        <v>1.39745277777778</v>
      </c>
      <c r="L54" s="53" t="n">
        <v>474.8192</v>
      </c>
      <c r="M54" s="54" t="n">
        <v>30.4404</v>
      </c>
      <c r="N54" s="54" t="n">
        <v>36.1795</v>
      </c>
      <c r="O54" s="54" t="n">
        <v>37.9026</v>
      </c>
      <c r="P54" s="54" t="n">
        <v>5032.93</v>
      </c>
      <c r="Q54" s="54" t="n">
        <v>6.718</v>
      </c>
      <c r="R54" s="55" t="n">
        <f aca="false">P54/3600</f>
        <v>1.39803611111111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4.281</v>
      </c>
      <c r="J55" s="49" t="n">
        <f aca="false">H55/3600</f>
        <v>0.699961111111111</v>
      </c>
      <c r="L55" s="37" t="n">
        <v>1541.4584</v>
      </c>
      <c r="M55" s="38" t="n">
        <v>40.9005</v>
      </c>
      <c r="N55" s="38" t="n">
        <v>44.2988</v>
      </c>
      <c r="O55" s="38" t="n">
        <v>43.4261</v>
      </c>
      <c r="P55" s="38" t="n">
        <v>2497.9</v>
      </c>
      <c r="Q55" s="38" t="n">
        <v>4.265</v>
      </c>
      <c r="R55" s="39" t="n">
        <f aca="false">P55/3600</f>
        <v>0.6938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3.5</v>
      </c>
      <c r="J56" s="49" t="n">
        <f aca="false">H56/3600</f>
        <v>0.624352777777778</v>
      </c>
      <c r="L56" s="44" t="n">
        <v>774.308</v>
      </c>
      <c r="M56" s="45" t="n">
        <v>37.0698</v>
      </c>
      <c r="N56" s="45" t="n">
        <v>41.5964</v>
      </c>
      <c r="O56" s="45" t="n">
        <v>40.3551</v>
      </c>
      <c r="P56" s="45" t="n">
        <v>2229.7</v>
      </c>
      <c r="Q56" s="45" t="n">
        <v>3.5</v>
      </c>
      <c r="R56" s="46" t="n">
        <f aca="false">P56/3600</f>
        <v>0.6193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2.999</v>
      </c>
      <c r="J57" s="49" t="n">
        <f aca="false">H57/3600</f>
        <v>0.561925</v>
      </c>
      <c r="L57" s="44" t="n">
        <v>383.6176</v>
      </c>
      <c r="M57" s="45" t="n">
        <v>33.6693</v>
      </c>
      <c r="N57" s="45" t="n">
        <v>39.5096</v>
      </c>
      <c r="O57" s="45" t="n">
        <v>38.0262</v>
      </c>
      <c r="P57" s="45" t="n">
        <v>2008.88</v>
      </c>
      <c r="Q57" s="45" t="n">
        <v>2.828</v>
      </c>
      <c r="R57" s="46" t="n">
        <f aca="false">P57/3600</f>
        <v>0.558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2.453</v>
      </c>
      <c r="J58" s="49" t="n">
        <f aca="false">H58/3600</f>
        <v>0.5126</v>
      </c>
      <c r="L58" s="53" t="n">
        <v>199.5096</v>
      </c>
      <c r="M58" s="54" t="n">
        <v>30.8523</v>
      </c>
      <c r="N58" s="54" t="n">
        <v>38.0706</v>
      </c>
      <c r="O58" s="54" t="n">
        <v>36.3866</v>
      </c>
      <c r="P58" s="54" t="n">
        <v>1835.21</v>
      </c>
      <c r="Q58" s="54" t="n">
        <v>2.421</v>
      </c>
      <c r="R58" s="55" t="n">
        <f aca="false">P58/3600</f>
        <v>0.50978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5.14</v>
      </c>
      <c r="J59" s="42" t="n">
        <f aca="false">H59/3600</f>
        <v>0.780227777777778</v>
      </c>
      <c r="L59" s="37" t="n">
        <v>1634.0144</v>
      </c>
      <c r="M59" s="38" t="n">
        <v>38.2782</v>
      </c>
      <c r="N59" s="38" t="n">
        <v>43.3926</v>
      </c>
      <c r="O59" s="38" t="n">
        <v>44.5461</v>
      </c>
      <c r="P59" s="38" t="n">
        <v>2787.25</v>
      </c>
      <c r="Q59" s="38" t="n">
        <v>5.031</v>
      </c>
      <c r="R59" s="39" t="n">
        <f aca="false">P59/3600</f>
        <v>0.7742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4.124</v>
      </c>
      <c r="J60" s="49" t="n">
        <f aca="false">H60/3600</f>
        <v>0.638580555555556</v>
      </c>
      <c r="L60" s="44" t="n">
        <v>638.5456</v>
      </c>
      <c r="M60" s="45" t="n">
        <v>34.9905</v>
      </c>
      <c r="N60" s="45" t="n">
        <v>41.1322</v>
      </c>
      <c r="O60" s="45" t="n">
        <v>42.1504</v>
      </c>
      <c r="P60" s="45" t="n">
        <v>2285.87</v>
      </c>
      <c r="Q60" s="45" t="n">
        <v>4.031</v>
      </c>
      <c r="R60" s="46" t="n">
        <f aca="false">P60/3600</f>
        <v>0.634963888888889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3.562</v>
      </c>
      <c r="J61" s="49" t="n">
        <f aca="false">H61/3600</f>
        <v>0.554347222222222</v>
      </c>
      <c r="L61" s="44" t="n">
        <v>289.2904</v>
      </c>
      <c r="M61" s="45" t="n">
        <v>32.1346</v>
      </c>
      <c r="N61" s="45" t="n">
        <v>39.5616</v>
      </c>
      <c r="O61" s="45" t="n">
        <v>40.5023</v>
      </c>
      <c r="P61" s="45" t="n">
        <v>1979.48</v>
      </c>
      <c r="Q61" s="45" t="n">
        <v>3.546</v>
      </c>
      <c r="R61" s="46" t="n">
        <f aca="false">P61/3600</f>
        <v>0.549855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2.999</v>
      </c>
      <c r="J62" s="58" t="n">
        <f aca="false">H62/3600</f>
        <v>0.5067</v>
      </c>
      <c r="L62" s="53" t="n">
        <v>143.8184</v>
      </c>
      <c r="M62" s="54" t="n">
        <v>29.3834</v>
      </c>
      <c r="N62" s="54" t="n">
        <v>38.4844</v>
      </c>
      <c r="O62" s="54" t="n">
        <v>39.3253</v>
      </c>
      <c r="P62" s="54" t="n">
        <v>1805.14</v>
      </c>
      <c r="Q62" s="54" t="n">
        <v>2.968</v>
      </c>
      <c r="R62" s="55" t="n">
        <f aca="false">P62/3600</f>
        <v>0.5014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4.187</v>
      </c>
      <c r="J63" s="49" t="n">
        <f aca="false">H63/3600</f>
        <v>0.637005555555556</v>
      </c>
      <c r="L63" s="37" t="n">
        <v>1673.1456</v>
      </c>
      <c r="M63" s="38" t="n">
        <v>38.4209</v>
      </c>
      <c r="N63" s="38" t="n">
        <v>41.5087</v>
      </c>
      <c r="O63" s="38" t="n">
        <v>42.4777</v>
      </c>
      <c r="P63" s="38" t="n">
        <v>2262.68</v>
      </c>
      <c r="Q63" s="38" t="n">
        <v>4.156</v>
      </c>
      <c r="R63" s="39" t="n">
        <f aca="false">P63/3600</f>
        <v>0.628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3.39</v>
      </c>
      <c r="J64" s="49" t="n">
        <f aca="false">H64/3600</f>
        <v>0.543497222222222</v>
      </c>
      <c r="L64" s="44" t="n">
        <v>768.2824</v>
      </c>
      <c r="M64" s="45" t="n">
        <v>35.0113</v>
      </c>
      <c r="N64" s="45" t="n">
        <v>38.8684</v>
      </c>
      <c r="O64" s="45" t="n">
        <v>39.6033</v>
      </c>
      <c r="P64" s="45" t="n">
        <v>1932.83</v>
      </c>
      <c r="Q64" s="45" t="n">
        <v>3.296</v>
      </c>
      <c r="R64" s="46" t="n">
        <f aca="false">P64/3600</f>
        <v>0.536897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2.609</v>
      </c>
      <c r="J65" s="49" t="n">
        <f aca="false">H65/3600</f>
        <v>0.476027777777778</v>
      </c>
      <c r="L65" s="44" t="n">
        <v>359.1744</v>
      </c>
      <c r="M65" s="45" t="n">
        <v>31.7543</v>
      </c>
      <c r="N65" s="45" t="n">
        <v>36.8699</v>
      </c>
      <c r="O65" s="45" t="n">
        <v>37.5078</v>
      </c>
      <c r="P65" s="45" t="n">
        <v>1691.21</v>
      </c>
      <c r="Q65" s="45" t="n">
        <v>2.593</v>
      </c>
      <c r="R65" s="46" t="n">
        <f aca="false">P65/3600</f>
        <v>0.469780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124</v>
      </c>
      <c r="J66" s="49" t="n">
        <f aca="false">H66/3600</f>
        <v>0.432019444444444</v>
      </c>
      <c r="L66" s="53" t="n">
        <v>167.5384</v>
      </c>
      <c r="M66" s="54" t="n">
        <v>28.8</v>
      </c>
      <c r="N66" s="54" t="n">
        <v>35.4849</v>
      </c>
      <c r="O66" s="54" t="n">
        <v>36.043</v>
      </c>
      <c r="P66" s="54" t="n">
        <v>1537.33</v>
      </c>
      <c r="Q66" s="54" t="n">
        <v>2.124</v>
      </c>
      <c r="R66" s="55" t="n">
        <f aca="false">P66/3600</f>
        <v>0.427036111111111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3.062</v>
      </c>
      <c r="J67" s="42" t="n">
        <f aca="false">H67/3600</f>
        <v>0.471161111111111</v>
      </c>
      <c r="L67" s="37" t="n">
        <v>1234.4896</v>
      </c>
      <c r="M67" s="38" t="n">
        <v>39.6742</v>
      </c>
      <c r="N67" s="38" t="n">
        <v>41.7761</v>
      </c>
      <c r="O67" s="38" t="n">
        <v>42.8632</v>
      </c>
      <c r="P67" s="38" t="n">
        <v>1678.83</v>
      </c>
      <c r="Q67" s="38" t="n">
        <v>2.984</v>
      </c>
      <c r="R67" s="39" t="n">
        <f aca="false">P67/3600</f>
        <v>0.4663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2.453</v>
      </c>
      <c r="J68" s="49" t="n">
        <f aca="false">H68/3600</f>
        <v>0.411222222222222</v>
      </c>
      <c r="L68" s="44" t="n">
        <v>607.9936</v>
      </c>
      <c r="M68" s="45" t="n">
        <v>35.8749</v>
      </c>
      <c r="N68" s="45" t="n">
        <v>39.0764</v>
      </c>
      <c r="O68" s="45" t="n">
        <v>40.2859</v>
      </c>
      <c r="P68" s="45" t="n">
        <v>1474.19</v>
      </c>
      <c r="Q68" s="45" t="n">
        <v>2.406</v>
      </c>
      <c r="R68" s="46" t="n">
        <f aca="false">P68/3600</f>
        <v>0.409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1.984</v>
      </c>
      <c r="J69" s="49" t="n">
        <f aca="false">H69/3600</f>
        <v>0.363738888888889</v>
      </c>
      <c r="L69" s="44" t="n">
        <v>295.1168</v>
      </c>
      <c r="M69" s="45" t="n">
        <v>32.4148</v>
      </c>
      <c r="N69" s="45" t="n">
        <v>37.084</v>
      </c>
      <c r="O69" s="45" t="n">
        <v>38.2563</v>
      </c>
      <c r="P69" s="45" t="n">
        <v>1302.15</v>
      </c>
      <c r="Q69" s="45" t="n">
        <v>1.921</v>
      </c>
      <c r="R69" s="46" t="n">
        <f aca="false">P69/3600</f>
        <v>0.36170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1.656</v>
      </c>
      <c r="J70" s="58" t="n">
        <f aca="false">H70/3600</f>
        <v>0.326594444444444</v>
      </c>
      <c r="L70" s="53" t="n">
        <v>144.764</v>
      </c>
      <c r="M70" s="54" t="n">
        <v>29.5993</v>
      </c>
      <c r="N70" s="54" t="n">
        <v>35.6483</v>
      </c>
      <c r="O70" s="54" t="n">
        <v>36.7293</v>
      </c>
      <c r="P70" s="54" t="n">
        <v>1166.06</v>
      </c>
      <c r="Q70" s="54" t="n">
        <v>1.64</v>
      </c>
      <c r="R70" s="55" t="n">
        <f aca="false">P70/3600</f>
        <v>0.3239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9.0549845215213</v>
      </c>
      <c r="J89" s="71" t="n">
        <f aca="false">GEOMEAN(J3:J82)</f>
        <v>3.30882988153724</v>
      </c>
      <c r="Q89" s="71" t="n">
        <f aca="false">GEOMEAN(Q3:Q82)</f>
        <v>18.9007968732285</v>
      </c>
      <c r="R89" s="71" t="n">
        <f aca="false">GEOMEAN(R3:R82)</f>
        <v>3.2842787143261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1908277431623</v>
      </c>
      <c r="R90" s="72" t="n">
        <f aca="false">R89/J89</f>
        <v>0.99258010593166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66180555555556</v>
      </c>
      <c r="J91" s="71" t="n">
        <f aca="false">SUM(J3:J82)</f>
        <v>411.738927777778</v>
      </c>
      <c r="Q91" s="71" t="n">
        <f aca="false">SUM(Q3:Q82)/3600</f>
        <v>0.662598333333333</v>
      </c>
      <c r="R91" s="71" t="n">
        <f aca="false">SUM(R3:R82)</f>
        <v>408.7171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30.796</v>
      </c>
      <c r="J3" s="39" t="n">
        <f aca="false">H3/3600</f>
        <v>5.74117777777778</v>
      </c>
      <c r="L3" s="40" t="n">
        <v>13799.592</v>
      </c>
      <c r="M3" s="41" t="n">
        <v>41.5812</v>
      </c>
      <c r="N3" s="41" t="n">
        <v>41.5904</v>
      </c>
      <c r="O3" s="41" t="n">
        <v>44.2632</v>
      </c>
      <c r="P3" s="41" t="n">
        <v>20599.06</v>
      </c>
      <c r="Q3" s="41" t="n">
        <v>30.077</v>
      </c>
      <c r="R3" s="42" t="n">
        <f aca="false">P3/3600</f>
        <v>5.72196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24.984</v>
      </c>
      <c r="J4" s="46" t="n">
        <f aca="false">H4/3600</f>
        <v>4.91014444444445</v>
      </c>
      <c r="L4" s="47" t="n">
        <v>5637.9248</v>
      </c>
      <c r="M4" s="48" t="n">
        <v>39.1284</v>
      </c>
      <c r="N4" s="48" t="n">
        <v>39.9654</v>
      </c>
      <c r="O4" s="48" t="n">
        <v>42.4182</v>
      </c>
      <c r="P4" s="48" t="n">
        <v>17583.75</v>
      </c>
      <c r="Q4" s="48" t="n">
        <v>24.812</v>
      </c>
      <c r="R4" s="49" t="n">
        <f aca="false">P4/3600</f>
        <v>4.8843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22.281</v>
      </c>
      <c r="J5" s="46" t="n">
        <f aca="false">H5/3600</f>
        <v>4.41834166666667</v>
      </c>
      <c r="L5" s="47" t="n">
        <v>2728.3984</v>
      </c>
      <c r="M5" s="48" t="n">
        <v>36.6018</v>
      </c>
      <c r="N5" s="48" t="n">
        <v>38.7569</v>
      </c>
      <c r="O5" s="48" t="n">
        <v>41.0092</v>
      </c>
      <c r="P5" s="48" t="n">
        <v>15809.2</v>
      </c>
      <c r="Q5" s="48" t="n">
        <v>22.031</v>
      </c>
      <c r="R5" s="49" t="n">
        <f aca="false">P5/3600</f>
        <v>4.3914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20.187</v>
      </c>
      <c r="J6" s="46" t="n">
        <f aca="false">H6/3600</f>
        <v>4.08806666666667</v>
      </c>
      <c r="L6" s="56" t="n">
        <v>1428.9632</v>
      </c>
      <c r="M6" s="57" t="n">
        <v>33.9461</v>
      </c>
      <c r="N6" s="57" t="n">
        <v>37.8369</v>
      </c>
      <c r="O6" s="57" t="n">
        <v>39.985</v>
      </c>
      <c r="P6" s="57" t="n">
        <v>14593.02</v>
      </c>
      <c r="Q6" s="57" t="n">
        <v>20.359</v>
      </c>
      <c r="R6" s="58" t="n">
        <f aca="false">P6/3600</f>
        <v>4.0536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44.655</v>
      </c>
      <c r="J7" s="39" t="n">
        <f aca="false">H7/3600</f>
        <v>8.35996666666667</v>
      </c>
      <c r="L7" s="40" t="n">
        <v>34763.4416</v>
      </c>
      <c r="M7" s="41" t="n">
        <v>40.1388</v>
      </c>
      <c r="N7" s="41" t="n">
        <v>45.1906</v>
      </c>
      <c r="O7" s="41" t="n">
        <v>44.7903</v>
      </c>
      <c r="P7" s="41" t="n">
        <v>29772.45</v>
      </c>
      <c r="Q7" s="41" t="n">
        <v>44.03</v>
      </c>
      <c r="R7" s="42" t="n">
        <f aca="false">P7/3600</f>
        <v>8.2701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37.452</v>
      </c>
      <c r="J8" s="46" t="n">
        <f aca="false">H8/3600</f>
        <v>7.32567777777778</v>
      </c>
      <c r="L8" s="47" t="n">
        <v>16991.6368</v>
      </c>
      <c r="M8" s="48" t="n">
        <v>37.198</v>
      </c>
      <c r="N8" s="48" t="n">
        <v>43.4268</v>
      </c>
      <c r="O8" s="48" t="n">
        <v>43.5354</v>
      </c>
      <c r="P8" s="48" t="n">
        <v>26212.14</v>
      </c>
      <c r="Q8" s="48" t="n">
        <v>36.937</v>
      </c>
      <c r="R8" s="49" t="n">
        <f aca="false">P8/3600</f>
        <v>7.28115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32.609</v>
      </c>
      <c r="J9" s="46" t="n">
        <f aca="false">H9/3600</f>
        <v>6.60726111111111</v>
      </c>
      <c r="L9" s="47" t="n">
        <v>8978.4896</v>
      </c>
      <c r="M9" s="48" t="n">
        <v>34.2471</v>
      </c>
      <c r="N9" s="48" t="n">
        <v>41.9768</v>
      </c>
      <c r="O9" s="48" t="n">
        <v>42.3983</v>
      </c>
      <c r="P9" s="48" t="n">
        <v>23657.71</v>
      </c>
      <c r="Q9" s="48" t="n">
        <v>32.281</v>
      </c>
      <c r="R9" s="49" t="n">
        <f aca="false">P9/3600</f>
        <v>6.57158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29.187</v>
      </c>
      <c r="J10" s="55" t="n">
        <f aca="false">H10/3600</f>
        <v>6.04305833333333</v>
      </c>
      <c r="L10" s="56" t="n">
        <v>5051.7792</v>
      </c>
      <c r="M10" s="57" t="n">
        <v>31.504</v>
      </c>
      <c r="N10" s="57" t="n">
        <v>40.8579</v>
      </c>
      <c r="O10" s="57" t="n">
        <v>41.4986</v>
      </c>
      <c r="P10" s="57" t="n">
        <v>21614.5</v>
      </c>
      <c r="Q10" s="57" t="n">
        <v>29.156</v>
      </c>
      <c r="R10" s="58" t="n">
        <f aca="false">P10/3600</f>
        <v>6.004027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05.171</v>
      </c>
      <c r="J11" s="46" t="n">
        <f aca="false">H11/3600</f>
        <v>22.8523138888889</v>
      </c>
      <c r="L11" s="40" t="n">
        <v>235426.0736</v>
      </c>
      <c r="M11" s="41" t="n">
        <v>38.9032</v>
      </c>
      <c r="N11" s="41" t="n">
        <v>39.6595</v>
      </c>
      <c r="O11" s="41" t="n">
        <v>37.9562</v>
      </c>
      <c r="P11" s="41" t="n">
        <v>81293.21</v>
      </c>
      <c r="Q11" s="41" t="n">
        <v>105.327</v>
      </c>
      <c r="R11" s="42" t="n">
        <f aca="false">P11/3600</f>
        <v>22.5814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98.593</v>
      </c>
      <c r="J12" s="46" t="n">
        <f aca="false">H12/3600</f>
        <v>19.6181083333333</v>
      </c>
      <c r="L12" s="47" t="n">
        <v>110469.072</v>
      </c>
      <c r="M12" s="48" t="n">
        <v>33.2701</v>
      </c>
      <c r="N12" s="48" t="n">
        <v>38.2573</v>
      </c>
      <c r="O12" s="48" t="n">
        <v>36.5818</v>
      </c>
      <c r="P12" s="48" t="n">
        <v>69604.53</v>
      </c>
      <c r="Q12" s="48" t="n">
        <v>97.296</v>
      </c>
      <c r="R12" s="49" t="n">
        <f aca="false">P12/3600</f>
        <v>19.3345916666667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69.093</v>
      </c>
      <c r="J13" s="46" t="n">
        <f aca="false">H13/3600</f>
        <v>13.7954472222222</v>
      </c>
      <c r="L13" s="47" t="n">
        <v>28271.1872</v>
      </c>
      <c r="M13" s="48" t="n">
        <v>29.3332</v>
      </c>
      <c r="N13" s="48" t="n">
        <v>37.2171</v>
      </c>
      <c r="O13" s="48" t="n">
        <v>35.5362</v>
      </c>
      <c r="P13" s="48" t="n">
        <v>49320.74</v>
      </c>
      <c r="Q13" s="48" t="n">
        <v>68.858</v>
      </c>
      <c r="R13" s="49" t="n">
        <f aca="false">P13/3600</f>
        <v>13.7002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50.187</v>
      </c>
      <c r="J14" s="46" t="n">
        <f aca="false">H14/3600</f>
        <v>10.7038861111111</v>
      </c>
      <c r="L14" s="56" t="n">
        <v>7226.5168</v>
      </c>
      <c r="M14" s="57" t="n">
        <v>27.9343</v>
      </c>
      <c r="N14" s="57" t="n">
        <v>36.493</v>
      </c>
      <c r="O14" s="57" t="n">
        <v>34.7772</v>
      </c>
      <c r="P14" s="57" t="n">
        <v>38319.96</v>
      </c>
      <c r="Q14" s="57" t="n">
        <v>50.14</v>
      </c>
      <c r="R14" s="58" t="n">
        <f aca="false">P14/3600</f>
        <v>10.644433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64.624</v>
      </c>
      <c r="J15" s="39" t="n">
        <f aca="false">H15/3600</f>
        <v>15.6003583333333</v>
      </c>
      <c r="L15" s="40" t="n">
        <v>23617.6224</v>
      </c>
      <c r="M15" s="41" t="n">
        <v>41.2739</v>
      </c>
      <c r="N15" s="41" t="n">
        <v>46.3876</v>
      </c>
      <c r="O15" s="41" t="n">
        <v>45.977</v>
      </c>
      <c r="P15" s="41" t="n">
        <v>56103.05</v>
      </c>
      <c r="Q15" s="41" t="n">
        <v>63.812</v>
      </c>
      <c r="R15" s="42" t="n">
        <f aca="false">P15/3600</f>
        <v>15.5841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51.921</v>
      </c>
      <c r="J16" s="46" t="n">
        <f aca="false">H16/3600</f>
        <v>12.3970333333333</v>
      </c>
      <c r="L16" s="47" t="n">
        <v>6368.4368</v>
      </c>
      <c r="M16" s="48" t="n">
        <v>39.9848</v>
      </c>
      <c r="N16" s="48" t="n">
        <v>45.7944</v>
      </c>
      <c r="O16" s="48" t="n">
        <v>45.5146</v>
      </c>
      <c r="P16" s="48" t="n">
        <v>44755.97</v>
      </c>
      <c r="Q16" s="48" t="n">
        <v>52.062</v>
      </c>
      <c r="R16" s="49" t="n">
        <f aca="false">P16/3600</f>
        <v>12.432213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46.499</v>
      </c>
      <c r="J17" s="46" t="n">
        <f aca="false">H17/3600</f>
        <v>10.8301555555556</v>
      </c>
      <c r="L17" s="47" t="n">
        <v>2705.16</v>
      </c>
      <c r="M17" s="48" t="n">
        <v>38.7125</v>
      </c>
      <c r="N17" s="48" t="n">
        <v>45.2788</v>
      </c>
      <c r="O17" s="48" t="n">
        <v>45.1181</v>
      </c>
      <c r="P17" s="48" t="n">
        <v>39072.26</v>
      </c>
      <c r="Q17" s="48" t="n">
        <v>46.655</v>
      </c>
      <c r="R17" s="49" t="n">
        <f aca="false">P17/3600</f>
        <v>10.85340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43.405</v>
      </c>
      <c r="J18" s="55" t="n">
        <f aca="false">H18/3600</f>
        <v>9.820775</v>
      </c>
      <c r="L18" s="56" t="n">
        <v>1338.8912</v>
      </c>
      <c r="M18" s="57" t="n">
        <v>37.0397</v>
      </c>
      <c r="N18" s="57" t="n">
        <v>44.8723</v>
      </c>
      <c r="O18" s="57" t="n">
        <v>44.8287</v>
      </c>
      <c r="P18" s="57" t="n">
        <v>35280.62</v>
      </c>
      <c r="Q18" s="57" t="n">
        <v>43.562</v>
      </c>
      <c r="R18" s="58" t="n">
        <f aca="false">P18/3600</f>
        <v>9.80017222222222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26.796</v>
      </c>
      <c r="J19" s="46" t="n">
        <f aca="false">H19/3600</f>
        <v>5.43579166666667</v>
      </c>
      <c r="L19" s="37" t="n">
        <v>5094.2776</v>
      </c>
      <c r="M19" s="38" t="n">
        <v>41.5567</v>
      </c>
      <c r="N19" s="38" t="n">
        <v>43.5649</v>
      </c>
      <c r="O19" s="38" t="n">
        <v>45.2945</v>
      </c>
      <c r="P19" s="38" t="n">
        <v>19475.43</v>
      </c>
      <c r="Q19" s="38" t="n">
        <v>26.531</v>
      </c>
      <c r="R19" s="39" t="n">
        <f aca="false">P19/3600</f>
        <v>5.4098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23.391</v>
      </c>
      <c r="J20" s="46" t="n">
        <f aca="false">H20/3600</f>
        <v>4.70858611111111</v>
      </c>
      <c r="L20" s="44" t="n">
        <v>2352.0024</v>
      </c>
      <c r="M20" s="45" t="n">
        <v>39.6939</v>
      </c>
      <c r="N20" s="45" t="n">
        <v>42.3284</v>
      </c>
      <c r="O20" s="45" t="n">
        <v>43.5301</v>
      </c>
      <c r="P20" s="45" t="n">
        <v>16898.98</v>
      </c>
      <c r="Q20" s="45" t="n">
        <v>23.281</v>
      </c>
      <c r="R20" s="46" t="n">
        <f aca="false">P20/3600</f>
        <v>4.694161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21.343</v>
      </c>
      <c r="J21" s="46" t="n">
        <f aca="false">H21/3600</f>
        <v>4.17215555555556</v>
      </c>
      <c r="L21" s="44" t="n">
        <v>1164.1904</v>
      </c>
      <c r="M21" s="45" t="n">
        <v>37.4038</v>
      </c>
      <c r="N21" s="45" t="n">
        <v>41.2721</v>
      </c>
      <c r="O21" s="45" t="n">
        <v>42.2579</v>
      </c>
      <c r="P21" s="45" t="n">
        <v>14961.9</v>
      </c>
      <c r="Q21" s="45" t="n">
        <v>21.343</v>
      </c>
      <c r="R21" s="46" t="n">
        <f aca="false">P21/3600</f>
        <v>4.1560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20.015</v>
      </c>
      <c r="J22" s="46" t="n">
        <f aca="false">H22/3600</f>
        <v>3.77586388888889</v>
      </c>
      <c r="L22" s="53" t="n">
        <v>600.1904</v>
      </c>
      <c r="M22" s="54" t="n">
        <v>35.0486</v>
      </c>
      <c r="N22" s="54" t="n">
        <v>40.491</v>
      </c>
      <c r="O22" s="54" t="n">
        <v>41.4688</v>
      </c>
      <c r="P22" s="54" t="n">
        <v>13514.53</v>
      </c>
      <c r="Q22" s="54" t="n">
        <v>20.124</v>
      </c>
      <c r="R22" s="55" t="n">
        <f aca="false">P22/3600</f>
        <v>3.7540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27.406</v>
      </c>
      <c r="J23" s="39" t="n">
        <f aca="false">H23/3600</f>
        <v>4.88089722222222</v>
      </c>
      <c r="L23" s="37" t="n">
        <v>8139.0808</v>
      </c>
      <c r="M23" s="38" t="n">
        <v>40.0368</v>
      </c>
      <c r="N23" s="38" t="n">
        <v>42.5465</v>
      </c>
      <c r="O23" s="38" t="n">
        <v>43.881</v>
      </c>
      <c r="P23" s="38" t="n">
        <v>17612.23</v>
      </c>
      <c r="Q23" s="38" t="n">
        <v>26.749</v>
      </c>
      <c r="R23" s="39" t="n">
        <f aca="false">P23/3600</f>
        <v>4.892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23.015</v>
      </c>
      <c r="J24" s="46" t="n">
        <f aca="false">H24/3600</f>
        <v>4.16090555555556</v>
      </c>
      <c r="L24" s="44" t="n">
        <v>3574.1264</v>
      </c>
      <c r="M24" s="45" t="n">
        <v>37.554</v>
      </c>
      <c r="N24" s="45" t="n">
        <v>40.8239</v>
      </c>
      <c r="O24" s="45" t="n">
        <v>41.6613</v>
      </c>
      <c r="P24" s="45" t="n">
        <v>14993.67</v>
      </c>
      <c r="Q24" s="45" t="n">
        <v>22.734</v>
      </c>
      <c r="R24" s="46" t="n">
        <f aca="false">P24/3600</f>
        <v>4.164908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0.656</v>
      </c>
      <c r="J25" s="46" t="n">
        <f aca="false">H25/3600</f>
        <v>3.73065</v>
      </c>
      <c r="L25" s="44" t="n">
        <v>1668.4304</v>
      </c>
      <c r="M25" s="45" t="n">
        <v>34.9671</v>
      </c>
      <c r="N25" s="45" t="n">
        <v>39.3785</v>
      </c>
      <c r="O25" s="45" t="n">
        <v>40.1583</v>
      </c>
      <c r="P25" s="45" t="n">
        <v>13396.04</v>
      </c>
      <c r="Q25" s="45" t="n">
        <v>20.546</v>
      </c>
      <c r="R25" s="46" t="n">
        <f aca="false">P25/3600</f>
        <v>3.7211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19.093</v>
      </c>
      <c r="J26" s="55" t="n">
        <f aca="false">H26/3600</f>
        <v>3.44138888888889</v>
      </c>
      <c r="L26" s="53" t="n">
        <v>789.044</v>
      </c>
      <c r="M26" s="54" t="n">
        <v>32.4392</v>
      </c>
      <c r="N26" s="54" t="n">
        <v>38.2882</v>
      </c>
      <c r="O26" s="54" t="n">
        <v>39.3133</v>
      </c>
      <c r="P26" s="54" t="n">
        <v>12306.65</v>
      </c>
      <c r="Q26" s="54" t="n">
        <v>19.078</v>
      </c>
      <c r="R26" s="55" t="n">
        <f aca="false">P26/3600</f>
        <v>3.418513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53.843</v>
      </c>
      <c r="J27" s="46" t="n">
        <f aca="false">H27/3600</f>
        <v>11.1095833333333</v>
      </c>
      <c r="L27" s="37" t="n">
        <v>18492.6768</v>
      </c>
      <c r="M27" s="38" t="n">
        <v>38.4271</v>
      </c>
      <c r="N27" s="38" t="n">
        <v>40.1526</v>
      </c>
      <c r="O27" s="38" t="n">
        <v>43.6766</v>
      </c>
      <c r="P27" s="38" t="n">
        <v>39660.69</v>
      </c>
      <c r="Q27" s="38" t="n">
        <v>52.39</v>
      </c>
      <c r="R27" s="39" t="n">
        <f aca="false">P27/3600</f>
        <v>11.0168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41.437</v>
      </c>
      <c r="J28" s="46" t="n">
        <f aca="false">H28/3600</f>
        <v>9.11105</v>
      </c>
      <c r="L28" s="44" t="n">
        <v>6215.1256</v>
      </c>
      <c r="M28" s="45" t="n">
        <v>36.8424</v>
      </c>
      <c r="N28" s="45" t="n">
        <v>39.2376</v>
      </c>
      <c r="O28" s="45" t="n">
        <v>42.0862</v>
      </c>
      <c r="P28" s="45" t="n">
        <v>32614.58</v>
      </c>
      <c r="Q28" s="45" t="n">
        <v>40.624</v>
      </c>
      <c r="R28" s="46" t="n">
        <f aca="false">P28/3600</f>
        <v>9.059605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37.046</v>
      </c>
      <c r="J29" s="46" t="n">
        <f aca="false">H29/3600</f>
        <v>8.15346944444445</v>
      </c>
      <c r="L29" s="44" t="n">
        <v>2960.1232</v>
      </c>
      <c r="M29" s="45" t="n">
        <v>34.9491</v>
      </c>
      <c r="N29" s="45" t="n">
        <v>38.4824</v>
      </c>
      <c r="O29" s="45" t="n">
        <v>40.6568</v>
      </c>
      <c r="P29" s="45" t="n">
        <v>29240.87</v>
      </c>
      <c r="Q29" s="45" t="n">
        <v>37.171</v>
      </c>
      <c r="R29" s="46" t="n">
        <f aca="false">P29/3600</f>
        <v>8.122463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34.249</v>
      </c>
      <c r="J30" s="46" t="n">
        <f aca="false">H30/3600</f>
        <v>7.532175</v>
      </c>
      <c r="L30" s="53" t="n">
        <v>1541.2896</v>
      </c>
      <c r="M30" s="54" t="n">
        <v>32.7872</v>
      </c>
      <c r="N30" s="54" t="n">
        <v>37.8296</v>
      </c>
      <c r="O30" s="54" t="n">
        <v>39.5512</v>
      </c>
      <c r="P30" s="54" t="n">
        <v>26997.42</v>
      </c>
      <c r="Q30" s="54" t="n">
        <v>34.327</v>
      </c>
      <c r="R30" s="55" t="n">
        <f aca="false">P30/3600</f>
        <v>7.49928333333333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62.765</v>
      </c>
      <c r="J31" s="39" t="n">
        <f aca="false">H31/3600</f>
        <v>12.8436666666667</v>
      </c>
      <c r="L31" s="37" t="n">
        <v>18082.5304</v>
      </c>
      <c r="M31" s="38" t="n">
        <v>39.1257</v>
      </c>
      <c r="N31" s="38" t="n">
        <v>43.9188</v>
      </c>
      <c r="O31" s="38" t="n">
        <v>45.2386</v>
      </c>
      <c r="P31" s="38" t="n">
        <v>46339.75</v>
      </c>
      <c r="Q31" s="38" t="n">
        <v>61.28</v>
      </c>
      <c r="R31" s="39" t="n">
        <f aca="false">P31/3600</f>
        <v>12.8721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52.077</v>
      </c>
      <c r="J32" s="46" t="n">
        <f aca="false">H32/3600</f>
        <v>11.0074472222222</v>
      </c>
      <c r="L32" s="44" t="n">
        <v>6585.4752</v>
      </c>
      <c r="M32" s="45" t="n">
        <v>37.4769</v>
      </c>
      <c r="N32" s="45" t="n">
        <v>42.7487</v>
      </c>
      <c r="O32" s="45" t="n">
        <v>43.3965</v>
      </c>
      <c r="P32" s="45" t="n">
        <v>39669.4</v>
      </c>
      <c r="Q32" s="45" t="n">
        <v>51.984</v>
      </c>
      <c r="R32" s="46" t="n">
        <f aca="false">P32/3600</f>
        <v>11.019277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46.655</v>
      </c>
      <c r="J33" s="46" t="n">
        <f aca="false">H33/3600</f>
        <v>9.85503888888889</v>
      </c>
      <c r="L33" s="44" t="n">
        <v>3107.0352</v>
      </c>
      <c r="M33" s="45" t="n">
        <v>35.6305</v>
      </c>
      <c r="N33" s="45" t="n">
        <v>41.6231</v>
      </c>
      <c r="O33" s="45" t="n">
        <v>41.6748</v>
      </c>
      <c r="P33" s="45" t="n">
        <v>35510.35</v>
      </c>
      <c r="Q33" s="45" t="n">
        <v>46.765</v>
      </c>
      <c r="R33" s="46" t="n">
        <f aca="false">P33/3600</f>
        <v>9.86398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43.843</v>
      </c>
      <c r="J34" s="55" t="n">
        <f aca="false">H34/3600</f>
        <v>9.02384444444444</v>
      </c>
      <c r="L34" s="53" t="n">
        <v>1651.3712</v>
      </c>
      <c r="M34" s="54" t="n">
        <v>33.6663</v>
      </c>
      <c r="N34" s="54" t="n">
        <v>40.7402</v>
      </c>
      <c r="O34" s="54" t="n">
        <v>40.3971</v>
      </c>
      <c r="P34" s="54" t="n">
        <v>32381.25</v>
      </c>
      <c r="Q34" s="54" t="n">
        <v>43.702</v>
      </c>
      <c r="R34" s="55" t="n">
        <f aca="false">P34/3600</f>
        <v>8.9947916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84.405</v>
      </c>
      <c r="J35" s="46" t="n">
        <f aca="false">H35/3600</f>
        <v>14.8353527777778</v>
      </c>
      <c r="L35" s="37" t="n">
        <v>39745.5936</v>
      </c>
      <c r="M35" s="38" t="n">
        <v>37.251</v>
      </c>
      <c r="N35" s="38" t="n">
        <v>42.2359</v>
      </c>
      <c r="O35" s="38" t="n">
        <v>44.3613</v>
      </c>
      <c r="P35" s="38" t="n">
        <v>53009.56</v>
      </c>
      <c r="Q35" s="38" t="n">
        <v>79.624</v>
      </c>
      <c r="R35" s="39" t="n">
        <f aca="false">P35/3600</f>
        <v>14.7248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54.421</v>
      </c>
      <c r="J36" s="46" t="n">
        <f aca="false">H36/3600</f>
        <v>10.6617</v>
      </c>
      <c r="L36" s="44" t="n">
        <v>7514.8712</v>
      </c>
      <c r="M36" s="45" t="n">
        <v>35.26</v>
      </c>
      <c r="N36" s="45" t="n">
        <v>41.0003</v>
      </c>
      <c r="O36" s="45" t="n">
        <v>43.2683</v>
      </c>
      <c r="P36" s="45" t="n">
        <v>38282.12</v>
      </c>
      <c r="Q36" s="45" t="n">
        <v>52.624</v>
      </c>
      <c r="R36" s="46" t="n">
        <f aca="false">P36/3600</f>
        <v>10.63392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46.968</v>
      </c>
      <c r="J37" s="46" t="n">
        <f aca="false">H37/3600</f>
        <v>9.25861944444444</v>
      </c>
      <c r="L37" s="44" t="n">
        <v>2462.832</v>
      </c>
      <c r="M37" s="45" t="n">
        <v>33.837</v>
      </c>
      <c r="N37" s="45" t="n">
        <v>39.8937</v>
      </c>
      <c r="O37" s="45" t="n">
        <v>42.3336</v>
      </c>
      <c r="P37" s="45" t="n">
        <v>33258.89</v>
      </c>
      <c r="Q37" s="45" t="n">
        <v>46.937</v>
      </c>
      <c r="R37" s="46" t="n">
        <f aca="false">P37/3600</f>
        <v>9.2385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44.39</v>
      </c>
      <c r="J38" s="46" t="n">
        <f aca="false">H38/3600</f>
        <v>8.60329722222222</v>
      </c>
      <c r="L38" s="53" t="n">
        <v>1129.0408</v>
      </c>
      <c r="M38" s="54" t="n">
        <v>32.0179</v>
      </c>
      <c r="N38" s="54" t="n">
        <v>39.0234</v>
      </c>
      <c r="O38" s="54" t="n">
        <v>41.6038</v>
      </c>
      <c r="P38" s="54" t="n">
        <v>30847.22</v>
      </c>
      <c r="Q38" s="54" t="n">
        <v>44.421</v>
      </c>
      <c r="R38" s="55" t="n">
        <f aca="false">P38/3600</f>
        <v>8.568672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1.624</v>
      </c>
      <c r="J39" s="39" t="n">
        <f aca="false">H39/3600</f>
        <v>2.36176944444444</v>
      </c>
      <c r="L39" s="37" t="n">
        <v>3691.9864</v>
      </c>
      <c r="M39" s="38" t="n">
        <v>40.312</v>
      </c>
      <c r="N39" s="38" t="n">
        <v>43.2498</v>
      </c>
      <c r="O39" s="38" t="n">
        <v>43.8606</v>
      </c>
      <c r="P39" s="38" t="n">
        <v>8436.75</v>
      </c>
      <c r="Q39" s="38" t="n">
        <v>11.468</v>
      </c>
      <c r="R39" s="39" t="n">
        <f aca="false">P39/3600</f>
        <v>2.3435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9.859</v>
      </c>
      <c r="J40" s="46" t="n">
        <f aca="false">H40/3600</f>
        <v>2.07539444444444</v>
      </c>
      <c r="L40" s="44" t="n">
        <v>1782.4168</v>
      </c>
      <c r="M40" s="45" t="n">
        <v>37.2163</v>
      </c>
      <c r="N40" s="45" t="n">
        <v>41.0611</v>
      </c>
      <c r="O40" s="45" t="n">
        <v>41.3371</v>
      </c>
      <c r="P40" s="45" t="n">
        <v>7414.25</v>
      </c>
      <c r="Q40" s="45" t="n">
        <v>9.843</v>
      </c>
      <c r="R40" s="46" t="n">
        <f aca="false">P40/3600</f>
        <v>2.05951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8.343</v>
      </c>
      <c r="J41" s="46" t="n">
        <f aca="false">H41/3600</f>
        <v>1.8358</v>
      </c>
      <c r="L41" s="44" t="n">
        <v>878.5136</v>
      </c>
      <c r="M41" s="45" t="n">
        <v>34.3487</v>
      </c>
      <c r="N41" s="45" t="n">
        <v>39.2042</v>
      </c>
      <c r="O41" s="45" t="n">
        <v>39.249</v>
      </c>
      <c r="P41" s="45" t="n">
        <v>6581.68</v>
      </c>
      <c r="Q41" s="45" t="n">
        <v>8.374</v>
      </c>
      <c r="R41" s="46" t="n">
        <f aca="false">P41/3600</f>
        <v>1.8282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7.296</v>
      </c>
      <c r="J42" s="55" t="n">
        <f aca="false">H42/3600</f>
        <v>1.659575</v>
      </c>
      <c r="L42" s="53" t="n">
        <v>464.5848</v>
      </c>
      <c r="M42" s="54" t="n">
        <v>31.9112</v>
      </c>
      <c r="N42" s="54" t="n">
        <v>37.7977</v>
      </c>
      <c r="O42" s="54" t="n">
        <v>37.6517</v>
      </c>
      <c r="P42" s="54" t="n">
        <v>5939.8</v>
      </c>
      <c r="Q42" s="54" t="n">
        <v>7.296</v>
      </c>
      <c r="R42" s="55" t="n">
        <f aca="false">P42/3600</f>
        <v>1.64994444444444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12.671</v>
      </c>
      <c r="J43" s="46" t="n">
        <f aca="false">H43/3600</f>
        <v>2.57884722222222</v>
      </c>
      <c r="L43" s="37" t="n">
        <v>3879.652</v>
      </c>
      <c r="M43" s="38" t="n">
        <v>40.1846</v>
      </c>
      <c r="N43" s="38" t="n">
        <v>43.7113</v>
      </c>
      <c r="O43" s="38" t="n">
        <v>45.2461</v>
      </c>
      <c r="P43" s="38" t="n">
        <v>9257.87</v>
      </c>
      <c r="Q43" s="38" t="n">
        <v>12.406</v>
      </c>
      <c r="R43" s="39" t="n">
        <f aca="false">P43/3600</f>
        <v>2.5716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0.656</v>
      </c>
      <c r="J44" s="46" t="n">
        <f aca="false">H44/3600</f>
        <v>2.27500833333333</v>
      </c>
      <c r="L44" s="44" t="n">
        <v>1830.8368</v>
      </c>
      <c r="M44" s="45" t="n">
        <v>37.6999</v>
      </c>
      <c r="N44" s="45" t="n">
        <v>41.8979</v>
      </c>
      <c r="O44" s="45" t="n">
        <v>43.0898</v>
      </c>
      <c r="P44" s="45" t="n">
        <v>8178.84</v>
      </c>
      <c r="Q44" s="45" t="n">
        <v>10.531</v>
      </c>
      <c r="R44" s="46" t="n">
        <f aca="false">P44/3600</f>
        <v>2.271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9.406</v>
      </c>
      <c r="J45" s="46" t="n">
        <f aca="false">H45/3600</f>
        <v>2.05825833333333</v>
      </c>
      <c r="L45" s="44" t="n">
        <v>925.2488</v>
      </c>
      <c r="M45" s="45" t="n">
        <v>34.9718</v>
      </c>
      <c r="N45" s="45" t="n">
        <v>40.3278</v>
      </c>
      <c r="O45" s="45" t="n">
        <v>41.2994</v>
      </c>
      <c r="P45" s="45" t="n">
        <v>7406.36</v>
      </c>
      <c r="Q45" s="45" t="n">
        <v>9.359</v>
      </c>
      <c r="R45" s="46" t="n">
        <f aca="false">P45/3600</f>
        <v>2.0573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8.593</v>
      </c>
      <c r="J46" s="46" t="n">
        <f aca="false">H46/3600</f>
        <v>1.90162777777778</v>
      </c>
      <c r="L46" s="53" t="n">
        <v>492.7464</v>
      </c>
      <c r="M46" s="54" t="n">
        <v>32.2298</v>
      </c>
      <c r="N46" s="54" t="n">
        <v>39.1308</v>
      </c>
      <c r="O46" s="54" t="n">
        <v>39.9677</v>
      </c>
      <c r="P46" s="54" t="n">
        <v>6841.73</v>
      </c>
      <c r="Q46" s="54" t="n">
        <v>8.531</v>
      </c>
      <c r="R46" s="55" t="n">
        <f aca="false">P46/3600</f>
        <v>1.900480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3.624</v>
      </c>
      <c r="J47" s="39" t="n">
        <f aca="false">H47/3600</f>
        <v>2.46886111111111</v>
      </c>
      <c r="L47" s="37" t="n">
        <v>7251.82</v>
      </c>
      <c r="M47" s="38" t="n">
        <v>38.1831</v>
      </c>
      <c r="N47" s="38" t="n">
        <v>41.5461</v>
      </c>
      <c r="O47" s="38" t="n">
        <v>42.5781</v>
      </c>
      <c r="P47" s="38" t="n">
        <v>8813.48</v>
      </c>
      <c r="Q47" s="38" t="n">
        <v>13.359</v>
      </c>
      <c r="R47" s="39" t="n">
        <f aca="false">P47/3600</f>
        <v>2.4481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1.015</v>
      </c>
      <c r="J48" s="46" t="n">
        <f aca="false">H48/3600</f>
        <v>2.08211388888889</v>
      </c>
      <c r="L48" s="44" t="n">
        <v>3305.192</v>
      </c>
      <c r="M48" s="45" t="n">
        <v>34.7064</v>
      </c>
      <c r="N48" s="45" t="n">
        <v>39.1023</v>
      </c>
      <c r="O48" s="45" t="n">
        <v>40.0472</v>
      </c>
      <c r="P48" s="45" t="n">
        <v>7455.91</v>
      </c>
      <c r="Q48" s="45" t="n">
        <v>10.812</v>
      </c>
      <c r="R48" s="46" t="n">
        <f aca="false">P48/3600</f>
        <v>2.071086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9.296</v>
      </c>
      <c r="J49" s="46" t="n">
        <f aca="false">H49/3600</f>
        <v>1.81041388888889</v>
      </c>
      <c r="L49" s="44" t="n">
        <v>1555.62</v>
      </c>
      <c r="M49" s="45" t="n">
        <v>31.5775</v>
      </c>
      <c r="N49" s="45" t="n">
        <v>37.31</v>
      </c>
      <c r="O49" s="45" t="n">
        <v>38.1609</v>
      </c>
      <c r="P49" s="45" t="n">
        <v>6464.84</v>
      </c>
      <c r="Q49" s="45" t="n">
        <v>9.124</v>
      </c>
      <c r="R49" s="46" t="n">
        <f aca="false">P49/3600</f>
        <v>1.795788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8.124</v>
      </c>
      <c r="J50" s="55" t="n">
        <f aca="false">H50/3600</f>
        <v>1.62195</v>
      </c>
      <c r="L50" s="53" t="n">
        <v>735.3552</v>
      </c>
      <c r="M50" s="54" t="n">
        <v>28.65</v>
      </c>
      <c r="N50" s="54" t="n">
        <v>36.0543</v>
      </c>
      <c r="O50" s="54" t="n">
        <v>36.8242</v>
      </c>
      <c r="P50" s="54" t="n">
        <v>5798.44</v>
      </c>
      <c r="Q50" s="54" t="n">
        <v>8.046</v>
      </c>
      <c r="R50" s="55" t="n">
        <f aca="false">P50/3600</f>
        <v>1.61067777777778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9.531</v>
      </c>
      <c r="J51" s="46" t="n">
        <f aca="false">H51/3600</f>
        <v>1.84489444444444</v>
      </c>
      <c r="L51" s="37" t="n">
        <v>5072.5768</v>
      </c>
      <c r="M51" s="38" t="n">
        <v>38.9574</v>
      </c>
      <c r="N51" s="38" t="n">
        <v>41.5132</v>
      </c>
      <c r="O51" s="38" t="n">
        <v>42.9351</v>
      </c>
      <c r="P51" s="38" t="n">
        <v>6625.48</v>
      </c>
      <c r="Q51" s="38" t="n">
        <v>9.343</v>
      </c>
      <c r="R51" s="39" t="n">
        <f aca="false">P51/3600</f>
        <v>1.8404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7.64</v>
      </c>
      <c r="J52" s="46" t="n">
        <f aca="false">H52/3600</f>
        <v>1.58449444444444</v>
      </c>
      <c r="L52" s="44" t="n">
        <v>2172.8984</v>
      </c>
      <c r="M52" s="45" t="n">
        <v>35.8392</v>
      </c>
      <c r="N52" s="45" t="n">
        <v>39.2705</v>
      </c>
      <c r="O52" s="45" t="n">
        <v>40.8604</v>
      </c>
      <c r="P52" s="45" t="n">
        <v>5722.52</v>
      </c>
      <c r="Q52" s="45" t="n">
        <v>7.515</v>
      </c>
      <c r="R52" s="46" t="n">
        <f aca="false">P52/3600</f>
        <v>1.5895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6.515</v>
      </c>
      <c r="J53" s="46" t="n">
        <f aca="false">H53/3600</f>
        <v>1.38601944444444</v>
      </c>
      <c r="L53" s="44" t="n">
        <v>1022.1552</v>
      </c>
      <c r="M53" s="45" t="n">
        <v>32.9952</v>
      </c>
      <c r="N53" s="45" t="n">
        <v>37.4945</v>
      </c>
      <c r="O53" s="45" t="n">
        <v>39.2435</v>
      </c>
      <c r="P53" s="45" t="n">
        <v>5029.83</v>
      </c>
      <c r="Q53" s="45" t="n">
        <v>6.453</v>
      </c>
      <c r="R53" s="46" t="n">
        <f aca="false">P53/3600</f>
        <v>1.3971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5.734</v>
      </c>
      <c r="J54" s="46" t="n">
        <f aca="false">H54/3600</f>
        <v>1.23639444444444</v>
      </c>
      <c r="L54" s="53" t="n">
        <v>497.4912</v>
      </c>
      <c r="M54" s="54" t="n">
        <v>30.3501</v>
      </c>
      <c r="N54" s="54" t="n">
        <v>36.229</v>
      </c>
      <c r="O54" s="54" t="n">
        <v>38.009</v>
      </c>
      <c r="P54" s="54" t="n">
        <v>4465.52</v>
      </c>
      <c r="Q54" s="54" t="n">
        <v>5.718</v>
      </c>
      <c r="R54" s="55" t="n">
        <f aca="false">P54/3600</f>
        <v>1.24042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3.468</v>
      </c>
      <c r="J55" s="39" t="n">
        <f aca="false">H55/3600</f>
        <v>0.610677777777778</v>
      </c>
      <c r="L55" s="37" t="n">
        <v>1599.6352</v>
      </c>
      <c r="M55" s="38" t="n">
        <v>40.6633</v>
      </c>
      <c r="N55" s="38" t="n">
        <v>44.1463</v>
      </c>
      <c r="O55" s="38" t="n">
        <v>43.2982</v>
      </c>
      <c r="P55" s="38" t="n">
        <v>2185.91</v>
      </c>
      <c r="Q55" s="38" t="n">
        <v>3.343</v>
      </c>
      <c r="R55" s="39" t="n">
        <f aca="false">P55/3600</f>
        <v>0.6071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2.859</v>
      </c>
      <c r="J56" s="46" t="n">
        <f aca="false">H56/3600</f>
        <v>0.545136111111111</v>
      </c>
      <c r="L56" s="44" t="n">
        <v>803.9296</v>
      </c>
      <c r="M56" s="45" t="n">
        <v>36.9378</v>
      </c>
      <c r="N56" s="45" t="n">
        <v>41.6552</v>
      </c>
      <c r="O56" s="45" t="n">
        <v>40.4369</v>
      </c>
      <c r="P56" s="45" t="n">
        <v>1952.73</v>
      </c>
      <c r="Q56" s="45" t="n">
        <v>2.812</v>
      </c>
      <c r="R56" s="46" t="n">
        <f aca="false">P56/3600</f>
        <v>0.5424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2.421</v>
      </c>
      <c r="J57" s="46" t="n">
        <f aca="false">H57/3600</f>
        <v>0.488763888888889</v>
      </c>
      <c r="L57" s="44" t="n">
        <v>400.856</v>
      </c>
      <c r="M57" s="45" t="n">
        <v>33.581</v>
      </c>
      <c r="N57" s="45" t="n">
        <v>39.685</v>
      </c>
      <c r="O57" s="45" t="n">
        <v>38.1547</v>
      </c>
      <c r="P57" s="45" t="n">
        <v>1751.92</v>
      </c>
      <c r="Q57" s="45" t="n">
        <v>2.406</v>
      </c>
      <c r="R57" s="46" t="n">
        <f aca="false">P57/3600</f>
        <v>0.48664444444444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2.14</v>
      </c>
      <c r="J58" s="55" t="n">
        <f aca="false">H58/3600</f>
        <v>0.444005555555556</v>
      </c>
      <c r="L58" s="53" t="n">
        <v>209.688</v>
      </c>
      <c r="M58" s="54" t="n">
        <v>30.7957</v>
      </c>
      <c r="N58" s="54" t="n">
        <v>38.2957</v>
      </c>
      <c r="O58" s="54" t="n">
        <v>36.5443</v>
      </c>
      <c r="P58" s="54" t="n">
        <v>1582.73</v>
      </c>
      <c r="Q58" s="54" t="n">
        <v>2.093</v>
      </c>
      <c r="R58" s="55" t="n">
        <f aca="false">P58/3600</f>
        <v>0.439647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3.984</v>
      </c>
      <c r="J59" s="46" t="n">
        <f aca="false">H59/3600</f>
        <v>0.651908333333333</v>
      </c>
      <c r="L59" s="37" t="n">
        <v>1717.7472</v>
      </c>
      <c r="M59" s="38" t="n">
        <v>37.9029</v>
      </c>
      <c r="N59" s="38" t="n">
        <v>43.2408</v>
      </c>
      <c r="O59" s="38" t="n">
        <v>44.2554</v>
      </c>
      <c r="P59" s="38" t="n">
        <v>2335.24</v>
      </c>
      <c r="Q59" s="38" t="n">
        <v>3.874</v>
      </c>
      <c r="R59" s="39" t="n">
        <f aca="false">P59/3600</f>
        <v>0.6486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3.093</v>
      </c>
      <c r="J60" s="46" t="n">
        <f aca="false">H60/3600</f>
        <v>0.526644444444445</v>
      </c>
      <c r="L60" s="44" t="n">
        <v>661.6984</v>
      </c>
      <c r="M60" s="45" t="n">
        <v>34.6097</v>
      </c>
      <c r="N60" s="45" t="n">
        <v>41.2394</v>
      </c>
      <c r="O60" s="45" t="n">
        <v>42.2038</v>
      </c>
      <c r="P60" s="45" t="n">
        <v>1889.37</v>
      </c>
      <c r="Q60" s="45" t="n">
        <v>3.015</v>
      </c>
      <c r="R60" s="46" t="n">
        <f aca="false">P60/3600</f>
        <v>0.5248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2.671</v>
      </c>
      <c r="J61" s="46" t="n">
        <f aca="false">H61/3600</f>
        <v>0.455363888888889</v>
      </c>
      <c r="L61" s="44" t="n">
        <v>301.1472</v>
      </c>
      <c r="M61" s="45" t="n">
        <v>31.8588</v>
      </c>
      <c r="N61" s="45" t="n">
        <v>39.7421</v>
      </c>
      <c r="O61" s="45" t="n">
        <v>40.739</v>
      </c>
      <c r="P61" s="45" t="n">
        <v>1627.77</v>
      </c>
      <c r="Q61" s="45" t="n">
        <v>2.624</v>
      </c>
      <c r="R61" s="46" t="n">
        <f aca="false">P61/3600</f>
        <v>0.452158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2.406</v>
      </c>
      <c r="J62" s="46" t="n">
        <f aca="false">H62/3600</f>
        <v>0.415452777777778</v>
      </c>
      <c r="L62" s="53" t="n">
        <v>150.3808</v>
      </c>
      <c r="M62" s="54" t="n">
        <v>29.1841</v>
      </c>
      <c r="N62" s="54" t="n">
        <v>38.8</v>
      </c>
      <c r="O62" s="54" t="n">
        <v>39.7357</v>
      </c>
      <c r="P62" s="54" t="n">
        <v>1481.84</v>
      </c>
      <c r="Q62" s="54" t="n">
        <v>2.406</v>
      </c>
      <c r="R62" s="55" t="n">
        <f aca="false">P62/3600</f>
        <v>0.411622222222222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3.312</v>
      </c>
      <c r="J63" s="39" t="n">
        <f aca="false">H63/3600</f>
        <v>0.542294444444444</v>
      </c>
      <c r="L63" s="37" t="n">
        <v>1725.2208</v>
      </c>
      <c r="M63" s="38" t="n">
        <v>38.1468</v>
      </c>
      <c r="N63" s="38" t="n">
        <v>41.393</v>
      </c>
      <c r="O63" s="38" t="n">
        <v>42.3342</v>
      </c>
      <c r="P63" s="38" t="n">
        <v>1926.99</v>
      </c>
      <c r="Q63" s="38" t="n">
        <v>3.234</v>
      </c>
      <c r="R63" s="39" t="n">
        <f aca="false">P63/3600</f>
        <v>0.5352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2.624</v>
      </c>
      <c r="J64" s="46" t="n">
        <f aca="false">H64/3600</f>
        <v>0.457972222222222</v>
      </c>
      <c r="L64" s="44" t="n">
        <v>793.7152</v>
      </c>
      <c r="M64" s="45" t="n">
        <v>34.8174</v>
      </c>
      <c r="N64" s="45" t="n">
        <v>38.9167</v>
      </c>
      <c r="O64" s="45" t="n">
        <v>39.689</v>
      </c>
      <c r="P64" s="45" t="n">
        <v>1629.51</v>
      </c>
      <c r="Q64" s="45" t="n">
        <v>2.593</v>
      </c>
      <c r="R64" s="46" t="n">
        <f aca="false">P64/3600</f>
        <v>0.452641666666667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2.203</v>
      </c>
      <c r="J65" s="46" t="n">
        <f aca="false">H65/3600</f>
        <v>0.398294444444444</v>
      </c>
      <c r="L65" s="44" t="n">
        <v>372.0504</v>
      </c>
      <c r="M65" s="45" t="n">
        <v>31.6498</v>
      </c>
      <c r="N65" s="45" t="n">
        <v>37.0124</v>
      </c>
      <c r="O65" s="45" t="n">
        <v>37.6823</v>
      </c>
      <c r="P65" s="45" t="n">
        <v>1416.93</v>
      </c>
      <c r="Q65" s="45" t="n">
        <v>2.171</v>
      </c>
      <c r="R65" s="46" t="n">
        <f aca="false">P65/3600</f>
        <v>0.393591666666667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1.874</v>
      </c>
      <c r="J66" s="55" t="n">
        <f aca="false">H66/3600</f>
        <v>0.356533333333333</v>
      </c>
      <c r="L66" s="53" t="n">
        <v>174.7784</v>
      </c>
      <c r="M66" s="54" t="n">
        <v>28.7321</v>
      </c>
      <c r="N66" s="54" t="n">
        <v>35.6612</v>
      </c>
      <c r="O66" s="54" t="n">
        <v>36.287</v>
      </c>
      <c r="P66" s="54" t="n">
        <v>1272.27</v>
      </c>
      <c r="Q66" s="54" t="n">
        <v>1.859</v>
      </c>
      <c r="R66" s="55" t="n">
        <f aca="false">P66/3600</f>
        <v>0.353408333333333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2.499</v>
      </c>
      <c r="J67" s="46" t="n">
        <f aca="false">H67/3600</f>
        <v>0.415994444444444</v>
      </c>
      <c r="L67" s="37" t="n">
        <v>1281.2296</v>
      </c>
      <c r="M67" s="38" t="n">
        <v>39.4821</v>
      </c>
      <c r="N67" s="38" t="n">
        <v>41.6833</v>
      </c>
      <c r="O67" s="38" t="n">
        <v>42.7455</v>
      </c>
      <c r="P67" s="38" t="n">
        <v>1487.78</v>
      </c>
      <c r="Q67" s="38" t="n">
        <v>2.468</v>
      </c>
      <c r="R67" s="39" t="n">
        <f aca="false">P67/3600</f>
        <v>0.4132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031</v>
      </c>
      <c r="J68" s="46" t="n">
        <f aca="false">H68/3600</f>
        <v>0.363725</v>
      </c>
      <c r="L68" s="44" t="n">
        <v>632.432</v>
      </c>
      <c r="M68" s="45" t="n">
        <v>35.7726</v>
      </c>
      <c r="N68" s="45" t="n">
        <v>39.0618</v>
      </c>
      <c r="O68" s="45" t="n">
        <v>40.2726</v>
      </c>
      <c r="P68" s="45" t="n">
        <v>1301.65</v>
      </c>
      <c r="Q68" s="45" t="n">
        <v>2.016</v>
      </c>
      <c r="R68" s="46" t="n">
        <f aca="false">P68/3600</f>
        <v>0.361569444444444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1.718</v>
      </c>
      <c r="J69" s="46" t="n">
        <f aca="false">H69/3600</f>
        <v>0.319808333333333</v>
      </c>
      <c r="L69" s="44" t="n">
        <v>307.9768</v>
      </c>
      <c r="M69" s="45" t="n">
        <v>32.356</v>
      </c>
      <c r="N69" s="45" t="n">
        <v>37.1477</v>
      </c>
      <c r="O69" s="45" t="n">
        <v>38.3748</v>
      </c>
      <c r="P69" s="45" t="n">
        <v>1147.89</v>
      </c>
      <c r="Q69" s="45" t="n">
        <v>1.703</v>
      </c>
      <c r="R69" s="46" t="n">
        <f aca="false">P69/3600</f>
        <v>0.31885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1.484</v>
      </c>
      <c r="J70" s="55" t="n">
        <f aca="false">H70/3600</f>
        <v>0.284138888888889</v>
      </c>
      <c r="L70" s="53" t="n">
        <v>151.8824</v>
      </c>
      <c r="M70" s="54" t="n">
        <v>29.5657</v>
      </c>
      <c r="N70" s="54" t="n">
        <v>35.7429</v>
      </c>
      <c r="O70" s="54" t="n">
        <v>36.8851</v>
      </c>
      <c r="P70" s="54" t="n">
        <v>1019.31</v>
      </c>
      <c r="Q70" s="54" t="n">
        <v>1.453</v>
      </c>
      <c r="R70" s="55" t="n">
        <f aca="false">P70/3600</f>
        <v>0.283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4.442641769586</v>
      </c>
      <c r="J89" s="71" t="n">
        <f aca="false">GEOMEAN(J3:J82)</f>
        <v>2.85828487390595</v>
      </c>
      <c r="Q89" s="71" t="n">
        <f aca="false">GEOMEAN(Q3:Q82)</f>
        <v>14.2870563633515</v>
      </c>
      <c r="R89" s="71" t="n">
        <f aca="false">GEOMEAN(R3:R82)</f>
        <v>2.8452193700837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89227358213503</v>
      </c>
      <c r="R90" s="72" t="n">
        <f aca="false">R89/J89</f>
        <v>0.99542890075741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85047777777778</v>
      </c>
      <c r="J91" s="71" t="n">
        <f aca="false">SUM(J3:J82)</f>
        <v>357.471391666667</v>
      </c>
      <c r="Q91" s="71" t="n">
        <f aca="false">SUM(Q3:Q82)/3600</f>
        <v>0.479966111111111</v>
      </c>
      <c r="R91" s="71" t="n">
        <f aca="false">SUM(R3:R82)</f>
        <v>355.83523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37.875</v>
      </c>
      <c r="J19" s="39" t="n">
        <f aca="false">H19/3600</f>
        <v>9.72453888888889</v>
      </c>
      <c r="L19" s="37" t="n">
        <v>5262.5264</v>
      </c>
      <c r="M19" s="38" t="n">
        <v>41.9244</v>
      </c>
      <c r="N19" s="38" t="n">
        <v>43.5631</v>
      </c>
      <c r="O19" s="38" t="n">
        <v>45.0086</v>
      </c>
      <c r="P19" s="38" t="n">
        <v>35038.18</v>
      </c>
      <c r="Q19" s="38" t="n">
        <v>37.468</v>
      </c>
      <c r="R19" s="39" t="n">
        <f aca="false">P19/3600</f>
        <v>9.7328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33.718</v>
      </c>
      <c r="J20" s="46" t="n">
        <f aca="false">H20/3600</f>
        <v>8.58764444444445</v>
      </c>
      <c r="L20" s="44" t="n">
        <v>2453.1688</v>
      </c>
      <c r="M20" s="45" t="n">
        <v>39.8927</v>
      </c>
      <c r="N20" s="45" t="n">
        <v>41.8941</v>
      </c>
      <c r="O20" s="45" t="n">
        <v>42.9546</v>
      </c>
      <c r="P20" s="45" t="n">
        <v>30909.98</v>
      </c>
      <c r="Q20" s="45" t="n">
        <v>33.421</v>
      </c>
      <c r="R20" s="46" t="n">
        <f aca="false">P20/3600</f>
        <v>8.586105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29.437</v>
      </c>
      <c r="J21" s="46" t="n">
        <f aca="false">H21/3600</f>
        <v>7.56369722222222</v>
      </c>
      <c r="L21" s="44" t="n">
        <v>1176.9304</v>
      </c>
      <c r="M21" s="45" t="n">
        <v>37.3164</v>
      </c>
      <c r="N21" s="45" t="n">
        <v>40.6566</v>
      </c>
      <c r="O21" s="45" t="n">
        <v>41.6553</v>
      </c>
      <c r="P21" s="45" t="n">
        <v>27235.56</v>
      </c>
      <c r="Q21" s="45" t="n">
        <v>29.734</v>
      </c>
      <c r="R21" s="46" t="n">
        <f aca="false">P21/3600</f>
        <v>7.56543333333333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26.781</v>
      </c>
      <c r="J22" s="46" t="n">
        <f aca="false">H22/3600</f>
        <v>6.69747222222222</v>
      </c>
      <c r="L22" s="53" t="n">
        <v>569.608</v>
      </c>
      <c r="M22" s="54" t="n">
        <v>34.6881</v>
      </c>
      <c r="N22" s="54" t="n">
        <v>39.748</v>
      </c>
      <c r="O22" s="54" t="n">
        <v>40.8498</v>
      </c>
      <c r="P22" s="54" t="n">
        <v>24034.3</v>
      </c>
      <c r="Q22" s="54" t="n">
        <v>26.999</v>
      </c>
      <c r="R22" s="55" t="n">
        <f aca="false">P22/3600</f>
        <v>6.67619444444444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40.062</v>
      </c>
      <c r="J23" s="39" t="n">
        <f aca="false">H23/3600</f>
        <v>9.03825277777778</v>
      </c>
      <c r="L23" s="37" t="n">
        <v>8053.7576</v>
      </c>
      <c r="M23" s="38" t="n">
        <v>40.0227</v>
      </c>
      <c r="N23" s="38" t="n">
        <v>42.1398</v>
      </c>
      <c r="O23" s="38" t="n">
        <v>43.257</v>
      </c>
      <c r="P23" s="38" t="n">
        <v>32731.96</v>
      </c>
      <c r="Q23" s="38" t="n">
        <v>39.234</v>
      </c>
      <c r="R23" s="39" t="n">
        <f aca="false">P23/3600</f>
        <v>9.0922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33.359</v>
      </c>
      <c r="J24" s="46" t="n">
        <f aca="false">H24/3600</f>
        <v>7.64231111111111</v>
      </c>
      <c r="L24" s="44" t="n">
        <v>3233.8448</v>
      </c>
      <c r="M24" s="45" t="n">
        <v>37.0851</v>
      </c>
      <c r="N24" s="45" t="n">
        <v>39.9944</v>
      </c>
      <c r="O24" s="45" t="n">
        <v>40.9206</v>
      </c>
      <c r="P24" s="45" t="n">
        <v>27714.89</v>
      </c>
      <c r="Q24" s="45" t="n">
        <v>32.89</v>
      </c>
      <c r="R24" s="46" t="n">
        <f aca="false">P24/3600</f>
        <v>7.69858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29.531</v>
      </c>
      <c r="J25" s="46" t="n">
        <f aca="false">H25/3600</f>
        <v>6.67887222222222</v>
      </c>
      <c r="L25" s="44" t="n">
        <v>1365.0552</v>
      </c>
      <c r="M25" s="45" t="n">
        <v>34.2631</v>
      </c>
      <c r="N25" s="45" t="n">
        <v>38.3782</v>
      </c>
      <c r="O25" s="45" t="n">
        <v>39.5057</v>
      </c>
      <c r="P25" s="45" t="n">
        <v>24109.22</v>
      </c>
      <c r="Q25" s="45" t="n">
        <v>29.327</v>
      </c>
      <c r="R25" s="46" t="n">
        <f aca="false">P25/3600</f>
        <v>6.697005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25.062</v>
      </c>
      <c r="J26" s="55" t="n">
        <f aca="false">H26/3600</f>
        <v>5.97607777777778</v>
      </c>
      <c r="L26" s="53" t="n">
        <v>586.2552</v>
      </c>
      <c r="M26" s="54" t="n">
        <v>31.6755</v>
      </c>
      <c r="N26" s="54" t="n">
        <v>37.268</v>
      </c>
      <c r="O26" s="54" t="n">
        <v>38.7334</v>
      </c>
      <c r="P26" s="54" t="n">
        <v>21437.37</v>
      </c>
      <c r="Q26" s="54" t="n">
        <v>25.265</v>
      </c>
      <c r="R26" s="55" t="n">
        <f aca="false">P26/3600</f>
        <v>5.9548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80.218</v>
      </c>
      <c r="J27" s="46" t="n">
        <f aca="false">H27/3600</f>
        <v>18.2461916666667</v>
      </c>
      <c r="L27" s="37" t="n">
        <v>19795.6096</v>
      </c>
      <c r="M27" s="38" t="n">
        <v>38.7807</v>
      </c>
      <c r="N27" s="38" t="n">
        <v>40.1964</v>
      </c>
      <c r="O27" s="38" t="n">
        <v>43.439</v>
      </c>
      <c r="P27" s="38" t="n">
        <v>65193.42</v>
      </c>
      <c r="Q27" s="38" t="n">
        <v>78.89</v>
      </c>
      <c r="R27" s="39" t="n">
        <f aca="false">P27/3600</f>
        <v>18.1092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58.765</v>
      </c>
      <c r="J28" s="46" t="n">
        <f aca="false">H28/3600</f>
        <v>14.9203027777778</v>
      </c>
      <c r="L28" s="44" t="n">
        <v>5847.6344</v>
      </c>
      <c r="M28" s="45" t="n">
        <v>36.824</v>
      </c>
      <c r="N28" s="45" t="n">
        <v>38.9701</v>
      </c>
      <c r="O28" s="45" t="n">
        <v>41.4772</v>
      </c>
      <c r="P28" s="45" t="n">
        <v>53435.99</v>
      </c>
      <c r="Q28" s="45" t="n">
        <v>58.484</v>
      </c>
      <c r="R28" s="46" t="n">
        <f aca="false">P28/3600</f>
        <v>14.843330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51.312</v>
      </c>
      <c r="J29" s="46" t="n">
        <f aca="false">H29/3600</f>
        <v>13.3703444444444</v>
      </c>
      <c r="L29" s="44" t="n">
        <v>2633.6008</v>
      </c>
      <c r="M29" s="45" t="n">
        <v>34.6738</v>
      </c>
      <c r="N29" s="45" t="n">
        <v>38.0167</v>
      </c>
      <c r="O29" s="45" t="n">
        <v>39.8797</v>
      </c>
      <c r="P29" s="45" t="n">
        <v>48007.73</v>
      </c>
      <c r="Q29" s="45" t="n">
        <v>51.359</v>
      </c>
      <c r="R29" s="46" t="n">
        <f aca="false">P29/3600</f>
        <v>13.33548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45.234</v>
      </c>
      <c r="J30" s="46" t="n">
        <f aca="false">H30/3600</f>
        <v>12.2979472222222</v>
      </c>
      <c r="L30" s="53" t="n">
        <v>1293.5496</v>
      </c>
      <c r="M30" s="54" t="n">
        <v>32.3689</v>
      </c>
      <c r="N30" s="54" t="n">
        <v>37.2823</v>
      </c>
      <c r="O30" s="54" t="n">
        <v>38.6787</v>
      </c>
      <c r="P30" s="54" t="n">
        <v>43995.93</v>
      </c>
      <c r="Q30" s="54" t="n">
        <v>45.53</v>
      </c>
      <c r="R30" s="55" t="n">
        <f aca="false">P30/3600</f>
        <v>12.221091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91.218</v>
      </c>
      <c r="J31" s="39" t="n">
        <f aca="false">H31/3600</f>
        <v>22.1516388888889</v>
      </c>
      <c r="L31" s="37" t="n">
        <v>19875.5208</v>
      </c>
      <c r="M31" s="38" t="n">
        <v>39.5383</v>
      </c>
      <c r="N31" s="38" t="n">
        <v>43.9254</v>
      </c>
      <c r="O31" s="38" t="n">
        <v>45.2934</v>
      </c>
      <c r="P31" s="38" t="n">
        <v>79547.3</v>
      </c>
      <c r="Q31" s="38" t="n">
        <v>90.343</v>
      </c>
      <c r="R31" s="39" t="n">
        <f aca="false">P31/3600</f>
        <v>22.096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75.249</v>
      </c>
      <c r="J32" s="46" t="n">
        <f aca="false">H32/3600</f>
        <v>18.4412833333333</v>
      </c>
      <c r="L32" s="44" t="n">
        <v>6859.5424</v>
      </c>
      <c r="M32" s="45" t="n">
        <v>37.6471</v>
      </c>
      <c r="N32" s="45" t="n">
        <v>42.5273</v>
      </c>
      <c r="O32" s="45" t="n">
        <v>43.1405</v>
      </c>
      <c r="P32" s="45" t="n">
        <v>66351</v>
      </c>
      <c r="Q32" s="45" t="n">
        <v>74.687</v>
      </c>
      <c r="R32" s="46" t="n">
        <f aca="false">P32/3600</f>
        <v>18.430833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67.733</v>
      </c>
      <c r="J33" s="46" t="n">
        <f aca="false">H33/3600</f>
        <v>16.0204361111111</v>
      </c>
      <c r="L33" s="44" t="n">
        <v>3186.284</v>
      </c>
      <c r="M33" s="45" t="n">
        <v>35.6928</v>
      </c>
      <c r="N33" s="45" t="n">
        <v>41.2403</v>
      </c>
      <c r="O33" s="45" t="n">
        <v>41.2494</v>
      </c>
      <c r="P33" s="45" t="n">
        <v>57640.41</v>
      </c>
      <c r="Q33" s="45" t="n">
        <v>67.515</v>
      </c>
      <c r="R33" s="46" t="n">
        <f aca="false">P33/3600</f>
        <v>16.01122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64.374</v>
      </c>
      <c r="J34" s="55" t="n">
        <f aca="false">H34/3600</f>
        <v>14.3936722222222</v>
      </c>
      <c r="L34" s="53" t="n">
        <v>1621.3256</v>
      </c>
      <c r="M34" s="54" t="n">
        <v>33.5958</v>
      </c>
      <c r="N34" s="54" t="n">
        <v>40.171</v>
      </c>
      <c r="O34" s="54" t="n">
        <v>39.7852</v>
      </c>
      <c r="P34" s="54" t="n">
        <v>51689.8</v>
      </c>
      <c r="Q34" s="54" t="n">
        <v>65.155</v>
      </c>
      <c r="R34" s="55" t="n">
        <f aca="false">P34/3600</f>
        <v>14.35827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129.03</v>
      </c>
      <c r="J35" s="46" t="n">
        <f aca="false">H35/3600</f>
        <v>25.789375</v>
      </c>
      <c r="L35" s="37" t="n">
        <v>52450.0232</v>
      </c>
      <c r="M35" s="38" t="n">
        <v>38.2949</v>
      </c>
      <c r="N35" s="38" t="n">
        <v>42.1876</v>
      </c>
      <c r="O35" s="38" t="n">
        <v>44.2918</v>
      </c>
      <c r="P35" s="38" t="n">
        <v>92235.79</v>
      </c>
      <c r="Q35" s="38" t="n">
        <v>124.217</v>
      </c>
      <c r="R35" s="39" t="n">
        <f aca="false">P35/3600</f>
        <v>25.621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81.327</v>
      </c>
      <c r="J36" s="46" t="n">
        <f aca="false">H36/3600</f>
        <v>18.2216777777778</v>
      </c>
      <c r="L36" s="44" t="n">
        <v>7448.7984</v>
      </c>
      <c r="M36" s="45" t="n">
        <v>35.468</v>
      </c>
      <c r="N36" s="45" t="n">
        <v>40.7511</v>
      </c>
      <c r="O36" s="45" t="n">
        <v>43.0874</v>
      </c>
      <c r="P36" s="45" t="n">
        <v>65766.66</v>
      </c>
      <c r="Q36" s="45" t="n">
        <v>80.249</v>
      </c>
      <c r="R36" s="46" t="n">
        <f aca="false">P36/3600</f>
        <v>18.26851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66.655</v>
      </c>
      <c r="J37" s="46" t="n">
        <f aca="false">H37/3600</f>
        <v>15.1269527777778</v>
      </c>
      <c r="L37" s="44" t="n">
        <v>1958.7896</v>
      </c>
      <c r="M37" s="45" t="n">
        <v>33.6858</v>
      </c>
      <c r="N37" s="45" t="n">
        <v>39.5051</v>
      </c>
      <c r="O37" s="45" t="n">
        <v>42.0291</v>
      </c>
      <c r="P37" s="45" t="n">
        <v>54651.83</v>
      </c>
      <c r="Q37" s="45" t="n">
        <v>66.296</v>
      </c>
      <c r="R37" s="46" t="n">
        <f aca="false">P37/3600</f>
        <v>15.181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58.905</v>
      </c>
      <c r="J38" s="46" t="n">
        <f aca="false">H38/3600</f>
        <v>13.8108638888889</v>
      </c>
      <c r="L38" s="53" t="n">
        <v>772.2448</v>
      </c>
      <c r="M38" s="54" t="n">
        <v>31.5818</v>
      </c>
      <c r="N38" s="54" t="n">
        <v>38.5569</v>
      </c>
      <c r="O38" s="54" t="n">
        <v>41.2233</v>
      </c>
      <c r="P38" s="54" t="n">
        <v>49469.61</v>
      </c>
      <c r="Q38" s="54" t="n">
        <v>59.452</v>
      </c>
      <c r="R38" s="55" t="n">
        <f aca="false">P38/3600</f>
        <v>13.7415583333333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16.093</v>
      </c>
      <c r="J39" s="39" t="n">
        <f aca="false">H39/3600</f>
        <v>3.81592222222222</v>
      </c>
      <c r="L39" s="37" t="n">
        <v>3731.2864</v>
      </c>
      <c r="M39" s="38" t="n">
        <v>40.3574</v>
      </c>
      <c r="N39" s="38" t="n">
        <v>43.0181</v>
      </c>
      <c r="O39" s="38" t="n">
        <v>43.6521</v>
      </c>
      <c r="P39" s="38" t="n">
        <v>13656.85</v>
      </c>
      <c r="Q39" s="38" t="n">
        <v>15.937</v>
      </c>
      <c r="R39" s="39" t="n">
        <f aca="false">P39/3600</f>
        <v>3.7935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3.515</v>
      </c>
      <c r="J40" s="46" t="n">
        <f aca="false">H40/3600</f>
        <v>3.34325</v>
      </c>
      <c r="L40" s="44" t="n">
        <v>1768.316</v>
      </c>
      <c r="M40" s="45" t="n">
        <v>37.1322</v>
      </c>
      <c r="N40" s="45" t="n">
        <v>40.4253</v>
      </c>
      <c r="O40" s="45" t="n">
        <v>40.775</v>
      </c>
      <c r="P40" s="45" t="n">
        <v>11960.64</v>
      </c>
      <c r="Q40" s="45" t="n">
        <v>13.39</v>
      </c>
      <c r="R40" s="46" t="n">
        <f aca="false">P40/3600</f>
        <v>3.322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1.14</v>
      </c>
      <c r="J41" s="46" t="n">
        <f aca="false">H41/3600</f>
        <v>2.93859722222222</v>
      </c>
      <c r="L41" s="44" t="n">
        <v>849.1024</v>
      </c>
      <c r="M41" s="45" t="n">
        <v>34.304</v>
      </c>
      <c r="N41" s="45" t="n">
        <v>38.3512</v>
      </c>
      <c r="O41" s="45" t="n">
        <v>38.4898</v>
      </c>
      <c r="P41" s="45" t="n">
        <v>10506.69</v>
      </c>
      <c r="Q41" s="45" t="n">
        <v>11.14</v>
      </c>
      <c r="R41" s="46" t="n">
        <f aca="false">P41/3600</f>
        <v>2.9185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9.578</v>
      </c>
      <c r="J42" s="55" t="n">
        <f aca="false">H42/3600</f>
        <v>2.63449166666667</v>
      </c>
      <c r="L42" s="53" t="n">
        <v>435.5408</v>
      </c>
      <c r="M42" s="54" t="n">
        <v>31.8673</v>
      </c>
      <c r="N42" s="54" t="n">
        <v>36.7329</v>
      </c>
      <c r="O42" s="54" t="n">
        <v>36.8351</v>
      </c>
      <c r="P42" s="54" t="n">
        <v>9438.65</v>
      </c>
      <c r="Q42" s="54" t="n">
        <v>9.453</v>
      </c>
      <c r="R42" s="55" t="n">
        <f aca="false">P42/3600</f>
        <v>2.62184722222222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18.718</v>
      </c>
      <c r="J43" s="46" t="n">
        <f aca="false">H43/3600</f>
        <v>4.58911666666667</v>
      </c>
      <c r="L43" s="37" t="n">
        <v>4231.476</v>
      </c>
      <c r="M43" s="38" t="n">
        <v>40.2904</v>
      </c>
      <c r="N43" s="38" t="n">
        <v>43.3396</v>
      </c>
      <c r="O43" s="38" t="n">
        <v>44.7665</v>
      </c>
      <c r="P43" s="38" t="n">
        <v>16546.97</v>
      </c>
      <c r="Q43" s="38" t="n">
        <v>18.546</v>
      </c>
      <c r="R43" s="39" t="n">
        <f aca="false">P43/3600</f>
        <v>4.5963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15.531</v>
      </c>
      <c r="J44" s="46" t="n">
        <f aca="false">H44/3600</f>
        <v>3.98734166666667</v>
      </c>
      <c r="L44" s="44" t="n">
        <v>1900.076</v>
      </c>
      <c r="M44" s="45" t="n">
        <v>37.4151</v>
      </c>
      <c r="N44" s="45" t="n">
        <v>41.2152</v>
      </c>
      <c r="O44" s="45" t="n">
        <v>42.339</v>
      </c>
      <c r="P44" s="45" t="n">
        <v>14409.74</v>
      </c>
      <c r="Q44" s="45" t="n">
        <v>15.39</v>
      </c>
      <c r="R44" s="46" t="n">
        <f aca="false">P44/3600</f>
        <v>4.0027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3.234</v>
      </c>
      <c r="J45" s="46" t="n">
        <f aca="false">H45/3600</f>
        <v>3.56243611111111</v>
      </c>
      <c r="L45" s="44" t="n">
        <v>920.1256</v>
      </c>
      <c r="M45" s="45" t="n">
        <v>34.4546</v>
      </c>
      <c r="N45" s="45" t="n">
        <v>39.4104</v>
      </c>
      <c r="O45" s="45" t="n">
        <v>40.391</v>
      </c>
      <c r="P45" s="45" t="n">
        <v>12854.2</v>
      </c>
      <c r="Q45" s="45" t="n">
        <v>13.14</v>
      </c>
      <c r="R45" s="46" t="n">
        <f aca="false">P45/3600</f>
        <v>3.570611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11.234</v>
      </c>
      <c r="J46" s="46" t="n">
        <f aca="false">H46/3600</f>
        <v>3.24231388888889</v>
      </c>
      <c r="L46" s="53" t="n">
        <v>467.0952</v>
      </c>
      <c r="M46" s="54" t="n">
        <v>31.5668</v>
      </c>
      <c r="N46" s="54" t="n">
        <v>38.0698</v>
      </c>
      <c r="O46" s="54" t="n">
        <v>38.9193</v>
      </c>
      <c r="P46" s="54" t="n">
        <v>11659.51</v>
      </c>
      <c r="Q46" s="54" t="n">
        <v>11.171</v>
      </c>
      <c r="R46" s="55" t="n">
        <f aca="false">P46/3600</f>
        <v>3.238752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0.359</v>
      </c>
      <c r="J47" s="39" t="n">
        <f aca="false">H47/3600</f>
        <v>4.13816388888889</v>
      </c>
      <c r="L47" s="37" t="n">
        <v>8104.132</v>
      </c>
      <c r="M47" s="38" t="n">
        <v>38.4702</v>
      </c>
      <c r="N47" s="38" t="n">
        <v>41.192</v>
      </c>
      <c r="O47" s="38" t="n">
        <v>42.1343</v>
      </c>
      <c r="P47" s="38" t="n">
        <v>14807.87</v>
      </c>
      <c r="Q47" s="38" t="n">
        <v>20.015</v>
      </c>
      <c r="R47" s="39" t="n">
        <f aca="false">P47/3600</f>
        <v>4.1132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16.078</v>
      </c>
      <c r="J48" s="46" t="n">
        <f aca="false">H48/3600</f>
        <v>3.54483888888889</v>
      </c>
      <c r="L48" s="44" t="n">
        <v>3463.1712</v>
      </c>
      <c r="M48" s="45" t="n">
        <v>34.605</v>
      </c>
      <c r="N48" s="45" t="n">
        <v>38.4355</v>
      </c>
      <c r="O48" s="45" t="n">
        <v>39.2727</v>
      </c>
      <c r="P48" s="45" t="n">
        <v>12737.35</v>
      </c>
      <c r="Q48" s="45" t="n">
        <v>15.687</v>
      </c>
      <c r="R48" s="46" t="n">
        <f aca="false">P48/3600</f>
        <v>3.5381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3.249</v>
      </c>
      <c r="J49" s="46" t="n">
        <f aca="false">H49/3600</f>
        <v>3.08029722222222</v>
      </c>
      <c r="L49" s="44" t="n">
        <v>1512.1784</v>
      </c>
      <c r="M49" s="45" t="n">
        <v>31.1045</v>
      </c>
      <c r="N49" s="45" t="n">
        <v>36.4685</v>
      </c>
      <c r="O49" s="45" t="n">
        <v>37.2231</v>
      </c>
      <c r="P49" s="45" t="n">
        <v>11059.48</v>
      </c>
      <c r="Q49" s="45" t="n">
        <v>13.062</v>
      </c>
      <c r="R49" s="46" t="n">
        <f aca="false">P49/3600</f>
        <v>3.07207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0.64</v>
      </c>
      <c r="J50" s="55" t="n">
        <f aca="false">H50/3600</f>
        <v>2.69076666666667</v>
      </c>
      <c r="L50" s="53" t="n">
        <v>654.2152</v>
      </c>
      <c r="M50" s="54" t="n">
        <v>27.8964</v>
      </c>
      <c r="N50" s="54" t="n">
        <v>35.0836</v>
      </c>
      <c r="O50" s="54" t="n">
        <v>35.8546</v>
      </c>
      <c r="P50" s="54" t="n">
        <v>9675.43</v>
      </c>
      <c r="Q50" s="54" t="n">
        <v>10.531</v>
      </c>
      <c r="R50" s="55" t="n">
        <f aca="false">P50/3600</f>
        <v>2.6876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13.203</v>
      </c>
      <c r="J51" s="46" t="n">
        <f aca="false">H51/3600</f>
        <v>3.00395833333333</v>
      </c>
      <c r="L51" s="37" t="n">
        <v>5866.4344</v>
      </c>
      <c r="M51" s="38" t="n">
        <v>40.0749</v>
      </c>
      <c r="N51" s="38" t="n">
        <v>41.6451</v>
      </c>
      <c r="O51" s="38" t="n">
        <v>42.9628</v>
      </c>
      <c r="P51" s="38" t="n">
        <v>10760.44</v>
      </c>
      <c r="Q51" s="38" t="n">
        <v>12.843</v>
      </c>
      <c r="R51" s="39" t="n">
        <f aca="false">P51/3600</f>
        <v>2.989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0.64</v>
      </c>
      <c r="J52" s="46" t="n">
        <f aca="false">H52/3600</f>
        <v>2.60272777777778</v>
      </c>
      <c r="L52" s="44" t="n">
        <v>2329.1856</v>
      </c>
      <c r="M52" s="45" t="n">
        <v>36.3292</v>
      </c>
      <c r="N52" s="45" t="n">
        <v>38.965</v>
      </c>
      <c r="O52" s="45" t="n">
        <v>40.5402</v>
      </c>
      <c r="P52" s="45" t="n">
        <v>9380.4</v>
      </c>
      <c r="Q52" s="45" t="n">
        <v>10.437</v>
      </c>
      <c r="R52" s="46" t="n">
        <f aca="false">P52/3600</f>
        <v>2.60566666666667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9.046</v>
      </c>
      <c r="J53" s="46" t="n">
        <f aca="false">H53/3600</f>
        <v>2.28392222222222</v>
      </c>
      <c r="L53" s="44" t="n">
        <v>1026.5656</v>
      </c>
      <c r="M53" s="45" t="n">
        <v>33.1326</v>
      </c>
      <c r="N53" s="45" t="n">
        <v>37.0621</v>
      </c>
      <c r="O53" s="45" t="n">
        <v>38.757</v>
      </c>
      <c r="P53" s="45" t="n">
        <v>8227.98</v>
      </c>
      <c r="Q53" s="45" t="n">
        <v>8.906</v>
      </c>
      <c r="R53" s="46" t="n">
        <f aca="false">P53/3600</f>
        <v>2.2855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7.453</v>
      </c>
      <c r="J54" s="46" t="n">
        <f aca="false">H54/3600</f>
        <v>2.02793888888889</v>
      </c>
      <c r="L54" s="53" t="n">
        <v>468.14</v>
      </c>
      <c r="M54" s="54" t="n">
        <v>30.2446</v>
      </c>
      <c r="N54" s="54" t="n">
        <v>35.7376</v>
      </c>
      <c r="O54" s="54" t="n">
        <v>37.4483</v>
      </c>
      <c r="P54" s="54" t="n">
        <v>7325.27</v>
      </c>
      <c r="Q54" s="54" t="n">
        <v>7.468</v>
      </c>
      <c r="R54" s="55" t="n">
        <f aca="false">P54/3600</f>
        <v>2.034797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4.641</v>
      </c>
      <c r="J55" s="39" t="n">
        <f aca="false">H55/3600</f>
        <v>0.979338888888889</v>
      </c>
      <c r="L55" s="37" t="n">
        <v>1778.3864</v>
      </c>
      <c r="M55" s="38" t="n">
        <v>41.1009</v>
      </c>
      <c r="N55" s="38" t="n">
        <v>43.8187</v>
      </c>
      <c r="O55" s="38" t="n">
        <v>43.2087</v>
      </c>
      <c r="P55" s="38" t="n">
        <v>3503.71</v>
      </c>
      <c r="Q55" s="38" t="n">
        <v>4.671</v>
      </c>
      <c r="R55" s="39" t="n">
        <f aca="false">P55/3600</f>
        <v>0.9732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3.875</v>
      </c>
      <c r="J56" s="46" t="n">
        <f aca="false">H56/3600</f>
        <v>0.877102777777778</v>
      </c>
      <c r="L56" s="44" t="n">
        <v>886.268</v>
      </c>
      <c r="M56" s="45" t="n">
        <v>37.1316</v>
      </c>
      <c r="N56" s="45" t="n">
        <v>40.9586</v>
      </c>
      <c r="O56" s="45" t="n">
        <v>39.963</v>
      </c>
      <c r="P56" s="45" t="n">
        <v>3140.67</v>
      </c>
      <c r="Q56" s="45" t="n">
        <v>3.859</v>
      </c>
      <c r="R56" s="46" t="n">
        <f aca="false">P56/3600</f>
        <v>0.872408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3.234</v>
      </c>
      <c r="J57" s="46" t="n">
        <f aca="false">H57/3600</f>
        <v>0.791927777777778</v>
      </c>
      <c r="L57" s="44" t="n">
        <v>432.9256</v>
      </c>
      <c r="M57" s="45" t="n">
        <v>33.6054</v>
      </c>
      <c r="N57" s="45" t="n">
        <v>38.8217</v>
      </c>
      <c r="O57" s="45" t="n">
        <v>37.5519</v>
      </c>
      <c r="P57" s="45" t="n">
        <v>2837.72</v>
      </c>
      <c r="Q57" s="45" t="n">
        <v>3.218</v>
      </c>
      <c r="R57" s="46" t="n">
        <f aca="false">P57/3600</f>
        <v>0.7882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2.703</v>
      </c>
      <c r="J58" s="55" t="n">
        <f aca="false">H58/3600</f>
        <v>0.720833333333333</v>
      </c>
      <c r="L58" s="53" t="n">
        <v>218.46</v>
      </c>
      <c r="M58" s="54" t="n">
        <v>30.6489</v>
      </c>
      <c r="N58" s="54" t="n">
        <v>37.3919</v>
      </c>
      <c r="O58" s="54" t="n">
        <v>35.8507</v>
      </c>
      <c r="P58" s="54" t="n">
        <v>2583.38</v>
      </c>
      <c r="Q58" s="54" t="n">
        <v>2.703</v>
      </c>
      <c r="R58" s="55" t="n">
        <f aca="false">P58/3600</f>
        <v>0.7176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5.984</v>
      </c>
      <c r="J59" s="46" t="n">
        <f aca="false">H59/3600</f>
        <v>1.11313333333333</v>
      </c>
      <c r="L59" s="37" t="n">
        <v>2227.648</v>
      </c>
      <c r="M59" s="38" t="n">
        <v>38.3992</v>
      </c>
      <c r="N59" s="38" t="n">
        <v>42.8376</v>
      </c>
      <c r="O59" s="38" t="n">
        <v>43.9529</v>
      </c>
      <c r="P59" s="38" t="n">
        <v>3991.56</v>
      </c>
      <c r="Q59" s="38" t="n">
        <v>5.828</v>
      </c>
      <c r="R59" s="39" t="n">
        <f aca="false">P59/3600</f>
        <v>1.108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4.578</v>
      </c>
      <c r="J60" s="46" t="n">
        <f aca="false">H60/3600</f>
        <v>0.934869444444445</v>
      </c>
      <c r="L60" s="44" t="n">
        <v>770.0088</v>
      </c>
      <c r="M60" s="45" t="n">
        <v>34.5696</v>
      </c>
      <c r="N60" s="45" t="n">
        <v>40.8017</v>
      </c>
      <c r="O60" s="45" t="n">
        <v>41.7364</v>
      </c>
      <c r="P60" s="45" t="n">
        <v>3359.71</v>
      </c>
      <c r="Q60" s="45" t="n">
        <v>4.406</v>
      </c>
      <c r="R60" s="46" t="n">
        <f aca="false">P60/3600</f>
        <v>0.93325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3.796</v>
      </c>
      <c r="J61" s="46" t="n">
        <f aca="false">H61/3600</f>
        <v>0.812180555555556</v>
      </c>
      <c r="L61" s="44" t="n">
        <v>302.1024</v>
      </c>
      <c r="M61" s="45" t="n">
        <v>31.3726</v>
      </c>
      <c r="N61" s="45" t="n">
        <v>39.3253</v>
      </c>
      <c r="O61" s="45" t="n">
        <v>40.1332</v>
      </c>
      <c r="P61" s="45" t="n">
        <v>2929.13</v>
      </c>
      <c r="Q61" s="45" t="n">
        <v>3.765</v>
      </c>
      <c r="R61" s="46" t="n">
        <f aca="false">P61/3600</f>
        <v>0.813647222222222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3.015</v>
      </c>
      <c r="J62" s="46" t="n">
        <f aca="false">H62/3600</f>
        <v>0.716594444444444</v>
      </c>
      <c r="L62" s="53" t="n">
        <v>128.7584</v>
      </c>
      <c r="M62" s="54" t="n">
        <v>28.3601</v>
      </c>
      <c r="N62" s="54" t="n">
        <v>38.3502</v>
      </c>
      <c r="O62" s="54" t="n">
        <v>39.1326</v>
      </c>
      <c r="P62" s="54" t="n">
        <v>2566.95</v>
      </c>
      <c r="Q62" s="54" t="n">
        <v>2.968</v>
      </c>
      <c r="R62" s="55" t="n">
        <f aca="false">P62/3600</f>
        <v>0.7130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4.953</v>
      </c>
      <c r="J63" s="39" t="n">
        <f aca="false">H63/3600</f>
        <v>0.920827777777778</v>
      </c>
      <c r="L63" s="37" t="n">
        <v>1940.2544</v>
      </c>
      <c r="M63" s="38" t="n">
        <v>38.1414</v>
      </c>
      <c r="N63" s="38" t="n">
        <v>40.8489</v>
      </c>
      <c r="O63" s="38" t="n">
        <v>41.5736</v>
      </c>
      <c r="P63" s="38" t="n">
        <v>3300.03</v>
      </c>
      <c r="Q63" s="38" t="n">
        <v>4.859</v>
      </c>
      <c r="R63" s="39" t="n">
        <f aca="false">P63/3600</f>
        <v>0.9166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3.765</v>
      </c>
      <c r="J64" s="46" t="n">
        <f aca="false">H64/3600</f>
        <v>0.789908333333333</v>
      </c>
      <c r="L64" s="44" t="n">
        <v>827.92</v>
      </c>
      <c r="M64" s="45" t="n">
        <v>34.3716</v>
      </c>
      <c r="N64" s="45" t="n">
        <v>38.0995</v>
      </c>
      <c r="O64" s="45" t="n">
        <v>38.6432</v>
      </c>
      <c r="P64" s="45" t="n">
        <v>2826.7</v>
      </c>
      <c r="Q64" s="45" t="n">
        <v>3.671</v>
      </c>
      <c r="R64" s="46" t="n">
        <f aca="false">P64/3600</f>
        <v>0.78519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2.859</v>
      </c>
      <c r="J65" s="46" t="n">
        <f aca="false">H65/3600</f>
        <v>0.685425</v>
      </c>
      <c r="L65" s="44" t="n">
        <v>354.3232</v>
      </c>
      <c r="M65" s="45" t="n">
        <v>30.8888</v>
      </c>
      <c r="N65" s="45" t="n">
        <v>36.086</v>
      </c>
      <c r="O65" s="45" t="n">
        <v>36.5769</v>
      </c>
      <c r="P65" s="45" t="n">
        <v>2451.24</v>
      </c>
      <c r="Q65" s="45" t="n">
        <v>2.843</v>
      </c>
      <c r="R65" s="46" t="n">
        <f aca="false">P65/3600</f>
        <v>0.680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2.312</v>
      </c>
      <c r="J66" s="55" t="n">
        <f aca="false">H66/3600</f>
        <v>0.602997222222222</v>
      </c>
      <c r="L66" s="53" t="n">
        <v>151.5328</v>
      </c>
      <c r="M66" s="54" t="n">
        <v>27.857</v>
      </c>
      <c r="N66" s="54" t="n">
        <v>34.6712</v>
      </c>
      <c r="O66" s="54" t="n">
        <v>35.1499</v>
      </c>
      <c r="P66" s="54" t="n">
        <v>2147.74</v>
      </c>
      <c r="Q66" s="54" t="n">
        <v>2.296</v>
      </c>
      <c r="R66" s="55" t="n">
        <f aca="false">P66/3600</f>
        <v>0.596594444444444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3.374</v>
      </c>
      <c r="J67" s="46" t="n">
        <f aca="false">H67/3600</f>
        <v>0.683922222222222</v>
      </c>
      <c r="L67" s="37" t="n">
        <v>1380.988</v>
      </c>
      <c r="M67" s="38" t="n">
        <v>40.067</v>
      </c>
      <c r="N67" s="38" t="n">
        <v>41.4254</v>
      </c>
      <c r="O67" s="38" t="n">
        <v>42.4546</v>
      </c>
      <c r="P67" s="38" t="n">
        <v>2451.3</v>
      </c>
      <c r="Q67" s="38" t="n">
        <v>3.312</v>
      </c>
      <c r="R67" s="39" t="n">
        <f aca="false">P67/3600</f>
        <v>0.6809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2.796</v>
      </c>
      <c r="J68" s="46" t="n">
        <f aca="false">H68/3600</f>
        <v>0.607588888888889</v>
      </c>
      <c r="L68" s="44" t="n">
        <v>658.6856</v>
      </c>
      <c r="M68" s="45" t="n">
        <v>35.9245</v>
      </c>
      <c r="N68" s="45" t="n">
        <v>38.4913</v>
      </c>
      <c r="O68" s="45" t="n">
        <v>39.6728</v>
      </c>
      <c r="P68" s="45" t="n">
        <v>2182.61</v>
      </c>
      <c r="Q68" s="45" t="n">
        <v>2.718</v>
      </c>
      <c r="R68" s="46" t="n">
        <f aca="false">P68/3600</f>
        <v>0.6062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2.187</v>
      </c>
      <c r="J69" s="46" t="n">
        <f aca="false">H69/3600</f>
        <v>0.538075</v>
      </c>
      <c r="L69" s="44" t="n">
        <v>309.2688</v>
      </c>
      <c r="M69" s="45" t="n">
        <v>32.2751</v>
      </c>
      <c r="N69" s="45" t="n">
        <v>36.4856</v>
      </c>
      <c r="O69" s="45" t="n">
        <v>37.5791</v>
      </c>
      <c r="P69" s="45" t="n">
        <v>1937.89</v>
      </c>
      <c r="Q69" s="45" t="n">
        <v>2.171</v>
      </c>
      <c r="R69" s="46" t="n">
        <f aca="false">P69/3600</f>
        <v>0.53830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1.796</v>
      </c>
      <c r="J70" s="46" t="n">
        <f aca="false">H70/3600</f>
        <v>0.481788888888889</v>
      </c>
      <c r="L70" s="53" t="n">
        <v>148.1696</v>
      </c>
      <c r="M70" s="54" t="n">
        <v>29.3902</v>
      </c>
      <c r="N70" s="54" t="n">
        <v>35.0182</v>
      </c>
      <c r="O70" s="54" t="n">
        <v>36.0559</v>
      </c>
      <c r="P70" s="54" t="n">
        <v>1731.62</v>
      </c>
      <c r="Q70" s="54" t="n">
        <v>1.796</v>
      </c>
      <c r="R70" s="55" t="n">
        <f aca="false">P70/3600</f>
        <v>0.4810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27.874</v>
      </c>
      <c r="J71" s="39" t="n">
        <f aca="false">H71/3600</f>
        <v>6.65713611111111</v>
      </c>
      <c r="L71" s="37" t="n">
        <v>2047.5392</v>
      </c>
      <c r="M71" s="38" t="n">
        <v>43.6835</v>
      </c>
      <c r="N71" s="38" t="n">
        <v>47.1021</v>
      </c>
      <c r="O71" s="38" t="n">
        <v>48.0707</v>
      </c>
      <c r="P71" s="38" t="n">
        <v>23796.66</v>
      </c>
      <c r="Q71" s="38" t="n">
        <v>27.687</v>
      </c>
      <c r="R71" s="39" t="n">
        <f aca="false">P71/3600</f>
        <v>6.6101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22.171</v>
      </c>
      <c r="J72" s="46" t="n">
        <f aca="false">H72/3600</f>
        <v>5.91454722222222</v>
      </c>
      <c r="L72" s="44" t="n">
        <v>739.3336</v>
      </c>
      <c r="M72" s="45" t="n">
        <v>41.4064</v>
      </c>
      <c r="N72" s="45" t="n">
        <v>45.7098</v>
      </c>
      <c r="O72" s="45" t="n">
        <v>46.365</v>
      </c>
      <c r="P72" s="45" t="n">
        <v>21153.96</v>
      </c>
      <c r="Q72" s="45" t="n">
        <v>22.093</v>
      </c>
      <c r="R72" s="46" t="n">
        <f aca="false">P72/3600</f>
        <v>5.876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19.156</v>
      </c>
      <c r="J73" s="46" t="n">
        <f aca="false">H73/3600</f>
        <v>5.49714444444444</v>
      </c>
      <c r="L73" s="44" t="n">
        <v>353.5056</v>
      </c>
      <c r="M73" s="45" t="n">
        <v>38.8856</v>
      </c>
      <c r="N73" s="45" t="n">
        <v>44.3791</v>
      </c>
      <c r="O73" s="45" t="n">
        <v>44.7282</v>
      </c>
      <c r="P73" s="45" t="n">
        <v>19666.45</v>
      </c>
      <c r="Q73" s="45" t="n">
        <v>19.187</v>
      </c>
      <c r="R73" s="46" t="n">
        <f aca="false">P73/3600</f>
        <v>5.4629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17.078</v>
      </c>
      <c r="J74" s="55" t="n">
        <f aca="false">H74/3600</f>
        <v>5.19710555555556</v>
      </c>
      <c r="L74" s="53" t="n">
        <v>187.5224</v>
      </c>
      <c r="M74" s="54" t="n">
        <v>36.1512</v>
      </c>
      <c r="N74" s="54" t="n">
        <v>43.2297</v>
      </c>
      <c r="O74" s="54" t="n">
        <v>43.5046</v>
      </c>
      <c r="P74" s="54" t="n">
        <v>18642.12</v>
      </c>
      <c r="Q74" s="54" t="n">
        <v>17.124</v>
      </c>
      <c r="R74" s="55" t="n">
        <f aca="false">P74/3600</f>
        <v>5.17836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28.468</v>
      </c>
      <c r="J75" s="46" t="n">
        <f aca="false">H75/3600</f>
        <v>6.70291944444444</v>
      </c>
      <c r="L75" s="37" t="n">
        <v>2746.1352</v>
      </c>
      <c r="M75" s="38" t="n">
        <v>43.5482</v>
      </c>
      <c r="N75" s="38" t="n">
        <v>48.6855</v>
      </c>
      <c r="O75" s="38" t="n">
        <v>48.3686</v>
      </c>
      <c r="P75" s="38" t="n">
        <v>23943.34</v>
      </c>
      <c r="Q75" s="38" t="n">
        <v>28.015</v>
      </c>
      <c r="R75" s="39" t="n">
        <f aca="false">P75/3600</f>
        <v>6.6509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23.281</v>
      </c>
      <c r="J76" s="46" t="n">
        <f aca="false">H76/3600</f>
        <v>5.91135555555556</v>
      </c>
      <c r="L76" s="44" t="n">
        <v>898.0408</v>
      </c>
      <c r="M76" s="45" t="n">
        <v>41.2279</v>
      </c>
      <c r="N76" s="45" t="n">
        <v>47.2042</v>
      </c>
      <c r="O76" s="45" t="n">
        <v>46.3911</v>
      </c>
      <c r="P76" s="45" t="n">
        <v>21213.49</v>
      </c>
      <c r="Q76" s="45" t="n">
        <v>23.187</v>
      </c>
      <c r="R76" s="46" t="n">
        <f aca="false">P76/3600</f>
        <v>5.89263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0.64</v>
      </c>
      <c r="J77" s="46" t="n">
        <f aca="false">H77/3600</f>
        <v>5.48475833333333</v>
      </c>
      <c r="L77" s="44" t="n">
        <v>419.9744</v>
      </c>
      <c r="M77" s="45" t="n">
        <v>38.655</v>
      </c>
      <c r="N77" s="45" t="n">
        <v>45.9735</v>
      </c>
      <c r="O77" s="45" t="n">
        <v>44.4067</v>
      </c>
      <c r="P77" s="45" t="n">
        <v>19676.26</v>
      </c>
      <c r="Q77" s="45" t="n">
        <v>20.468</v>
      </c>
      <c r="R77" s="46" t="n">
        <f aca="false">P77/3600</f>
        <v>5.465627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18.296</v>
      </c>
      <c r="J78" s="46" t="n">
        <f aca="false">H78/3600</f>
        <v>5.20055555555556</v>
      </c>
      <c r="L78" s="53" t="n">
        <v>221.3176</v>
      </c>
      <c r="M78" s="54" t="n">
        <v>35.69</v>
      </c>
      <c r="N78" s="54" t="n">
        <v>45.1372</v>
      </c>
      <c r="O78" s="54" t="n">
        <v>43.0178</v>
      </c>
      <c r="P78" s="54" t="n">
        <v>18561.11</v>
      </c>
      <c r="Q78" s="54" t="n">
        <v>18.343</v>
      </c>
      <c r="R78" s="55" t="n">
        <f aca="false">P78/3600</f>
        <v>5.15586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27.687</v>
      </c>
      <c r="J79" s="39" t="n">
        <f aca="false">H79/3600</f>
        <v>6.76853611111111</v>
      </c>
      <c r="L79" s="37" t="n">
        <v>2340.0824</v>
      </c>
      <c r="M79" s="38" t="n">
        <v>43.4349</v>
      </c>
      <c r="N79" s="38" t="n">
        <v>48.4739</v>
      </c>
      <c r="O79" s="38" t="n">
        <v>48.7134</v>
      </c>
      <c r="P79" s="38" t="n">
        <v>24232.54</v>
      </c>
      <c r="Q79" s="38" t="n">
        <v>27.687</v>
      </c>
      <c r="R79" s="39" t="n">
        <f aca="false">P79/3600</f>
        <v>6.7312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23.593</v>
      </c>
      <c r="J80" s="46" t="n">
        <f aca="false">H80/3600</f>
        <v>5.94116388888889</v>
      </c>
      <c r="L80" s="44" t="n">
        <v>736.9848</v>
      </c>
      <c r="M80" s="45" t="n">
        <v>41.0386</v>
      </c>
      <c r="N80" s="45" t="n">
        <v>46.5429</v>
      </c>
      <c r="O80" s="45" t="n">
        <v>46.7552</v>
      </c>
      <c r="P80" s="45" t="n">
        <v>21291.95</v>
      </c>
      <c r="Q80" s="45" t="n">
        <v>23.515</v>
      </c>
      <c r="R80" s="46" t="n">
        <f aca="false">P80/3600</f>
        <v>5.914430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0.452</v>
      </c>
      <c r="J81" s="46" t="n">
        <f aca="false">H81/3600</f>
        <v>5.47990555555556</v>
      </c>
      <c r="L81" s="44" t="n">
        <v>322.832</v>
      </c>
      <c r="M81" s="45" t="n">
        <v>38.4498</v>
      </c>
      <c r="N81" s="45" t="n">
        <v>44.87</v>
      </c>
      <c r="O81" s="45" t="n">
        <v>44.9145</v>
      </c>
      <c r="P81" s="45" t="n">
        <v>19645.19</v>
      </c>
      <c r="Q81" s="45" t="n">
        <v>20.452</v>
      </c>
      <c r="R81" s="46" t="n">
        <f aca="false">P81/3600</f>
        <v>5.45699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17.078</v>
      </c>
      <c r="J82" s="55" t="n">
        <f aca="false">H82/3600</f>
        <v>5.18351111111111</v>
      </c>
      <c r="L82" s="53" t="n">
        <v>167.0456</v>
      </c>
      <c r="M82" s="54" t="n">
        <v>35.7761</v>
      </c>
      <c r="N82" s="54" t="n">
        <v>43.5029</v>
      </c>
      <c r="O82" s="54" t="n">
        <v>43.5078</v>
      </c>
      <c r="P82" s="54" t="n">
        <v>18546.77</v>
      </c>
      <c r="Q82" s="54" t="n">
        <v>17.203</v>
      </c>
      <c r="R82" s="55" t="n">
        <f aca="false">P82/3600</f>
        <v>5.151880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5.5020304565985</v>
      </c>
      <c r="J89" s="71" t="n">
        <f aca="false">GEOMEAN(J3:J82)</f>
        <v>3.75732513435705</v>
      </c>
      <c r="Q89" s="71" t="n">
        <f aca="false">GEOMEAN(Q3:Q82)</f>
        <v>15.3752567795909</v>
      </c>
      <c r="R89" s="71" t="n">
        <f aca="false">GEOMEAN(R3:R82)</f>
        <v>3.7465566633675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1822124375096</v>
      </c>
      <c r="R90" s="72" t="n">
        <f aca="false">R89/J89</f>
        <v>0.99713400608028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60332777777778</v>
      </c>
      <c r="J91" s="71" t="n">
        <f aca="false">SUM(J3:J82)</f>
        <v>398.380788888889</v>
      </c>
      <c r="Q91" s="71" t="n">
        <f aca="false">SUM(Q3:Q82)/3600</f>
        <v>0.456576666666667</v>
      </c>
      <c r="R91" s="71" t="n">
        <f aca="false">SUM(R3:R82)</f>
        <v>397.3656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29.843</v>
      </c>
      <c r="J19" s="39" t="n">
        <f aca="false">H19/3600</f>
        <v>8.93141666666667</v>
      </c>
      <c r="L19" s="37" t="n">
        <v>5661.8072</v>
      </c>
      <c r="M19" s="38" t="n">
        <v>41.613</v>
      </c>
      <c r="N19" s="38" t="n">
        <v>43.3463</v>
      </c>
      <c r="O19" s="38" t="n">
        <v>44.8202</v>
      </c>
      <c r="P19" s="38" t="n">
        <v>32279.96</v>
      </c>
      <c r="Q19" s="38" t="n">
        <v>29.531</v>
      </c>
      <c r="R19" s="39" t="n">
        <f aca="false">P19/3600</f>
        <v>8.9666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25.859</v>
      </c>
      <c r="J20" s="46" t="n">
        <f aca="false">H20/3600</f>
        <v>7.8712</v>
      </c>
      <c r="L20" s="44" t="n">
        <v>2618.9584</v>
      </c>
      <c r="M20" s="45" t="n">
        <v>39.5845</v>
      </c>
      <c r="N20" s="45" t="n">
        <v>41.8412</v>
      </c>
      <c r="O20" s="45" t="n">
        <v>42.9842</v>
      </c>
      <c r="P20" s="45" t="n">
        <v>28405.03</v>
      </c>
      <c r="Q20" s="45" t="n">
        <v>25.671</v>
      </c>
      <c r="R20" s="46" t="n">
        <f aca="false">P20/3600</f>
        <v>7.8902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22.765</v>
      </c>
      <c r="J21" s="46" t="n">
        <f aca="false">H21/3600</f>
        <v>6.88766666666667</v>
      </c>
      <c r="L21" s="44" t="n">
        <v>1262.9</v>
      </c>
      <c r="M21" s="45" t="n">
        <v>37.093</v>
      </c>
      <c r="N21" s="45" t="n">
        <v>40.6522</v>
      </c>
      <c r="O21" s="45" t="n">
        <v>41.7557</v>
      </c>
      <c r="P21" s="45" t="n">
        <v>24807.29</v>
      </c>
      <c r="Q21" s="45" t="n">
        <v>22.952</v>
      </c>
      <c r="R21" s="46" t="n">
        <f aca="false">P21/3600</f>
        <v>6.89091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20.515</v>
      </c>
      <c r="J22" s="46" t="n">
        <f aca="false">H22/3600</f>
        <v>6.03901111111111</v>
      </c>
      <c r="L22" s="53" t="n">
        <v>620.4336</v>
      </c>
      <c r="M22" s="54" t="n">
        <v>34.5432</v>
      </c>
      <c r="N22" s="54" t="n">
        <v>39.8384</v>
      </c>
      <c r="O22" s="54" t="n">
        <v>41.0168</v>
      </c>
      <c r="P22" s="54" t="n">
        <v>21661.92</v>
      </c>
      <c r="Q22" s="54" t="n">
        <v>20.609</v>
      </c>
      <c r="R22" s="55" t="n">
        <f aca="false">P22/3600</f>
        <v>6.0172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31.718</v>
      </c>
      <c r="J23" s="39" t="n">
        <f aca="false">H23/3600</f>
        <v>8.13243055555556</v>
      </c>
      <c r="L23" s="37" t="n">
        <v>8504.936</v>
      </c>
      <c r="M23" s="38" t="n">
        <v>39.8298</v>
      </c>
      <c r="N23" s="38" t="n">
        <v>42.0349</v>
      </c>
      <c r="O23" s="38" t="n">
        <v>43.1498</v>
      </c>
      <c r="P23" s="38" t="n">
        <v>29619.8</v>
      </c>
      <c r="Q23" s="38" t="n">
        <v>30.656</v>
      </c>
      <c r="R23" s="39" t="n">
        <f aca="false">P23/3600</f>
        <v>8.2277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25.124</v>
      </c>
      <c r="J24" s="46" t="n">
        <f aca="false">H24/3600</f>
        <v>6.86238055555556</v>
      </c>
      <c r="L24" s="44" t="n">
        <v>3423.2824</v>
      </c>
      <c r="M24" s="45" t="n">
        <v>36.9701</v>
      </c>
      <c r="N24" s="45" t="n">
        <v>39.9973</v>
      </c>
      <c r="O24" s="45" t="n">
        <v>40.9851</v>
      </c>
      <c r="P24" s="45" t="n">
        <v>24978.35</v>
      </c>
      <c r="Q24" s="45" t="n">
        <v>24.859</v>
      </c>
      <c r="R24" s="46" t="n">
        <f aca="false">P24/3600</f>
        <v>6.93843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21.718</v>
      </c>
      <c r="J25" s="46" t="n">
        <f aca="false">H25/3600</f>
        <v>5.98110277777778</v>
      </c>
      <c r="L25" s="44" t="n">
        <v>1458.8384</v>
      </c>
      <c r="M25" s="45" t="n">
        <v>34.2001</v>
      </c>
      <c r="N25" s="45" t="n">
        <v>38.4044</v>
      </c>
      <c r="O25" s="45" t="n">
        <v>39.6086</v>
      </c>
      <c r="P25" s="45" t="n">
        <v>21649.61</v>
      </c>
      <c r="Q25" s="45" t="n">
        <v>21.468</v>
      </c>
      <c r="R25" s="46" t="n">
        <f aca="false">P25/3600</f>
        <v>6.013780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19.281</v>
      </c>
      <c r="J26" s="55" t="n">
        <f aca="false">H26/3600</f>
        <v>5.32214166666667</v>
      </c>
      <c r="L26" s="53" t="n">
        <v>632.376</v>
      </c>
      <c r="M26" s="54" t="n">
        <v>31.6099</v>
      </c>
      <c r="N26" s="54" t="n">
        <v>37.2924</v>
      </c>
      <c r="O26" s="54" t="n">
        <v>38.8421</v>
      </c>
      <c r="P26" s="54" t="n">
        <v>19172.84</v>
      </c>
      <c r="Q26" s="54" t="n">
        <v>19.421</v>
      </c>
      <c r="R26" s="55" t="n">
        <f aca="false">P26/3600</f>
        <v>5.3257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60.624</v>
      </c>
      <c r="J27" s="46" t="n">
        <f aca="false">H27/3600</f>
        <v>16.3149888888889</v>
      </c>
      <c r="L27" s="37" t="n">
        <v>20365.1056</v>
      </c>
      <c r="M27" s="38" t="n">
        <v>38.6046</v>
      </c>
      <c r="N27" s="38" t="n">
        <v>40.1819</v>
      </c>
      <c r="O27" s="38" t="n">
        <v>43.4082</v>
      </c>
      <c r="P27" s="38" t="n">
        <v>58616.08</v>
      </c>
      <c r="Q27" s="38" t="n">
        <v>59.468</v>
      </c>
      <c r="R27" s="39" t="n">
        <f aca="false">P27/3600</f>
        <v>16.282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45.671</v>
      </c>
      <c r="J28" s="46" t="n">
        <f aca="false">H28/3600</f>
        <v>13.5613861111111</v>
      </c>
      <c r="L28" s="44" t="n">
        <v>6270.0184</v>
      </c>
      <c r="M28" s="45" t="n">
        <v>36.6988</v>
      </c>
      <c r="N28" s="45" t="n">
        <v>39.0267</v>
      </c>
      <c r="O28" s="45" t="n">
        <v>41.5943</v>
      </c>
      <c r="P28" s="45" t="n">
        <v>48638.68</v>
      </c>
      <c r="Q28" s="45" t="n">
        <v>45.218</v>
      </c>
      <c r="R28" s="46" t="n">
        <f aca="false">P28/3600</f>
        <v>13.5107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40.14</v>
      </c>
      <c r="J29" s="46" t="n">
        <f aca="false">H29/3600</f>
        <v>12.1740666666667</v>
      </c>
      <c r="L29" s="44" t="n">
        <v>2874.0152</v>
      </c>
      <c r="M29" s="45" t="n">
        <v>34.5834</v>
      </c>
      <c r="N29" s="45" t="n">
        <v>38.1503</v>
      </c>
      <c r="O29" s="45" t="n">
        <v>40.076</v>
      </c>
      <c r="P29" s="45" t="n">
        <v>43646.42</v>
      </c>
      <c r="Q29" s="45" t="n">
        <v>40.015</v>
      </c>
      <c r="R29" s="46" t="n">
        <f aca="false">P29/3600</f>
        <v>12.12400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36.265</v>
      </c>
      <c r="J30" s="46" t="n">
        <f aca="false">H30/3600</f>
        <v>11.0686888888889</v>
      </c>
      <c r="L30" s="53" t="n">
        <v>1428.8736</v>
      </c>
      <c r="M30" s="54" t="n">
        <v>32.2968</v>
      </c>
      <c r="N30" s="54" t="n">
        <v>37.4482</v>
      </c>
      <c r="O30" s="54" t="n">
        <v>38.9277</v>
      </c>
      <c r="P30" s="54" t="n">
        <v>39672.01</v>
      </c>
      <c r="Q30" s="54" t="n">
        <v>36.343</v>
      </c>
      <c r="R30" s="55" t="n">
        <f aca="false">P30/3600</f>
        <v>11.02000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69.03</v>
      </c>
      <c r="J31" s="39" t="n">
        <f aca="false">H31/3600</f>
        <v>19.7794777777778</v>
      </c>
      <c r="L31" s="37" t="n">
        <v>20593.752</v>
      </c>
      <c r="M31" s="38" t="n">
        <v>39.3311</v>
      </c>
      <c r="N31" s="38" t="n">
        <v>43.7985</v>
      </c>
      <c r="O31" s="38" t="n">
        <v>45.0995</v>
      </c>
      <c r="P31" s="38" t="n">
        <v>71422.72</v>
      </c>
      <c r="Q31" s="38" t="n">
        <v>67.983</v>
      </c>
      <c r="R31" s="39" t="n">
        <f aca="false">P31/3600</f>
        <v>19.8396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56.265</v>
      </c>
      <c r="J32" s="46" t="n">
        <f aca="false">H32/3600</f>
        <v>16.6803305555556</v>
      </c>
      <c r="L32" s="44" t="n">
        <v>7444.788</v>
      </c>
      <c r="M32" s="45" t="n">
        <v>37.4819</v>
      </c>
      <c r="N32" s="45" t="n">
        <v>42.5068</v>
      </c>
      <c r="O32" s="45" t="n">
        <v>43.1198</v>
      </c>
      <c r="P32" s="45" t="n">
        <v>60294.25</v>
      </c>
      <c r="Q32" s="45" t="n">
        <v>56.093</v>
      </c>
      <c r="R32" s="46" t="n">
        <f aca="false">P32/3600</f>
        <v>16.7484027777778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49.249</v>
      </c>
      <c r="J33" s="46" t="n">
        <f aca="false">H33/3600</f>
        <v>14.5034</v>
      </c>
      <c r="L33" s="44" t="n">
        <v>3493.4424</v>
      </c>
      <c r="M33" s="45" t="n">
        <v>35.5308</v>
      </c>
      <c r="N33" s="45" t="n">
        <v>41.2713</v>
      </c>
      <c r="O33" s="45" t="n">
        <v>41.3234</v>
      </c>
      <c r="P33" s="45" t="n">
        <v>52183.79</v>
      </c>
      <c r="Q33" s="45" t="n">
        <v>49.187</v>
      </c>
      <c r="R33" s="46" t="n">
        <f aca="false">P33/3600</f>
        <v>14.4954972222222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44.874</v>
      </c>
      <c r="J34" s="55" t="n">
        <f aca="false">H34/3600</f>
        <v>12.9330472222222</v>
      </c>
      <c r="L34" s="53" t="n">
        <v>1777.4616</v>
      </c>
      <c r="M34" s="54" t="n">
        <v>33.4314</v>
      </c>
      <c r="N34" s="54" t="n">
        <v>40.3157</v>
      </c>
      <c r="O34" s="54" t="n">
        <v>39.9562</v>
      </c>
      <c r="P34" s="54" t="n">
        <v>46383.11</v>
      </c>
      <c r="Q34" s="54" t="n">
        <v>45.155</v>
      </c>
      <c r="R34" s="55" t="n">
        <f aca="false">P34/3600</f>
        <v>12.884197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97.358</v>
      </c>
      <c r="J35" s="46" t="n">
        <f aca="false">H35/3600</f>
        <v>22.58315</v>
      </c>
      <c r="L35" s="37" t="n">
        <v>49404.2528</v>
      </c>
      <c r="M35" s="38" t="n">
        <v>37.8066</v>
      </c>
      <c r="N35" s="38" t="n">
        <v>42.1125</v>
      </c>
      <c r="O35" s="38" t="n">
        <v>44.2323</v>
      </c>
      <c r="P35" s="38" t="n">
        <v>81080.75</v>
      </c>
      <c r="Q35" s="38" t="n">
        <v>92.624</v>
      </c>
      <c r="R35" s="39" t="n">
        <f aca="false">P35/3600</f>
        <v>22.5224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57.859</v>
      </c>
      <c r="J36" s="46" t="n">
        <f aca="false">H36/3600</f>
        <v>15.9026222222222</v>
      </c>
      <c r="L36" s="44" t="n">
        <v>7700.0312</v>
      </c>
      <c r="M36" s="45" t="n">
        <v>35.3269</v>
      </c>
      <c r="N36" s="45" t="n">
        <v>40.6659</v>
      </c>
      <c r="O36" s="45" t="n">
        <v>43.0216</v>
      </c>
      <c r="P36" s="45" t="n">
        <v>57555.81</v>
      </c>
      <c r="Q36" s="45" t="n">
        <v>57.14</v>
      </c>
      <c r="R36" s="46" t="n">
        <f aca="false">P36/3600</f>
        <v>15.987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47.843</v>
      </c>
      <c r="J37" s="46" t="n">
        <f aca="false">H37/3600</f>
        <v>13.2565527777778</v>
      </c>
      <c r="L37" s="44" t="n">
        <v>2133.3072</v>
      </c>
      <c r="M37" s="45" t="n">
        <v>33.5512</v>
      </c>
      <c r="N37" s="45" t="n">
        <v>39.4725</v>
      </c>
      <c r="O37" s="45" t="n">
        <v>42.0503</v>
      </c>
      <c r="P37" s="45" t="n">
        <v>47911.93</v>
      </c>
      <c r="Q37" s="45" t="n">
        <v>48.03</v>
      </c>
      <c r="R37" s="46" t="n">
        <f aca="false">P37/3600</f>
        <v>13.308869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43.874</v>
      </c>
      <c r="J38" s="46" t="n">
        <f aca="false">H38/3600</f>
        <v>12.0988138888889</v>
      </c>
      <c r="L38" s="53" t="n">
        <v>877.928</v>
      </c>
      <c r="M38" s="54" t="n">
        <v>31.4264</v>
      </c>
      <c r="N38" s="54" t="n">
        <v>38.581</v>
      </c>
      <c r="O38" s="54" t="n">
        <v>41.2781</v>
      </c>
      <c r="P38" s="54" t="n">
        <v>43454.69</v>
      </c>
      <c r="Q38" s="54" t="n">
        <v>44.343</v>
      </c>
      <c r="R38" s="55" t="n">
        <f aca="false">P38/3600</f>
        <v>12.0707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2.718</v>
      </c>
      <c r="J39" s="39" t="n">
        <f aca="false">H39/3600</f>
        <v>3.43031388888889</v>
      </c>
      <c r="L39" s="37" t="n">
        <v>3955.7896</v>
      </c>
      <c r="M39" s="38" t="n">
        <v>40.102</v>
      </c>
      <c r="N39" s="38" t="n">
        <v>42.8832</v>
      </c>
      <c r="O39" s="38" t="n">
        <v>43.5056</v>
      </c>
      <c r="P39" s="38" t="n">
        <v>12288.09</v>
      </c>
      <c r="Q39" s="38" t="n">
        <v>12.578</v>
      </c>
      <c r="R39" s="39" t="n">
        <f aca="false">P39/3600</f>
        <v>3.4133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0.968</v>
      </c>
      <c r="J40" s="46" t="n">
        <f aca="false">H40/3600</f>
        <v>3.03004166666667</v>
      </c>
      <c r="L40" s="44" t="n">
        <v>1874.5856</v>
      </c>
      <c r="M40" s="45" t="n">
        <v>36.863</v>
      </c>
      <c r="N40" s="45" t="n">
        <v>40.5306</v>
      </c>
      <c r="O40" s="45" t="n">
        <v>40.9117</v>
      </c>
      <c r="P40" s="45" t="n">
        <v>10846.02</v>
      </c>
      <c r="Q40" s="45" t="n">
        <v>10.906</v>
      </c>
      <c r="R40" s="46" t="n">
        <f aca="false">P40/3600</f>
        <v>3.012783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9.281</v>
      </c>
      <c r="J41" s="46" t="n">
        <f aca="false">H41/3600</f>
        <v>2.66588055555556</v>
      </c>
      <c r="L41" s="44" t="n">
        <v>901.3088</v>
      </c>
      <c r="M41" s="45" t="n">
        <v>34.0465</v>
      </c>
      <c r="N41" s="45" t="n">
        <v>38.5941</v>
      </c>
      <c r="O41" s="45" t="n">
        <v>38.7729</v>
      </c>
      <c r="P41" s="45" t="n">
        <v>9528.63</v>
      </c>
      <c r="Q41" s="45" t="n">
        <v>9.187</v>
      </c>
      <c r="R41" s="46" t="n">
        <f aca="false">P41/3600</f>
        <v>2.64684166666667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8.031</v>
      </c>
      <c r="J42" s="55" t="n">
        <f aca="false">H42/3600</f>
        <v>2.37649722222222</v>
      </c>
      <c r="L42" s="53" t="n">
        <v>458.7856</v>
      </c>
      <c r="M42" s="54" t="n">
        <v>31.6427</v>
      </c>
      <c r="N42" s="54" t="n">
        <v>37.1014</v>
      </c>
      <c r="O42" s="54" t="n">
        <v>37.1691</v>
      </c>
      <c r="P42" s="54" t="n">
        <v>8518.23</v>
      </c>
      <c r="Q42" s="54" t="n">
        <v>7.937</v>
      </c>
      <c r="R42" s="55" t="n">
        <f aca="false">P42/3600</f>
        <v>2.3661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14.499</v>
      </c>
      <c r="J43" s="46" t="n">
        <f aca="false">H43/3600</f>
        <v>4.06031944444445</v>
      </c>
      <c r="L43" s="37" t="n">
        <v>4471.7576</v>
      </c>
      <c r="M43" s="38" t="n">
        <v>40.0465</v>
      </c>
      <c r="N43" s="38" t="n">
        <v>43.2214</v>
      </c>
      <c r="O43" s="38" t="n">
        <v>44.6089</v>
      </c>
      <c r="P43" s="38" t="n">
        <v>14716.91</v>
      </c>
      <c r="Q43" s="38" t="n">
        <v>14.156</v>
      </c>
      <c r="R43" s="39" t="n">
        <f aca="false">P43/3600</f>
        <v>4.0880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1.999</v>
      </c>
      <c r="J44" s="46" t="n">
        <f aca="false">H44/3600</f>
        <v>3.54461111111111</v>
      </c>
      <c r="L44" s="44" t="n">
        <v>2008.116</v>
      </c>
      <c r="M44" s="45" t="n">
        <v>37.2243</v>
      </c>
      <c r="N44" s="45" t="n">
        <v>41.2388</v>
      </c>
      <c r="O44" s="45" t="n">
        <v>42.3434</v>
      </c>
      <c r="P44" s="45" t="n">
        <v>12827.7</v>
      </c>
      <c r="Q44" s="45" t="n">
        <v>11.843</v>
      </c>
      <c r="R44" s="46" t="n">
        <f aca="false">P44/3600</f>
        <v>3.5632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0.39</v>
      </c>
      <c r="J45" s="46" t="n">
        <f aca="false">H45/3600</f>
        <v>3.16606944444444</v>
      </c>
      <c r="L45" s="44" t="n">
        <v>975.8984</v>
      </c>
      <c r="M45" s="45" t="n">
        <v>34.3146</v>
      </c>
      <c r="N45" s="45" t="n">
        <v>39.5498</v>
      </c>
      <c r="O45" s="45" t="n">
        <v>40.4844</v>
      </c>
      <c r="P45" s="45" t="n">
        <v>11463.07</v>
      </c>
      <c r="Q45" s="45" t="n">
        <v>10.296</v>
      </c>
      <c r="R45" s="46" t="n">
        <f aca="false">P45/3600</f>
        <v>3.184186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9.234</v>
      </c>
      <c r="J46" s="46" t="n">
        <f aca="false">H46/3600</f>
        <v>2.87949444444444</v>
      </c>
      <c r="L46" s="53" t="n">
        <v>495.204</v>
      </c>
      <c r="M46" s="54" t="n">
        <v>31.467</v>
      </c>
      <c r="N46" s="54" t="n">
        <v>38.2715</v>
      </c>
      <c r="O46" s="54" t="n">
        <v>39.1309</v>
      </c>
      <c r="P46" s="54" t="n">
        <v>10393.95</v>
      </c>
      <c r="Q46" s="54" t="n">
        <v>9.281</v>
      </c>
      <c r="R46" s="55" t="n">
        <f aca="false">P46/3600</f>
        <v>2.887208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16.374</v>
      </c>
      <c r="J47" s="39" t="n">
        <f aca="false">H47/3600</f>
        <v>3.66057222222222</v>
      </c>
      <c r="L47" s="37" t="n">
        <v>8561.1672</v>
      </c>
      <c r="M47" s="38" t="n">
        <v>38.2355</v>
      </c>
      <c r="N47" s="38" t="n">
        <v>41.1092</v>
      </c>
      <c r="O47" s="38" t="n">
        <v>42.0212</v>
      </c>
      <c r="P47" s="38" t="n">
        <v>13187.55</v>
      </c>
      <c r="Q47" s="38" t="n">
        <v>15.859</v>
      </c>
      <c r="R47" s="39" t="n">
        <f aca="false">P47/3600</f>
        <v>3.6632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2.781</v>
      </c>
      <c r="J48" s="46" t="n">
        <f aca="false">H48/3600</f>
        <v>3.13098055555556</v>
      </c>
      <c r="L48" s="44" t="n">
        <v>3652.5256</v>
      </c>
      <c r="M48" s="45" t="n">
        <v>34.4298</v>
      </c>
      <c r="N48" s="45" t="n">
        <v>38.5203</v>
      </c>
      <c r="O48" s="45" t="n">
        <v>39.374</v>
      </c>
      <c r="P48" s="45" t="n">
        <v>11342.09</v>
      </c>
      <c r="Q48" s="45" t="n">
        <v>12.499</v>
      </c>
      <c r="R48" s="46" t="n">
        <f aca="false">P48/3600</f>
        <v>3.15058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0.499</v>
      </c>
      <c r="J49" s="46" t="n">
        <f aca="false">H49/3600</f>
        <v>2.72574722222222</v>
      </c>
      <c r="L49" s="44" t="n">
        <v>1598.8584</v>
      </c>
      <c r="M49" s="45" t="n">
        <v>31.0228</v>
      </c>
      <c r="N49" s="45" t="n">
        <v>36.6113</v>
      </c>
      <c r="O49" s="45" t="n">
        <v>37.4162</v>
      </c>
      <c r="P49" s="45" t="n">
        <v>9819.24</v>
      </c>
      <c r="Q49" s="45" t="n">
        <v>10.281</v>
      </c>
      <c r="R49" s="46" t="n">
        <f aca="false">P49/3600</f>
        <v>2.72756666666667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8.906</v>
      </c>
      <c r="J50" s="55" t="n">
        <f aca="false">H50/3600</f>
        <v>2.38563888888889</v>
      </c>
      <c r="L50" s="53" t="n">
        <v>687.3112</v>
      </c>
      <c r="M50" s="54" t="n">
        <v>27.8563</v>
      </c>
      <c r="N50" s="54" t="n">
        <v>35.2258</v>
      </c>
      <c r="O50" s="54" t="n">
        <v>35.9874</v>
      </c>
      <c r="P50" s="54" t="n">
        <v>8588.22</v>
      </c>
      <c r="Q50" s="54" t="n">
        <v>8.89</v>
      </c>
      <c r="R50" s="55" t="n">
        <f aca="false">P50/3600</f>
        <v>2.385616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0.687</v>
      </c>
      <c r="J51" s="46" t="n">
        <f aca="false">H51/3600</f>
        <v>2.73687777777778</v>
      </c>
      <c r="L51" s="37" t="n">
        <v>5973.3848</v>
      </c>
      <c r="M51" s="38" t="n">
        <v>39.6578</v>
      </c>
      <c r="N51" s="38" t="n">
        <v>41.529</v>
      </c>
      <c r="O51" s="38" t="n">
        <v>42.833</v>
      </c>
      <c r="P51" s="38" t="n">
        <v>9847.97</v>
      </c>
      <c r="Q51" s="38" t="n">
        <v>10.406</v>
      </c>
      <c r="R51" s="39" t="n">
        <f aca="false">P51/3600</f>
        <v>2.7355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8.406</v>
      </c>
      <c r="J52" s="46" t="n">
        <f aca="false">H52/3600</f>
        <v>2.37375277777778</v>
      </c>
      <c r="L52" s="44" t="n">
        <v>2407.8736</v>
      </c>
      <c r="M52" s="45" t="n">
        <v>36.1169</v>
      </c>
      <c r="N52" s="45" t="n">
        <v>38.9701</v>
      </c>
      <c r="O52" s="45" t="n">
        <v>40.564</v>
      </c>
      <c r="P52" s="45" t="n">
        <v>8604.71</v>
      </c>
      <c r="Q52" s="45" t="n">
        <v>8.234</v>
      </c>
      <c r="R52" s="46" t="n">
        <f aca="false">P52/3600</f>
        <v>2.3901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7.015</v>
      </c>
      <c r="J53" s="46" t="n">
        <f aca="false">H53/3600</f>
        <v>2.08500277777778</v>
      </c>
      <c r="L53" s="44" t="n">
        <v>1080.168</v>
      </c>
      <c r="M53" s="45" t="n">
        <v>33.0169</v>
      </c>
      <c r="N53" s="45" t="n">
        <v>37.11</v>
      </c>
      <c r="O53" s="45" t="n">
        <v>38.8558</v>
      </c>
      <c r="P53" s="45" t="n">
        <v>7576.97</v>
      </c>
      <c r="Q53" s="45" t="n">
        <v>6.953</v>
      </c>
      <c r="R53" s="46" t="n">
        <f aca="false">P53/3600</f>
        <v>2.10471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6.078</v>
      </c>
      <c r="J54" s="46" t="n">
        <f aca="false">H54/3600</f>
        <v>1.84137222222222</v>
      </c>
      <c r="L54" s="53" t="n">
        <v>492.0912</v>
      </c>
      <c r="M54" s="54" t="n">
        <v>30.165</v>
      </c>
      <c r="N54" s="54" t="n">
        <v>35.8026</v>
      </c>
      <c r="O54" s="54" t="n">
        <v>37.5789</v>
      </c>
      <c r="P54" s="54" t="n">
        <v>6669.98</v>
      </c>
      <c r="Q54" s="54" t="n">
        <v>6.015</v>
      </c>
      <c r="R54" s="55" t="n">
        <f aca="false">P54/3600</f>
        <v>1.85277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3.734</v>
      </c>
      <c r="J55" s="39" t="n">
        <f aca="false">H55/3600</f>
        <v>0.874463888888889</v>
      </c>
      <c r="L55" s="37" t="n">
        <v>1843.6616</v>
      </c>
      <c r="M55" s="38" t="n">
        <v>40.7766</v>
      </c>
      <c r="N55" s="38" t="n">
        <v>43.7326</v>
      </c>
      <c r="O55" s="38" t="n">
        <v>43.1406</v>
      </c>
      <c r="P55" s="38" t="n">
        <v>3129.4</v>
      </c>
      <c r="Q55" s="38" t="n">
        <v>3.687</v>
      </c>
      <c r="R55" s="39" t="n">
        <f aca="false">P55/3600</f>
        <v>0.8692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3.203</v>
      </c>
      <c r="J56" s="46" t="n">
        <f aca="false">H56/3600</f>
        <v>0.786469444444444</v>
      </c>
      <c r="L56" s="44" t="n">
        <v>922.9712</v>
      </c>
      <c r="M56" s="45" t="n">
        <v>36.9396</v>
      </c>
      <c r="N56" s="45" t="n">
        <v>41.1185</v>
      </c>
      <c r="O56" s="45" t="n">
        <v>40.0708</v>
      </c>
      <c r="P56" s="45" t="n">
        <v>2819.1</v>
      </c>
      <c r="Q56" s="45" t="n">
        <v>3.156</v>
      </c>
      <c r="R56" s="46" t="n">
        <f aca="false">P56/3600</f>
        <v>0.783083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2.734</v>
      </c>
      <c r="J57" s="46" t="n">
        <f aca="false">H57/3600</f>
        <v>0.708691666666667</v>
      </c>
      <c r="L57" s="44" t="n">
        <v>453.584</v>
      </c>
      <c r="M57" s="45" t="n">
        <v>33.5074</v>
      </c>
      <c r="N57" s="45" t="n">
        <v>39.1403</v>
      </c>
      <c r="O57" s="45" t="n">
        <v>37.7757</v>
      </c>
      <c r="P57" s="45" t="n">
        <v>2546.54</v>
      </c>
      <c r="Q57" s="45" t="n">
        <v>2.703</v>
      </c>
      <c r="R57" s="46" t="n">
        <f aca="false">P57/3600</f>
        <v>0.707372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2.359</v>
      </c>
      <c r="J58" s="55" t="n">
        <f aca="false">H58/3600</f>
        <v>0.642791666666667</v>
      </c>
      <c r="L58" s="53" t="n">
        <v>229.3664</v>
      </c>
      <c r="M58" s="54" t="n">
        <v>30.6043</v>
      </c>
      <c r="N58" s="54" t="n">
        <v>37.6858</v>
      </c>
      <c r="O58" s="54" t="n">
        <v>36.0542</v>
      </c>
      <c r="P58" s="54" t="n">
        <v>2305.97</v>
      </c>
      <c r="Q58" s="54" t="n">
        <v>2.328</v>
      </c>
      <c r="R58" s="55" t="n">
        <f aca="false">P58/3600</f>
        <v>0.640547222222222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4.906</v>
      </c>
      <c r="J59" s="46" t="n">
        <f aca="false">H59/3600</f>
        <v>0.971394444444444</v>
      </c>
      <c r="L59" s="37" t="n">
        <v>2335.3216</v>
      </c>
      <c r="M59" s="38" t="n">
        <v>38.1236</v>
      </c>
      <c r="N59" s="38" t="n">
        <v>42.8064</v>
      </c>
      <c r="O59" s="38" t="n">
        <v>43.7915</v>
      </c>
      <c r="P59" s="38" t="n">
        <v>3508.67</v>
      </c>
      <c r="Q59" s="38" t="n">
        <v>4.687</v>
      </c>
      <c r="R59" s="39" t="n">
        <f aca="false">P59/3600</f>
        <v>0.9746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3.656</v>
      </c>
      <c r="J60" s="46" t="n">
        <f aca="false">H60/3600</f>
        <v>0.811391666666667</v>
      </c>
      <c r="L60" s="44" t="n">
        <v>807.3072</v>
      </c>
      <c r="M60" s="45" t="n">
        <v>34.3562</v>
      </c>
      <c r="N60" s="45" t="n">
        <v>40.8986</v>
      </c>
      <c r="O60" s="45" t="n">
        <v>41.7361</v>
      </c>
      <c r="P60" s="45" t="n">
        <v>2941.68</v>
      </c>
      <c r="Q60" s="45" t="n">
        <v>3.515</v>
      </c>
      <c r="R60" s="46" t="n">
        <f aca="false">P60/3600</f>
        <v>0.817133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2.937</v>
      </c>
      <c r="J61" s="46" t="n">
        <f aca="false">H61/3600</f>
        <v>0.698361111111111</v>
      </c>
      <c r="L61" s="44" t="n">
        <v>319.7224</v>
      </c>
      <c r="M61" s="45" t="n">
        <v>31.231</v>
      </c>
      <c r="N61" s="45" t="n">
        <v>39.5113</v>
      </c>
      <c r="O61" s="45" t="n">
        <v>40.3259</v>
      </c>
      <c r="P61" s="45" t="n">
        <v>2527.17</v>
      </c>
      <c r="Q61" s="45" t="n">
        <v>2.89</v>
      </c>
      <c r="R61" s="46" t="n">
        <f aca="false">P61/3600</f>
        <v>0.701991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2.562</v>
      </c>
      <c r="J62" s="46" t="n">
        <f aca="false">H62/3600</f>
        <v>0.614716666666667</v>
      </c>
      <c r="L62" s="53" t="n">
        <v>135.2304</v>
      </c>
      <c r="M62" s="54" t="n">
        <v>28.2718</v>
      </c>
      <c r="N62" s="54" t="n">
        <v>38.5229</v>
      </c>
      <c r="O62" s="54" t="n">
        <v>39.3776</v>
      </c>
      <c r="P62" s="54" t="n">
        <v>2213.76</v>
      </c>
      <c r="Q62" s="54" t="n">
        <v>2.562</v>
      </c>
      <c r="R62" s="55" t="n">
        <f aca="false">P62/3600</f>
        <v>0.614933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4.015</v>
      </c>
      <c r="J63" s="39" t="n">
        <f aca="false">H63/3600</f>
        <v>0.811519444444444</v>
      </c>
      <c r="L63" s="37" t="n">
        <v>2017.7184</v>
      </c>
      <c r="M63" s="38" t="n">
        <v>37.9299</v>
      </c>
      <c r="N63" s="38" t="n">
        <v>40.7781</v>
      </c>
      <c r="O63" s="38" t="n">
        <v>41.4777</v>
      </c>
      <c r="P63" s="38" t="n">
        <v>2902.77</v>
      </c>
      <c r="Q63" s="38" t="n">
        <v>3.874</v>
      </c>
      <c r="R63" s="39" t="n">
        <f aca="false">P63/3600</f>
        <v>0.8063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3.093</v>
      </c>
      <c r="J64" s="46" t="n">
        <f aca="false">H64/3600</f>
        <v>0.691033333333333</v>
      </c>
      <c r="L64" s="44" t="n">
        <v>863.7544</v>
      </c>
      <c r="M64" s="45" t="n">
        <v>34.235</v>
      </c>
      <c r="N64" s="45" t="n">
        <v>38.1937</v>
      </c>
      <c r="O64" s="45" t="n">
        <v>38.7922</v>
      </c>
      <c r="P64" s="45" t="n">
        <v>2478.53</v>
      </c>
      <c r="Q64" s="45" t="n">
        <v>3.031</v>
      </c>
      <c r="R64" s="46" t="n">
        <f aca="false">P64/3600</f>
        <v>0.688480555555556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2.468</v>
      </c>
      <c r="J65" s="46" t="n">
        <f aca="false">H65/3600</f>
        <v>0.597563888888889</v>
      </c>
      <c r="L65" s="44" t="n">
        <v>371.8744</v>
      </c>
      <c r="M65" s="45" t="n">
        <v>30.8426</v>
      </c>
      <c r="N65" s="45" t="n">
        <v>36.2141</v>
      </c>
      <c r="O65" s="45" t="n">
        <v>36.7295</v>
      </c>
      <c r="P65" s="45" t="n">
        <v>2147.04</v>
      </c>
      <c r="Q65" s="45" t="n">
        <v>2.468</v>
      </c>
      <c r="R65" s="46" t="n">
        <f aca="false">P65/3600</f>
        <v>0.596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015</v>
      </c>
      <c r="J66" s="55" t="n">
        <f aca="false">H66/3600</f>
        <v>0.524183333333333</v>
      </c>
      <c r="L66" s="53" t="n">
        <v>159.2336</v>
      </c>
      <c r="M66" s="54" t="n">
        <v>27.8354</v>
      </c>
      <c r="N66" s="54" t="n">
        <v>34.7787</v>
      </c>
      <c r="O66" s="54" t="n">
        <v>35.2676</v>
      </c>
      <c r="P66" s="54" t="n">
        <v>1873.76</v>
      </c>
      <c r="Q66" s="54" t="n">
        <v>2.015</v>
      </c>
      <c r="R66" s="55" t="n">
        <f aca="false">P66/3600</f>
        <v>0.52048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2.749</v>
      </c>
      <c r="J67" s="46" t="n">
        <f aca="false">H67/3600</f>
        <v>0.617780555555556</v>
      </c>
      <c r="L67" s="37" t="n">
        <v>1424.6312</v>
      </c>
      <c r="M67" s="38" t="n">
        <v>39.766</v>
      </c>
      <c r="N67" s="38" t="n">
        <v>41.3507</v>
      </c>
      <c r="O67" s="38" t="n">
        <v>42.3899</v>
      </c>
      <c r="P67" s="38" t="n">
        <v>2212.65</v>
      </c>
      <c r="Q67" s="38" t="n">
        <v>2.687</v>
      </c>
      <c r="R67" s="39" t="n">
        <f aca="false">P67/3600</f>
        <v>0.614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2.281</v>
      </c>
      <c r="J68" s="46" t="n">
        <f aca="false">H68/3600</f>
        <v>0.550491666666667</v>
      </c>
      <c r="L68" s="44" t="n">
        <v>683.6584</v>
      </c>
      <c r="M68" s="45" t="n">
        <v>35.7705</v>
      </c>
      <c r="N68" s="45" t="n">
        <v>38.5517</v>
      </c>
      <c r="O68" s="45" t="n">
        <v>39.7574</v>
      </c>
      <c r="P68" s="45" t="n">
        <v>1982.24</v>
      </c>
      <c r="Q68" s="45" t="n">
        <v>2.218</v>
      </c>
      <c r="R68" s="46" t="n">
        <f aca="false">P68/3600</f>
        <v>0.550622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1.89</v>
      </c>
      <c r="J69" s="46" t="n">
        <f aca="false">H69/3600</f>
        <v>0.487288888888889</v>
      </c>
      <c r="L69" s="44" t="n">
        <v>322.9928</v>
      </c>
      <c r="M69" s="45" t="n">
        <v>32.2157</v>
      </c>
      <c r="N69" s="45" t="n">
        <v>36.5767</v>
      </c>
      <c r="O69" s="45" t="n">
        <v>37.7793</v>
      </c>
      <c r="P69" s="45" t="n">
        <v>1757.8</v>
      </c>
      <c r="Q69" s="45" t="n">
        <v>1.859</v>
      </c>
      <c r="R69" s="46" t="n">
        <f aca="false">P69/3600</f>
        <v>0.488277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1.609</v>
      </c>
      <c r="J70" s="46" t="n">
        <f aca="false">H70/3600</f>
        <v>0.433322222222222</v>
      </c>
      <c r="L70" s="53" t="n">
        <v>154.564</v>
      </c>
      <c r="M70" s="54" t="n">
        <v>29.3592</v>
      </c>
      <c r="N70" s="54" t="n">
        <v>35.1411</v>
      </c>
      <c r="O70" s="54" t="n">
        <v>36.2442</v>
      </c>
      <c r="P70" s="54" t="n">
        <v>1554.93</v>
      </c>
      <c r="Q70" s="54" t="n">
        <v>1.593</v>
      </c>
      <c r="R70" s="55" t="n">
        <f aca="false">P70/3600</f>
        <v>0.431925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20.531</v>
      </c>
      <c r="J71" s="39" t="n">
        <f aca="false">H71/3600</f>
        <v>5.90346944444445</v>
      </c>
      <c r="L71" s="37" t="n">
        <v>2158.2584</v>
      </c>
      <c r="M71" s="38" t="n">
        <v>43.3277</v>
      </c>
      <c r="N71" s="38" t="n">
        <v>46.7877</v>
      </c>
      <c r="O71" s="38" t="n">
        <v>47.7713</v>
      </c>
      <c r="P71" s="38" t="n">
        <v>21146.87</v>
      </c>
      <c r="Q71" s="38" t="n">
        <v>20.296</v>
      </c>
      <c r="R71" s="39" t="n">
        <f aca="false">P71/3600</f>
        <v>5.8741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17.249</v>
      </c>
      <c r="J72" s="46" t="n">
        <f aca="false">H72/3600</f>
        <v>5.26206388888889</v>
      </c>
      <c r="L72" s="44" t="n">
        <v>793.3216</v>
      </c>
      <c r="M72" s="45" t="n">
        <v>41.1005</v>
      </c>
      <c r="N72" s="45" t="n">
        <v>45.5417</v>
      </c>
      <c r="O72" s="45" t="n">
        <v>46.2772</v>
      </c>
      <c r="P72" s="45" t="n">
        <v>18867.87</v>
      </c>
      <c r="Q72" s="45" t="n">
        <v>17.406</v>
      </c>
      <c r="R72" s="46" t="n">
        <f aca="false">P72/3600</f>
        <v>5.24107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15.453</v>
      </c>
      <c r="J73" s="46" t="n">
        <f aca="false">H73/3600</f>
        <v>4.86791111111111</v>
      </c>
      <c r="L73" s="44" t="n">
        <v>384.4952</v>
      </c>
      <c r="M73" s="45" t="n">
        <v>38.6063</v>
      </c>
      <c r="N73" s="45" t="n">
        <v>44.3009</v>
      </c>
      <c r="O73" s="45" t="n">
        <v>44.8151</v>
      </c>
      <c r="P73" s="45" t="n">
        <v>17466.28</v>
      </c>
      <c r="Q73" s="45" t="n">
        <v>15.437</v>
      </c>
      <c r="R73" s="46" t="n">
        <f aca="false">P73/3600</f>
        <v>4.8517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14.093</v>
      </c>
      <c r="J74" s="55" t="n">
        <f aca="false">H74/3600</f>
        <v>4.60808888888889</v>
      </c>
      <c r="L74" s="53" t="n">
        <v>211.6616</v>
      </c>
      <c r="M74" s="54" t="n">
        <v>35.8973</v>
      </c>
      <c r="N74" s="54" t="n">
        <v>43.3229</v>
      </c>
      <c r="O74" s="54" t="n">
        <v>43.6128</v>
      </c>
      <c r="P74" s="54" t="n">
        <v>16510.46</v>
      </c>
      <c r="Q74" s="54" t="n">
        <v>13.999</v>
      </c>
      <c r="R74" s="55" t="n">
        <f aca="false">P74/3600</f>
        <v>4.5862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20.421</v>
      </c>
      <c r="J75" s="46" t="n">
        <f aca="false">H75/3600</f>
        <v>5.89946388888889</v>
      </c>
      <c r="L75" s="37" t="n">
        <v>2888.7696</v>
      </c>
      <c r="M75" s="38" t="n">
        <v>43.0987</v>
      </c>
      <c r="N75" s="38" t="n">
        <v>48.3409</v>
      </c>
      <c r="O75" s="38" t="n">
        <v>47.9771</v>
      </c>
      <c r="P75" s="38" t="n">
        <v>21147.33</v>
      </c>
      <c r="Q75" s="38" t="n">
        <v>20.187</v>
      </c>
      <c r="R75" s="39" t="n">
        <f aca="false">P75/3600</f>
        <v>5.8742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17.203</v>
      </c>
      <c r="J76" s="46" t="n">
        <f aca="false">H76/3600</f>
        <v>5.22588333333333</v>
      </c>
      <c r="L76" s="44" t="n">
        <v>970.4568</v>
      </c>
      <c r="M76" s="45" t="n">
        <v>40.7904</v>
      </c>
      <c r="N76" s="45" t="n">
        <v>47.0384</v>
      </c>
      <c r="O76" s="45" t="n">
        <v>46.2788</v>
      </c>
      <c r="P76" s="45" t="n">
        <v>18775.78</v>
      </c>
      <c r="Q76" s="45" t="n">
        <v>17.281</v>
      </c>
      <c r="R76" s="46" t="n">
        <f aca="false">P76/3600</f>
        <v>5.215494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15.421</v>
      </c>
      <c r="J77" s="46" t="n">
        <f aca="false">H77/3600</f>
        <v>4.86916388888889</v>
      </c>
      <c r="L77" s="44" t="n">
        <v>457.808</v>
      </c>
      <c r="M77" s="45" t="n">
        <v>38.2941</v>
      </c>
      <c r="N77" s="45" t="n">
        <v>45.9267</v>
      </c>
      <c r="O77" s="45" t="n">
        <v>44.6701</v>
      </c>
      <c r="P77" s="45" t="n">
        <v>17415.43</v>
      </c>
      <c r="Q77" s="45" t="n">
        <v>15.265</v>
      </c>
      <c r="R77" s="46" t="n">
        <f aca="false">P77/3600</f>
        <v>4.8376194444444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14.015</v>
      </c>
      <c r="J78" s="46" t="n">
        <f aca="false">H78/3600</f>
        <v>4.58453611111111</v>
      </c>
      <c r="L78" s="53" t="n">
        <v>249.2096</v>
      </c>
      <c r="M78" s="54" t="n">
        <v>35.4707</v>
      </c>
      <c r="N78" s="54" t="n">
        <v>45.0968</v>
      </c>
      <c r="O78" s="54" t="n">
        <v>43.5574</v>
      </c>
      <c r="P78" s="54" t="n">
        <v>16448.44</v>
      </c>
      <c r="Q78" s="54" t="n">
        <v>14.078</v>
      </c>
      <c r="R78" s="55" t="n">
        <f aca="false">P78/3600</f>
        <v>4.569011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0.39</v>
      </c>
      <c r="J79" s="39" t="n">
        <f aca="false">H79/3600</f>
        <v>5.98146388888889</v>
      </c>
      <c r="L79" s="37" t="n">
        <v>2426.3768</v>
      </c>
      <c r="M79" s="38" t="n">
        <v>43.0879</v>
      </c>
      <c r="N79" s="38" t="n">
        <v>48.1812</v>
      </c>
      <c r="O79" s="38" t="n">
        <v>48.4271</v>
      </c>
      <c r="P79" s="38" t="n">
        <v>21435.86</v>
      </c>
      <c r="Q79" s="38" t="n">
        <v>20.156</v>
      </c>
      <c r="R79" s="39" t="n">
        <f aca="false">P79/3600</f>
        <v>5.9544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17.14</v>
      </c>
      <c r="J80" s="46" t="n">
        <f aca="false">H80/3600</f>
        <v>5.25704444444444</v>
      </c>
      <c r="L80" s="44" t="n">
        <v>790.3704</v>
      </c>
      <c r="M80" s="45" t="n">
        <v>40.751</v>
      </c>
      <c r="N80" s="45" t="n">
        <v>46.5456</v>
      </c>
      <c r="O80" s="45" t="n">
        <v>46.7911</v>
      </c>
      <c r="P80" s="45" t="n">
        <v>18881.86</v>
      </c>
      <c r="Q80" s="45" t="n">
        <v>17.078</v>
      </c>
      <c r="R80" s="46" t="n">
        <f aca="false">P80/3600</f>
        <v>5.244961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15.359</v>
      </c>
      <c r="J81" s="46" t="n">
        <f aca="false">H81/3600</f>
        <v>4.84154166666667</v>
      </c>
      <c r="L81" s="44" t="n">
        <v>353.4424</v>
      </c>
      <c r="M81" s="45" t="n">
        <v>38.2602</v>
      </c>
      <c r="N81" s="45" t="n">
        <v>45.0582</v>
      </c>
      <c r="O81" s="45" t="n">
        <v>45.0883</v>
      </c>
      <c r="P81" s="45" t="n">
        <v>17370.83</v>
      </c>
      <c r="Q81" s="45" t="n">
        <v>15.343</v>
      </c>
      <c r="R81" s="46" t="n">
        <f aca="false">P81/3600</f>
        <v>4.82523055555556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13.874</v>
      </c>
      <c r="J82" s="55" t="n">
        <f aca="false">H82/3600</f>
        <v>4.55666388888889</v>
      </c>
      <c r="L82" s="53" t="n">
        <v>190.6408</v>
      </c>
      <c r="M82" s="54" t="n">
        <v>35.6469</v>
      </c>
      <c r="N82" s="54" t="n">
        <v>43.8872</v>
      </c>
      <c r="O82" s="54" t="n">
        <v>43.83</v>
      </c>
      <c r="P82" s="54" t="n">
        <v>16392.27</v>
      </c>
      <c r="Q82" s="54" t="n">
        <v>13.984</v>
      </c>
      <c r="R82" s="55" t="n">
        <f aca="false">P82/3600</f>
        <v>4.55340833333333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2.2031281210674</v>
      </c>
      <c r="J89" s="71" t="n">
        <f aca="false">GEOMEAN(J3:J82)</f>
        <v>3.34917183463339</v>
      </c>
      <c r="Q89" s="71" t="n">
        <f aca="false">GEOMEAN(Q3:Q82)</f>
        <v>12.0729190454603</v>
      </c>
      <c r="R89" s="71" t="n">
        <f aca="false">GEOMEAN(R3:R82)</f>
        <v>3.3483110979644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89329860809843</v>
      </c>
      <c r="R90" s="72" t="n">
        <f aca="false">R89/J89</f>
        <v>0.9997430001470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350305833333333</v>
      </c>
      <c r="J91" s="71" t="n">
        <f aca="false">SUM(J3:J82)</f>
        <v>355.655805555556</v>
      </c>
      <c r="Q91" s="71" t="n">
        <f aca="false">SUM(Q3:Q82)/3600</f>
        <v>0.346630555555556</v>
      </c>
      <c r="R91" s="71" t="n">
        <f aca="false">SUM(R3:R82)</f>
        <v>355.67101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