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40" activeCellId="0" sqref="K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1.0026909938303</v>
      </c>
      <c r="D23" s="19"/>
      <c r="E23" s="19"/>
      <c r="F23" s="19" t="n">
        <f aca="false">'RA-LC'!R90</f>
        <v>1.00648916708192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1.00102872772559</v>
      </c>
      <c r="D24" s="20"/>
      <c r="E24" s="20"/>
      <c r="F24" s="20" t="n">
        <f aca="false">'RA-LC'!Q90</f>
        <v>0.99100965197721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1.00234744940406</v>
      </c>
      <c r="D35" s="19"/>
      <c r="E35" s="19"/>
      <c r="F35" s="19" t="n">
        <f aca="false">'LB-LC'!R90</f>
        <v>1.00510894708934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1.01375957531561</v>
      </c>
      <c r="D36" s="20"/>
      <c r="E36" s="20"/>
      <c r="F36" s="20" t="n">
        <f aca="false">'LB-LC'!Q90</f>
        <v>0.99728672163612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2992.6016</v>
      </c>
      <c r="E3" s="38" t="n">
        <v>41.9013</v>
      </c>
      <c r="F3" s="38" t="n">
        <v>41.7173</v>
      </c>
      <c r="G3" s="38" t="n">
        <v>44.4009</v>
      </c>
      <c r="H3" s="38" t="n">
        <v>23855.24</v>
      </c>
      <c r="I3" s="38" t="n">
        <v>83.629</v>
      </c>
      <c r="J3" s="42" t="n">
        <f aca="false">H3/3600</f>
        <v>6.62645555555556</v>
      </c>
      <c r="L3" s="37" t="n">
        <v>13022.0864</v>
      </c>
      <c r="M3" s="38" t="n">
        <v>41.8995</v>
      </c>
      <c r="N3" s="38" t="n">
        <v>41.7173</v>
      </c>
      <c r="O3" s="38" t="n">
        <v>44.4003</v>
      </c>
      <c r="P3" s="38" t="n">
        <v>23898.13</v>
      </c>
      <c r="Q3" s="38" t="n">
        <v>83.229</v>
      </c>
      <c r="R3" s="42" t="n">
        <f aca="false">P3/3600</f>
        <v>6.63836944444445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281.9744</v>
      </c>
      <c r="E4" s="45" t="n">
        <v>39.3787</v>
      </c>
      <c r="F4" s="45" t="n">
        <v>40.0227</v>
      </c>
      <c r="G4" s="45" t="n">
        <v>42.4498</v>
      </c>
      <c r="H4" s="45" t="n">
        <v>20734.28</v>
      </c>
      <c r="I4" s="45" t="n">
        <v>74.673</v>
      </c>
      <c r="J4" s="49" t="n">
        <f aca="false">H4/3600</f>
        <v>5.75952222222222</v>
      </c>
      <c r="L4" s="44" t="n">
        <v>5288.984</v>
      </c>
      <c r="M4" s="45" t="n">
        <v>39.3764</v>
      </c>
      <c r="N4" s="45" t="n">
        <v>40.0232</v>
      </c>
      <c r="O4" s="45" t="n">
        <v>42.4505</v>
      </c>
      <c r="P4" s="45" t="n">
        <v>20782.28</v>
      </c>
      <c r="Q4" s="45" t="n">
        <v>72.22</v>
      </c>
      <c r="R4" s="49" t="n">
        <f aca="false">P4/3600</f>
        <v>5.77285555555556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39.8816</v>
      </c>
      <c r="E5" s="45" t="n">
        <v>36.801</v>
      </c>
      <c r="F5" s="45" t="n">
        <v>38.7454</v>
      </c>
      <c r="G5" s="45" t="n">
        <v>40.918</v>
      </c>
      <c r="H5" s="45" t="n">
        <v>18902.15</v>
      </c>
      <c r="I5" s="45" t="n">
        <v>65.267</v>
      </c>
      <c r="J5" s="49" t="n">
        <f aca="false">H5/3600</f>
        <v>5.25059722222222</v>
      </c>
      <c r="L5" s="44" t="n">
        <v>2542.4336</v>
      </c>
      <c r="M5" s="45" t="n">
        <v>36.801</v>
      </c>
      <c r="N5" s="45" t="n">
        <v>38.7447</v>
      </c>
      <c r="O5" s="45" t="n">
        <v>40.9169</v>
      </c>
      <c r="P5" s="45" t="n">
        <v>18944.14</v>
      </c>
      <c r="Q5" s="45" t="n">
        <v>65.064</v>
      </c>
      <c r="R5" s="49" t="n">
        <f aca="false">P5/3600</f>
        <v>5.26226111111111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7.6864</v>
      </c>
      <c r="E6" s="54" t="n">
        <v>34.1264</v>
      </c>
      <c r="F6" s="54" t="n">
        <v>37.7545</v>
      </c>
      <c r="G6" s="54" t="n">
        <v>39.8149</v>
      </c>
      <c r="H6" s="54" t="n">
        <v>17543.4</v>
      </c>
      <c r="I6" s="54" t="n">
        <v>55.485</v>
      </c>
      <c r="J6" s="58" t="n">
        <f aca="false">H6/3600</f>
        <v>4.87316666666667</v>
      </c>
      <c r="L6" s="53" t="n">
        <v>1319.4256</v>
      </c>
      <c r="M6" s="54" t="n">
        <v>34.1274</v>
      </c>
      <c r="N6" s="54" t="n">
        <v>37.7554</v>
      </c>
      <c r="O6" s="54" t="n">
        <v>39.8133</v>
      </c>
      <c r="P6" s="54" t="n">
        <v>17581.49</v>
      </c>
      <c r="Q6" s="54" t="n">
        <v>57.829</v>
      </c>
      <c r="R6" s="58" t="n">
        <f aca="false">P6/3600</f>
        <v>4.88374722222222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3069.5088</v>
      </c>
      <c r="E7" s="38" t="n">
        <v>40.4993</v>
      </c>
      <c r="F7" s="38" t="n">
        <v>45.2783</v>
      </c>
      <c r="G7" s="38" t="n">
        <v>44.8777</v>
      </c>
      <c r="H7" s="38" t="n">
        <v>33745.3</v>
      </c>
      <c r="I7" s="38" t="n">
        <v>112.659</v>
      </c>
      <c r="J7" s="49" t="n">
        <f aca="false">H7/3600</f>
        <v>9.37369444444445</v>
      </c>
      <c r="L7" s="37" t="n">
        <v>33197.9184</v>
      </c>
      <c r="M7" s="38" t="n">
        <v>40.4992</v>
      </c>
      <c r="N7" s="38" t="n">
        <v>45.2789</v>
      </c>
      <c r="O7" s="38" t="n">
        <v>44.8778</v>
      </c>
      <c r="P7" s="38" t="n">
        <v>33830.97</v>
      </c>
      <c r="Q7" s="38" t="n">
        <v>115.174</v>
      </c>
      <c r="R7" s="49" t="n">
        <f aca="false">P7/3600</f>
        <v>9.397491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38.3392</v>
      </c>
      <c r="E8" s="45" t="n">
        <v>37.4875</v>
      </c>
      <c r="F8" s="45" t="n">
        <v>43.3444</v>
      </c>
      <c r="G8" s="45" t="n">
        <v>43.4874</v>
      </c>
      <c r="H8" s="45" t="n">
        <v>29635.47</v>
      </c>
      <c r="I8" s="45" t="n">
        <v>95.627</v>
      </c>
      <c r="J8" s="49" t="n">
        <f aca="false">H8/3600</f>
        <v>8.232075</v>
      </c>
      <c r="L8" s="44" t="n">
        <v>15895.6896</v>
      </c>
      <c r="M8" s="45" t="n">
        <v>37.4831</v>
      </c>
      <c r="N8" s="45" t="n">
        <v>43.3458</v>
      </c>
      <c r="O8" s="45" t="n">
        <v>43.4833</v>
      </c>
      <c r="P8" s="45" t="n">
        <v>29700.76</v>
      </c>
      <c r="Q8" s="45" t="n">
        <v>95.955</v>
      </c>
      <c r="R8" s="49" t="n">
        <f aca="false">P8/3600</f>
        <v>8.25021111111111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07.6768</v>
      </c>
      <c r="E9" s="45" t="n">
        <v>34.5164</v>
      </c>
      <c r="F9" s="45" t="n">
        <v>41.7356</v>
      </c>
      <c r="G9" s="45" t="n">
        <v>42.1715</v>
      </c>
      <c r="H9" s="45" t="n">
        <v>26874.88</v>
      </c>
      <c r="I9" s="45" t="n">
        <v>86.236</v>
      </c>
      <c r="J9" s="49" t="n">
        <f aca="false">H9/3600</f>
        <v>7.46524444444445</v>
      </c>
      <c r="L9" s="44" t="n">
        <v>8336.1584</v>
      </c>
      <c r="M9" s="45" t="n">
        <v>34.5174</v>
      </c>
      <c r="N9" s="45" t="n">
        <v>41.7358</v>
      </c>
      <c r="O9" s="45" t="n">
        <v>42.1707</v>
      </c>
      <c r="P9" s="45" t="n">
        <v>26963.41</v>
      </c>
      <c r="Q9" s="45" t="n">
        <v>87.361</v>
      </c>
      <c r="R9" s="49" t="n">
        <f aca="false">P9/3600</f>
        <v>7.48983611111111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51.8304</v>
      </c>
      <c r="E10" s="54" t="n">
        <v>31.7563</v>
      </c>
      <c r="F10" s="54" t="n">
        <v>40.4875</v>
      </c>
      <c r="G10" s="54" t="n">
        <v>41.1115</v>
      </c>
      <c r="H10" s="54" t="n">
        <v>24834.45</v>
      </c>
      <c r="I10" s="54" t="n">
        <v>78.861</v>
      </c>
      <c r="J10" s="49" t="n">
        <f aca="false">H10/3600</f>
        <v>6.89845833333333</v>
      </c>
      <c r="L10" s="53" t="n">
        <v>4662.8736</v>
      </c>
      <c r="M10" s="54" t="n">
        <v>31.7537</v>
      </c>
      <c r="N10" s="54" t="n">
        <v>40.4749</v>
      </c>
      <c r="O10" s="54" t="n">
        <v>41.1131</v>
      </c>
      <c r="P10" s="54" t="n">
        <v>24882.25</v>
      </c>
      <c r="Q10" s="54" t="n">
        <v>79.283</v>
      </c>
      <c r="R10" s="49" t="n">
        <f aca="false">P10/3600</f>
        <v>6.91173611111111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59.36</v>
      </c>
      <c r="E11" s="41" t="n">
        <v>39.6921</v>
      </c>
      <c r="F11" s="41" t="n">
        <v>39.8186</v>
      </c>
      <c r="G11" s="41" t="n">
        <v>38.1531</v>
      </c>
      <c r="H11" s="41" t="n">
        <v>91493.42</v>
      </c>
      <c r="I11" s="41" t="n">
        <v>298.335</v>
      </c>
      <c r="J11" s="42" t="n">
        <f aca="false">H11/3600</f>
        <v>25.4148388888889</v>
      </c>
      <c r="L11" s="40" t="n">
        <v>218563.7728</v>
      </c>
      <c r="M11" s="41" t="n">
        <v>39.6909</v>
      </c>
      <c r="N11" s="41" t="n">
        <v>39.8168</v>
      </c>
      <c r="O11" s="41" t="n">
        <v>38.1521</v>
      </c>
      <c r="P11" s="41" t="n">
        <v>91657.48</v>
      </c>
      <c r="Q11" s="41" t="n">
        <v>264.772</v>
      </c>
      <c r="R11" s="42" t="n">
        <f aca="false">P11/3600</f>
        <v>25.460411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87.136</v>
      </c>
      <c r="E12" s="48" t="n">
        <v>33.753</v>
      </c>
      <c r="F12" s="48" t="n">
        <v>38.4309</v>
      </c>
      <c r="G12" s="48" t="n">
        <v>36.7612</v>
      </c>
      <c r="H12" s="48" t="n">
        <v>79283.7</v>
      </c>
      <c r="I12" s="48" t="n">
        <v>251.225</v>
      </c>
      <c r="J12" s="49" t="n">
        <f aca="false">H12/3600</f>
        <v>22.02325</v>
      </c>
      <c r="L12" s="47" t="n">
        <v>94482.7776</v>
      </c>
      <c r="M12" s="48" t="n">
        <v>33.7528</v>
      </c>
      <c r="N12" s="48" t="n">
        <v>38.4336</v>
      </c>
      <c r="O12" s="48" t="n">
        <v>36.7607</v>
      </c>
      <c r="P12" s="48" t="n">
        <v>79495.38</v>
      </c>
      <c r="Q12" s="48" t="n">
        <v>234.849</v>
      </c>
      <c r="R12" s="49" t="n">
        <f aca="false">P12/3600</f>
        <v>22.08205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55.7376</v>
      </c>
      <c r="E13" s="48" t="n">
        <v>29.7046</v>
      </c>
      <c r="F13" s="48" t="n">
        <v>37.4879</v>
      </c>
      <c r="G13" s="48" t="n">
        <v>35.7483</v>
      </c>
      <c r="H13" s="48" t="n">
        <v>58159.12</v>
      </c>
      <c r="I13" s="48" t="n">
        <v>175.629</v>
      </c>
      <c r="J13" s="49" t="n">
        <f aca="false">H13/3600</f>
        <v>16.1553111111111</v>
      </c>
      <c r="L13" s="47" t="n">
        <v>28455.4144</v>
      </c>
      <c r="M13" s="48" t="n">
        <v>29.7045</v>
      </c>
      <c r="N13" s="48" t="n">
        <v>37.4918</v>
      </c>
      <c r="O13" s="48" t="n">
        <v>35.7473</v>
      </c>
      <c r="P13" s="48" t="n">
        <v>58262.72</v>
      </c>
      <c r="Q13" s="48" t="n">
        <v>187.786</v>
      </c>
      <c r="R13" s="49" t="n">
        <f aca="false">P13/3600</f>
        <v>16.1840888888889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02.7648</v>
      </c>
      <c r="E14" s="57" t="n">
        <v>28.0901</v>
      </c>
      <c r="F14" s="57" t="n">
        <v>36.7017</v>
      </c>
      <c r="G14" s="57" t="n">
        <v>34.9032</v>
      </c>
      <c r="H14" s="57" t="n">
        <v>44718.59</v>
      </c>
      <c r="I14" s="57" t="n">
        <v>137.737</v>
      </c>
      <c r="J14" s="58" t="n">
        <f aca="false">H14/3600</f>
        <v>12.4218305555556</v>
      </c>
      <c r="L14" s="56" t="n">
        <v>7103.9968</v>
      </c>
      <c r="M14" s="57" t="n">
        <v>28.0911</v>
      </c>
      <c r="N14" s="57" t="n">
        <v>36.6945</v>
      </c>
      <c r="O14" s="57" t="n">
        <v>34.9013</v>
      </c>
      <c r="P14" s="57" t="n">
        <v>44851.3</v>
      </c>
      <c r="Q14" s="57" t="n">
        <v>136.128</v>
      </c>
      <c r="R14" s="58" t="n">
        <f aca="false">P14/3600</f>
        <v>12.4586944444444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64.1008</v>
      </c>
      <c r="E15" s="38" t="n">
        <v>41.6693</v>
      </c>
      <c r="F15" s="38" t="n">
        <v>46.9194</v>
      </c>
      <c r="G15" s="38" t="n">
        <v>46.5331</v>
      </c>
      <c r="H15" s="38" t="n">
        <v>63454.74</v>
      </c>
      <c r="I15" s="38" t="n">
        <v>163.441</v>
      </c>
      <c r="J15" s="49" t="n">
        <f aca="false">H15/3600</f>
        <v>17.6263166666667</v>
      </c>
      <c r="L15" s="37" t="n">
        <v>23367.4528</v>
      </c>
      <c r="M15" s="38" t="n">
        <v>41.6695</v>
      </c>
      <c r="N15" s="38" t="n">
        <v>46.9194</v>
      </c>
      <c r="O15" s="38" t="n">
        <v>46.5363</v>
      </c>
      <c r="P15" s="38" t="n">
        <v>63576.52</v>
      </c>
      <c r="Q15" s="38" t="n">
        <v>163.894</v>
      </c>
      <c r="R15" s="49" t="n">
        <f aca="false">P15/3600</f>
        <v>17.660144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975.6</v>
      </c>
      <c r="E16" s="45" t="n">
        <v>40.2489</v>
      </c>
      <c r="F16" s="45" t="n">
        <v>46.1185</v>
      </c>
      <c r="G16" s="45" t="n">
        <v>45.925</v>
      </c>
      <c r="H16" s="45" t="n">
        <v>51043.93</v>
      </c>
      <c r="I16" s="45" t="n">
        <v>135.394</v>
      </c>
      <c r="J16" s="49" t="n">
        <f aca="false">H16/3600</f>
        <v>14.1788694444444</v>
      </c>
      <c r="L16" s="44" t="n">
        <v>5977.1728</v>
      </c>
      <c r="M16" s="45" t="n">
        <v>40.2468</v>
      </c>
      <c r="N16" s="45" t="n">
        <v>46.1236</v>
      </c>
      <c r="O16" s="45" t="n">
        <v>45.9245</v>
      </c>
      <c r="P16" s="45" t="n">
        <v>51200.58</v>
      </c>
      <c r="Q16" s="45" t="n">
        <v>135.909</v>
      </c>
      <c r="R16" s="49" t="n">
        <f aca="false">P16/3600</f>
        <v>14.2223833333333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91.6272</v>
      </c>
      <c r="E17" s="45" t="n">
        <v>38.9529</v>
      </c>
      <c r="F17" s="45" t="n">
        <v>45.4788</v>
      </c>
      <c r="G17" s="45" t="n">
        <v>45.4242</v>
      </c>
      <c r="H17" s="45" t="n">
        <v>45100.34</v>
      </c>
      <c r="I17" s="45" t="n">
        <v>117.424</v>
      </c>
      <c r="J17" s="49" t="n">
        <f aca="false">H17/3600</f>
        <v>12.5278722222222</v>
      </c>
      <c r="L17" s="44" t="n">
        <v>2490.36</v>
      </c>
      <c r="M17" s="45" t="n">
        <v>38.9512</v>
      </c>
      <c r="N17" s="45" t="n">
        <v>45.4788</v>
      </c>
      <c r="O17" s="45" t="n">
        <v>45.4229</v>
      </c>
      <c r="P17" s="45" t="n">
        <v>45237.41</v>
      </c>
      <c r="Q17" s="45" t="n">
        <v>118.424</v>
      </c>
      <c r="R17" s="49" t="n">
        <f aca="false">P17/3600</f>
        <v>12.5659472222222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1.8656</v>
      </c>
      <c r="E18" s="54" t="n">
        <v>37.231</v>
      </c>
      <c r="F18" s="54" t="n">
        <v>44.9932</v>
      </c>
      <c r="G18" s="54" t="n">
        <v>45.0903</v>
      </c>
      <c r="H18" s="54" t="n">
        <v>41061.45</v>
      </c>
      <c r="I18" s="54" t="n">
        <v>100.268</v>
      </c>
      <c r="J18" s="49" t="n">
        <f aca="false">H18/3600</f>
        <v>11.4059583333333</v>
      </c>
      <c r="L18" s="53" t="n">
        <v>1191.7696</v>
      </c>
      <c r="M18" s="54" t="n">
        <v>37.2306</v>
      </c>
      <c r="N18" s="54" t="n">
        <v>45.0008</v>
      </c>
      <c r="O18" s="54" t="n">
        <v>45.0866</v>
      </c>
      <c r="P18" s="54" t="n">
        <v>41196.65</v>
      </c>
      <c r="Q18" s="54" t="n">
        <v>102.315</v>
      </c>
      <c r="R18" s="49" t="n">
        <f aca="false">P18/3600</f>
        <v>11.4435138888889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1.2808</v>
      </c>
      <c r="E19" s="38" t="n">
        <v>41.8707</v>
      </c>
      <c r="F19" s="38" t="n">
        <v>43.7806</v>
      </c>
      <c r="G19" s="38" t="n">
        <v>45.5798</v>
      </c>
      <c r="H19" s="38" t="n">
        <v>22116.57</v>
      </c>
      <c r="I19" s="38" t="n">
        <v>59.86</v>
      </c>
      <c r="J19" s="42" t="n">
        <f aca="false">H19/3600</f>
        <v>6.14349166666667</v>
      </c>
      <c r="L19" s="37" t="n">
        <v>4782.2192</v>
      </c>
      <c r="M19" s="38" t="n">
        <v>41.87</v>
      </c>
      <c r="N19" s="38" t="n">
        <v>43.7763</v>
      </c>
      <c r="O19" s="38" t="n">
        <v>45.5812</v>
      </c>
      <c r="P19" s="38" t="n">
        <v>22198.91</v>
      </c>
      <c r="Q19" s="38" t="n">
        <v>62.97</v>
      </c>
      <c r="R19" s="42" t="n">
        <f aca="false">P19/3600</f>
        <v>6.16636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 t="n">
        <v>2199.2576</v>
      </c>
      <c r="E20" s="45" t="n">
        <v>39.9838</v>
      </c>
      <c r="F20" s="45" t="n">
        <v>42.4396</v>
      </c>
      <c r="G20" s="45" t="n">
        <v>43.6339</v>
      </c>
      <c r="H20" s="45" t="n">
        <v>19425.78</v>
      </c>
      <c r="I20" s="45" t="n">
        <v>61.407</v>
      </c>
      <c r="J20" s="49" t="n">
        <f aca="false">H20/3600</f>
        <v>5.39605</v>
      </c>
      <c r="L20" s="44" t="n">
        <v>2202.2816</v>
      </c>
      <c r="M20" s="45" t="n">
        <v>39.986</v>
      </c>
      <c r="N20" s="45" t="n">
        <v>42.4396</v>
      </c>
      <c r="O20" s="45" t="n">
        <v>43.6334</v>
      </c>
      <c r="P20" s="45" t="n">
        <v>19492.28</v>
      </c>
      <c r="Q20" s="45" t="n">
        <v>57.095</v>
      </c>
      <c r="R20" s="49" t="n">
        <f aca="false">P20/3600</f>
        <v>5.41452222222222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77.7784</v>
      </c>
      <c r="E21" s="45" t="n">
        <v>37.6322</v>
      </c>
      <c r="F21" s="45" t="n">
        <v>41.2927</v>
      </c>
      <c r="G21" s="45" t="n">
        <v>42.2571</v>
      </c>
      <c r="H21" s="45" t="n">
        <v>17389.83</v>
      </c>
      <c r="I21" s="45" t="n">
        <v>54.376</v>
      </c>
      <c r="J21" s="49" t="n">
        <f aca="false">H21/3600</f>
        <v>4.83050833333333</v>
      </c>
      <c r="L21" s="44" t="n">
        <v>1077.7864</v>
      </c>
      <c r="M21" s="45" t="n">
        <v>37.6337</v>
      </c>
      <c r="N21" s="45" t="n">
        <v>41.2889</v>
      </c>
      <c r="O21" s="45" t="n">
        <v>42.2506</v>
      </c>
      <c r="P21" s="45" t="n">
        <v>17442.13</v>
      </c>
      <c r="Q21" s="45" t="n">
        <v>54.532</v>
      </c>
      <c r="R21" s="49" t="n">
        <f aca="false">P21/3600</f>
        <v>4.84503611111111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43.4696</v>
      </c>
      <c r="E22" s="54" t="n">
        <v>35.2072</v>
      </c>
      <c r="F22" s="54" t="n">
        <v>40.4429</v>
      </c>
      <c r="G22" s="54" t="n">
        <v>41.3738</v>
      </c>
      <c r="H22" s="54" t="n">
        <v>15836.78</v>
      </c>
      <c r="I22" s="54" t="n">
        <v>46.156</v>
      </c>
      <c r="J22" s="58" t="n">
        <f aca="false">H22/3600</f>
        <v>4.39910555555556</v>
      </c>
      <c r="L22" s="53" t="n">
        <v>543.3136</v>
      </c>
      <c r="M22" s="54" t="n">
        <v>35.206</v>
      </c>
      <c r="N22" s="54" t="n">
        <v>40.4464</v>
      </c>
      <c r="O22" s="54" t="n">
        <v>41.371</v>
      </c>
      <c r="P22" s="54" t="n">
        <v>15887.18</v>
      </c>
      <c r="Q22" s="54" t="n">
        <v>46.047</v>
      </c>
      <c r="R22" s="58" t="n">
        <f aca="false">P22/3600</f>
        <v>4.41310555555556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663.5008</v>
      </c>
      <c r="E23" s="38" t="n">
        <v>40.2468</v>
      </c>
      <c r="F23" s="38" t="n">
        <v>42.6734</v>
      </c>
      <c r="G23" s="38" t="n">
        <v>44.0461</v>
      </c>
      <c r="H23" s="38" t="n">
        <v>20341.61</v>
      </c>
      <c r="I23" s="38" t="n">
        <v>61.97</v>
      </c>
      <c r="J23" s="49" t="n">
        <f aca="false">H23/3600</f>
        <v>5.65044722222222</v>
      </c>
      <c r="L23" s="37" t="n">
        <v>7676.9168</v>
      </c>
      <c r="M23" s="38" t="n">
        <v>40.2463</v>
      </c>
      <c r="N23" s="38" t="n">
        <v>42.6782</v>
      </c>
      <c r="O23" s="38" t="n">
        <v>44.0475</v>
      </c>
      <c r="P23" s="38" t="n">
        <v>20413.93</v>
      </c>
      <c r="Q23" s="38" t="n">
        <v>61.689</v>
      </c>
      <c r="R23" s="49" t="n">
        <f aca="false">P23/3600</f>
        <v>5.67053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8.22</v>
      </c>
      <c r="E24" s="45" t="n">
        <v>37.7119</v>
      </c>
      <c r="F24" s="45" t="n">
        <v>40.8792</v>
      </c>
      <c r="G24" s="45" t="n">
        <v>41.6403</v>
      </c>
      <c r="H24" s="45" t="n">
        <v>17509.44</v>
      </c>
      <c r="I24" s="45" t="n">
        <v>64.251</v>
      </c>
      <c r="J24" s="49" t="n">
        <f aca="false">H24/3600</f>
        <v>4.86373333333333</v>
      </c>
      <c r="L24" s="44" t="n">
        <v>3353.6216</v>
      </c>
      <c r="M24" s="45" t="n">
        <v>37.713</v>
      </c>
      <c r="N24" s="45" t="n">
        <v>40.8802</v>
      </c>
      <c r="O24" s="45" t="n">
        <v>41.6424</v>
      </c>
      <c r="P24" s="45" t="n">
        <v>17567.11</v>
      </c>
      <c r="Q24" s="45" t="n">
        <v>62.517</v>
      </c>
      <c r="R24" s="49" t="n">
        <f aca="false">P24/3600</f>
        <v>4.87975277777778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45.7528</v>
      </c>
      <c r="E25" s="45" t="n">
        <v>35.0808</v>
      </c>
      <c r="F25" s="45" t="n">
        <v>39.3783</v>
      </c>
      <c r="G25" s="45" t="n">
        <v>40.0244</v>
      </c>
      <c r="H25" s="45" t="n">
        <v>15763.69</v>
      </c>
      <c r="I25" s="45" t="n">
        <v>53.219</v>
      </c>
      <c r="J25" s="49" t="n">
        <f aca="false">H25/3600</f>
        <v>4.37880277777778</v>
      </c>
      <c r="L25" s="44" t="n">
        <v>1547.2136</v>
      </c>
      <c r="M25" s="45" t="n">
        <v>35.0801</v>
      </c>
      <c r="N25" s="45" t="n">
        <v>39.381</v>
      </c>
      <c r="O25" s="45" t="n">
        <v>40.0249</v>
      </c>
      <c r="P25" s="45" t="n">
        <v>15834.39</v>
      </c>
      <c r="Q25" s="45" t="n">
        <v>54.688</v>
      </c>
      <c r="R25" s="49" t="n">
        <f aca="false">P25/3600</f>
        <v>4.39844166666667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20.8272</v>
      </c>
      <c r="E26" s="54" t="n">
        <v>32.5445</v>
      </c>
      <c r="F26" s="54" t="n">
        <v>38.2386</v>
      </c>
      <c r="G26" s="54" t="n">
        <v>39.1264</v>
      </c>
      <c r="H26" s="54" t="n">
        <v>14632.06</v>
      </c>
      <c r="I26" s="54" t="n">
        <v>46.935</v>
      </c>
      <c r="J26" s="49" t="n">
        <f aca="false">H26/3600</f>
        <v>4.06446111111111</v>
      </c>
      <c r="L26" s="53" t="n">
        <v>720.4488</v>
      </c>
      <c r="M26" s="54" t="n">
        <v>32.5466</v>
      </c>
      <c r="N26" s="54" t="n">
        <v>38.235</v>
      </c>
      <c r="O26" s="54" t="n">
        <v>39.1285</v>
      </c>
      <c r="P26" s="54" t="n">
        <v>14668.29</v>
      </c>
      <c r="Q26" s="54" t="n">
        <v>46.514</v>
      </c>
      <c r="R26" s="49" t="n">
        <f aca="false">P26/3600</f>
        <v>4.074525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19.9064</v>
      </c>
      <c r="E27" s="38" t="n">
        <v>38.6309</v>
      </c>
      <c r="F27" s="38" t="n">
        <v>40.2056</v>
      </c>
      <c r="G27" s="38" t="n">
        <v>43.766</v>
      </c>
      <c r="H27" s="38" t="n">
        <v>46063.27</v>
      </c>
      <c r="I27" s="38" t="n">
        <v>137.269</v>
      </c>
      <c r="J27" s="42" t="n">
        <f aca="false">H27/3600</f>
        <v>12.7953527777778</v>
      </c>
      <c r="L27" s="37" t="n">
        <v>18153.9672</v>
      </c>
      <c r="M27" s="38" t="n">
        <v>38.63</v>
      </c>
      <c r="N27" s="38" t="n">
        <v>40.2054</v>
      </c>
      <c r="O27" s="38" t="n">
        <v>43.7632</v>
      </c>
      <c r="P27" s="38" t="n">
        <v>46189.3</v>
      </c>
      <c r="Q27" s="38" t="n">
        <v>145.097</v>
      </c>
      <c r="R27" s="42" t="n">
        <f aca="false">P27/3600</f>
        <v>12.8303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90.6008</v>
      </c>
      <c r="E28" s="45" t="n">
        <v>37.0058</v>
      </c>
      <c r="F28" s="45" t="n">
        <v>39.2357</v>
      </c>
      <c r="G28" s="45" t="n">
        <v>42.0809</v>
      </c>
      <c r="H28" s="45" t="n">
        <v>37456.07</v>
      </c>
      <c r="I28" s="45" t="n">
        <v>115.815</v>
      </c>
      <c r="J28" s="49" t="n">
        <f aca="false">H28/3600</f>
        <v>10.4044638888889</v>
      </c>
      <c r="L28" s="44" t="n">
        <v>5798.132</v>
      </c>
      <c r="M28" s="45" t="n">
        <v>37.0046</v>
      </c>
      <c r="N28" s="45" t="n">
        <v>39.2352</v>
      </c>
      <c r="O28" s="45" t="n">
        <v>42.0816</v>
      </c>
      <c r="P28" s="45" t="n">
        <v>37454.4</v>
      </c>
      <c r="Q28" s="45" t="n">
        <v>115.331</v>
      </c>
      <c r="R28" s="49" t="n">
        <f aca="false">P28/3600</f>
        <v>10.404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21.796</v>
      </c>
      <c r="E29" s="45" t="n">
        <v>35.0921</v>
      </c>
      <c r="F29" s="45" t="n">
        <v>38.4173</v>
      </c>
      <c r="G29" s="45" t="n">
        <v>40.5713</v>
      </c>
      <c r="H29" s="45" t="n">
        <v>33643.4</v>
      </c>
      <c r="I29" s="45" t="n">
        <v>101.61</v>
      </c>
      <c r="J29" s="49" t="n">
        <f aca="false">H29/3600</f>
        <v>9.34538888888889</v>
      </c>
      <c r="L29" s="44" t="n">
        <v>2726.0696</v>
      </c>
      <c r="M29" s="45" t="n">
        <v>35.0927</v>
      </c>
      <c r="N29" s="45" t="n">
        <v>38.4164</v>
      </c>
      <c r="O29" s="45" t="n">
        <v>40.5644</v>
      </c>
      <c r="P29" s="45" t="n">
        <v>33724.4</v>
      </c>
      <c r="Q29" s="45" t="n">
        <v>98.406</v>
      </c>
      <c r="R29" s="49" t="n">
        <f aca="false">P29/3600</f>
        <v>9.36788888888889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4.068</v>
      </c>
      <c r="E30" s="54" t="n">
        <v>32.91</v>
      </c>
      <c r="F30" s="54" t="n">
        <v>37.7172</v>
      </c>
      <c r="G30" s="54" t="n">
        <v>39.419</v>
      </c>
      <c r="H30" s="54" t="n">
        <v>31286.79</v>
      </c>
      <c r="I30" s="54" t="n">
        <v>88.706</v>
      </c>
      <c r="J30" s="58" t="n">
        <f aca="false">H30/3600</f>
        <v>8.690775</v>
      </c>
      <c r="L30" s="53" t="n">
        <v>1394.9728</v>
      </c>
      <c r="M30" s="54" t="n">
        <v>32.9117</v>
      </c>
      <c r="N30" s="54" t="n">
        <v>37.7151</v>
      </c>
      <c r="O30" s="54" t="n">
        <v>39.4149</v>
      </c>
      <c r="P30" s="54" t="n">
        <v>31350.03</v>
      </c>
      <c r="Q30" s="54" t="n">
        <v>88.534</v>
      </c>
      <c r="R30" s="58" t="n">
        <f aca="false">P30/3600</f>
        <v>8.70834166666667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62.436</v>
      </c>
      <c r="E31" s="38" t="n">
        <v>39.3295</v>
      </c>
      <c r="F31" s="38" t="n">
        <v>44.0614</v>
      </c>
      <c r="G31" s="38" t="n">
        <v>45.434</v>
      </c>
      <c r="H31" s="38" t="n">
        <v>53552.01</v>
      </c>
      <c r="I31" s="38" t="n">
        <v>160.42</v>
      </c>
      <c r="J31" s="49" t="n">
        <f aca="false">H31/3600</f>
        <v>14.8755583333333</v>
      </c>
      <c r="L31" s="37" t="n">
        <v>17373.2448</v>
      </c>
      <c r="M31" s="38" t="n">
        <v>39.3296</v>
      </c>
      <c r="N31" s="38" t="n">
        <v>44.0603</v>
      </c>
      <c r="O31" s="38" t="n">
        <v>45.4364</v>
      </c>
      <c r="P31" s="38" t="n">
        <v>53649.87</v>
      </c>
      <c r="Q31" s="38" t="n">
        <v>164.236</v>
      </c>
      <c r="R31" s="49" t="n">
        <f aca="false">P31/3600</f>
        <v>14.9027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072.652</v>
      </c>
      <c r="E32" s="45" t="n">
        <v>37.6492</v>
      </c>
      <c r="F32" s="45" t="n">
        <v>42.8134</v>
      </c>
      <c r="G32" s="45" t="n">
        <v>43.4704</v>
      </c>
      <c r="H32" s="45" t="n">
        <v>45249.91</v>
      </c>
      <c r="I32" s="45" t="n">
        <v>134.635</v>
      </c>
      <c r="J32" s="49" t="n">
        <f aca="false">H32/3600</f>
        <v>12.5694194444444</v>
      </c>
      <c r="L32" s="44" t="n">
        <v>6084.2088</v>
      </c>
      <c r="M32" s="45" t="n">
        <v>37.6494</v>
      </c>
      <c r="N32" s="45" t="n">
        <v>42.8065</v>
      </c>
      <c r="O32" s="45" t="n">
        <v>43.4606</v>
      </c>
      <c r="P32" s="45" t="n">
        <v>45369.41</v>
      </c>
      <c r="Q32" s="45" t="n">
        <v>134.812</v>
      </c>
      <c r="R32" s="49" t="n">
        <f aca="false">P32/3600</f>
        <v>12.6026138888889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844.6856</v>
      </c>
      <c r="E33" s="45" t="n">
        <v>35.8133</v>
      </c>
      <c r="F33" s="45" t="n">
        <v>41.5823</v>
      </c>
      <c r="G33" s="45" t="n">
        <v>41.6351</v>
      </c>
      <c r="H33" s="45" t="n">
        <v>40655.15</v>
      </c>
      <c r="I33" s="45" t="n">
        <v>120.206</v>
      </c>
      <c r="J33" s="49" t="n">
        <f aca="false">H33/3600</f>
        <v>11.2930972222222</v>
      </c>
      <c r="L33" s="44" t="n">
        <v>2848.656</v>
      </c>
      <c r="M33" s="45" t="n">
        <v>35.8119</v>
      </c>
      <c r="N33" s="45" t="n">
        <v>41.579</v>
      </c>
      <c r="O33" s="45" t="n">
        <v>41.6322</v>
      </c>
      <c r="P33" s="45" t="n">
        <v>40741.57</v>
      </c>
      <c r="Q33" s="45" t="n">
        <v>123.065</v>
      </c>
      <c r="R33" s="49" t="n">
        <f aca="false">P33/3600</f>
        <v>11.3171027777778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489.1128</v>
      </c>
      <c r="E34" s="54" t="n">
        <v>33.8387</v>
      </c>
      <c r="F34" s="54" t="n">
        <v>40.5914</v>
      </c>
      <c r="G34" s="54" t="n">
        <v>40.2719</v>
      </c>
      <c r="H34" s="54" t="n">
        <v>37551.13</v>
      </c>
      <c r="I34" s="54" t="n">
        <v>110.627</v>
      </c>
      <c r="J34" s="49" t="n">
        <f aca="false">H34/3600</f>
        <v>10.4308694444444</v>
      </c>
      <c r="L34" s="53" t="n">
        <v>1490.22</v>
      </c>
      <c r="M34" s="54" t="n">
        <v>33.8392</v>
      </c>
      <c r="N34" s="54" t="n">
        <v>40.5964</v>
      </c>
      <c r="O34" s="54" t="n">
        <v>40.2704</v>
      </c>
      <c r="P34" s="54" t="n">
        <v>37711.79</v>
      </c>
      <c r="Q34" s="54" t="n">
        <v>110.987</v>
      </c>
      <c r="R34" s="49" t="n">
        <f aca="false">P34/3600</f>
        <v>10.4754972222222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07.8848</v>
      </c>
      <c r="E35" s="38" t="n">
        <v>37.5928</v>
      </c>
      <c r="F35" s="38" t="n">
        <v>42.3832</v>
      </c>
      <c r="G35" s="38" t="n">
        <v>44.4609</v>
      </c>
      <c r="H35" s="38" t="n">
        <v>63595.78</v>
      </c>
      <c r="I35" s="38" t="n">
        <v>225.974</v>
      </c>
      <c r="J35" s="42" t="n">
        <f aca="false">H35/3600</f>
        <v>17.6654944444444</v>
      </c>
      <c r="L35" s="37" t="n">
        <v>39735.5504</v>
      </c>
      <c r="M35" s="38" t="n">
        <v>37.5938</v>
      </c>
      <c r="N35" s="38" t="n">
        <v>42.3813</v>
      </c>
      <c r="O35" s="38" t="n">
        <v>44.4584</v>
      </c>
      <c r="P35" s="38" t="n">
        <v>63696.97</v>
      </c>
      <c r="Q35" s="38" t="n">
        <v>229.162</v>
      </c>
      <c r="R35" s="42" t="n">
        <f aca="false">P35/3600</f>
        <v>17.69360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284.3176</v>
      </c>
      <c r="E36" s="45" t="n">
        <v>35.4273</v>
      </c>
      <c r="F36" s="45" t="n">
        <v>41.1002</v>
      </c>
      <c r="G36" s="45" t="n">
        <v>43.2723</v>
      </c>
      <c r="H36" s="45" t="n">
        <v>45634.57</v>
      </c>
      <c r="I36" s="45" t="n">
        <v>154.11</v>
      </c>
      <c r="J36" s="49" t="n">
        <f aca="false">H36/3600</f>
        <v>12.6762694444444</v>
      </c>
      <c r="L36" s="44" t="n">
        <v>7287.4664</v>
      </c>
      <c r="M36" s="45" t="n">
        <v>35.4278</v>
      </c>
      <c r="N36" s="45" t="n">
        <v>41.1017</v>
      </c>
      <c r="O36" s="45" t="n">
        <v>43.27</v>
      </c>
      <c r="P36" s="45" t="n">
        <v>45706.95</v>
      </c>
      <c r="Q36" s="45" t="n">
        <v>150.97</v>
      </c>
      <c r="R36" s="49" t="n">
        <f aca="false">P36/3600</f>
        <v>12.696375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69.6448</v>
      </c>
      <c r="E37" s="45" t="n">
        <v>33.9946</v>
      </c>
      <c r="F37" s="45" t="n">
        <v>39.8406</v>
      </c>
      <c r="G37" s="45" t="n">
        <v>42.2436</v>
      </c>
      <c r="H37" s="45" t="n">
        <v>39290.21</v>
      </c>
      <c r="I37" s="45" t="n">
        <v>128.815</v>
      </c>
      <c r="J37" s="49" t="n">
        <f aca="false">H37/3600</f>
        <v>10.9139472222222</v>
      </c>
      <c r="L37" s="44" t="n">
        <v>2273.3424</v>
      </c>
      <c r="M37" s="45" t="n">
        <v>33.9938</v>
      </c>
      <c r="N37" s="45" t="n">
        <v>39.8421</v>
      </c>
      <c r="O37" s="45" t="n">
        <v>42.2448</v>
      </c>
      <c r="P37" s="45" t="n">
        <v>39421.87</v>
      </c>
      <c r="Q37" s="45" t="n">
        <v>127.16</v>
      </c>
      <c r="R37" s="49" t="n">
        <f aca="false">P37/3600</f>
        <v>10.9505194444444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79.9264</v>
      </c>
      <c r="E38" s="54" t="n">
        <v>32.2028</v>
      </c>
      <c r="F38" s="54" t="n">
        <v>38.8497</v>
      </c>
      <c r="G38" s="54" t="n">
        <v>41.4279</v>
      </c>
      <c r="H38" s="54" t="n">
        <v>36679.54</v>
      </c>
      <c r="I38" s="54" t="n">
        <v>112.674</v>
      </c>
      <c r="J38" s="58" t="n">
        <f aca="false">H38/3600</f>
        <v>10.1887611111111</v>
      </c>
      <c r="L38" s="53" t="n">
        <v>982.292</v>
      </c>
      <c r="M38" s="54" t="n">
        <v>32.2011</v>
      </c>
      <c r="N38" s="54" t="n">
        <v>38.845</v>
      </c>
      <c r="O38" s="54" t="n">
        <v>41.4206</v>
      </c>
      <c r="P38" s="54" t="n">
        <v>36759.76</v>
      </c>
      <c r="Q38" s="54" t="n">
        <v>111.799</v>
      </c>
      <c r="R38" s="58" t="n">
        <f aca="false">P38/3600</f>
        <v>10.2110444444444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0.804</v>
      </c>
      <c r="E39" s="38" t="n">
        <v>40.6489</v>
      </c>
      <c r="F39" s="38" t="n">
        <v>43.3637</v>
      </c>
      <c r="G39" s="38" t="n">
        <v>44.0313</v>
      </c>
      <c r="H39" s="38" t="n">
        <v>9665.07</v>
      </c>
      <c r="I39" s="38" t="n">
        <v>32.219</v>
      </c>
      <c r="J39" s="49" t="n">
        <f aca="false">H39/3600</f>
        <v>2.68474166666667</v>
      </c>
      <c r="L39" s="37" t="n">
        <v>3485.6776</v>
      </c>
      <c r="M39" s="38" t="n">
        <v>40.6472</v>
      </c>
      <c r="N39" s="38" t="n">
        <v>43.3627</v>
      </c>
      <c r="O39" s="38" t="n">
        <v>44.0258</v>
      </c>
      <c r="P39" s="38" t="n">
        <v>9687.08</v>
      </c>
      <c r="Q39" s="38" t="n">
        <v>29.313</v>
      </c>
      <c r="R39" s="49" t="n">
        <f aca="false">P39/3600</f>
        <v>2.690855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 t="n">
        <v>1674.5176</v>
      </c>
      <c r="E40" s="45" t="n">
        <v>37.4918</v>
      </c>
      <c r="F40" s="45" t="n">
        <v>40.9927</v>
      </c>
      <c r="G40" s="45" t="n">
        <v>41.3056</v>
      </c>
      <c r="H40" s="45" t="n">
        <v>8472.41</v>
      </c>
      <c r="I40" s="45" t="n">
        <v>26.141</v>
      </c>
      <c r="J40" s="49" t="n">
        <f aca="false">H40/3600</f>
        <v>2.35344722222222</v>
      </c>
      <c r="L40" s="44" t="n">
        <v>1679.3656</v>
      </c>
      <c r="M40" s="45" t="n">
        <v>37.4865</v>
      </c>
      <c r="N40" s="45" t="n">
        <v>40.9864</v>
      </c>
      <c r="O40" s="45" t="n">
        <v>41.3051</v>
      </c>
      <c r="P40" s="45" t="n">
        <v>8481.79</v>
      </c>
      <c r="Q40" s="45" t="n">
        <v>25.219</v>
      </c>
      <c r="R40" s="49" t="n">
        <f aca="false">P40/3600</f>
        <v>2.35605277777778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23.0712</v>
      </c>
      <c r="E41" s="45" t="n">
        <v>34.5645</v>
      </c>
      <c r="F41" s="45" t="n">
        <v>39.0569</v>
      </c>
      <c r="G41" s="45" t="n">
        <v>39.1461</v>
      </c>
      <c r="H41" s="45" t="n">
        <v>7539.31</v>
      </c>
      <c r="I41" s="45" t="n">
        <v>20.813</v>
      </c>
      <c r="J41" s="49" t="n">
        <f aca="false">H41/3600</f>
        <v>2.09425277777778</v>
      </c>
      <c r="L41" s="44" t="n">
        <v>825.0024</v>
      </c>
      <c r="M41" s="45" t="n">
        <v>34.5656</v>
      </c>
      <c r="N41" s="45" t="n">
        <v>39.0595</v>
      </c>
      <c r="O41" s="45" t="n">
        <v>39.1486</v>
      </c>
      <c r="P41" s="45" t="n">
        <v>7564.77</v>
      </c>
      <c r="Q41" s="45" t="n">
        <v>21.75</v>
      </c>
      <c r="R41" s="49" t="n">
        <f aca="false">P41/3600</f>
        <v>2.101325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4.6408</v>
      </c>
      <c r="E42" s="54" t="n">
        <v>32.0739</v>
      </c>
      <c r="F42" s="54" t="n">
        <v>37.6322</v>
      </c>
      <c r="G42" s="54" t="n">
        <v>37.525</v>
      </c>
      <c r="H42" s="54" t="n">
        <v>6870.45</v>
      </c>
      <c r="I42" s="54" t="n">
        <v>17.109</v>
      </c>
      <c r="J42" s="49" t="n">
        <f aca="false">H42/3600</f>
        <v>1.90845833333333</v>
      </c>
      <c r="L42" s="53" t="n">
        <v>434.7464</v>
      </c>
      <c r="M42" s="54" t="n">
        <v>32.0708</v>
      </c>
      <c r="N42" s="54" t="n">
        <v>37.6256</v>
      </c>
      <c r="O42" s="54" t="n">
        <v>37.5186</v>
      </c>
      <c r="P42" s="54" t="n">
        <v>6868.27</v>
      </c>
      <c r="Q42" s="54" t="n">
        <v>22.078</v>
      </c>
      <c r="R42" s="49" t="n">
        <f aca="false">P42/3600</f>
        <v>1.90785277777778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48.4528</v>
      </c>
      <c r="E43" s="38" t="n">
        <v>40.4328</v>
      </c>
      <c r="F43" s="38" t="n">
        <v>43.8374</v>
      </c>
      <c r="G43" s="38" t="n">
        <v>45.4116</v>
      </c>
      <c r="H43" s="38" t="n">
        <v>10742.85</v>
      </c>
      <c r="I43" s="38" t="n">
        <v>33.547</v>
      </c>
      <c r="J43" s="42" t="n">
        <f aca="false">H43/3600</f>
        <v>2.984125</v>
      </c>
      <c r="L43" s="37" t="n">
        <v>3660.5384</v>
      </c>
      <c r="M43" s="38" t="n">
        <v>40.4308</v>
      </c>
      <c r="N43" s="38" t="n">
        <v>43.8365</v>
      </c>
      <c r="O43" s="38" t="n">
        <v>45.4112</v>
      </c>
      <c r="P43" s="38" t="n">
        <v>10802.74</v>
      </c>
      <c r="Q43" s="38" t="n">
        <v>37.594</v>
      </c>
      <c r="R43" s="42" t="n">
        <f aca="false">P43/3600</f>
        <v>3.00076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15.3624</v>
      </c>
      <c r="E44" s="45" t="n">
        <v>37.8982</v>
      </c>
      <c r="F44" s="45" t="n">
        <v>41.8842</v>
      </c>
      <c r="G44" s="45" t="n">
        <v>43.0662</v>
      </c>
      <c r="H44" s="45" t="n">
        <v>9496.41</v>
      </c>
      <c r="I44" s="45" t="n">
        <v>31.078</v>
      </c>
      <c r="J44" s="49" t="n">
        <f aca="false">H44/3600</f>
        <v>2.63789166666667</v>
      </c>
      <c r="L44" s="44" t="n">
        <v>1722.0632</v>
      </c>
      <c r="M44" s="45" t="n">
        <v>37.8972</v>
      </c>
      <c r="N44" s="45" t="n">
        <v>41.8719</v>
      </c>
      <c r="O44" s="45" t="n">
        <v>43.0654</v>
      </c>
      <c r="P44" s="45" t="n">
        <v>9523.31</v>
      </c>
      <c r="Q44" s="45" t="n">
        <v>29.266</v>
      </c>
      <c r="R44" s="49" t="n">
        <f aca="false">P44/3600</f>
        <v>2.64536388888889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4.2656</v>
      </c>
      <c r="E45" s="45" t="n">
        <v>35.1234</v>
      </c>
      <c r="F45" s="45" t="n">
        <v>40.1802</v>
      </c>
      <c r="G45" s="45" t="n">
        <v>41.1525</v>
      </c>
      <c r="H45" s="45" t="n">
        <v>8601.65</v>
      </c>
      <c r="I45" s="45" t="n">
        <v>23.547</v>
      </c>
      <c r="J45" s="49" t="n">
        <f aca="false">H45/3600</f>
        <v>2.38934722222222</v>
      </c>
      <c r="L45" s="44" t="n">
        <v>867.3328</v>
      </c>
      <c r="M45" s="45" t="n">
        <v>35.1184</v>
      </c>
      <c r="N45" s="45" t="n">
        <v>40.1716</v>
      </c>
      <c r="O45" s="45" t="n">
        <v>41.1514</v>
      </c>
      <c r="P45" s="45" t="n">
        <v>8642.4</v>
      </c>
      <c r="Q45" s="45" t="n">
        <v>24.344</v>
      </c>
      <c r="R45" s="49" t="n">
        <f aca="false">P45/3600</f>
        <v>2.40066666666667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55.9144</v>
      </c>
      <c r="E46" s="54" t="n">
        <v>32.3428</v>
      </c>
      <c r="F46" s="54" t="n">
        <v>38.8475</v>
      </c>
      <c r="G46" s="54" t="n">
        <v>39.7267</v>
      </c>
      <c r="H46" s="54" t="n">
        <v>7990.11</v>
      </c>
      <c r="I46" s="54" t="n">
        <v>21.609</v>
      </c>
      <c r="J46" s="58" t="n">
        <f aca="false">H46/3600</f>
        <v>2.219475</v>
      </c>
      <c r="L46" s="53" t="n">
        <v>457.324</v>
      </c>
      <c r="M46" s="54" t="n">
        <v>32.3463</v>
      </c>
      <c r="N46" s="54" t="n">
        <v>38.8462</v>
      </c>
      <c r="O46" s="54" t="n">
        <v>39.7295</v>
      </c>
      <c r="P46" s="54" t="n">
        <v>8010.64</v>
      </c>
      <c r="Q46" s="54" t="n">
        <v>21.359</v>
      </c>
      <c r="R46" s="58" t="n">
        <f aca="false">P46/3600</f>
        <v>2.22517777777778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65.1056</v>
      </c>
      <c r="E47" s="38" t="n">
        <v>38.5295</v>
      </c>
      <c r="F47" s="38" t="n">
        <v>41.693</v>
      </c>
      <c r="G47" s="38" t="n">
        <v>42.7484</v>
      </c>
      <c r="H47" s="38" t="n">
        <v>10309.69</v>
      </c>
      <c r="I47" s="38" t="n">
        <v>35.954</v>
      </c>
      <c r="J47" s="49" t="n">
        <f aca="false">H47/3600</f>
        <v>2.86380277777778</v>
      </c>
      <c r="L47" s="37" t="n">
        <v>6884.1392</v>
      </c>
      <c r="M47" s="38" t="n">
        <v>38.5245</v>
      </c>
      <c r="N47" s="38" t="n">
        <v>41.6929</v>
      </c>
      <c r="O47" s="38" t="n">
        <v>42.7539</v>
      </c>
      <c r="P47" s="38" t="n">
        <v>10344.59</v>
      </c>
      <c r="Q47" s="38" t="n">
        <v>38.875</v>
      </c>
      <c r="R47" s="49" t="n">
        <f aca="false">P47/3600</f>
        <v>2.8734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23.4584</v>
      </c>
      <c r="E48" s="45" t="n">
        <v>34.9812</v>
      </c>
      <c r="F48" s="45" t="n">
        <v>39.08</v>
      </c>
      <c r="G48" s="45" t="n">
        <v>40.008</v>
      </c>
      <c r="H48" s="45" t="n">
        <v>8716.57</v>
      </c>
      <c r="I48" s="45" t="n">
        <v>28.781</v>
      </c>
      <c r="J48" s="49" t="n">
        <f aca="false">H48/3600</f>
        <v>2.42126944444444</v>
      </c>
      <c r="L48" s="44" t="n">
        <v>3132.956</v>
      </c>
      <c r="M48" s="45" t="n">
        <v>34.9782</v>
      </c>
      <c r="N48" s="45" t="n">
        <v>39.0746</v>
      </c>
      <c r="O48" s="45" t="n">
        <v>40.0015</v>
      </c>
      <c r="P48" s="45" t="n">
        <v>8727.93</v>
      </c>
      <c r="Q48" s="45" t="n">
        <v>29.969</v>
      </c>
      <c r="R48" s="49" t="n">
        <f aca="false">P48/3600</f>
        <v>2.424425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77.4368</v>
      </c>
      <c r="E49" s="45" t="n">
        <v>31.7707</v>
      </c>
      <c r="F49" s="45" t="n">
        <v>37.1966</v>
      </c>
      <c r="G49" s="45" t="n">
        <v>38.0194</v>
      </c>
      <c r="H49" s="45" t="n">
        <v>7624.84</v>
      </c>
      <c r="I49" s="45" t="n">
        <v>26.828</v>
      </c>
      <c r="J49" s="49" t="n">
        <f aca="false">H49/3600</f>
        <v>2.11801111111111</v>
      </c>
      <c r="L49" s="44" t="n">
        <v>1480.1688</v>
      </c>
      <c r="M49" s="45" t="n">
        <v>31.7672</v>
      </c>
      <c r="N49" s="45" t="n">
        <v>37.192</v>
      </c>
      <c r="O49" s="45" t="n">
        <v>38.0236</v>
      </c>
      <c r="P49" s="45" t="n">
        <v>7643.58</v>
      </c>
      <c r="Q49" s="45" t="n">
        <v>24.578</v>
      </c>
      <c r="R49" s="49" t="n">
        <f aca="false">P49/3600</f>
        <v>2.12321666666667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98.876</v>
      </c>
      <c r="E50" s="54" t="n">
        <v>28.7897</v>
      </c>
      <c r="F50" s="54" t="n">
        <v>35.8803</v>
      </c>
      <c r="G50" s="54" t="n">
        <v>36.6204</v>
      </c>
      <c r="H50" s="54" t="n">
        <v>6888.45</v>
      </c>
      <c r="I50" s="54" t="n">
        <v>20.609</v>
      </c>
      <c r="J50" s="49" t="n">
        <f aca="false">H50/3600</f>
        <v>1.91345833333333</v>
      </c>
      <c r="L50" s="53" t="n">
        <v>699.976</v>
      </c>
      <c r="M50" s="54" t="n">
        <v>28.7866</v>
      </c>
      <c r="N50" s="54" t="n">
        <v>35.8878</v>
      </c>
      <c r="O50" s="54" t="n">
        <v>36.6266</v>
      </c>
      <c r="P50" s="54" t="n">
        <v>6909.93</v>
      </c>
      <c r="Q50" s="54" t="n">
        <v>20.828</v>
      </c>
      <c r="R50" s="49" t="n">
        <f aca="false">P50/3600</f>
        <v>1.919425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3.3168</v>
      </c>
      <c r="E51" s="38" t="n">
        <v>39.2342</v>
      </c>
      <c r="F51" s="38" t="n">
        <v>41.6722</v>
      </c>
      <c r="G51" s="38" t="n">
        <v>43.1331</v>
      </c>
      <c r="H51" s="38" t="n">
        <v>7453.91</v>
      </c>
      <c r="I51" s="38" t="n">
        <v>40.126</v>
      </c>
      <c r="J51" s="42" t="n">
        <f aca="false">H51/3600</f>
        <v>2.07053055555556</v>
      </c>
      <c r="L51" s="37" t="n">
        <v>4853.792</v>
      </c>
      <c r="M51" s="38" t="n">
        <v>39.2323</v>
      </c>
      <c r="N51" s="38" t="n">
        <v>41.6695</v>
      </c>
      <c r="O51" s="38" t="n">
        <v>43.1309</v>
      </c>
      <c r="P51" s="38" t="n">
        <v>7450.91</v>
      </c>
      <c r="Q51" s="38" t="n">
        <v>23.125</v>
      </c>
      <c r="R51" s="42" t="n">
        <f aca="false">P51/3600</f>
        <v>2.06969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47.396</v>
      </c>
      <c r="E52" s="45" t="n">
        <v>35.9854</v>
      </c>
      <c r="F52" s="45" t="n">
        <v>39.3847</v>
      </c>
      <c r="G52" s="45" t="n">
        <v>40.9622</v>
      </c>
      <c r="H52" s="45" t="n">
        <v>6391.45</v>
      </c>
      <c r="I52" s="45" t="n">
        <v>20.234</v>
      </c>
      <c r="J52" s="49" t="n">
        <f aca="false">H52/3600</f>
        <v>1.77540277777778</v>
      </c>
      <c r="L52" s="44" t="n">
        <v>2053.5544</v>
      </c>
      <c r="M52" s="45" t="n">
        <v>35.9858</v>
      </c>
      <c r="N52" s="45" t="n">
        <v>39.3853</v>
      </c>
      <c r="O52" s="45" t="n">
        <v>40.9599</v>
      </c>
      <c r="P52" s="45" t="n">
        <v>6401.82</v>
      </c>
      <c r="Q52" s="45" t="n">
        <v>22.359</v>
      </c>
      <c r="R52" s="49" t="n">
        <f aca="false">P52/3600</f>
        <v>1.77828333333333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59.6672</v>
      </c>
      <c r="E53" s="45" t="n">
        <v>33.1088</v>
      </c>
      <c r="F53" s="45" t="n">
        <v>37.5251</v>
      </c>
      <c r="G53" s="45" t="n">
        <v>39.2324</v>
      </c>
      <c r="H53" s="45" t="n">
        <v>5608.23</v>
      </c>
      <c r="I53" s="45" t="n">
        <v>19.375</v>
      </c>
      <c r="J53" s="49" t="n">
        <f aca="false">H53/3600</f>
        <v>1.55784166666667</v>
      </c>
      <c r="L53" s="44" t="n">
        <v>961.0688</v>
      </c>
      <c r="M53" s="45" t="n">
        <v>33.1031</v>
      </c>
      <c r="N53" s="45" t="n">
        <v>37.5234</v>
      </c>
      <c r="O53" s="45" t="n">
        <v>39.2355</v>
      </c>
      <c r="P53" s="45" t="n">
        <v>5628.69</v>
      </c>
      <c r="Q53" s="45" t="n">
        <v>16.469</v>
      </c>
      <c r="R53" s="49" t="n">
        <f aca="false">P53/3600</f>
        <v>1.563525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8.8696</v>
      </c>
      <c r="E54" s="54" t="n">
        <v>30.4559</v>
      </c>
      <c r="F54" s="54" t="n">
        <v>36.1953</v>
      </c>
      <c r="G54" s="54" t="n">
        <v>37.9382</v>
      </c>
      <c r="H54" s="54" t="n">
        <v>5030.83</v>
      </c>
      <c r="I54" s="54" t="n">
        <v>13.719</v>
      </c>
      <c r="J54" s="58" t="n">
        <f aca="false">H54/3600</f>
        <v>1.39745277777778</v>
      </c>
      <c r="L54" s="53" t="n">
        <v>469.708</v>
      </c>
      <c r="M54" s="54" t="n">
        <v>30.4579</v>
      </c>
      <c r="N54" s="54" t="n">
        <v>36.1921</v>
      </c>
      <c r="O54" s="54" t="n">
        <v>37.9306</v>
      </c>
      <c r="P54" s="54" t="n">
        <v>5045.11</v>
      </c>
      <c r="Q54" s="54" t="n">
        <v>14.547</v>
      </c>
      <c r="R54" s="58" t="n">
        <f aca="false">P54/3600</f>
        <v>1.40141944444444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4744</v>
      </c>
      <c r="E55" s="38" t="n">
        <v>40.9156</v>
      </c>
      <c r="F55" s="38" t="n">
        <v>44.3045</v>
      </c>
      <c r="G55" s="38" t="n">
        <v>43.4504</v>
      </c>
      <c r="H55" s="38" t="n">
        <v>2519.86</v>
      </c>
      <c r="I55" s="38" t="n">
        <v>8.375</v>
      </c>
      <c r="J55" s="49" t="n">
        <f aca="false">H55/3600</f>
        <v>0.699961111111111</v>
      </c>
      <c r="L55" s="37" t="n">
        <v>1526.38</v>
      </c>
      <c r="M55" s="38" t="n">
        <v>40.9121</v>
      </c>
      <c r="N55" s="38" t="n">
        <v>44.3126</v>
      </c>
      <c r="O55" s="38" t="n">
        <v>43.4486</v>
      </c>
      <c r="P55" s="38" t="n">
        <v>2530.02</v>
      </c>
      <c r="Q55" s="38" t="n">
        <v>10.406</v>
      </c>
      <c r="R55" s="49" t="n">
        <f aca="false">P55/3600</f>
        <v>0.70278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 t="n">
        <v>761.82</v>
      </c>
      <c r="E56" s="45" t="n">
        <v>37.0784</v>
      </c>
      <c r="F56" s="45" t="n">
        <v>41.6088</v>
      </c>
      <c r="G56" s="45" t="n">
        <v>40.3929</v>
      </c>
      <c r="H56" s="45" t="n">
        <v>2247.67</v>
      </c>
      <c r="I56" s="45" t="n">
        <v>6.781</v>
      </c>
      <c r="J56" s="49" t="n">
        <f aca="false">H56/3600</f>
        <v>0.624352777777778</v>
      </c>
      <c r="L56" s="44" t="n">
        <v>764.9968</v>
      </c>
      <c r="M56" s="45" t="n">
        <v>37.0831</v>
      </c>
      <c r="N56" s="45" t="n">
        <v>41.6018</v>
      </c>
      <c r="O56" s="45" t="n">
        <v>40.3755</v>
      </c>
      <c r="P56" s="45" t="n">
        <v>2256.2</v>
      </c>
      <c r="Q56" s="45" t="n">
        <v>7.234</v>
      </c>
      <c r="R56" s="49" t="n">
        <f aca="false">P56/3600</f>
        <v>0.626722222222222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77.44</v>
      </c>
      <c r="E57" s="45" t="n">
        <v>33.675</v>
      </c>
      <c r="F57" s="45" t="n">
        <v>39.533</v>
      </c>
      <c r="G57" s="45" t="n">
        <v>38.0605</v>
      </c>
      <c r="H57" s="45" t="n">
        <v>2022.93</v>
      </c>
      <c r="I57" s="45" t="n">
        <v>8.031</v>
      </c>
      <c r="J57" s="49" t="n">
        <f aca="false">H57/3600</f>
        <v>0.561925</v>
      </c>
      <c r="L57" s="44" t="n">
        <v>378.5112</v>
      </c>
      <c r="M57" s="45" t="n">
        <v>33.678</v>
      </c>
      <c r="N57" s="45" t="n">
        <v>39.5018</v>
      </c>
      <c r="O57" s="45" t="n">
        <v>38.0294</v>
      </c>
      <c r="P57" s="45" t="n">
        <v>2030.66</v>
      </c>
      <c r="Q57" s="45" t="n">
        <v>6.14</v>
      </c>
      <c r="R57" s="49" t="n">
        <f aca="false">P57/3600</f>
        <v>0.564072222222222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6.5024</v>
      </c>
      <c r="E58" s="54" t="n">
        <v>30.8641</v>
      </c>
      <c r="F58" s="54" t="n">
        <v>38.0712</v>
      </c>
      <c r="G58" s="54" t="n">
        <v>36.4287</v>
      </c>
      <c r="H58" s="54" t="n">
        <v>1845.36</v>
      </c>
      <c r="I58" s="54" t="n">
        <v>4.89</v>
      </c>
      <c r="J58" s="49" t="n">
        <f aca="false">H58/3600</f>
        <v>0.5126</v>
      </c>
      <c r="L58" s="53" t="n">
        <v>196.9368</v>
      </c>
      <c r="M58" s="54" t="n">
        <v>30.8599</v>
      </c>
      <c r="N58" s="54" t="n">
        <v>38.0779</v>
      </c>
      <c r="O58" s="54" t="n">
        <v>36.4261</v>
      </c>
      <c r="P58" s="54" t="n">
        <v>1854.94</v>
      </c>
      <c r="Q58" s="54" t="n">
        <v>5.047</v>
      </c>
      <c r="R58" s="49" t="n">
        <f aca="false">P58/3600</f>
        <v>0.515261111111111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5.1912</v>
      </c>
      <c r="E59" s="38" t="n">
        <v>38.3108</v>
      </c>
      <c r="F59" s="38" t="n">
        <v>43.4013</v>
      </c>
      <c r="G59" s="38" t="n">
        <v>44.5396</v>
      </c>
      <c r="H59" s="38" t="n">
        <v>2808.82</v>
      </c>
      <c r="I59" s="38" t="n">
        <v>11.437</v>
      </c>
      <c r="J59" s="42" t="n">
        <f aca="false">H59/3600</f>
        <v>0.780227777777778</v>
      </c>
      <c r="L59" s="37" t="n">
        <v>1620.1296</v>
      </c>
      <c r="M59" s="38" t="n">
        <v>38.3066</v>
      </c>
      <c r="N59" s="38" t="n">
        <v>43.3903</v>
      </c>
      <c r="O59" s="38" t="n">
        <v>44.5424</v>
      </c>
      <c r="P59" s="38" t="n">
        <v>2817.7</v>
      </c>
      <c r="Q59" s="38" t="n">
        <v>11.031</v>
      </c>
      <c r="R59" s="42" t="n">
        <f aca="false">P59/3600</f>
        <v>0.7826944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32.1232</v>
      </c>
      <c r="E60" s="45" t="n">
        <v>35.0189</v>
      </c>
      <c r="F60" s="45" t="n">
        <v>41.1208</v>
      </c>
      <c r="G60" s="45" t="n">
        <v>42.1417</v>
      </c>
      <c r="H60" s="45" t="n">
        <v>2298.89</v>
      </c>
      <c r="I60" s="45" t="n">
        <v>8.515</v>
      </c>
      <c r="J60" s="49" t="n">
        <f aca="false">H60/3600</f>
        <v>0.638580555555556</v>
      </c>
      <c r="L60" s="44" t="n">
        <v>634.7224</v>
      </c>
      <c r="M60" s="45" t="n">
        <v>35.0165</v>
      </c>
      <c r="N60" s="45" t="n">
        <v>41.1256</v>
      </c>
      <c r="O60" s="45" t="n">
        <v>42.1417</v>
      </c>
      <c r="P60" s="45" t="n">
        <v>2299.7</v>
      </c>
      <c r="Q60" s="45" t="n">
        <v>8.609</v>
      </c>
      <c r="R60" s="49" t="n">
        <f aca="false">P60/3600</f>
        <v>0.638805555555556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85.756</v>
      </c>
      <c r="E61" s="45" t="n">
        <v>32.1502</v>
      </c>
      <c r="F61" s="45" t="n">
        <v>39.5468</v>
      </c>
      <c r="G61" s="45" t="n">
        <v>40.4901</v>
      </c>
      <c r="H61" s="45" t="n">
        <v>1995.65</v>
      </c>
      <c r="I61" s="45" t="n">
        <v>7.187</v>
      </c>
      <c r="J61" s="49" t="n">
        <f aca="false">H61/3600</f>
        <v>0.554347222222222</v>
      </c>
      <c r="L61" s="44" t="n">
        <v>287.5504</v>
      </c>
      <c r="M61" s="45" t="n">
        <v>32.1493</v>
      </c>
      <c r="N61" s="45" t="n">
        <v>39.5506</v>
      </c>
      <c r="O61" s="45" t="n">
        <v>40.4961</v>
      </c>
      <c r="P61" s="45" t="n">
        <v>2009.45</v>
      </c>
      <c r="Q61" s="45" t="n">
        <v>7.328</v>
      </c>
      <c r="R61" s="49" t="n">
        <f aca="false">P61/3600</f>
        <v>0.558180555555556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1.9216</v>
      </c>
      <c r="E62" s="54" t="n">
        <v>29.3943</v>
      </c>
      <c r="F62" s="54" t="n">
        <v>38.4499</v>
      </c>
      <c r="G62" s="54" t="n">
        <v>39.3239</v>
      </c>
      <c r="H62" s="54" t="n">
        <v>1824.12</v>
      </c>
      <c r="I62" s="54" t="n">
        <v>6.109</v>
      </c>
      <c r="J62" s="58" t="n">
        <f aca="false">H62/3600</f>
        <v>0.5067</v>
      </c>
      <c r="L62" s="53" t="n">
        <v>142.7104</v>
      </c>
      <c r="M62" s="54" t="n">
        <v>29.3938</v>
      </c>
      <c r="N62" s="54" t="n">
        <v>38.4645</v>
      </c>
      <c r="O62" s="54" t="n">
        <v>39.32</v>
      </c>
      <c r="P62" s="54" t="n">
        <v>1832.79</v>
      </c>
      <c r="Q62" s="54" t="n">
        <v>6.625</v>
      </c>
      <c r="R62" s="58" t="n">
        <f aca="false">P62/3600</f>
        <v>0.509108333333333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6.7768</v>
      </c>
      <c r="E63" s="38" t="n">
        <v>38.4417</v>
      </c>
      <c r="F63" s="38" t="n">
        <v>41.516</v>
      </c>
      <c r="G63" s="38" t="n">
        <v>42.4858</v>
      </c>
      <c r="H63" s="38" t="n">
        <v>2293.22</v>
      </c>
      <c r="I63" s="38" t="n">
        <v>8.64</v>
      </c>
      <c r="J63" s="49" t="n">
        <f aca="false">H63/3600</f>
        <v>0.637005555555556</v>
      </c>
      <c r="L63" s="37" t="n">
        <v>1661.9448</v>
      </c>
      <c r="M63" s="38" t="n">
        <v>38.4368</v>
      </c>
      <c r="N63" s="38" t="n">
        <v>41.5153</v>
      </c>
      <c r="O63" s="38" t="n">
        <v>42.4831</v>
      </c>
      <c r="P63" s="38" t="n">
        <v>2297.88</v>
      </c>
      <c r="Q63" s="38" t="n">
        <v>9.187</v>
      </c>
      <c r="R63" s="49" t="n">
        <f aca="false">P63/3600</f>
        <v>0.638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61.088</v>
      </c>
      <c r="E64" s="45" t="n">
        <v>35.0308</v>
      </c>
      <c r="F64" s="45" t="n">
        <v>38.8789</v>
      </c>
      <c r="G64" s="45" t="n">
        <v>39.6071</v>
      </c>
      <c r="H64" s="45" t="n">
        <v>1956.59</v>
      </c>
      <c r="I64" s="45" t="n">
        <v>8.187</v>
      </c>
      <c r="J64" s="49" t="n">
        <f aca="false">H64/3600</f>
        <v>0.543497222222222</v>
      </c>
      <c r="L64" s="44" t="n">
        <v>763.1472</v>
      </c>
      <c r="M64" s="45" t="n">
        <v>35.0265</v>
      </c>
      <c r="N64" s="45" t="n">
        <v>38.8871</v>
      </c>
      <c r="O64" s="45" t="n">
        <v>39.6046</v>
      </c>
      <c r="P64" s="45" t="n">
        <v>1959.21</v>
      </c>
      <c r="Q64" s="45" t="n">
        <v>6.64</v>
      </c>
      <c r="R64" s="49" t="n">
        <f aca="false">P64/3600</f>
        <v>0.544225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55.6656</v>
      </c>
      <c r="E65" s="45" t="n">
        <v>31.7633</v>
      </c>
      <c r="F65" s="45" t="n">
        <v>36.8694</v>
      </c>
      <c r="G65" s="45" t="n">
        <v>37.5213</v>
      </c>
      <c r="H65" s="45" t="n">
        <v>1713.7</v>
      </c>
      <c r="I65" s="45" t="n">
        <v>5.578</v>
      </c>
      <c r="J65" s="49" t="n">
        <f aca="false">H65/3600</f>
        <v>0.476027777777778</v>
      </c>
      <c r="L65" s="44" t="n">
        <v>356.384</v>
      </c>
      <c r="M65" s="45" t="n">
        <v>31.7611</v>
      </c>
      <c r="N65" s="45" t="n">
        <v>36.8638</v>
      </c>
      <c r="O65" s="45" t="n">
        <v>37.5218</v>
      </c>
      <c r="P65" s="45" t="n">
        <v>1716.32</v>
      </c>
      <c r="Q65" s="45" t="n">
        <v>6.109</v>
      </c>
      <c r="R65" s="49" t="n">
        <f aca="false">P65/3600</f>
        <v>0.476755555555556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5.9952</v>
      </c>
      <c r="E66" s="54" t="n">
        <v>28.8049</v>
      </c>
      <c r="F66" s="54" t="n">
        <v>35.4712</v>
      </c>
      <c r="G66" s="54" t="n">
        <v>36.0554</v>
      </c>
      <c r="H66" s="54" t="n">
        <v>1555.27</v>
      </c>
      <c r="I66" s="54" t="n">
        <v>5.265</v>
      </c>
      <c r="J66" s="49" t="n">
        <f aca="false">H66/3600</f>
        <v>0.432019444444444</v>
      </c>
      <c r="L66" s="53" t="n">
        <v>166.3168</v>
      </c>
      <c r="M66" s="54" t="n">
        <v>28.8018</v>
      </c>
      <c r="N66" s="54" t="n">
        <v>35.4832</v>
      </c>
      <c r="O66" s="54" t="n">
        <v>36.0547</v>
      </c>
      <c r="P66" s="54" t="n">
        <v>1557.52</v>
      </c>
      <c r="Q66" s="54" t="n">
        <v>4.468</v>
      </c>
      <c r="R66" s="49" t="n">
        <f aca="false">P66/3600</f>
        <v>0.432644444444444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4.4296</v>
      </c>
      <c r="E67" s="38" t="n">
        <v>39.689</v>
      </c>
      <c r="F67" s="38" t="n">
        <v>41.7884</v>
      </c>
      <c r="G67" s="38" t="n">
        <v>42.8596</v>
      </c>
      <c r="H67" s="38" t="n">
        <v>1696.18</v>
      </c>
      <c r="I67" s="38" t="n">
        <v>6.359</v>
      </c>
      <c r="J67" s="42" t="n">
        <f aca="false">H67/3600</f>
        <v>0.471161111111111</v>
      </c>
      <c r="L67" s="37" t="n">
        <v>1219.8696</v>
      </c>
      <c r="M67" s="38" t="n">
        <v>39.6834</v>
      </c>
      <c r="N67" s="38" t="n">
        <v>41.7921</v>
      </c>
      <c r="O67" s="38" t="n">
        <v>42.869</v>
      </c>
      <c r="P67" s="38" t="n">
        <v>1700.23</v>
      </c>
      <c r="Q67" s="38" t="n">
        <v>7.343</v>
      </c>
      <c r="R67" s="42" t="n">
        <f aca="false">P67/3600</f>
        <v>0.472286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596.436</v>
      </c>
      <c r="E68" s="45" t="n">
        <v>35.8812</v>
      </c>
      <c r="F68" s="45" t="n">
        <v>39.1082</v>
      </c>
      <c r="G68" s="45" t="n">
        <v>40.3059</v>
      </c>
      <c r="H68" s="45" t="n">
        <v>1480.4</v>
      </c>
      <c r="I68" s="45" t="n">
        <v>4.656</v>
      </c>
      <c r="J68" s="49" t="n">
        <f aca="false">H68/3600</f>
        <v>0.411222222222222</v>
      </c>
      <c r="L68" s="44" t="n">
        <v>599.3272</v>
      </c>
      <c r="M68" s="45" t="n">
        <v>35.8764</v>
      </c>
      <c r="N68" s="45" t="n">
        <v>39.0957</v>
      </c>
      <c r="O68" s="45" t="n">
        <v>40.2871</v>
      </c>
      <c r="P68" s="45" t="n">
        <v>1486.13</v>
      </c>
      <c r="Q68" s="45" t="n">
        <v>5.562</v>
      </c>
      <c r="R68" s="49" t="n">
        <f aca="false">P68/3600</f>
        <v>0.412813888888889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0.2576</v>
      </c>
      <c r="E69" s="45" t="n">
        <v>32.4345</v>
      </c>
      <c r="F69" s="45" t="n">
        <v>37.1104</v>
      </c>
      <c r="G69" s="45" t="n">
        <v>38.3128</v>
      </c>
      <c r="H69" s="45" t="n">
        <v>1309.46</v>
      </c>
      <c r="I69" s="45" t="n">
        <v>5.453</v>
      </c>
      <c r="J69" s="49" t="n">
        <f aca="false">H69/3600</f>
        <v>0.363738888888889</v>
      </c>
      <c r="L69" s="44" t="n">
        <v>291.2392</v>
      </c>
      <c r="M69" s="45" t="n">
        <v>32.4274</v>
      </c>
      <c r="N69" s="45" t="n">
        <v>37.1161</v>
      </c>
      <c r="O69" s="45" t="n">
        <v>38.2979</v>
      </c>
      <c r="P69" s="45" t="n">
        <v>1312.6</v>
      </c>
      <c r="Q69" s="45" t="n">
        <v>5.781</v>
      </c>
      <c r="R69" s="49" t="n">
        <f aca="false">P69/3600</f>
        <v>0.364611111111111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3.2352</v>
      </c>
      <c r="E70" s="54" t="n">
        <v>29.6266</v>
      </c>
      <c r="F70" s="54" t="n">
        <v>35.6821</v>
      </c>
      <c r="G70" s="54" t="n">
        <v>36.7802</v>
      </c>
      <c r="H70" s="54" t="n">
        <v>1175.74</v>
      </c>
      <c r="I70" s="54" t="n">
        <v>3.609</v>
      </c>
      <c r="J70" s="58" t="n">
        <f aca="false">H70/3600</f>
        <v>0.326594444444444</v>
      </c>
      <c r="L70" s="53" t="n">
        <v>143.404</v>
      </c>
      <c r="M70" s="54" t="n">
        <v>29.6175</v>
      </c>
      <c r="N70" s="54" t="n">
        <v>35.6704</v>
      </c>
      <c r="O70" s="54" t="n">
        <v>36.7668</v>
      </c>
      <c r="P70" s="54" t="n">
        <v>1179.31</v>
      </c>
      <c r="Q70" s="54" t="n">
        <v>4.015</v>
      </c>
      <c r="R70" s="58" t="n">
        <f aca="false">P70/3600</f>
        <v>0.327586111111111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38.1347963395544</v>
      </c>
      <c r="J89" s="71" t="n">
        <f aca="false">GEOMEAN(J3:J82)</f>
        <v>3.30882988153724</v>
      </c>
      <c r="Q89" s="71" t="n">
        <f aca="false">GEOMEAN(Q3:Q82)</f>
        <v>38.1740266618588</v>
      </c>
      <c r="R89" s="71" t="n">
        <f aca="false">GEOMEAN(R3:R82)</f>
        <v>3.31773392233398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0102872772559</v>
      </c>
      <c r="R90" s="72" t="n">
        <f aca="false">R89/J89</f>
        <v>1.0026909938303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1.27546833333333</v>
      </c>
      <c r="J91" s="71" t="n">
        <f aca="false">SUM(J3:J82)</f>
        <v>411.738927777778</v>
      </c>
      <c r="Q91" s="71" t="n">
        <f aca="false">SUM(Q3:Q82)/3600</f>
        <v>1.26638916666667</v>
      </c>
      <c r="R91" s="71" t="n">
        <f aca="false">SUM(R3:R82)</f>
        <v>412.754508333333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96" t="n">
        <v>22</v>
      </c>
      <c r="D3" s="37" t="n">
        <v>13682.8352</v>
      </c>
      <c r="E3" s="38" t="n">
        <v>41.6238</v>
      </c>
      <c r="F3" s="38" t="n">
        <v>41.5943</v>
      </c>
      <c r="G3" s="38" t="n">
        <v>44.2746</v>
      </c>
      <c r="H3" s="38" t="n">
        <v>20668.24</v>
      </c>
      <c r="I3" s="38" t="n">
        <v>47.688</v>
      </c>
      <c r="J3" s="39" t="n">
        <f aca="false">H3/3600</f>
        <v>5.74117777777778</v>
      </c>
      <c r="L3" s="37" t="n">
        <v>13707.4576</v>
      </c>
      <c r="M3" s="38" t="n">
        <v>41.6228</v>
      </c>
      <c r="N3" s="38" t="n">
        <v>41.5931</v>
      </c>
      <c r="O3" s="38" t="n">
        <v>44.2722</v>
      </c>
      <c r="P3" s="38" t="n">
        <v>20796.08</v>
      </c>
      <c r="Q3" s="38" t="n">
        <v>47.829</v>
      </c>
      <c r="R3" s="42" t="n">
        <f aca="false">P3/3600</f>
        <v>5.776688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62" t="n">
        <v>27</v>
      </c>
      <c r="D4" s="44" t="n">
        <v>5582.088</v>
      </c>
      <c r="E4" s="45" t="n">
        <v>39.1516</v>
      </c>
      <c r="F4" s="45" t="n">
        <v>39.9664</v>
      </c>
      <c r="G4" s="45" t="n">
        <v>42.4223</v>
      </c>
      <c r="H4" s="45" t="n">
        <v>17676.52</v>
      </c>
      <c r="I4" s="45" t="n">
        <v>40.719</v>
      </c>
      <c r="J4" s="46" t="n">
        <f aca="false">H4/3600</f>
        <v>4.91014444444445</v>
      </c>
      <c r="L4" s="44" t="n">
        <v>5594.8976</v>
      </c>
      <c r="M4" s="45" t="n">
        <v>39.151</v>
      </c>
      <c r="N4" s="45" t="n">
        <v>39.9637</v>
      </c>
      <c r="O4" s="45" t="n">
        <v>42.4217</v>
      </c>
      <c r="P4" s="45" t="n">
        <v>17817.39</v>
      </c>
      <c r="Q4" s="45" t="n">
        <v>40.751</v>
      </c>
      <c r="R4" s="49" t="n">
        <f aca="false">P4/3600</f>
        <v>4.949275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62" t="n">
        <v>32</v>
      </c>
      <c r="D5" s="44" t="n">
        <v>2704.2496</v>
      </c>
      <c r="E5" s="45" t="n">
        <v>36.6186</v>
      </c>
      <c r="F5" s="45" t="n">
        <v>38.7503</v>
      </c>
      <c r="G5" s="45" t="n">
        <v>41.0044</v>
      </c>
      <c r="H5" s="45" t="n">
        <v>15906.03</v>
      </c>
      <c r="I5" s="45" t="n">
        <v>41.282</v>
      </c>
      <c r="J5" s="46" t="n">
        <f aca="false">H5/3600</f>
        <v>4.41834166666667</v>
      </c>
      <c r="L5" s="44" t="n">
        <v>2707.928</v>
      </c>
      <c r="M5" s="45" t="n">
        <v>36.6154</v>
      </c>
      <c r="N5" s="45" t="n">
        <v>38.7517</v>
      </c>
      <c r="O5" s="45" t="n">
        <v>41.0056</v>
      </c>
      <c r="P5" s="45" t="n">
        <v>16065.38</v>
      </c>
      <c r="Q5" s="45" t="n">
        <v>41.704</v>
      </c>
      <c r="R5" s="49" t="n">
        <f aca="false">P5/3600</f>
        <v>4.46260555555556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65" t="n">
        <v>37</v>
      </c>
      <c r="D6" s="44" t="n">
        <v>1419.96</v>
      </c>
      <c r="E6" s="45" t="n">
        <v>33.9532</v>
      </c>
      <c r="F6" s="45" t="n">
        <v>37.8332</v>
      </c>
      <c r="G6" s="45" t="n">
        <v>39.983</v>
      </c>
      <c r="H6" s="45" t="n">
        <v>14717.04</v>
      </c>
      <c r="I6" s="45" t="n">
        <v>38.391</v>
      </c>
      <c r="J6" s="46" t="n">
        <f aca="false">H6/3600</f>
        <v>4.08806666666667</v>
      </c>
      <c r="L6" s="53" t="n">
        <v>1421.8528</v>
      </c>
      <c r="M6" s="54" t="n">
        <v>33.9566</v>
      </c>
      <c r="N6" s="54" t="n">
        <v>37.8309</v>
      </c>
      <c r="O6" s="54" t="n">
        <v>39.9875</v>
      </c>
      <c r="P6" s="54" t="n">
        <v>14897.23</v>
      </c>
      <c r="Q6" s="54" t="n">
        <v>39.469</v>
      </c>
      <c r="R6" s="58" t="n">
        <f aca="false">P6/3600</f>
        <v>4.13811944444444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96" t="n">
        <v>22</v>
      </c>
      <c r="D7" s="37" t="n">
        <v>34360.072</v>
      </c>
      <c r="E7" s="38" t="n">
        <v>40.147</v>
      </c>
      <c r="F7" s="38" t="n">
        <v>45.2</v>
      </c>
      <c r="G7" s="38" t="n">
        <v>44.7989</v>
      </c>
      <c r="H7" s="38" t="n">
        <v>30095.88</v>
      </c>
      <c r="I7" s="38" t="n">
        <v>69.079</v>
      </c>
      <c r="J7" s="39" t="n">
        <f aca="false">H7/3600</f>
        <v>8.35996666666667</v>
      </c>
      <c r="L7" s="44" t="n">
        <v>34467.0416</v>
      </c>
      <c r="M7" s="45" t="n">
        <v>40.1452</v>
      </c>
      <c r="N7" s="45" t="n">
        <v>45.1989</v>
      </c>
      <c r="O7" s="45" t="n">
        <v>44.7974</v>
      </c>
      <c r="P7" s="45" t="n">
        <v>30232.26</v>
      </c>
      <c r="Q7" s="45" t="n">
        <v>68.501</v>
      </c>
      <c r="R7" s="49" t="n">
        <f aca="false">P7/3600</f>
        <v>8.3978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62" t="n">
        <v>27</v>
      </c>
      <c r="D8" s="44" t="n">
        <v>16704.0672</v>
      </c>
      <c r="E8" s="45" t="n">
        <v>37.1968</v>
      </c>
      <c r="F8" s="45" t="n">
        <v>43.441</v>
      </c>
      <c r="G8" s="45" t="n">
        <v>43.5439</v>
      </c>
      <c r="H8" s="45" t="n">
        <v>26372.44</v>
      </c>
      <c r="I8" s="45" t="n">
        <v>61.47</v>
      </c>
      <c r="J8" s="46" t="n">
        <f aca="false">H8/3600</f>
        <v>7.32567777777778</v>
      </c>
      <c r="L8" s="44" t="n">
        <v>16769.3184</v>
      </c>
      <c r="M8" s="45" t="n">
        <v>37.1971</v>
      </c>
      <c r="N8" s="45" t="n">
        <v>43.4371</v>
      </c>
      <c r="O8" s="45" t="n">
        <v>43.5436</v>
      </c>
      <c r="P8" s="45" t="n">
        <v>26535.07</v>
      </c>
      <c r="Q8" s="45" t="n">
        <v>58.829</v>
      </c>
      <c r="R8" s="49" t="n">
        <f aca="false">P8/3600</f>
        <v>7.37085277777778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62" t="n">
        <v>32</v>
      </c>
      <c r="D9" s="44" t="n">
        <v>8812.0752</v>
      </c>
      <c r="E9" s="45" t="n">
        <v>34.2437</v>
      </c>
      <c r="F9" s="45" t="n">
        <v>41.9936</v>
      </c>
      <c r="G9" s="45" t="n">
        <v>42.4002</v>
      </c>
      <c r="H9" s="45" t="n">
        <v>23786.14</v>
      </c>
      <c r="I9" s="45" t="n">
        <v>57.908</v>
      </c>
      <c r="J9" s="46" t="n">
        <f aca="false">H9/3600</f>
        <v>6.60726111111111</v>
      </c>
      <c r="L9" s="44" t="n">
        <v>8852.1056</v>
      </c>
      <c r="M9" s="45" t="n">
        <v>34.2447</v>
      </c>
      <c r="N9" s="45" t="n">
        <v>41.9898</v>
      </c>
      <c r="O9" s="45" t="n">
        <v>42.4027</v>
      </c>
      <c r="P9" s="45" t="n">
        <v>23927.64</v>
      </c>
      <c r="Q9" s="45" t="n">
        <v>58.61</v>
      </c>
      <c r="R9" s="49" t="n">
        <f aca="false">P9/3600</f>
        <v>6.64656666666667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65" t="n">
        <v>37</v>
      </c>
      <c r="D10" s="53" t="n">
        <v>4977.0032</v>
      </c>
      <c r="E10" s="54" t="n">
        <v>31.5084</v>
      </c>
      <c r="F10" s="54" t="n">
        <v>40.8637</v>
      </c>
      <c r="G10" s="54" t="n">
        <v>41.5064</v>
      </c>
      <c r="H10" s="54" t="n">
        <v>21755.01</v>
      </c>
      <c r="I10" s="54" t="n">
        <v>59.814</v>
      </c>
      <c r="J10" s="55" t="n">
        <f aca="false">H10/3600</f>
        <v>6.04305833333333</v>
      </c>
      <c r="L10" s="44" t="n">
        <v>4989.0592</v>
      </c>
      <c r="M10" s="45" t="n">
        <v>31.502</v>
      </c>
      <c r="N10" s="45" t="n">
        <v>40.8619</v>
      </c>
      <c r="O10" s="45" t="n">
        <v>41.5085</v>
      </c>
      <c r="P10" s="45" t="n">
        <v>21894.08</v>
      </c>
      <c r="Q10" s="45" t="n">
        <v>54.048</v>
      </c>
      <c r="R10" s="49" t="n">
        <f aca="false">P10/3600</f>
        <v>6.08168888888889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96" t="n">
        <v>22</v>
      </c>
      <c r="D11" s="47" t="n">
        <v>235409.5728</v>
      </c>
      <c r="E11" s="48" t="n">
        <v>38.9087</v>
      </c>
      <c r="F11" s="48" t="n">
        <v>39.6697</v>
      </c>
      <c r="G11" s="48" t="n">
        <v>37.9663</v>
      </c>
      <c r="H11" s="48" t="n">
        <v>82268.33</v>
      </c>
      <c r="I11" s="48" t="n">
        <v>168.566</v>
      </c>
      <c r="J11" s="46" t="n">
        <f aca="false">H11/3600</f>
        <v>22.8523138888889</v>
      </c>
      <c r="L11" s="40" t="n">
        <v>235397.76</v>
      </c>
      <c r="M11" s="41" t="n">
        <v>38.9077</v>
      </c>
      <c r="N11" s="41" t="n">
        <v>39.6686</v>
      </c>
      <c r="O11" s="41" t="n">
        <v>37.9649</v>
      </c>
      <c r="P11" s="41" t="n">
        <v>82539.29</v>
      </c>
      <c r="Q11" s="41" t="n">
        <v>162.035</v>
      </c>
      <c r="R11" s="42" t="n">
        <f aca="false">P11/3600</f>
        <v>22.9275805555556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62" t="n">
        <v>27</v>
      </c>
      <c r="D12" s="47" t="n">
        <v>109848.0576</v>
      </c>
      <c r="E12" s="48" t="n">
        <v>33.252</v>
      </c>
      <c r="F12" s="48" t="n">
        <v>38.2687</v>
      </c>
      <c r="G12" s="48" t="n">
        <v>36.5971</v>
      </c>
      <c r="H12" s="48" t="n">
        <v>70625.19</v>
      </c>
      <c r="I12" s="48" t="n">
        <v>168.176</v>
      </c>
      <c r="J12" s="46" t="n">
        <f aca="false">H12/3600</f>
        <v>19.6181083333333</v>
      </c>
      <c r="L12" s="47" t="n">
        <v>109819.2416</v>
      </c>
      <c r="M12" s="48" t="n">
        <v>33.2502</v>
      </c>
      <c r="N12" s="48" t="n">
        <v>38.2677</v>
      </c>
      <c r="O12" s="48" t="n">
        <v>36.5974</v>
      </c>
      <c r="P12" s="48" t="n">
        <v>71000.62</v>
      </c>
      <c r="Q12" s="48" t="n">
        <v>160.894</v>
      </c>
      <c r="R12" s="49" t="n">
        <f aca="false">P12/3600</f>
        <v>19.7223944444444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62" t="n">
        <v>32</v>
      </c>
      <c r="D13" s="44" t="n">
        <v>28197.6944</v>
      </c>
      <c r="E13" s="45" t="n">
        <v>29.3343</v>
      </c>
      <c r="F13" s="45" t="n">
        <v>37.237</v>
      </c>
      <c r="G13" s="45" t="n">
        <v>35.5576</v>
      </c>
      <c r="H13" s="45" t="n">
        <v>49663.61</v>
      </c>
      <c r="I13" s="45" t="n">
        <v>132.862</v>
      </c>
      <c r="J13" s="46" t="n">
        <f aca="false">H13/3600</f>
        <v>13.7954472222222</v>
      </c>
      <c r="L13" s="44" t="n">
        <v>28210.3296</v>
      </c>
      <c r="M13" s="45" t="n">
        <v>29.3341</v>
      </c>
      <c r="N13" s="45" t="n">
        <v>37.2344</v>
      </c>
      <c r="O13" s="45" t="n">
        <v>35.5553</v>
      </c>
      <c r="P13" s="45" t="n">
        <v>49929.87</v>
      </c>
      <c r="Q13" s="45" t="n">
        <v>123.753</v>
      </c>
      <c r="R13" s="49" t="n">
        <f aca="false">P13/3600</f>
        <v>13.8694083333333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65" t="n">
        <v>37</v>
      </c>
      <c r="D14" s="44" t="n">
        <v>7231.976</v>
      </c>
      <c r="E14" s="45" t="n">
        <v>27.9419</v>
      </c>
      <c r="F14" s="45" t="n">
        <v>36.5033</v>
      </c>
      <c r="G14" s="45" t="n">
        <v>34.7963</v>
      </c>
      <c r="H14" s="45" t="n">
        <v>38533.99</v>
      </c>
      <c r="I14" s="45" t="n">
        <v>101.236</v>
      </c>
      <c r="J14" s="46" t="n">
        <f aca="false">H14/3600</f>
        <v>10.7038861111111</v>
      </c>
      <c r="L14" s="53" t="n">
        <v>7237.1856</v>
      </c>
      <c r="M14" s="54" t="n">
        <v>27.9416</v>
      </c>
      <c r="N14" s="54" t="n">
        <v>36.5056</v>
      </c>
      <c r="O14" s="54" t="n">
        <v>34.7966</v>
      </c>
      <c r="P14" s="54" t="n">
        <v>38775.49</v>
      </c>
      <c r="Q14" s="54" t="n">
        <v>98.205</v>
      </c>
      <c r="R14" s="58" t="n">
        <f aca="false">P14/3600</f>
        <v>10.7709694444444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96" t="n">
        <v>22</v>
      </c>
      <c r="D15" s="37" t="n">
        <v>23672.8816</v>
      </c>
      <c r="E15" s="38" t="n">
        <v>41.2858</v>
      </c>
      <c r="F15" s="38" t="n">
        <v>46.3996</v>
      </c>
      <c r="G15" s="38" t="n">
        <v>45.9923</v>
      </c>
      <c r="H15" s="38" t="n">
        <v>56161.29</v>
      </c>
      <c r="I15" s="38" t="n">
        <v>102.346</v>
      </c>
      <c r="J15" s="39" t="n">
        <f aca="false">H15/3600</f>
        <v>15.6003583333333</v>
      </c>
      <c r="L15" s="44" t="n">
        <v>23677.7904</v>
      </c>
      <c r="M15" s="45" t="n">
        <v>41.2853</v>
      </c>
      <c r="N15" s="45" t="n">
        <v>46.3992</v>
      </c>
      <c r="O15" s="45" t="n">
        <v>45.99</v>
      </c>
      <c r="P15" s="45" t="n">
        <v>56353.25</v>
      </c>
      <c r="Q15" s="45" t="n">
        <v>101.893</v>
      </c>
      <c r="R15" s="49" t="n">
        <f aca="false">P15/3600</f>
        <v>15.653680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62" t="n">
        <v>27</v>
      </c>
      <c r="D16" s="44" t="n">
        <v>6341.8928</v>
      </c>
      <c r="E16" s="45" t="n">
        <v>39.9909</v>
      </c>
      <c r="F16" s="45" t="n">
        <v>45.7977</v>
      </c>
      <c r="G16" s="45" t="n">
        <v>45.5213</v>
      </c>
      <c r="H16" s="45" t="n">
        <v>44629.32</v>
      </c>
      <c r="I16" s="45" t="n">
        <v>90.736</v>
      </c>
      <c r="J16" s="46" t="n">
        <f aca="false">H16/3600</f>
        <v>12.3970333333333</v>
      </c>
      <c r="L16" s="44" t="n">
        <v>6340.8912</v>
      </c>
      <c r="M16" s="45" t="n">
        <v>39.9912</v>
      </c>
      <c r="N16" s="45" t="n">
        <v>45.7987</v>
      </c>
      <c r="O16" s="45" t="n">
        <v>45.5185</v>
      </c>
      <c r="P16" s="45" t="n">
        <v>44907.98</v>
      </c>
      <c r="Q16" s="45" t="n">
        <v>88.221</v>
      </c>
      <c r="R16" s="49" t="n">
        <f aca="false">P16/3600</f>
        <v>12.4744388888889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62" t="n">
        <v>32</v>
      </c>
      <c r="D17" s="44" t="n">
        <v>2691.696</v>
      </c>
      <c r="E17" s="45" t="n">
        <v>38.7174</v>
      </c>
      <c r="F17" s="45" t="n">
        <v>45.2738</v>
      </c>
      <c r="G17" s="45" t="n">
        <v>45.1201</v>
      </c>
      <c r="H17" s="45" t="n">
        <v>38988.56</v>
      </c>
      <c r="I17" s="45" t="n">
        <v>85.674</v>
      </c>
      <c r="J17" s="46" t="n">
        <f aca="false">H17/3600</f>
        <v>10.8301555555556</v>
      </c>
      <c r="L17" s="44" t="n">
        <v>2700.8416</v>
      </c>
      <c r="M17" s="45" t="n">
        <v>38.716</v>
      </c>
      <c r="N17" s="45" t="n">
        <v>45.2757</v>
      </c>
      <c r="O17" s="45" t="n">
        <v>45.1206</v>
      </c>
      <c r="P17" s="45" t="n">
        <v>39303.1</v>
      </c>
      <c r="Q17" s="45" t="n">
        <v>81.548</v>
      </c>
      <c r="R17" s="49" t="n">
        <f aca="false">P17/3600</f>
        <v>10.9175277777778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65" t="n">
        <v>37</v>
      </c>
      <c r="D18" s="53" t="n">
        <v>1338.4864</v>
      </c>
      <c r="E18" s="54" t="n">
        <v>37.0474</v>
      </c>
      <c r="F18" s="54" t="n">
        <v>44.8808</v>
      </c>
      <c r="G18" s="54" t="n">
        <v>44.8293</v>
      </c>
      <c r="H18" s="54" t="n">
        <v>35354.79</v>
      </c>
      <c r="I18" s="54" t="n">
        <v>87.392</v>
      </c>
      <c r="J18" s="55" t="n">
        <f aca="false">H18/3600</f>
        <v>9.820775</v>
      </c>
      <c r="L18" s="44" t="n">
        <v>1340.5376</v>
      </c>
      <c r="M18" s="45" t="n">
        <v>37.0446</v>
      </c>
      <c r="N18" s="45" t="n">
        <v>44.8816</v>
      </c>
      <c r="O18" s="45" t="n">
        <v>44.8298</v>
      </c>
      <c r="P18" s="45" t="n">
        <v>35633.88</v>
      </c>
      <c r="Q18" s="45" t="n">
        <v>84.47</v>
      </c>
      <c r="R18" s="49" t="n">
        <f aca="false">P18/3600</f>
        <v>9.8983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44" t="n">
        <v>5063.6136</v>
      </c>
      <c r="E19" s="45" t="n">
        <v>41.5709</v>
      </c>
      <c r="F19" s="45" t="n">
        <v>43.5774</v>
      </c>
      <c r="G19" s="45" t="n">
        <v>45.3169</v>
      </c>
      <c r="H19" s="45" t="n">
        <v>19568.85</v>
      </c>
      <c r="I19" s="45" t="n">
        <v>40.813</v>
      </c>
      <c r="J19" s="46" t="n">
        <f aca="false">H19/3600</f>
        <v>5.43579166666667</v>
      </c>
      <c r="L19" s="37" t="n">
        <v>5066.8072</v>
      </c>
      <c r="M19" s="38" t="n">
        <v>41.5708</v>
      </c>
      <c r="N19" s="38" t="n">
        <v>43.5767</v>
      </c>
      <c r="O19" s="38" t="n">
        <v>45.3123</v>
      </c>
      <c r="P19" s="38" t="n">
        <v>19680.42</v>
      </c>
      <c r="Q19" s="38" t="n">
        <v>40.547</v>
      </c>
      <c r="R19" s="42" t="n">
        <f aca="false">P19/3600</f>
        <v>5.46678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334.216</v>
      </c>
      <c r="E20" s="45" t="n">
        <v>39.7052</v>
      </c>
      <c r="F20" s="45" t="n">
        <v>42.3399</v>
      </c>
      <c r="G20" s="45" t="n">
        <v>43.5401</v>
      </c>
      <c r="H20" s="45" t="n">
        <v>16950.91</v>
      </c>
      <c r="I20" s="45" t="n">
        <v>36.188</v>
      </c>
      <c r="J20" s="46" t="n">
        <f aca="false">H20/3600</f>
        <v>4.70858611111111</v>
      </c>
      <c r="L20" s="44" t="n">
        <v>2336.5824</v>
      </c>
      <c r="M20" s="45" t="n">
        <v>39.7061</v>
      </c>
      <c r="N20" s="45" t="n">
        <v>42.3395</v>
      </c>
      <c r="O20" s="45" t="n">
        <v>43.542</v>
      </c>
      <c r="P20" s="45" t="n">
        <v>17090.44</v>
      </c>
      <c r="Q20" s="45" t="n">
        <v>35.375</v>
      </c>
      <c r="R20" s="49" t="n">
        <f aca="false">P20/3600</f>
        <v>4.74734444444444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55.4752</v>
      </c>
      <c r="E21" s="45" t="n">
        <v>37.4151</v>
      </c>
      <c r="F21" s="45" t="n">
        <v>41.2865</v>
      </c>
      <c r="G21" s="45" t="n">
        <v>42.2658</v>
      </c>
      <c r="H21" s="45" t="n">
        <v>15019.76</v>
      </c>
      <c r="I21" s="45" t="n">
        <v>36.657</v>
      </c>
      <c r="J21" s="46" t="n">
        <f aca="false">H21/3600</f>
        <v>4.17215555555556</v>
      </c>
      <c r="L21" s="44" t="n">
        <v>1155.7928</v>
      </c>
      <c r="M21" s="45" t="n">
        <v>37.415</v>
      </c>
      <c r="N21" s="45" t="n">
        <v>41.2818</v>
      </c>
      <c r="O21" s="45" t="n">
        <v>42.2653</v>
      </c>
      <c r="P21" s="45" t="n">
        <v>15124.62</v>
      </c>
      <c r="Q21" s="45" t="n">
        <v>33.75</v>
      </c>
      <c r="R21" s="49" t="n">
        <f aca="false">P21/3600</f>
        <v>4.20128333333333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595.892</v>
      </c>
      <c r="E22" s="45" t="n">
        <v>35.0558</v>
      </c>
      <c r="F22" s="45" t="n">
        <v>40.5044</v>
      </c>
      <c r="G22" s="45" t="n">
        <v>41.4756</v>
      </c>
      <c r="H22" s="45" t="n">
        <v>13593.11</v>
      </c>
      <c r="I22" s="45" t="n">
        <v>33.719</v>
      </c>
      <c r="J22" s="46" t="n">
        <f aca="false">H22/3600</f>
        <v>3.77586388888889</v>
      </c>
      <c r="L22" s="53" t="n">
        <v>595.708</v>
      </c>
      <c r="M22" s="54" t="n">
        <v>35.0546</v>
      </c>
      <c r="N22" s="54" t="n">
        <v>40.4998</v>
      </c>
      <c r="O22" s="54" t="n">
        <v>41.4774</v>
      </c>
      <c r="P22" s="54" t="n">
        <v>13681.4</v>
      </c>
      <c r="Q22" s="54" t="n">
        <v>33.938</v>
      </c>
      <c r="R22" s="58" t="n">
        <f aca="false">P22/3600</f>
        <v>3.80038888888889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049.4896</v>
      </c>
      <c r="E23" s="38" t="n">
        <v>40.0681</v>
      </c>
      <c r="F23" s="38" t="n">
        <v>42.5503</v>
      </c>
      <c r="G23" s="38" t="n">
        <v>43.8935</v>
      </c>
      <c r="H23" s="38" t="n">
        <v>17571.23</v>
      </c>
      <c r="I23" s="38" t="n">
        <v>41.641</v>
      </c>
      <c r="J23" s="39" t="n">
        <f aca="false">H23/3600</f>
        <v>4.88089722222222</v>
      </c>
      <c r="L23" s="44" t="n">
        <v>8059.5136</v>
      </c>
      <c r="M23" s="45" t="n">
        <v>40.0669</v>
      </c>
      <c r="N23" s="45" t="n">
        <v>42.5496</v>
      </c>
      <c r="O23" s="45" t="n">
        <v>43.8908</v>
      </c>
      <c r="P23" s="45" t="n">
        <v>17672.83</v>
      </c>
      <c r="Q23" s="45" t="n">
        <v>41.782</v>
      </c>
      <c r="R23" s="49" t="n">
        <f aca="false">P23/3600</f>
        <v>4.9091194444444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527.7352</v>
      </c>
      <c r="E24" s="45" t="n">
        <v>37.5757</v>
      </c>
      <c r="F24" s="45" t="n">
        <v>40.8268</v>
      </c>
      <c r="G24" s="45" t="n">
        <v>41.668</v>
      </c>
      <c r="H24" s="45" t="n">
        <v>14979.26</v>
      </c>
      <c r="I24" s="45" t="n">
        <v>35.516</v>
      </c>
      <c r="J24" s="46" t="n">
        <f aca="false">H24/3600</f>
        <v>4.16090555555556</v>
      </c>
      <c r="L24" s="44" t="n">
        <v>3530.86</v>
      </c>
      <c r="M24" s="45" t="n">
        <v>37.5755</v>
      </c>
      <c r="N24" s="45" t="n">
        <v>40.8266</v>
      </c>
      <c r="O24" s="45" t="n">
        <v>41.6658</v>
      </c>
      <c r="P24" s="45" t="n">
        <v>15109.51</v>
      </c>
      <c r="Q24" s="45" t="n">
        <v>36.657</v>
      </c>
      <c r="R24" s="49" t="n">
        <f aca="false">P24/3600</f>
        <v>4.19708611111111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648.9848</v>
      </c>
      <c r="E25" s="45" t="n">
        <v>34.9817</v>
      </c>
      <c r="F25" s="45" t="n">
        <v>39.3821</v>
      </c>
      <c r="G25" s="45" t="n">
        <v>40.1601</v>
      </c>
      <c r="H25" s="45" t="n">
        <v>13430.34</v>
      </c>
      <c r="I25" s="45" t="n">
        <v>32.75</v>
      </c>
      <c r="J25" s="46" t="n">
        <f aca="false">H25/3600</f>
        <v>3.73065</v>
      </c>
      <c r="L25" s="44" t="n">
        <v>1649.9768</v>
      </c>
      <c r="M25" s="45" t="n">
        <v>34.982</v>
      </c>
      <c r="N25" s="45" t="n">
        <v>39.3844</v>
      </c>
      <c r="O25" s="45" t="n">
        <v>40.163</v>
      </c>
      <c r="P25" s="45" t="n">
        <v>13529.44</v>
      </c>
      <c r="Q25" s="45" t="n">
        <v>33</v>
      </c>
      <c r="R25" s="49" t="n">
        <f aca="false">P25/3600</f>
        <v>3.75817777777778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781.5536</v>
      </c>
      <c r="E26" s="54" t="n">
        <v>32.4476</v>
      </c>
      <c r="F26" s="54" t="n">
        <v>38.2948</v>
      </c>
      <c r="G26" s="54" t="n">
        <v>39.3115</v>
      </c>
      <c r="H26" s="54" t="n">
        <v>12389</v>
      </c>
      <c r="I26" s="54" t="n">
        <v>32.672</v>
      </c>
      <c r="J26" s="55" t="n">
        <f aca="false">H26/3600</f>
        <v>3.44138888888889</v>
      </c>
      <c r="L26" s="44" t="n">
        <v>782.7688</v>
      </c>
      <c r="M26" s="45" t="n">
        <v>32.4521</v>
      </c>
      <c r="N26" s="45" t="n">
        <v>38.2943</v>
      </c>
      <c r="O26" s="45" t="n">
        <v>39.3132</v>
      </c>
      <c r="P26" s="45" t="n">
        <v>12516.28</v>
      </c>
      <c r="Q26" s="45" t="n">
        <v>31.86</v>
      </c>
      <c r="R26" s="49" t="n">
        <f aca="false">P26/3600</f>
        <v>3.47674444444444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18456.4768</v>
      </c>
      <c r="E27" s="45" t="n">
        <v>38.4483</v>
      </c>
      <c r="F27" s="45" t="n">
        <v>40.1561</v>
      </c>
      <c r="G27" s="45" t="n">
        <v>43.6883</v>
      </c>
      <c r="H27" s="45" t="n">
        <v>39994.5</v>
      </c>
      <c r="I27" s="45" t="n">
        <v>82.533</v>
      </c>
      <c r="J27" s="46" t="n">
        <f aca="false">H27/3600</f>
        <v>11.1095833333333</v>
      </c>
      <c r="L27" s="37" t="n">
        <v>18481.6336</v>
      </c>
      <c r="M27" s="38" t="n">
        <v>38.4466</v>
      </c>
      <c r="N27" s="38" t="n">
        <v>40.1562</v>
      </c>
      <c r="O27" s="38" t="n">
        <v>43.6872</v>
      </c>
      <c r="P27" s="38" t="n">
        <v>40208.45</v>
      </c>
      <c r="Q27" s="38" t="n">
        <v>82.423</v>
      </c>
      <c r="R27" s="42" t="n">
        <f aca="false">P27/3600</f>
        <v>11.169013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61.3896</v>
      </c>
      <c r="E28" s="45" t="n">
        <v>36.8574</v>
      </c>
      <c r="F28" s="45" t="n">
        <v>39.238</v>
      </c>
      <c r="G28" s="45" t="n">
        <v>42.0936</v>
      </c>
      <c r="H28" s="45" t="n">
        <v>32799.78</v>
      </c>
      <c r="I28" s="45" t="n">
        <v>66.72</v>
      </c>
      <c r="J28" s="46" t="n">
        <f aca="false">H28/3600</f>
        <v>9.11105</v>
      </c>
      <c r="L28" s="44" t="n">
        <v>6172.9424</v>
      </c>
      <c r="M28" s="45" t="n">
        <v>36.8573</v>
      </c>
      <c r="N28" s="45" t="n">
        <v>39.2373</v>
      </c>
      <c r="O28" s="45" t="n">
        <v>42.0935</v>
      </c>
      <c r="P28" s="45" t="n">
        <v>32985.27</v>
      </c>
      <c r="Q28" s="45" t="n">
        <v>67.392</v>
      </c>
      <c r="R28" s="49" t="n">
        <f aca="false">P28/3600</f>
        <v>9.162575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932.3008</v>
      </c>
      <c r="E29" s="45" t="n">
        <v>34.959</v>
      </c>
      <c r="F29" s="45" t="n">
        <v>38.4861</v>
      </c>
      <c r="G29" s="45" t="n">
        <v>40.6655</v>
      </c>
      <c r="H29" s="45" t="n">
        <v>29352.49</v>
      </c>
      <c r="I29" s="45" t="n">
        <v>60.267</v>
      </c>
      <c r="J29" s="46" t="n">
        <f aca="false">H29/3600</f>
        <v>8.15346944444445</v>
      </c>
      <c r="L29" s="44" t="n">
        <v>2938.1056</v>
      </c>
      <c r="M29" s="45" t="n">
        <v>34.9579</v>
      </c>
      <c r="N29" s="45" t="n">
        <v>38.4845</v>
      </c>
      <c r="O29" s="45" t="n">
        <v>40.6654</v>
      </c>
      <c r="P29" s="45" t="n">
        <v>29564.86</v>
      </c>
      <c r="Q29" s="45" t="n">
        <v>60.423</v>
      </c>
      <c r="R29" s="49" t="n">
        <f aca="false">P29/3600</f>
        <v>8.21246111111111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528.4344</v>
      </c>
      <c r="E30" s="45" t="n">
        <v>32.7938</v>
      </c>
      <c r="F30" s="45" t="n">
        <v>37.834</v>
      </c>
      <c r="G30" s="45" t="n">
        <v>39.5619</v>
      </c>
      <c r="H30" s="45" t="n">
        <v>27115.83</v>
      </c>
      <c r="I30" s="45" t="n">
        <v>62.095</v>
      </c>
      <c r="J30" s="46" t="n">
        <f aca="false">H30/3600</f>
        <v>7.532175</v>
      </c>
      <c r="L30" s="53" t="n">
        <v>1531.264</v>
      </c>
      <c r="M30" s="54" t="n">
        <v>32.7942</v>
      </c>
      <c r="N30" s="54" t="n">
        <v>37.8344</v>
      </c>
      <c r="O30" s="54" t="n">
        <v>39.5622</v>
      </c>
      <c r="P30" s="54" t="n">
        <v>27305.3</v>
      </c>
      <c r="Q30" s="54" t="n">
        <v>59.657</v>
      </c>
      <c r="R30" s="58" t="n">
        <f aca="false">P30/3600</f>
        <v>7.58480555555556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8013.5344</v>
      </c>
      <c r="E31" s="38" t="n">
        <v>39.1381</v>
      </c>
      <c r="F31" s="38" t="n">
        <v>43.919</v>
      </c>
      <c r="G31" s="38" t="n">
        <v>45.2405</v>
      </c>
      <c r="H31" s="38" t="n">
        <v>46237.2</v>
      </c>
      <c r="I31" s="38" t="n">
        <v>93.361</v>
      </c>
      <c r="J31" s="39" t="n">
        <f aca="false">H31/3600</f>
        <v>12.8436666666667</v>
      </c>
      <c r="L31" s="44" t="n">
        <v>18027.02</v>
      </c>
      <c r="M31" s="45" t="n">
        <v>39.1384</v>
      </c>
      <c r="N31" s="45" t="n">
        <v>43.9189</v>
      </c>
      <c r="O31" s="45" t="n">
        <v>45.2394</v>
      </c>
      <c r="P31" s="45" t="n">
        <v>46440.32</v>
      </c>
      <c r="Q31" s="45" t="n">
        <v>91.017</v>
      </c>
      <c r="R31" s="49" t="n">
        <f aca="false">P31/3600</f>
        <v>12.90008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503.7896</v>
      </c>
      <c r="E32" s="45" t="n">
        <v>37.4848</v>
      </c>
      <c r="F32" s="45" t="n">
        <v>42.7521</v>
      </c>
      <c r="G32" s="45" t="n">
        <v>43.4017</v>
      </c>
      <c r="H32" s="45" t="n">
        <v>39626.81</v>
      </c>
      <c r="I32" s="45" t="n">
        <v>82.783</v>
      </c>
      <c r="J32" s="46" t="n">
        <f aca="false">H32/3600</f>
        <v>11.0074472222222</v>
      </c>
      <c r="L32" s="44" t="n">
        <v>6516.4392</v>
      </c>
      <c r="M32" s="45" t="n">
        <v>37.4848</v>
      </c>
      <c r="N32" s="45" t="n">
        <v>42.7489</v>
      </c>
      <c r="O32" s="45" t="n">
        <v>43.3983</v>
      </c>
      <c r="P32" s="45" t="n">
        <v>39842.11</v>
      </c>
      <c r="Q32" s="45" t="n">
        <v>83.939</v>
      </c>
      <c r="R32" s="49" t="n">
        <f aca="false">P32/3600</f>
        <v>11.0672527777778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066.624</v>
      </c>
      <c r="E33" s="45" t="n">
        <v>35.6375</v>
      </c>
      <c r="F33" s="45" t="n">
        <v>41.6292</v>
      </c>
      <c r="G33" s="45" t="n">
        <v>41.6803</v>
      </c>
      <c r="H33" s="45" t="n">
        <v>35478.14</v>
      </c>
      <c r="I33" s="45" t="n">
        <v>81.017</v>
      </c>
      <c r="J33" s="46" t="n">
        <f aca="false">H33/3600</f>
        <v>9.85503888888889</v>
      </c>
      <c r="L33" s="44" t="n">
        <v>3072.5672</v>
      </c>
      <c r="M33" s="45" t="n">
        <v>35.6368</v>
      </c>
      <c r="N33" s="45" t="n">
        <v>41.6289</v>
      </c>
      <c r="O33" s="45" t="n">
        <v>41.6811</v>
      </c>
      <c r="P33" s="45" t="n">
        <v>35668.93</v>
      </c>
      <c r="Q33" s="45" t="n">
        <v>79.798</v>
      </c>
      <c r="R33" s="49" t="n">
        <f aca="false">P33/3600</f>
        <v>9.90803611111111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631.3632</v>
      </c>
      <c r="E34" s="54" t="n">
        <v>33.6758</v>
      </c>
      <c r="F34" s="54" t="n">
        <v>40.7433</v>
      </c>
      <c r="G34" s="54" t="n">
        <v>40.4061</v>
      </c>
      <c r="H34" s="54" t="n">
        <v>32485.84</v>
      </c>
      <c r="I34" s="54" t="n">
        <v>82.033</v>
      </c>
      <c r="J34" s="55" t="n">
        <f aca="false">H34/3600</f>
        <v>9.02384444444444</v>
      </c>
      <c r="L34" s="44" t="n">
        <v>1631.7088</v>
      </c>
      <c r="M34" s="45" t="n">
        <v>33.6722</v>
      </c>
      <c r="N34" s="45" t="n">
        <v>40.7388</v>
      </c>
      <c r="O34" s="45" t="n">
        <v>40.405</v>
      </c>
      <c r="P34" s="45" t="n">
        <v>32708.51</v>
      </c>
      <c r="Q34" s="45" t="n">
        <v>80.455</v>
      </c>
      <c r="R34" s="49" t="n">
        <f aca="false">P34/3600</f>
        <v>9.08569722222222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39825.6048</v>
      </c>
      <c r="E35" s="45" t="n">
        <v>37.292</v>
      </c>
      <c r="F35" s="45" t="n">
        <v>42.2424</v>
      </c>
      <c r="G35" s="45" t="n">
        <v>44.3662</v>
      </c>
      <c r="H35" s="45" t="n">
        <v>53407.27</v>
      </c>
      <c r="I35" s="45" t="n">
        <v>125.05</v>
      </c>
      <c r="J35" s="46" t="n">
        <f aca="false">H35/3600</f>
        <v>14.8353527777778</v>
      </c>
      <c r="L35" s="37" t="n">
        <v>39838.5408</v>
      </c>
      <c r="M35" s="38" t="n">
        <v>37.2928</v>
      </c>
      <c r="N35" s="38" t="n">
        <v>42.2404</v>
      </c>
      <c r="O35" s="38" t="n">
        <v>44.3684</v>
      </c>
      <c r="P35" s="38" t="n">
        <v>53624.57</v>
      </c>
      <c r="Q35" s="38" t="n">
        <v>124.721</v>
      </c>
      <c r="R35" s="42" t="n">
        <f aca="false">P35/3600</f>
        <v>14.895713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507.5192</v>
      </c>
      <c r="E36" s="45" t="n">
        <v>35.2794</v>
      </c>
      <c r="F36" s="45" t="n">
        <v>40.9987</v>
      </c>
      <c r="G36" s="45" t="n">
        <v>43.2661</v>
      </c>
      <c r="H36" s="45" t="n">
        <v>38382.12</v>
      </c>
      <c r="I36" s="45" t="n">
        <v>88.424</v>
      </c>
      <c r="J36" s="46" t="n">
        <f aca="false">H36/3600</f>
        <v>10.6617</v>
      </c>
      <c r="L36" s="44" t="n">
        <v>7514.964</v>
      </c>
      <c r="M36" s="45" t="n">
        <v>35.28</v>
      </c>
      <c r="N36" s="45" t="n">
        <v>40.9993</v>
      </c>
      <c r="O36" s="45" t="n">
        <v>43.2679</v>
      </c>
      <c r="P36" s="45" t="n">
        <v>38607.58</v>
      </c>
      <c r="Q36" s="45" t="n">
        <v>84.377</v>
      </c>
      <c r="R36" s="49" t="n">
        <f aca="false">P36/3600</f>
        <v>10.7243277777778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445.0896</v>
      </c>
      <c r="E37" s="45" t="n">
        <v>33.855</v>
      </c>
      <c r="F37" s="45" t="n">
        <v>39.8837</v>
      </c>
      <c r="G37" s="45" t="n">
        <v>42.3249</v>
      </c>
      <c r="H37" s="45" t="n">
        <v>33331.03</v>
      </c>
      <c r="I37" s="45" t="n">
        <v>78.737</v>
      </c>
      <c r="J37" s="46" t="n">
        <f aca="false">H37/3600</f>
        <v>9.25861944444444</v>
      </c>
      <c r="L37" s="44" t="n">
        <v>2447.7288</v>
      </c>
      <c r="M37" s="45" t="n">
        <v>33.8549</v>
      </c>
      <c r="N37" s="45" t="n">
        <v>39.884</v>
      </c>
      <c r="O37" s="45" t="n">
        <v>42.3227</v>
      </c>
      <c r="P37" s="45" t="n">
        <v>33576.03</v>
      </c>
      <c r="Q37" s="45" t="n">
        <v>70.767</v>
      </c>
      <c r="R37" s="49" t="n">
        <f aca="false">P37/3600</f>
        <v>9.326675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1117.2376</v>
      </c>
      <c r="E38" s="45" t="n">
        <v>32.0322</v>
      </c>
      <c r="F38" s="45" t="n">
        <v>39.015</v>
      </c>
      <c r="G38" s="45" t="n">
        <v>41.596</v>
      </c>
      <c r="H38" s="45" t="n">
        <v>30971.87</v>
      </c>
      <c r="I38" s="45" t="n">
        <v>75.97</v>
      </c>
      <c r="J38" s="46" t="n">
        <f aca="false">H38/3600</f>
        <v>8.60329722222222</v>
      </c>
      <c r="L38" s="53" t="n">
        <v>1119.6944</v>
      </c>
      <c r="M38" s="54" t="n">
        <v>32.0334</v>
      </c>
      <c r="N38" s="54" t="n">
        <v>39.0173</v>
      </c>
      <c r="O38" s="54" t="n">
        <v>41.5989</v>
      </c>
      <c r="P38" s="54" t="n">
        <v>31301.47</v>
      </c>
      <c r="Q38" s="54" t="n">
        <v>74.423</v>
      </c>
      <c r="R38" s="58" t="n">
        <f aca="false">P38/3600</f>
        <v>8.69485277777778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640.2504</v>
      </c>
      <c r="E39" s="38" t="n">
        <v>40.3309</v>
      </c>
      <c r="F39" s="38" t="n">
        <v>43.263</v>
      </c>
      <c r="G39" s="38" t="n">
        <v>43.8809</v>
      </c>
      <c r="H39" s="38" t="n">
        <v>8502.37</v>
      </c>
      <c r="I39" s="38" t="n">
        <v>18.578</v>
      </c>
      <c r="J39" s="39" t="n">
        <f aca="false">H39/3600</f>
        <v>2.36176944444444</v>
      </c>
      <c r="L39" s="44" t="n">
        <v>3651.9096</v>
      </c>
      <c r="M39" s="45" t="n">
        <v>40.3287</v>
      </c>
      <c r="N39" s="45" t="n">
        <v>43.2605</v>
      </c>
      <c r="O39" s="45" t="n">
        <v>43.8812</v>
      </c>
      <c r="P39" s="45" t="n">
        <v>8544.92</v>
      </c>
      <c r="Q39" s="45" t="n">
        <v>18.266</v>
      </c>
      <c r="R39" s="49" t="n">
        <f aca="false">P39/3600</f>
        <v>2.373588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57.3112</v>
      </c>
      <c r="E40" s="45" t="n">
        <v>37.2318</v>
      </c>
      <c r="F40" s="45" t="n">
        <v>41.0779</v>
      </c>
      <c r="G40" s="45" t="n">
        <v>41.3603</v>
      </c>
      <c r="H40" s="45" t="n">
        <v>7471.42</v>
      </c>
      <c r="I40" s="45" t="n">
        <v>20.141</v>
      </c>
      <c r="J40" s="46" t="n">
        <f aca="false">H40/3600</f>
        <v>2.07539444444444</v>
      </c>
      <c r="L40" s="44" t="n">
        <v>1761.1776</v>
      </c>
      <c r="M40" s="45" t="n">
        <v>37.23</v>
      </c>
      <c r="N40" s="45" t="n">
        <v>41.073</v>
      </c>
      <c r="O40" s="45" t="n">
        <v>41.3632</v>
      </c>
      <c r="P40" s="45" t="n">
        <v>7510.54</v>
      </c>
      <c r="Q40" s="45" t="n">
        <v>19.391</v>
      </c>
      <c r="R40" s="49" t="n">
        <f aca="false">P40/3600</f>
        <v>2.08626111111111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66.2376</v>
      </c>
      <c r="E41" s="45" t="n">
        <v>34.3644</v>
      </c>
      <c r="F41" s="45" t="n">
        <v>39.2254</v>
      </c>
      <c r="G41" s="45" t="n">
        <v>39.2896</v>
      </c>
      <c r="H41" s="45" t="n">
        <v>6608.88</v>
      </c>
      <c r="I41" s="45" t="n">
        <v>18.094</v>
      </c>
      <c r="J41" s="46" t="n">
        <f aca="false">H41/3600</f>
        <v>1.8358</v>
      </c>
      <c r="L41" s="44" t="n">
        <v>869.2584</v>
      </c>
      <c r="M41" s="45" t="n">
        <v>34.3643</v>
      </c>
      <c r="N41" s="45" t="n">
        <v>39.2186</v>
      </c>
      <c r="O41" s="45" t="n">
        <v>39.2713</v>
      </c>
      <c r="P41" s="45" t="n">
        <v>6657.46</v>
      </c>
      <c r="Q41" s="45" t="n">
        <v>18.156</v>
      </c>
      <c r="R41" s="49" t="n">
        <f aca="false">P41/3600</f>
        <v>1.84929444444444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59.396</v>
      </c>
      <c r="E42" s="54" t="n">
        <v>31.9254</v>
      </c>
      <c r="F42" s="54" t="n">
        <v>37.8154</v>
      </c>
      <c r="G42" s="54" t="n">
        <v>37.6806</v>
      </c>
      <c r="H42" s="54" t="n">
        <v>5974.47</v>
      </c>
      <c r="I42" s="54" t="n">
        <v>16.453</v>
      </c>
      <c r="J42" s="55" t="n">
        <f aca="false">H42/3600</f>
        <v>1.659575</v>
      </c>
      <c r="L42" s="44" t="n">
        <v>460.5248</v>
      </c>
      <c r="M42" s="45" t="n">
        <v>31.923</v>
      </c>
      <c r="N42" s="45" t="n">
        <v>37.8176</v>
      </c>
      <c r="O42" s="45" t="n">
        <v>37.684</v>
      </c>
      <c r="P42" s="45" t="n">
        <v>6027.05</v>
      </c>
      <c r="Q42" s="45" t="n">
        <v>15.406</v>
      </c>
      <c r="R42" s="49" t="n">
        <f aca="false">P42/3600</f>
        <v>1.67418055555556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3825.964</v>
      </c>
      <c r="E43" s="45" t="n">
        <v>40.211</v>
      </c>
      <c r="F43" s="45" t="n">
        <v>43.7192</v>
      </c>
      <c r="G43" s="45" t="n">
        <v>45.2631</v>
      </c>
      <c r="H43" s="45" t="n">
        <v>9283.85</v>
      </c>
      <c r="I43" s="45" t="n">
        <v>20.281</v>
      </c>
      <c r="J43" s="46" t="n">
        <f aca="false">H43/3600</f>
        <v>2.57884722222222</v>
      </c>
      <c r="L43" s="37" t="n">
        <v>3836.8776</v>
      </c>
      <c r="M43" s="38" t="n">
        <v>40.2081</v>
      </c>
      <c r="N43" s="38" t="n">
        <v>43.7178</v>
      </c>
      <c r="O43" s="38" t="n">
        <v>45.255</v>
      </c>
      <c r="P43" s="38" t="n">
        <v>9319.14</v>
      </c>
      <c r="Q43" s="38" t="n">
        <v>19.922</v>
      </c>
      <c r="R43" s="42" t="n">
        <f aca="false">P43/3600</f>
        <v>2.5886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00.7728</v>
      </c>
      <c r="E44" s="45" t="n">
        <v>37.7239</v>
      </c>
      <c r="F44" s="45" t="n">
        <v>41.8986</v>
      </c>
      <c r="G44" s="45" t="n">
        <v>43.1042</v>
      </c>
      <c r="H44" s="45" t="n">
        <v>8190.03</v>
      </c>
      <c r="I44" s="45" t="n">
        <v>21.063</v>
      </c>
      <c r="J44" s="46" t="n">
        <f aca="false">H44/3600</f>
        <v>2.27500833333333</v>
      </c>
      <c r="L44" s="44" t="n">
        <v>1804.6712</v>
      </c>
      <c r="M44" s="45" t="n">
        <v>37.72</v>
      </c>
      <c r="N44" s="45" t="n">
        <v>41.9042</v>
      </c>
      <c r="O44" s="45" t="n">
        <v>43.0991</v>
      </c>
      <c r="P44" s="45" t="n">
        <v>8242.14</v>
      </c>
      <c r="Q44" s="45" t="n">
        <v>21.469</v>
      </c>
      <c r="R44" s="49" t="n">
        <f aca="false">P44/3600</f>
        <v>2.28948333333333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09.7272</v>
      </c>
      <c r="E45" s="45" t="n">
        <v>34.9899</v>
      </c>
      <c r="F45" s="45" t="n">
        <v>40.3275</v>
      </c>
      <c r="G45" s="45" t="n">
        <v>41.3131</v>
      </c>
      <c r="H45" s="45" t="n">
        <v>7409.73</v>
      </c>
      <c r="I45" s="45" t="n">
        <v>20.469</v>
      </c>
      <c r="J45" s="46" t="n">
        <f aca="false">H45/3600</f>
        <v>2.05825833333333</v>
      </c>
      <c r="L45" s="44" t="n">
        <v>912.6848</v>
      </c>
      <c r="M45" s="45" t="n">
        <v>34.9881</v>
      </c>
      <c r="N45" s="45" t="n">
        <v>40.3288</v>
      </c>
      <c r="O45" s="45" t="n">
        <v>41.3028</v>
      </c>
      <c r="P45" s="45" t="n">
        <v>7466</v>
      </c>
      <c r="Q45" s="45" t="n">
        <v>21.125</v>
      </c>
      <c r="R45" s="49" t="n">
        <f aca="false">P45/3600</f>
        <v>2.07388888888889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5.8536</v>
      </c>
      <c r="E46" s="45" t="n">
        <v>32.246</v>
      </c>
      <c r="F46" s="45" t="n">
        <v>39.131</v>
      </c>
      <c r="G46" s="45" t="n">
        <v>39.98</v>
      </c>
      <c r="H46" s="45" t="n">
        <v>6845.86</v>
      </c>
      <c r="I46" s="45" t="n">
        <v>17.765</v>
      </c>
      <c r="J46" s="46" t="n">
        <f aca="false">H46/3600</f>
        <v>1.90162777777778</v>
      </c>
      <c r="L46" s="53" t="n">
        <v>486.7128</v>
      </c>
      <c r="M46" s="54" t="n">
        <v>32.2428</v>
      </c>
      <c r="N46" s="54" t="n">
        <v>39.129</v>
      </c>
      <c r="O46" s="54" t="n">
        <v>39.9853</v>
      </c>
      <c r="P46" s="54" t="n">
        <v>6897.09</v>
      </c>
      <c r="Q46" s="54" t="n">
        <v>18.265</v>
      </c>
      <c r="R46" s="58" t="n">
        <f aca="false">P46/3600</f>
        <v>1.91585833333333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7180.768</v>
      </c>
      <c r="E47" s="38" t="n">
        <v>38.2172</v>
      </c>
      <c r="F47" s="38" t="n">
        <v>41.5577</v>
      </c>
      <c r="G47" s="38" t="n">
        <v>42.5875</v>
      </c>
      <c r="H47" s="38" t="n">
        <v>8887.9</v>
      </c>
      <c r="I47" s="38" t="n">
        <v>22.609</v>
      </c>
      <c r="J47" s="39" t="n">
        <f aca="false">H47/3600</f>
        <v>2.46886111111111</v>
      </c>
      <c r="L47" s="44" t="n">
        <v>7199.3376</v>
      </c>
      <c r="M47" s="45" t="n">
        <v>38.2109</v>
      </c>
      <c r="N47" s="45" t="n">
        <v>41.551</v>
      </c>
      <c r="O47" s="45" t="n">
        <v>42.5805</v>
      </c>
      <c r="P47" s="45" t="n">
        <v>8933.79</v>
      </c>
      <c r="Q47" s="45" t="n">
        <v>23.391</v>
      </c>
      <c r="R47" s="49" t="n">
        <f aca="false">P47/3600</f>
        <v>2.48160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270.5792</v>
      </c>
      <c r="E48" s="45" t="n">
        <v>34.7329</v>
      </c>
      <c r="F48" s="45" t="n">
        <v>39.1097</v>
      </c>
      <c r="G48" s="45" t="n">
        <v>40.0528</v>
      </c>
      <c r="H48" s="45" t="n">
        <v>7495.61</v>
      </c>
      <c r="I48" s="45" t="n">
        <v>21.984</v>
      </c>
      <c r="J48" s="46" t="n">
        <f aca="false">H48/3600</f>
        <v>2.08211388888889</v>
      </c>
      <c r="L48" s="44" t="n">
        <v>3280.4816</v>
      </c>
      <c r="M48" s="45" t="n">
        <v>34.7283</v>
      </c>
      <c r="N48" s="45" t="n">
        <v>39.107</v>
      </c>
      <c r="O48" s="45" t="n">
        <v>40.0478</v>
      </c>
      <c r="P48" s="45" t="n">
        <v>7545.15</v>
      </c>
      <c r="Q48" s="45" t="n">
        <v>20.844</v>
      </c>
      <c r="R48" s="49" t="n">
        <f aca="false">P48/3600</f>
        <v>2.095875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39.2296</v>
      </c>
      <c r="E49" s="45" t="n">
        <v>31.5947</v>
      </c>
      <c r="F49" s="45" t="n">
        <v>37.3123</v>
      </c>
      <c r="G49" s="45" t="n">
        <v>38.1621</v>
      </c>
      <c r="H49" s="45" t="n">
        <v>6517.49</v>
      </c>
      <c r="I49" s="45" t="n">
        <v>19.484</v>
      </c>
      <c r="J49" s="46" t="n">
        <f aca="false">H49/3600</f>
        <v>1.81041388888889</v>
      </c>
      <c r="L49" s="44" t="n">
        <v>1543.528</v>
      </c>
      <c r="M49" s="45" t="n">
        <v>31.5926</v>
      </c>
      <c r="N49" s="45" t="n">
        <v>37.3151</v>
      </c>
      <c r="O49" s="45" t="n">
        <v>38.1637</v>
      </c>
      <c r="P49" s="45" t="n">
        <v>6539.76</v>
      </c>
      <c r="Q49" s="45" t="n">
        <v>19.281</v>
      </c>
      <c r="R49" s="49" t="n">
        <f aca="false">P49/3600</f>
        <v>1.8166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729.2584</v>
      </c>
      <c r="E50" s="54" t="n">
        <v>28.663</v>
      </c>
      <c r="F50" s="54" t="n">
        <v>36.0452</v>
      </c>
      <c r="G50" s="54" t="n">
        <v>36.8253</v>
      </c>
      <c r="H50" s="54" t="n">
        <v>5839.02</v>
      </c>
      <c r="I50" s="54" t="n">
        <v>15.765</v>
      </c>
      <c r="J50" s="55" t="n">
        <f aca="false">H50/3600</f>
        <v>1.62195</v>
      </c>
      <c r="L50" s="44" t="n">
        <v>729.5856</v>
      </c>
      <c r="M50" s="45" t="n">
        <v>28.6598</v>
      </c>
      <c r="N50" s="45" t="n">
        <v>36.0454</v>
      </c>
      <c r="O50" s="45" t="n">
        <v>36.8188</v>
      </c>
      <c r="P50" s="45" t="n">
        <v>5883.16</v>
      </c>
      <c r="Q50" s="45" t="n">
        <v>16.562</v>
      </c>
      <c r="R50" s="49" t="n">
        <f aca="false">P50/3600</f>
        <v>1.63421111111111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010.7536</v>
      </c>
      <c r="E51" s="45" t="n">
        <v>38.9693</v>
      </c>
      <c r="F51" s="45" t="n">
        <v>41.5278</v>
      </c>
      <c r="G51" s="45" t="n">
        <v>42.9517</v>
      </c>
      <c r="H51" s="45" t="n">
        <v>6641.62</v>
      </c>
      <c r="I51" s="45" t="n">
        <v>14.875</v>
      </c>
      <c r="J51" s="46" t="n">
        <f aca="false">H51/3600</f>
        <v>1.84489444444444</v>
      </c>
      <c r="L51" s="37" t="n">
        <v>5024.8056</v>
      </c>
      <c r="M51" s="38" t="n">
        <v>38.9671</v>
      </c>
      <c r="N51" s="38" t="n">
        <v>41.5237</v>
      </c>
      <c r="O51" s="38" t="n">
        <v>42.9501</v>
      </c>
      <c r="P51" s="38" t="n">
        <v>6660.24</v>
      </c>
      <c r="Q51" s="38" t="n">
        <v>16.359</v>
      </c>
      <c r="R51" s="42" t="n">
        <f aca="false">P51/3600</f>
        <v>1.85006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138.6128</v>
      </c>
      <c r="E52" s="45" t="n">
        <v>35.848</v>
      </c>
      <c r="F52" s="45" t="n">
        <v>39.2978</v>
      </c>
      <c r="G52" s="45" t="n">
        <v>40.879</v>
      </c>
      <c r="H52" s="45" t="n">
        <v>5704.18</v>
      </c>
      <c r="I52" s="45" t="n">
        <v>13.734</v>
      </c>
      <c r="J52" s="46" t="n">
        <f aca="false">H52/3600</f>
        <v>1.58449444444444</v>
      </c>
      <c r="L52" s="44" t="n">
        <v>2145.8728</v>
      </c>
      <c r="M52" s="45" t="n">
        <v>35.8469</v>
      </c>
      <c r="N52" s="45" t="n">
        <v>39.2883</v>
      </c>
      <c r="O52" s="45" t="n">
        <v>40.8745</v>
      </c>
      <c r="P52" s="45" t="n">
        <v>5732.7</v>
      </c>
      <c r="Q52" s="45" t="n">
        <v>13.078</v>
      </c>
      <c r="R52" s="49" t="n">
        <f aca="false">P52/3600</f>
        <v>1.59241666666667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04.8912</v>
      </c>
      <c r="E53" s="45" t="n">
        <v>33.0018</v>
      </c>
      <c r="F53" s="45" t="n">
        <v>37.5145</v>
      </c>
      <c r="G53" s="45" t="n">
        <v>39.2638</v>
      </c>
      <c r="H53" s="45" t="n">
        <v>4989.67</v>
      </c>
      <c r="I53" s="45" t="n">
        <v>12.828</v>
      </c>
      <c r="J53" s="46" t="n">
        <f aca="false">H53/3600</f>
        <v>1.38601944444444</v>
      </c>
      <c r="L53" s="44" t="n">
        <v>1008.1608</v>
      </c>
      <c r="M53" s="45" t="n">
        <v>33.0008</v>
      </c>
      <c r="N53" s="45" t="n">
        <v>37.5157</v>
      </c>
      <c r="O53" s="45" t="n">
        <v>39.2558</v>
      </c>
      <c r="P53" s="45" t="n">
        <v>5022.96</v>
      </c>
      <c r="Q53" s="45" t="n">
        <v>13.609</v>
      </c>
      <c r="R53" s="49" t="n">
        <f aca="false">P53/3600</f>
        <v>1.39526666666667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91.6904</v>
      </c>
      <c r="E54" s="45" t="n">
        <v>30.3593</v>
      </c>
      <c r="F54" s="45" t="n">
        <v>36.2518</v>
      </c>
      <c r="G54" s="45" t="n">
        <v>38.0344</v>
      </c>
      <c r="H54" s="45" t="n">
        <v>4451.02</v>
      </c>
      <c r="I54" s="45" t="n">
        <v>12.39</v>
      </c>
      <c r="J54" s="46" t="n">
        <f aca="false">H54/3600</f>
        <v>1.23639444444444</v>
      </c>
      <c r="L54" s="53" t="n">
        <v>492.3944</v>
      </c>
      <c r="M54" s="54" t="n">
        <v>30.3614</v>
      </c>
      <c r="N54" s="54" t="n">
        <v>36.2455</v>
      </c>
      <c r="O54" s="54" t="n">
        <v>38.0331</v>
      </c>
      <c r="P54" s="54" t="n">
        <v>4485.14</v>
      </c>
      <c r="Q54" s="54" t="n">
        <v>12.109</v>
      </c>
      <c r="R54" s="58" t="n">
        <f aca="false">P54/3600</f>
        <v>1.24587222222222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577.7984</v>
      </c>
      <c r="E55" s="38" t="n">
        <v>40.6774</v>
      </c>
      <c r="F55" s="38" t="n">
        <v>44.1641</v>
      </c>
      <c r="G55" s="38" t="n">
        <v>43.3243</v>
      </c>
      <c r="H55" s="38" t="n">
        <v>2198.44</v>
      </c>
      <c r="I55" s="38" t="n">
        <v>6.14</v>
      </c>
      <c r="J55" s="39" t="n">
        <f aca="false">H55/3600</f>
        <v>0.610677777777778</v>
      </c>
      <c r="L55" s="44" t="n">
        <v>1582.7184</v>
      </c>
      <c r="M55" s="45" t="n">
        <v>40.6708</v>
      </c>
      <c r="N55" s="45" t="n">
        <v>44.1596</v>
      </c>
      <c r="O55" s="45" t="n">
        <v>43.3183</v>
      </c>
      <c r="P55" s="45" t="n">
        <v>2208.98</v>
      </c>
      <c r="Q55" s="45" t="n">
        <v>6.172</v>
      </c>
      <c r="R55" s="49" t="n">
        <f aca="false">P55/3600</f>
        <v>0.613605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790.8016</v>
      </c>
      <c r="E56" s="45" t="n">
        <v>36.94</v>
      </c>
      <c r="F56" s="45" t="n">
        <v>41.6727</v>
      </c>
      <c r="G56" s="45" t="n">
        <v>40.4468</v>
      </c>
      <c r="H56" s="45" t="n">
        <v>1962.49</v>
      </c>
      <c r="I56" s="45" t="n">
        <v>5.297</v>
      </c>
      <c r="J56" s="46" t="n">
        <f aca="false">H56/3600</f>
        <v>0.545136111111111</v>
      </c>
      <c r="L56" s="44" t="n">
        <v>793.5472</v>
      </c>
      <c r="M56" s="45" t="n">
        <v>36.9433</v>
      </c>
      <c r="N56" s="45" t="n">
        <v>41.6848</v>
      </c>
      <c r="O56" s="45" t="n">
        <v>40.4507</v>
      </c>
      <c r="P56" s="45" t="n">
        <v>1971.66</v>
      </c>
      <c r="Q56" s="45" t="n">
        <v>5.765</v>
      </c>
      <c r="R56" s="49" t="n">
        <f aca="false">P56/3600</f>
        <v>0.547683333333333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394.2424</v>
      </c>
      <c r="E57" s="45" t="n">
        <v>33.5931</v>
      </c>
      <c r="F57" s="45" t="n">
        <v>39.7152</v>
      </c>
      <c r="G57" s="45" t="n">
        <v>38.1909</v>
      </c>
      <c r="H57" s="45" t="n">
        <v>1759.55</v>
      </c>
      <c r="I57" s="45" t="n">
        <v>5.172</v>
      </c>
      <c r="J57" s="46" t="n">
        <f aca="false">H57/3600</f>
        <v>0.488763888888889</v>
      </c>
      <c r="L57" s="44" t="n">
        <v>395.3792</v>
      </c>
      <c r="M57" s="45" t="n">
        <v>33.5879</v>
      </c>
      <c r="N57" s="45" t="n">
        <v>39.6961</v>
      </c>
      <c r="O57" s="45" t="n">
        <v>38.1845</v>
      </c>
      <c r="P57" s="45" t="n">
        <v>1767.69</v>
      </c>
      <c r="Q57" s="45" t="n">
        <v>5.406</v>
      </c>
      <c r="R57" s="49" t="n">
        <f aca="false">P57/3600</f>
        <v>0.491025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06.4752</v>
      </c>
      <c r="E58" s="54" t="n">
        <v>30.8037</v>
      </c>
      <c r="F58" s="54" t="n">
        <v>38.3093</v>
      </c>
      <c r="G58" s="54" t="n">
        <v>36.592</v>
      </c>
      <c r="H58" s="54" t="n">
        <v>1598.42</v>
      </c>
      <c r="I58" s="54" t="n">
        <v>4.687</v>
      </c>
      <c r="J58" s="55" t="n">
        <f aca="false">H58/3600</f>
        <v>0.444005555555556</v>
      </c>
      <c r="L58" s="44" t="n">
        <v>207.4264</v>
      </c>
      <c r="M58" s="45" t="n">
        <v>30.8064</v>
      </c>
      <c r="N58" s="45" t="n">
        <v>38.3107</v>
      </c>
      <c r="O58" s="45" t="n">
        <v>36.5813</v>
      </c>
      <c r="P58" s="45" t="n">
        <v>1612.17</v>
      </c>
      <c r="Q58" s="45" t="n">
        <v>4.671</v>
      </c>
      <c r="R58" s="49" t="n">
        <f aca="false">P58/3600</f>
        <v>0.447825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1697.024</v>
      </c>
      <c r="E59" s="45" t="n">
        <v>37.9525</v>
      </c>
      <c r="F59" s="45" t="n">
        <v>43.2473</v>
      </c>
      <c r="G59" s="45" t="n">
        <v>44.2569</v>
      </c>
      <c r="H59" s="45" t="n">
        <v>2346.87</v>
      </c>
      <c r="I59" s="45" t="n">
        <v>7.109</v>
      </c>
      <c r="J59" s="46" t="n">
        <f aca="false">H59/3600</f>
        <v>0.651908333333333</v>
      </c>
      <c r="L59" s="37" t="n">
        <v>1703.4408</v>
      </c>
      <c r="M59" s="38" t="n">
        <v>37.9502</v>
      </c>
      <c r="N59" s="38" t="n">
        <v>43.2432</v>
      </c>
      <c r="O59" s="38" t="n">
        <v>44.2566</v>
      </c>
      <c r="P59" s="38" t="n">
        <v>2359.37</v>
      </c>
      <c r="Q59" s="38" t="n">
        <v>6.203</v>
      </c>
      <c r="R59" s="42" t="n">
        <f aca="false">P59/3600</f>
        <v>0.65538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656.7696</v>
      </c>
      <c r="E60" s="45" t="n">
        <v>34.6485</v>
      </c>
      <c r="F60" s="45" t="n">
        <v>41.2242</v>
      </c>
      <c r="G60" s="45" t="n">
        <v>42.1982</v>
      </c>
      <c r="H60" s="45" t="n">
        <v>1895.92</v>
      </c>
      <c r="I60" s="45" t="n">
        <v>5.906</v>
      </c>
      <c r="J60" s="46" t="n">
        <f aca="false">H60/3600</f>
        <v>0.526644444444445</v>
      </c>
      <c r="L60" s="44" t="n">
        <v>659.3312</v>
      </c>
      <c r="M60" s="45" t="n">
        <v>34.6449</v>
      </c>
      <c r="N60" s="45" t="n">
        <v>41.2314</v>
      </c>
      <c r="O60" s="45" t="n">
        <v>42.2025</v>
      </c>
      <c r="P60" s="45" t="n">
        <v>1911.43</v>
      </c>
      <c r="Q60" s="45" t="n">
        <v>6.547</v>
      </c>
      <c r="R60" s="49" t="n">
        <f aca="false">P60/3600</f>
        <v>0.530952777777778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6.7808</v>
      </c>
      <c r="E61" s="45" t="n">
        <v>31.8746</v>
      </c>
      <c r="F61" s="45" t="n">
        <v>39.7287</v>
      </c>
      <c r="G61" s="45" t="n">
        <v>40.7018</v>
      </c>
      <c r="H61" s="45" t="n">
        <v>1639.31</v>
      </c>
      <c r="I61" s="45" t="n">
        <v>5.953</v>
      </c>
      <c r="J61" s="46" t="n">
        <f aca="false">H61/3600</f>
        <v>0.455363888888889</v>
      </c>
      <c r="L61" s="44" t="n">
        <v>297.7768</v>
      </c>
      <c r="M61" s="45" t="n">
        <v>31.8731</v>
      </c>
      <c r="N61" s="45" t="n">
        <v>39.7284</v>
      </c>
      <c r="O61" s="45" t="n">
        <v>40.7161</v>
      </c>
      <c r="P61" s="45" t="n">
        <v>1650.24</v>
      </c>
      <c r="Q61" s="45" t="n">
        <v>5.843</v>
      </c>
      <c r="R61" s="49" t="n">
        <f aca="false">P61/3600</f>
        <v>0.4584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48.3696</v>
      </c>
      <c r="E62" s="45" t="n">
        <v>29.202</v>
      </c>
      <c r="F62" s="45" t="n">
        <v>38.7591</v>
      </c>
      <c r="G62" s="45" t="n">
        <v>39.6966</v>
      </c>
      <c r="H62" s="45" t="n">
        <v>1495.63</v>
      </c>
      <c r="I62" s="45" t="n">
        <v>4.953</v>
      </c>
      <c r="J62" s="46" t="n">
        <f aca="false">H62/3600</f>
        <v>0.415452777777778</v>
      </c>
      <c r="L62" s="53" t="n">
        <v>148.5392</v>
      </c>
      <c r="M62" s="54" t="n">
        <v>29.1982</v>
      </c>
      <c r="N62" s="54" t="n">
        <v>38.7678</v>
      </c>
      <c r="O62" s="54" t="n">
        <v>39.6991</v>
      </c>
      <c r="P62" s="54" t="n">
        <v>1504.14</v>
      </c>
      <c r="Q62" s="54" t="n">
        <v>4.984</v>
      </c>
      <c r="R62" s="58" t="n">
        <f aca="false">P62/3600</f>
        <v>0.417816666666667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708.4344</v>
      </c>
      <c r="E63" s="38" t="n">
        <v>38.1805</v>
      </c>
      <c r="F63" s="38" t="n">
        <v>41.4084</v>
      </c>
      <c r="G63" s="38" t="n">
        <v>42.3543</v>
      </c>
      <c r="H63" s="38" t="n">
        <v>1952.26</v>
      </c>
      <c r="I63" s="38" t="n">
        <v>5.984</v>
      </c>
      <c r="J63" s="39" t="n">
        <f aca="false">H63/3600</f>
        <v>0.542294444444444</v>
      </c>
      <c r="L63" s="44" t="n">
        <v>1714.0552</v>
      </c>
      <c r="M63" s="45" t="n">
        <v>38.1736</v>
      </c>
      <c r="N63" s="45" t="n">
        <v>41.4079</v>
      </c>
      <c r="O63" s="45" t="n">
        <v>42.3496</v>
      </c>
      <c r="P63" s="45" t="n">
        <v>1963.12</v>
      </c>
      <c r="Q63" s="45" t="n">
        <v>5.937</v>
      </c>
      <c r="R63" s="49" t="n">
        <f aca="false">P63/3600</f>
        <v>0.54531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784.9552</v>
      </c>
      <c r="E64" s="45" t="n">
        <v>34.8426</v>
      </c>
      <c r="F64" s="45" t="n">
        <v>38.9203</v>
      </c>
      <c r="G64" s="45" t="n">
        <v>39.6895</v>
      </c>
      <c r="H64" s="45" t="n">
        <v>1648.7</v>
      </c>
      <c r="I64" s="45" t="n">
        <v>5.078</v>
      </c>
      <c r="J64" s="46" t="n">
        <f aca="false">H64/3600</f>
        <v>0.457972222222222</v>
      </c>
      <c r="L64" s="44" t="n">
        <v>787.7912</v>
      </c>
      <c r="M64" s="45" t="n">
        <v>34.8344</v>
      </c>
      <c r="N64" s="45" t="n">
        <v>38.9267</v>
      </c>
      <c r="O64" s="45" t="n">
        <v>39.6938</v>
      </c>
      <c r="P64" s="45" t="n">
        <v>1659.18</v>
      </c>
      <c r="Q64" s="45" t="n">
        <v>4.968</v>
      </c>
      <c r="R64" s="49" t="n">
        <f aca="false">P64/3600</f>
        <v>0.460883333333333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7.9696</v>
      </c>
      <c r="E65" s="45" t="n">
        <v>31.6647</v>
      </c>
      <c r="F65" s="45" t="n">
        <v>37.0071</v>
      </c>
      <c r="G65" s="45" t="n">
        <v>37.6742</v>
      </c>
      <c r="H65" s="45" t="n">
        <v>1433.86</v>
      </c>
      <c r="I65" s="45" t="n">
        <v>4.906</v>
      </c>
      <c r="J65" s="46" t="n">
        <f aca="false">H65/3600</f>
        <v>0.398294444444444</v>
      </c>
      <c r="L65" s="44" t="n">
        <v>369.5368</v>
      </c>
      <c r="M65" s="45" t="n">
        <v>31.6617</v>
      </c>
      <c r="N65" s="45" t="n">
        <v>37.016</v>
      </c>
      <c r="O65" s="45" t="n">
        <v>37.6768</v>
      </c>
      <c r="P65" s="45" t="n">
        <v>1443.5</v>
      </c>
      <c r="Q65" s="45" t="n">
        <v>4.812</v>
      </c>
      <c r="R65" s="49" t="n">
        <f aca="false">P65/3600</f>
        <v>0.400972222222222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72.884</v>
      </c>
      <c r="E66" s="54" t="n">
        <v>28.7428</v>
      </c>
      <c r="F66" s="54" t="n">
        <v>35.6563</v>
      </c>
      <c r="G66" s="54" t="n">
        <v>36.2833</v>
      </c>
      <c r="H66" s="54" t="n">
        <v>1283.52</v>
      </c>
      <c r="I66" s="54" t="n">
        <v>4.125</v>
      </c>
      <c r="J66" s="55" t="n">
        <f aca="false">H66/3600</f>
        <v>0.356533333333333</v>
      </c>
      <c r="L66" s="44" t="n">
        <v>173.2336</v>
      </c>
      <c r="M66" s="45" t="n">
        <v>28.7346</v>
      </c>
      <c r="N66" s="45" t="n">
        <v>35.6561</v>
      </c>
      <c r="O66" s="45" t="n">
        <v>36.2764</v>
      </c>
      <c r="P66" s="45" t="n">
        <v>1297.49</v>
      </c>
      <c r="Q66" s="45" t="n">
        <v>4.14</v>
      </c>
      <c r="R66" s="49" t="n">
        <f aca="false">P66/3600</f>
        <v>0.360413888888889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261.1712</v>
      </c>
      <c r="E67" s="45" t="n">
        <v>39.497</v>
      </c>
      <c r="F67" s="45" t="n">
        <v>41.6953</v>
      </c>
      <c r="G67" s="45" t="n">
        <v>42.7663</v>
      </c>
      <c r="H67" s="45" t="n">
        <v>1497.58</v>
      </c>
      <c r="I67" s="45" t="n">
        <v>3.875</v>
      </c>
      <c r="J67" s="46" t="n">
        <f aca="false">H67/3600</f>
        <v>0.415994444444444</v>
      </c>
      <c r="L67" s="37" t="n">
        <v>1267.0472</v>
      </c>
      <c r="M67" s="38" t="n">
        <v>39.4934</v>
      </c>
      <c r="N67" s="38" t="n">
        <v>41.6919</v>
      </c>
      <c r="O67" s="38" t="n">
        <v>42.748</v>
      </c>
      <c r="P67" s="38" t="n">
        <v>1505.36</v>
      </c>
      <c r="Q67" s="38" t="n">
        <v>4.296</v>
      </c>
      <c r="R67" s="42" t="n">
        <f aca="false">P67/3600</f>
        <v>0.41815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21.1504</v>
      </c>
      <c r="E68" s="45" t="n">
        <v>35.778</v>
      </c>
      <c r="F68" s="45" t="n">
        <v>39.096</v>
      </c>
      <c r="G68" s="45" t="n">
        <v>40.3013</v>
      </c>
      <c r="H68" s="45" t="n">
        <v>1309.41</v>
      </c>
      <c r="I68" s="45" t="n">
        <v>3.875</v>
      </c>
      <c r="J68" s="46" t="n">
        <f aca="false">H68/3600</f>
        <v>0.363725</v>
      </c>
      <c r="L68" s="44" t="n">
        <v>623.976</v>
      </c>
      <c r="M68" s="45" t="n">
        <v>35.7809</v>
      </c>
      <c r="N68" s="45" t="n">
        <v>39.0839</v>
      </c>
      <c r="O68" s="45" t="n">
        <v>40.2956</v>
      </c>
      <c r="P68" s="45" t="n">
        <v>1317.95</v>
      </c>
      <c r="Q68" s="45" t="n">
        <v>4.015</v>
      </c>
      <c r="R68" s="49" t="n">
        <f aca="false">P68/3600</f>
        <v>0.366097222222222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2.5168</v>
      </c>
      <c r="E69" s="45" t="n">
        <v>32.3656</v>
      </c>
      <c r="F69" s="45" t="n">
        <v>37.1605</v>
      </c>
      <c r="G69" s="45" t="n">
        <v>38.4071</v>
      </c>
      <c r="H69" s="45" t="n">
        <v>1151.31</v>
      </c>
      <c r="I69" s="45" t="n">
        <v>3.656</v>
      </c>
      <c r="J69" s="46" t="n">
        <f aca="false">H69/3600</f>
        <v>0.319808333333333</v>
      </c>
      <c r="L69" s="44" t="n">
        <v>303.3104</v>
      </c>
      <c r="M69" s="45" t="n">
        <v>32.3619</v>
      </c>
      <c r="N69" s="45" t="n">
        <v>37.1681</v>
      </c>
      <c r="O69" s="45" t="n">
        <v>38.4046</v>
      </c>
      <c r="P69" s="45" t="n">
        <v>1160.22</v>
      </c>
      <c r="Q69" s="45" t="n">
        <v>3.516</v>
      </c>
      <c r="R69" s="49" t="n">
        <f aca="false">P69/3600</f>
        <v>0.322283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53" t="n">
        <v>149.9176</v>
      </c>
      <c r="E70" s="54" t="n">
        <v>29.5775</v>
      </c>
      <c r="F70" s="54" t="n">
        <v>35.7703</v>
      </c>
      <c r="G70" s="54" t="n">
        <v>36.8978</v>
      </c>
      <c r="H70" s="54" t="n">
        <v>1022.9</v>
      </c>
      <c r="I70" s="54" t="n">
        <v>3.359</v>
      </c>
      <c r="J70" s="55" t="n">
        <f aca="false">H70/3600</f>
        <v>0.284138888888889</v>
      </c>
      <c r="L70" s="53" t="n">
        <v>150.5992</v>
      </c>
      <c r="M70" s="54" t="n">
        <v>29.5759</v>
      </c>
      <c r="N70" s="54" t="n">
        <v>35.7808</v>
      </c>
      <c r="O70" s="54" t="n">
        <v>36.9139</v>
      </c>
      <c r="P70" s="54" t="n">
        <v>1030.3</v>
      </c>
      <c r="Q70" s="54" t="n">
        <v>3.171</v>
      </c>
      <c r="R70" s="58" t="n">
        <f aca="false">P70/3600</f>
        <v>0.286194444444444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84"/>
      <c r="E71" s="85"/>
      <c r="F71" s="85"/>
      <c r="G71" s="85"/>
      <c r="H71" s="85"/>
      <c r="I71" s="8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26.1273723776008</v>
      </c>
      <c r="J89" s="71" t="n">
        <f aca="false">GEOMEAN(J3:J82)</f>
        <v>2.85828487390595</v>
      </c>
      <c r="Q89" s="71" t="n">
        <f aca="false">GEOMEAN(Q3:Q82)</f>
        <v>25.8924782070052</v>
      </c>
      <c r="R89" s="71" t="n">
        <f aca="false">GEOMEAN(R3:R82)</f>
        <v>2.87683276202045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91009651977213</v>
      </c>
      <c r="R90" s="72" t="n">
        <f aca="false">R89/J89</f>
        <v>1.00648916708192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8302425</v>
      </c>
      <c r="J91" s="71" t="n">
        <f aca="false">SUM(J3:J82)</f>
        <v>357.471391666667</v>
      </c>
      <c r="Q91" s="71" t="n">
        <f aca="false">SUM(Q3:Q82)/3600</f>
        <v>0.812427777777778</v>
      </c>
      <c r="R91" s="71" t="n">
        <f aca="false">SUM(R3:R82)</f>
        <v>359.632497222222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202.3208</v>
      </c>
      <c r="E19" s="38" t="n">
        <v>41.931</v>
      </c>
      <c r="F19" s="38" t="n">
        <v>43.563</v>
      </c>
      <c r="G19" s="38" t="n">
        <v>45.0054</v>
      </c>
      <c r="H19" s="38" t="n">
        <v>35008.34</v>
      </c>
      <c r="I19" s="38" t="n">
        <v>73.828</v>
      </c>
      <c r="J19" s="39" t="n">
        <f aca="false">H19/3600</f>
        <v>9.72453888888889</v>
      </c>
      <c r="L19" s="37" t="n">
        <v>5206.1744</v>
      </c>
      <c r="M19" s="38" t="n">
        <v>41.9308</v>
      </c>
      <c r="N19" s="38" t="n">
        <v>43.5639</v>
      </c>
      <c r="O19" s="38" t="n">
        <v>45.008</v>
      </c>
      <c r="P19" s="38" t="n">
        <v>35093.87</v>
      </c>
      <c r="Q19" s="38" t="n">
        <v>73.078</v>
      </c>
      <c r="R19" s="39" t="n">
        <f aca="false">P19/3600</f>
        <v>9.74829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426.0096</v>
      </c>
      <c r="E20" s="45" t="n">
        <v>39.8981</v>
      </c>
      <c r="F20" s="45" t="n">
        <v>41.9026</v>
      </c>
      <c r="G20" s="45" t="n">
        <v>42.9646</v>
      </c>
      <c r="H20" s="45" t="n">
        <v>30915.52</v>
      </c>
      <c r="I20" s="45" t="n">
        <v>63.564</v>
      </c>
      <c r="J20" s="46" t="n">
        <f aca="false">H20/3600</f>
        <v>8.58764444444445</v>
      </c>
      <c r="L20" s="44" t="n">
        <v>2425.6472</v>
      </c>
      <c r="M20" s="45" t="n">
        <v>39.8981</v>
      </c>
      <c r="N20" s="45" t="n">
        <v>41.8999</v>
      </c>
      <c r="O20" s="45" t="n">
        <v>42.9628</v>
      </c>
      <c r="P20" s="45" t="n">
        <v>31002.77</v>
      </c>
      <c r="Q20" s="45" t="n">
        <v>64.798</v>
      </c>
      <c r="R20" s="46" t="n">
        <f aca="false">P20/3600</f>
        <v>8.61188055555556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63.6336</v>
      </c>
      <c r="E21" s="45" t="n">
        <v>37.3214</v>
      </c>
      <c r="F21" s="45" t="n">
        <v>40.6358</v>
      </c>
      <c r="G21" s="45" t="n">
        <v>41.6508</v>
      </c>
      <c r="H21" s="45" t="n">
        <v>27229.31</v>
      </c>
      <c r="I21" s="45" t="n">
        <v>56.673</v>
      </c>
      <c r="J21" s="46" t="n">
        <f aca="false">H21/3600</f>
        <v>7.56369722222222</v>
      </c>
      <c r="L21" s="44" t="n">
        <v>1163.9624</v>
      </c>
      <c r="M21" s="45" t="n">
        <v>37.3191</v>
      </c>
      <c r="N21" s="45" t="n">
        <v>40.653</v>
      </c>
      <c r="O21" s="45" t="n">
        <v>41.6576</v>
      </c>
      <c r="P21" s="45" t="n">
        <v>27345.47</v>
      </c>
      <c r="Q21" s="45" t="n">
        <v>55.923</v>
      </c>
      <c r="R21" s="46" t="n">
        <f aca="false">P21/3600</f>
        <v>7.59596388888889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565.8416</v>
      </c>
      <c r="E22" s="45" t="n">
        <v>34.69</v>
      </c>
      <c r="F22" s="45" t="n">
        <v>39.7435</v>
      </c>
      <c r="G22" s="45" t="n">
        <v>40.844</v>
      </c>
      <c r="H22" s="45" t="n">
        <v>24110.9</v>
      </c>
      <c r="I22" s="45" t="n">
        <v>49.798</v>
      </c>
      <c r="J22" s="46" t="n">
        <f aca="false">H22/3600</f>
        <v>6.69747222222222</v>
      </c>
      <c r="L22" s="53" t="n">
        <v>565.6952</v>
      </c>
      <c r="M22" s="54" t="n">
        <v>34.6968</v>
      </c>
      <c r="N22" s="54" t="n">
        <v>39.765</v>
      </c>
      <c r="O22" s="54" t="n">
        <v>40.8578</v>
      </c>
      <c r="P22" s="54" t="n">
        <v>24171.79</v>
      </c>
      <c r="Q22" s="54" t="n">
        <v>49.985</v>
      </c>
      <c r="R22" s="46" t="n">
        <f aca="false">P22/3600</f>
        <v>6.71438611111111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7893.8096</v>
      </c>
      <c r="E23" s="38" t="n">
        <v>40.0416</v>
      </c>
      <c r="F23" s="38" t="n">
        <v>42.1362</v>
      </c>
      <c r="G23" s="38" t="n">
        <v>43.2449</v>
      </c>
      <c r="H23" s="38" t="n">
        <v>32537.71</v>
      </c>
      <c r="I23" s="38" t="n">
        <v>77.356</v>
      </c>
      <c r="J23" s="39" t="n">
        <f aca="false">H23/3600</f>
        <v>9.03825277777778</v>
      </c>
      <c r="L23" s="37" t="n">
        <v>7912.5248</v>
      </c>
      <c r="M23" s="38" t="n">
        <v>40.0401</v>
      </c>
      <c r="N23" s="38" t="n">
        <v>42.1396</v>
      </c>
      <c r="O23" s="38" t="n">
        <v>43.2525</v>
      </c>
      <c r="P23" s="38" t="n">
        <v>32645.8</v>
      </c>
      <c r="Q23" s="38" t="n">
        <v>80.153</v>
      </c>
      <c r="R23" s="39" t="n">
        <f aca="false">P23/3600</f>
        <v>9.06827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170.944</v>
      </c>
      <c r="E24" s="45" t="n">
        <v>37.1022</v>
      </c>
      <c r="F24" s="45" t="n">
        <v>39.9821</v>
      </c>
      <c r="G24" s="45" t="n">
        <v>40.9092</v>
      </c>
      <c r="H24" s="45" t="n">
        <v>27512.32</v>
      </c>
      <c r="I24" s="45" t="n">
        <v>63.939</v>
      </c>
      <c r="J24" s="46" t="n">
        <f aca="false">H24/3600</f>
        <v>7.64231111111111</v>
      </c>
      <c r="L24" s="44" t="n">
        <v>3175.988</v>
      </c>
      <c r="M24" s="45" t="n">
        <v>37.0995</v>
      </c>
      <c r="N24" s="45" t="n">
        <v>39.9814</v>
      </c>
      <c r="O24" s="45" t="n">
        <v>40.9048</v>
      </c>
      <c r="P24" s="45" t="n">
        <v>27625.23</v>
      </c>
      <c r="Q24" s="45" t="n">
        <v>66.814</v>
      </c>
      <c r="R24" s="46" t="n">
        <f aca="false">P24/3600</f>
        <v>7.673675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340.5992</v>
      </c>
      <c r="E25" s="45" t="n">
        <v>34.28</v>
      </c>
      <c r="F25" s="45" t="n">
        <v>38.3631</v>
      </c>
      <c r="G25" s="45" t="n">
        <v>39.4864</v>
      </c>
      <c r="H25" s="45" t="n">
        <v>24043.94</v>
      </c>
      <c r="I25" s="45" t="n">
        <v>56.938</v>
      </c>
      <c r="J25" s="46" t="n">
        <f aca="false">H25/3600</f>
        <v>6.67887222222222</v>
      </c>
      <c r="L25" s="44" t="n">
        <v>1342.292</v>
      </c>
      <c r="M25" s="45" t="n">
        <v>34.2788</v>
      </c>
      <c r="N25" s="45" t="n">
        <v>38.3726</v>
      </c>
      <c r="O25" s="45" t="n">
        <v>39.4892</v>
      </c>
      <c r="P25" s="45" t="n">
        <v>24106.45</v>
      </c>
      <c r="Q25" s="45" t="n">
        <v>56.985</v>
      </c>
      <c r="R25" s="46" t="n">
        <f aca="false">P25/3600</f>
        <v>6.69623611111111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578.3496</v>
      </c>
      <c r="E26" s="54" t="n">
        <v>31.6919</v>
      </c>
      <c r="F26" s="54" t="n">
        <v>37.2676</v>
      </c>
      <c r="G26" s="54" t="n">
        <v>38.7321</v>
      </c>
      <c r="H26" s="54" t="n">
        <v>21513.88</v>
      </c>
      <c r="I26" s="54" t="n">
        <v>47.063</v>
      </c>
      <c r="J26" s="55" t="n">
        <f aca="false">H26/3600</f>
        <v>5.97607777777778</v>
      </c>
      <c r="L26" s="53" t="n">
        <v>578.1448</v>
      </c>
      <c r="M26" s="54" t="n">
        <v>31.688</v>
      </c>
      <c r="N26" s="54" t="n">
        <v>37.2647</v>
      </c>
      <c r="O26" s="54" t="n">
        <v>38.7247</v>
      </c>
      <c r="P26" s="54" t="n">
        <v>21581.19</v>
      </c>
      <c r="Q26" s="54" t="n">
        <v>49.141</v>
      </c>
      <c r="R26" s="55" t="n">
        <f aca="false">P26/3600</f>
        <v>5.99477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19529.54</v>
      </c>
      <c r="E27" s="45" t="n">
        <v>38.7898</v>
      </c>
      <c r="F27" s="45" t="n">
        <v>40.1961</v>
      </c>
      <c r="G27" s="45" t="n">
        <v>43.4374</v>
      </c>
      <c r="H27" s="45" t="n">
        <v>65686.29</v>
      </c>
      <c r="I27" s="45" t="n">
        <v>157.519</v>
      </c>
      <c r="J27" s="46" t="n">
        <f aca="false">H27/3600</f>
        <v>18.2461916666667</v>
      </c>
      <c r="L27" s="37" t="n">
        <v>19590.6224</v>
      </c>
      <c r="M27" s="38" t="n">
        <v>38.7901</v>
      </c>
      <c r="N27" s="38" t="n">
        <v>40.1981</v>
      </c>
      <c r="O27" s="38" t="n">
        <v>43.441</v>
      </c>
      <c r="P27" s="38" t="n">
        <v>65775.76</v>
      </c>
      <c r="Q27" s="38" t="n">
        <v>156.954</v>
      </c>
      <c r="R27" s="46" t="n">
        <f aca="false">P27/3600</f>
        <v>18.27104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5759.5656</v>
      </c>
      <c r="E28" s="45" t="n">
        <v>36.8363</v>
      </c>
      <c r="F28" s="45" t="n">
        <v>38.9701</v>
      </c>
      <c r="G28" s="45" t="n">
        <v>41.4858</v>
      </c>
      <c r="H28" s="45" t="n">
        <v>53713.09</v>
      </c>
      <c r="I28" s="45" t="n">
        <v>118.674</v>
      </c>
      <c r="J28" s="46" t="n">
        <f aca="false">H28/3600</f>
        <v>14.9203027777778</v>
      </c>
      <c r="L28" s="44" t="n">
        <v>5773.1536</v>
      </c>
      <c r="M28" s="45" t="n">
        <v>36.8347</v>
      </c>
      <c r="N28" s="45" t="n">
        <v>38.9709</v>
      </c>
      <c r="O28" s="45" t="n">
        <v>41.4773</v>
      </c>
      <c r="P28" s="45" t="n">
        <v>53793.6</v>
      </c>
      <c r="Q28" s="45" t="n">
        <v>116.956</v>
      </c>
      <c r="R28" s="46" t="n">
        <f aca="false">P28/3600</f>
        <v>14.9426666666667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607.8456</v>
      </c>
      <c r="E29" s="45" t="n">
        <v>34.6858</v>
      </c>
      <c r="F29" s="45" t="n">
        <v>38.0255</v>
      </c>
      <c r="G29" s="45" t="n">
        <v>39.9052</v>
      </c>
      <c r="H29" s="45" t="n">
        <v>48133.24</v>
      </c>
      <c r="I29" s="45" t="n">
        <v>100.502</v>
      </c>
      <c r="J29" s="46" t="n">
        <f aca="false">H29/3600</f>
        <v>13.3703444444444</v>
      </c>
      <c r="L29" s="44" t="n">
        <v>2609.7096</v>
      </c>
      <c r="M29" s="45" t="n">
        <v>34.6842</v>
      </c>
      <c r="N29" s="45" t="n">
        <v>38.0271</v>
      </c>
      <c r="O29" s="45" t="n">
        <v>39.8911</v>
      </c>
      <c r="P29" s="45" t="n">
        <v>48302.46</v>
      </c>
      <c r="Q29" s="45" t="n">
        <v>101.252</v>
      </c>
      <c r="R29" s="46" t="n">
        <f aca="false">P29/3600</f>
        <v>13.41735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290.42</v>
      </c>
      <c r="E30" s="45" t="n">
        <v>32.3869</v>
      </c>
      <c r="F30" s="45" t="n">
        <v>37.2941</v>
      </c>
      <c r="G30" s="45" t="n">
        <v>38.6859</v>
      </c>
      <c r="H30" s="45" t="n">
        <v>44272.61</v>
      </c>
      <c r="I30" s="45" t="n">
        <v>87.908</v>
      </c>
      <c r="J30" s="46" t="n">
        <f aca="false">H30/3600</f>
        <v>12.2979472222222</v>
      </c>
      <c r="L30" s="53" t="n">
        <v>1290.216</v>
      </c>
      <c r="M30" s="54" t="n">
        <v>32.3871</v>
      </c>
      <c r="N30" s="54" t="n">
        <v>37.2942</v>
      </c>
      <c r="O30" s="54" t="n">
        <v>38.6647</v>
      </c>
      <c r="P30" s="54" t="n">
        <v>44390.02</v>
      </c>
      <c r="Q30" s="54" t="n">
        <v>89.861</v>
      </c>
      <c r="R30" s="46" t="n">
        <f aca="false">P30/3600</f>
        <v>12.3305611111111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9708.8568</v>
      </c>
      <c r="E31" s="38" t="n">
        <v>39.5484</v>
      </c>
      <c r="F31" s="38" t="n">
        <v>43.9156</v>
      </c>
      <c r="G31" s="38" t="n">
        <v>45.284</v>
      </c>
      <c r="H31" s="38" t="n">
        <v>79745.9</v>
      </c>
      <c r="I31" s="38" t="n">
        <v>185.926</v>
      </c>
      <c r="J31" s="39" t="n">
        <f aca="false">H31/3600</f>
        <v>22.1516388888889</v>
      </c>
      <c r="L31" s="37" t="n">
        <v>19733.5184</v>
      </c>
      <c r="M31" s="38" t="n">
        <v>39.5476</v>
      </c>
      <c r="N31" s="38" t="n">
        <v>43.9192</v>
      </c>
      <c r="O31" s="38" t="n">
        <v>45.2838</v>
      </c>
      <c r="P31" s="38" t="n">
        <v>79834.67</v>
      </c>
      <c r="Q31" s="38" t="n">
        <v>169.16</v>
      </c>
      <c r="R31" s="39" t="n">
        <f aca="false">P31/3600</f>
        <v>22.176297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752.98</v>
      </c>
      <c r="E32" s="45" t="n">
        <v>37.6552</v>
      </c>
      <c r="F32" s="45" t="n">
        <v>42.5244</v>
      </c>
      <c r="G32" s="45" t="n">
        <v>43.1464</v>
      </c>
      <c r="H32" s="45" t="n">
        <v>66388.62</v>
      </c>
      <c r="I32" s="45" t="n">
        <v>136.894</v>
      </c>
      <c r="J32" s="46" t="n">
        <f aca="false">H32/3600</f>
        <v>18.4412833333333</v>
      </c>
      <c r="L32" s="44" t="n">
        <v>6769.1512</v>
      </c>
      <c r="M32" s="45" t="n">
        <v>37.6564</v>
      </c>
      <c r="N32" s="45" t="n">
        <v>42.5283</v>
      </c>
      <c r="O32" s="45" t="n">
        <v>43.1423</v>
      </c>
      <c r="P32" s="45" t="n">
        <v>66496.76</v>
      </c>
      <c r="Q32" s="45" t="n">
        <v>147.925</v>
      </c>
      <c r="R32" s="46" t="n">
        <f aca="false">P32/3600</f>
        <v>18.4713222222222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133.2696</v>
      </c>
      <c r="E33" s="45" t="n">
        <v>35.7018</v>
      </c>
      <c r="F33" s="45" t="n">
        <v>41.2473</v>
      </c>
      <c r="G33" s="45" t="n">
        <v>41.2629</v>
      </c>
      <c r="H33" s="45" t="n">
        <v>57673.57</v>
      </c>
      <c r="I33" s="45" t="n">
        <v>126.159</v>
      </c>
      <c r="J33" s="46" t="n">
        <f aca="false">H33/3600</f>
        <v>16.0204361111111</v>
      </c>
      <c r="L33" s="44" t="n">
        <v>3137.6784</v>
      </c>
      <c r="M33" s="45" t="n">
        <v>35.7013</v>
      </c>
      <c r="N33" s="45" t="n">
        <v>41.2402</v>
      </c>
      <c r="O33" s="45" t="n">
        <v>41.2573</v>
      </c>
      <c r="P33" s="45" t="n">
        <v>57825.56</v>
      </c>
      <c r="Q33" s="45" t="n">
        <v>125.628</v>
      </c>
      <c r="R33" s="46" t="n">
        <f aca="false">P33/3600</f>
        <v>16.0626555555556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595.3304</v>
      </c>
      <c r="E34" s="54" t="n">
        <v>33.6035</v>
      </c>
      <c r="F34" s="54" t="n">
        <v>40.1739</v>
      </c>
      <c r="G34" s="54" t="n">
        <v>39.8062</v>
      </c>
      <c r="H34" s="54" t="n">
        <v>51817.22</v>
      </c>
      <c r="I34" s="54" t="n">
        <v>119.628</v>
      </c>
      <c r="J34" s="55" t="n">
        <f aca="false">H34/3600</f>
        <v>14.3936722222222</v>
      </c>
      <c r="L34" s="53" t="n">
        <v>1598.3424</v>
      </c>
      <c r="M34" s="54" t="n">
        <v>33.6099</v>
      </c>
      <c r="N34" s="54" t="n">
        <v>40.1864</v>
      </c>
      <c r="O34" s="54" t="n">
        <v>39.7955</v>
      </c>
      <c r="P34" s="54" t="n">
        <v>51895.18</v>
      </c>
      <c r="Q34" s="54" t="n">
        <v>120.69</v>
      </c>
      <c r="R34" s="55" t="n">
        <f aca="false">P34/3600</f>
        <v>14.4153277777778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52274.4496</v>
      </c>
      <c r="E35" s="45" t="n">
        <v>38.3278</v>
      </c>
      <c r="F35" s="45" t="n">
        <v>42.163</v>
      </c>
      <c r="G35" s="45" t="n">
        <v>44.2496</v>
      </c>
      <c r="H35" s="45" t="n">
        <v>92841.75</v>
      </c>
      <c r="I35" s="45" t="n">
        <v>243.131</v>
      </c>
      <c r="J35" s="46" t="n">
        <f aca="false">H35/3600</f>
        <v>25.789375</v>
      </c>
      <c r="L35" s="37" t="n">
        <v>52261.9496</v>
      </c>
      <c r="M35" s="38" t="n">
        <v>38.3284</v>
      </c>
      <c r="N35" s="38" t="n">
        <v>42.1643</v>
      </c>
      <c r="O35" s="38" t="n">
        <v>44.2513</v>
      </c>
      <c r="P35" s="38" t="n">
        <v>92993.32</v>
      </c>
      <c r="Q35" s="38" t="n">
        <v>244.443</v>
      </c>
      <c r="R35" s="46" t="n">
        <f aca="false">P35/3600</f>
        <v>25.8314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385.4944</v>
      </c>
      <c r="E36" s="45" t="n">
        <v>35.4861</v>
      </c>
      <c r="F36" s="45" t="n">
        <v>40.7347</v>
      </c>
      <c r="G36" s="45" t="n">
        <v>43.0565</v>
      </c>
      <c r="H36" s="45" t="n">
        <v>65598.04</v>
      </c>
      <c r="I36" s="45" t="n">
        <v>156.675</v>
      </c>
      <c r="J36" s="46" t="n">
        <f aca="false">H36/3600</f>
        <v>18.2216777777778</v>
      </c>
      <c r="L36" s="44" t="n">
        <v>7390.3024</v>
      </c>
      <c r="M36" s="45" t="n">
        <v>35.4871</v>
      </c>
      <c r="N36" s="45" t="n">
        <v>40.7308</v>
      </c>
      <c r="O36" s="45" t="n">
        <v>43.0669</v>
      </c>
      <c r="P36" s="45" t="n">
        <v>65627.52</v>
      </c>
      <c r="Q36" s="45" t="n">
        <v>155.441</v>
      </c>
      <c r="R36" s="46" t="n">
        <f aca="false">P36/3600</f>
        <v>18.2298666666667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1928.0672</v>
      </c>
      <c r="E37" s="45" t="n">
        <v>33.7003</v>
      </c>
      <c r="F37" s="45" t="n">
        <v>39.4885</v>
      </c>
      <c r="G37" s="45" t="n">
        <v>42.0296</v>
      </c>
      <c r="H37" s="45" t="n">
        <v>54457.03</v>
      </c>
      <c r="I37" s="45" t="n">
        <v>127.503</v>
      </c>
      <c r="J37" s="46" t="n">
        <f aca="false">H37/3600</f>
        <v>15.1269527777778</v>
      </c>
      <c r="L37" s="44" t="n">
        <v>1930.1312</v>
      </c>
      <c r="M37" s="45" t="n">
        <v>33.6988</v>
      </c>
      <c r="N37" s="45" t="n">
        <v>39.4914</v>
      </c>
      <c r="O37" s="45" t="n">
        <v>42.0287</v>
      </c>
      <c r="P37" s="45" t="n">
        <v>54620.7</v>
      </c>
      <c r="Q37" s="45" t="n">
        <v>124.784</v>
      </c>
      <c r="R37" s="46" t="n">
        <f aca="false">P37/3600</f>
        <v>15.1724166666667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759.2192</v>
      </c>
      <c r="E38" s="45" t="n">
        <v>31.5952</v>
      </c>
      <c r="F38" s="45" t="n">
        <v>38.5322</v>
      </c>
      <c r="G38" s="45" t="n">
        <v>41.198</v>
      </c>
      <c r="H38" s="45" t="n">
        <v>49719.11</v>
      </c>
      <c r="I38" s="45" t="n">
        <v>111.377</v>
      </c>
      <c r="J38" s="46" t="n">
        <f aca="false">H38/3600</f>
        <v>13.8108638888889</v>
      </c>
      <c r="L38" s="53" t="n">
        <v>761.4096</v>
      </c>
      <c r="M38" s="54" t="n">
        <v>31.5942</v>
      </c>
      <c r="N38" s="54" t="n">
        <v>38.5258</v>
      </c>
      <c r="O38" s="54" t="n">
        <v>41.2233</v>
      </c>
      <c r="P38" s="54" t="n">
        <v>49808.85</v>
      </c>
      <c r="Q38" s="54" t="n">
        <v>111.034</v>
      </c>
      <c r="R38" s="46" t="n">
        <f aca="false">P38/3600</f>
        <v>13.8357916666667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666.1768</v>
      </c>
      <c r="E39" s="38" t="n">
        <v>40.3812</v>
      </c>
      <c r="F39" s="38" t="n">
        <v>43.0333</v>
      </c>
      <c r="G39" s="38" t="n">
        <v>43.6816</v>
      </c>
      <c r="H39" s="38" t="n">
        <v>13737.32</v>
      </c>
      <c r="I39" s="38" t="n">
        <v>33.938</v>
      </c>
      <c r="J39" s="39" t="n">
        <f aca="false">H39/3600</f>
        <v>3.81592222222222</v>
      </c>
      <c r="L39" s="37" t="n">
        <v>3683.5456</v>
      </c>
      <c r="M39" s="38" t="n">
        <v>40.3788</v>
      </c>
      <c r="N39" s="38" t="n">
        <v>43.0346</v>
      </c>
      <c r="O39" s="38" t="n">
        <v>43.6849</v>
      </c>
      <c r="P39" s="38" t="n">
        <v>13786.81</v>
      </c>
      <c r="Q39" s="38" t="n">
        <v>32.438</v>
      </c>
      <c r="R39" s="39" t="n">
        <f aca="false">P39/3600</f>
        <v>3.82966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34.7816</v>
      </c>
      <c r="E40" s="45" t="n">
        <v>37.1523</v>
      </c>
      <c r="F40" s="45" t="n">
        <v>40.4339</v>
      </c>
      <c r="G40" s="45" t="n">
        <v>40.8056</v>
      </c>
      <c r="H40" s="45" t="n">
        <v>12035.7</v>
      </c>
      <c r="I40" s="45" t="n">
        <v>28.422</v>
      </c>
      <c r="J40" s="46" t="n">
        <f aca="false">H40/3600</f>
        <v>3.34325</v>
      </c>
      <c r="L40" s="44" t="n">
        <v>1742.4384</v>
      </c>
      <c r="M40" s="45" t="n">
        <v>37.1535</v>
      </c>
      <c r="N40" s="45" t="n">
        <v>40.4539</v>
      </c>
      <c r="O40" s="45" t="n">
        <v>40.812</v>
      </c>
      <c r="P40" s="45" t="n">
        <v>12063.81</v>
      </c>
      <c r="Q40" s="45" t="n">
        <v>35.422</v>
      </c>
      <c r="R40" s="46" t="n">
        <f aca="false">P40/3600</f>
        <v>3.35105833333333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31.7352</v>
      </c>
      <c r="E41" s="45" t="n">
        <v>34.3205</v>
      </c>
      <c r="F41" s="45" t="n">
        <v>38.3707</v>
      </c>
      <c r="G41" s="45" t="n">
        <v>38.5536</v>
      </c>
      <c r="H41" s="45" t="n">
        <v>10578.95</v>
      </c>
      <c r="I41" s="45" t="n">
        <v>23.813</v>
      </c>
      <c r="J41" s="46" t="n">
        <f aca="false">H41/3600</f>
        <v>2.93859722222222</v>
      </c>
      <c r="L41" s="44" t="n">
        <v>836.8616</v>
      </c>
      <c r="M41" s="45" t="n">
        <v>34.3123</v>
      </c>
      <c r="N41" s="45" t="n">
        <v>38.364</v>
      </c>
      <c r="O41" s="45" t="n">
        <v>38.5247</v>
      </c>
      <c r="P41" s="45" t="n">
        <v>10596.49</v>
      </c>
      <c r="Q41" s="45" t="n">
        <v>23.156</v>
      </c>
      <c r="R41" s="46" t="n">
        <f aca="false">P41/3600</f>
        <v>2.94346944444444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27.8968</v>
      </c>
      <c r="E42" s="54" t="n">
        <v>31.8731</v>
      </c>
      <c r="F42" s="54" t="n">
        <v>36.7692</v>
      </c>
      <c r="G42" s="54" t="n">
        <v>36.8397</v>
      </c>
      <c r="H42" s="54" t="n">
        <v>9484.17</v>
      </c>
      <c r="I42" s="54" t="n">
        <v>19.938</v>
      </c>
      <c r="J42" s="55" t="n">
        <f aca="false">H42/3600</f>
        <v>2.63449166666667</v>
      </c>
      <c r="L42" s="53" t="n">
        <v>429.2256</v>
      </c>
      <c r="M42" s="54" t="n">
        <v>31.8703</v>
      </c>
      <c r="N42" s="54" t="n">
        <v>36.7529</v>
      </c>
      <c r="O42" s="54" t="n">
        <v>36.8395</v>
      </c>
      <c r="P42" s="54" t="n">
        <v>9495.86</v>
      </c>
      <c r="Q42" s="54" t="n">
        <v>19.813</v>
      </c>
      <c r="R42" s="55" t="n">
        <f aca="false">P42/3600</f>
        <v>2.63773888888889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4149.9112</v>
      </c>
      <c r="E43" s="45" t="n">
        <v>40.3029</v>
      </c>
      <c r="F43" s="45" t="n">
        <v>43.3325</v>
      </c>
      <c r="G43" s="45" t="n">
        <v>44.7684</v>
      </c>
      <c r="H43" s="45" t="n">
        <v>16520.82</v>
      </c>
      <c r="I43" s="45" t="n">
        <v>35.922</v>
      </c>
      <c r="J43" s="46" t="n">
        <f aca="false">H43/3600</f>
        <v>4.58911666666667</v>
      </c>
      <c r="L43" s="37" t="n">
        <v>4167.3328</v>
      </c>
      <c r="M43" s="38" t="n">
        <v>40.3034</v>
      </c>
      <c r="N43" s="38" t="n">
        <v>43.3372</v>
      </c>
      <c r="O43" s="38" t="n">
        <v>44.7661</v>
      </c>
      <c r="P43" s="38" t="n">
        <v>16529.17</v>
      </c>
      <c r="Q43" s="38" t="n">
        <v>41.422</v>
      </c>
      <c r="R43" s="46" t="n">
        <f aca="false">P43/3600</f>
        <v>4.591436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60.4232</v>
      </c>
      <c r="E44" s="45" t="n">
        <v>37.4353</v>
      </c>
      <c r="F44" s="45" t="n">
        <v>41.2022</v>
      </c>
      <c r="G44" s="45" t="n">
        <v>42.3329</v>
      </c>
      <c r="H44" s="45" t="n">
        <v>14354.43</v>
      </c>
      <c r="I44" s="45" t="n">
        <v>34.422</v>
      </c>
      <c r="J44" s="46" t="n">
        <f aca="false">H44/3600</f>
        <v>3.98734166666667</v>
      </c>
      <c r="L44" s="44" t="n">
        <v>1867.7272</v>
      </c>
      <c r="M44" s="45" t="n">
        <v>37.4338</v>
      </c>
      <c r="N44" s="45" t="n">
        <v>41.2033</v>
      </c>
      <c r="O44" s="45" t="n">
        <v>42.3138</v>
      </c>
      <c r="P44" s="45" t="n">
        <v>14393.6</v>
      </c>
      <c r="Q44" s="45" t="n">
        <v>32.516</v>
      </c>
      <c r="R44" s="46" t="n">
        <f aca="false">P44/3600</f>
        <v>3.99822222222222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04.6488</v>
      </c>
      <c r="E45" s="45" t="n">
        <v>34.4722</v>
      </c>
      <c r="F45" s="45" t="n">
        <v>39.4007</v>
      </c>
      <c r="G45" s="45" t="n">
        <v>40.3602</v>
      </c>
      <c r="H45" s="45" t="n">
        <v>12824.77</v>
      </c>
      <c r="I45" s="45" t="n">
        <v>29.235</v>
      </c>
      <c r="J45" s="46" t="n">
        <f aca="false">H45/3600</f>
        <v>3.56243611111111</v>
      </c>
      <c r="L45" s="44" t="n">
        <v>906.908</v>
      </c>
      <c r="M45" s="45" t="n">
        <v>34.4682</v>
      </c>
      <c r="N45" s="45" t="n">
        <v>39.4239</v>
      </c>
      <c r="O45" s="45" t="n">
        <v>40.3661</v>
      </c>
      <c r="P45" s="45" t="n">
        <v>12863.98</v>
      </c>
      <c r="Q45" s="45" t="n">
        <v>26.547</v>
      </c>
      <c r="R45" s="46" t="n">
        <f aca="false">P45/3600</f>
        <v>3.57332777777778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61.1528</v>
      </c>
      <c r="E46" s="45" t="n">
        <v>31.5836</v>
      </c>
      <c r="F46" s="45" t="n">
        <v>38.083</v>
      </c>
      <c r="G46" s="45" t="n">
        <v>38.9681</v>
      </c>
      <c r="H46" s="45" t="n">
        <v>11672.33</v>
      </c>
      <c r="I46" s="45" t="n">
        <v>24.61</v>
      </c>
      <c r="J46" s="46" t="n">
        <f aca="false">H46/3600</f>
        <v>3.24231388888889</v>
      </c>
      <c r="L46" s="53" t="n">
        <v>462.5144</v>
      </c>
      <c r="M46" s="54" t="n">
        <v>31.5862</v>
      </c>
      <c r="N46" s="54" t="n">
        <v>38.0707</v>
      </c>
      <c r="O46" s="54" t="n">
        <v>38.9465</v>
      </c>
      <c r="P46" s="54" t="n">
        <v>11694.1</v>
      </c>
      <c r="Q46" s="54" t="n">
        <v>27.422</v>
      </c>
      <c r="R46" s="46" t="n">
        <f aca="false">P46/3600</f>
        <v>3.24836111111111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7960.3296</v>
      </c>
      <c r="E47" s="38" t="n">
        <v>38.4991</v>
      </c>
      <c r="F47" s="38" t="n">
        <v>41.1852</v>
      </c>
      <c r="G47" s="38" t="n">
        <v>42.1239</v>
      </c>
      <c r="H47" s="38" t="n">
        <v>14897.39</v>
      </c>
      <c r="I47" s="38" t="n">
        <v>51.188</v>
      </c>
      <c r="J47" s="39" t="n">
        <f aca="false">H47/3600</f>
        <v>4.13816388888889</v>
      </c>
      <c r="L47" s="37" t="n">
        <v>7995.7704</v>
      </c>
      <c r="M47" s="38" t="n">
        <v>38.493</v>
      </c>
      <c r="N47" s="38" t="n">
        <v>41.1964</v>
      </c>
      <c r="O47" s="38" t="n">
        <v>42.1233</v>
      </c>
      <c r="P47" s="38" t="n">
        <v>14932.45</v>
      </c>
      <c r="Q47" s="38" t="n">
        <v>38.422</v>
      </c>
      <c r="R47" s="39" t="n">
        <f aca="false">P47/3600</f>
        <v>4.14790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402.856</v>
      </c>
      <c r="E48" s="45" t="n">
        <v>34.6323</v>
      </c>
      <c r="F48" s="45" t="n">
        <v>38.433</v>
      </c>
      <c r="G48" s="45" t="n">
        <v>39.2653</v>
      </c>
      <c r="H48" s="45" t="n">
        <v>12761.42</v>
      </c>
      <c r="I48" s="45" t="n">
        <v>39.469</v>
      </c>
      <c r="J48" s="46" t="n">
        <f aca="false">H48/3600</f>
        <v>3.54483888888889</v>
      </c>
      <c r="L48" s="44" t="n">
        <v>3417.4288</v>
      </c>
      <c r="M48" s="45" t="n">
        <v>34.6293</v>
      </c>
      <c r="N48" s="45" t="n">
        <v>38.4256</v>
      </c>
      <c r="O48" s="45" t="n">
        <v>39.2608</v>
      </c>
      <c r="P48" s="45" t="n">
        <v>12793.02</v>
      </c>
      <c r="Q48" s="45" t="n">
        <v>40.954</v>
      </c>
      <c r="R48" s="46" t="n">
        <f aca="false">P48/3600</f>
        <v>3.55361666666667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486.0112</v>
      </c>
      <c r="E49" s="45" t="n">
        <v>31.125</v>
      </c>
      <c r="F49" s="45" t="n">
        <v>36.4615</v>
      </c>
      <c r="G49" s="45" t="n">
        <v>37.2227</v>
      </c>
      <c r="H49" s="45" t="n">
        <v>11089.07</v>
      </c>
      <c r="I49" s="45" t="n">
        <v>26.875</v>
      </c>
      <c r="J49" s="46" t="n">
        <f aca="false">H49/3600</f>
        <v>3.08029722222222</v>
      </c>
      <c r="L49" s="44" t="n">
        <v>1492.8304</v>
      </c>
      <c r="M49" s="45" t="n">
        <v>31.1256</v>
      </c>
      <c r="N49" s="45" t="n">
        <v>36.462</v>
      </c>
      <c r="O49" s="45" t="n">
        <v>37.2282</v>
      </c>
      <c r="P49" s="45" t="n">
        <v>11137.84</v>
      </c>
      <c r="Q49" s="45" t="n">
        <v>29.297</v>
      </c>
      <c r="R49" s="46" t="n">
        <f aca="false">P49/3600</f>
        <v>3.09384444444444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44.9</v>
      </c>
      <c r="E50" s="54" t="n">
        <v>27.9102</v>
      </c>
      <c r="F50" s="54" t="n">
        <v>35.1016</v>
      </c>
      <c r="G50" s="54" t="n">
        <v>35.8466</v>
      </c>
      <c r="H50" s="54" t="n">
        <v>9686.76</v>
      </c>
      <c r="I50" s="54" t="n">
        <v>21.344</v>
      </c>
      <c r="J50" s="55" t="n">
        <f aca="false">H50/3600</f>
        <v>2.69076666666667</v>
      </c>
      <c r="L50" s="53" t="n">
        <v>646.588</v>
      </c>
      <c r="M50" s="54" t="n">
        <v>27.9102</v>
      </c>
      <c r="N50" s="54" t="n">
        <v>35.0884</v>
      </c>
      <c r="O50" s="54" t="n">
        <v>35.8463</v>
      </c>
      <c r="P50" s="54" t="n">
        <v>9732.86</v>
      </c>
      <c r="Q50" s="54" t="n">
        <v>21.797</v>
      </c>
      <c r="R50" s="55" t="n">
        <f aca="false">P50/3600</f>
        <v>2.70357222222222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793.9536</v>
      </c>
      <c r="E51" s="45" t="n">
        <v>40.0835</v>
      </c>
      <c r="F51" s="45" t="n">
        <v>41.6484</v>
      </c>
      <c r="G51" s="45" t="n">
        <v>42.9713</v>
      </c>
      <c r="H51" s="45" t="n">
        <v>10814.25</v>
      </c>
      <c r="I51" s="45" t="n">
        <v>29.75</v>
      </c>
      <c r="J51" s="46" t="n">
        <f aca="false">H51/3600</f>
        <v>3.00395833333333</v>
      </c>
      <c r="L51" s="37" t="n">
        <v>5809.284</v>
      </c>
      <c r="M51" s="38" t="n">
        <v>40.0824</v>
      </c>
      <c r="N51" s="38" t="n">
        <v>41.6496</v>
      </c>
      <c r="O51" s="38" t="n">
        <v>42.9662</v>
      </c>
      <c r="P51" s="38" t="n">
        <v>10839.55</v>
      </c>
      <c r="Q51" s="38" t="n">
        <v>26</v>
      </c>
      <c r="R51" s="46" t="n">
        <f aca="false">P51/3600</f>
        <v>3.010986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290.5848</v>
      </c>
      <c r="E52" s="45" t="n">
        <v>36.3404</v>
      </c>
      <c r="F52" s="45" t="n">
        <v>38.9704</v>
      </c>
      <c r="G52" s="45" t="n">
        <v>40.5485</v>
      </c>
      <c r="H52" s="45" t="n">
        <v>9369.82</v>
      </c>
      <c r="I52" s="45" t="n">
        <v>22.172</v>
      </c>
      <c r="J52" s="46" t="n">
        <f aca="false">H52/3600</f>
        <v>2.60272777777778</v>
      </c>
      <c r="L52" s="44" t="n">
        <v>2297.7912</v>
      </c>
      <c r="M52" s="45" t="n">
        <v>36.338</v>
      </c>
      <c r="N52" s="45" t="n">
        <v>38.9792</v>
      </c>
      <c r="O52" s="45" t="n">
        <v>40.5487</v>
      </c>
      <c r="P52" s="45" t="n">
        <v>9375.83</v>
      </c>
      <c r="Q52" s="45" t="n">
        <v>20.438</v>
      </c>
      <c r="R52" s="46" t="n">
        <f aca="false">P52/3600</f>
        <v>2.60439722222222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05.7672</v>
      </c>
      <c r="E53" s="45" t="n">
        <v>33.142</v>
      </c>
      <c r="F53" s="45" t="n">
        <v>37.0522</v>
      </c>
      <c r="G53" s="45" t="n">
        <v>38.7593</v>
      </c>
      <c r="H53" s="45" t="n">
        <v>8222.12</v>
      </c>
      <c r="I53" s="45" t="n">
        <v>21.438</v>
      </c>
      <c r="J53" s="46" t="n">
        <f aca="false">H53/3600</f>
        <v>2.28392222222222</v>
      </c>
      <c r="L53" s="44" t="n">
        <v>1011.7296</v>
      </c>
      <c r="M53" s="45" t="n">
        <v>33.1413</v>
      </c>
      <c r="N53" s="45" t="n">
        <v>37.054</v>
      </c>
      <c r="O53" s="45" t="n">
        <v>38.756</v>
      </c>
      <c r="P53" s="45" t="n">
        <v>8242.07</v>
      </c>
      <c r="Q53" s="45" t="n">
        <v>19.156</v>
      </c>
      <c r="R53" s="46" t="n">
        <f aca="false">P53/3600</f>
        <v>2.28946388888889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60.3376</v>
      </c>
      <c r="E54" s="45" t="n">
        <v>30.2564</v>
      </c>
      <c r="F54" s="45" t="n">
        <v>35.751</v>
      </c>
      <c r="G54" s="45" t="n">
        <v>37.474</v>
      </c>
      <c r="H54" s="45" t="n">
        <v>7300.58</v>
      </c>
      <c r="I54" s="45" t="n">
        <v>15.375</v>
      </c>
      <c r="J54" s="46" t="n">
        <f aca="false">H54/3600</f>
        <v>2.02793888888889</v>
      </c>
      <c r="L54" s="53" t="n">
        <v>461.6992</v>
      </c>
      <c r="M54" s="54" t="n">
        <v>30.2619</v>
      </c>
      <c r="N54" s="54" t="n">
        <v>35.7466</v>
      </c>
      <c r="O54" s="54" t="n">
        <v>37.4658</v>
      </c>
      <c r="P54" s="54" t="n">
        <v>7316.23</v>
      </c>
      <c r="Q54" s="54" t="n">
        <v>18.391</v>
      </c>
      <c r="R54" s="46" t="n">
        <f aca="false">P54/3600</f>
        <v>2.03228611111111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752.9824</v>
      </c>
      <c r="E55" s="38" t="n">
        <v>41.1171</v>
      </c>
      <c r="F55" s="38" t="n">
        <v>43.8239</v>
      </c>
      <c r="G55" s="38" t="n">
        <v>43.2269</v>
      </c>
      <c r="H55" s="38" t="n">
        <v>3525.62</v>
      </c>
      <c r="I55" s="38" t="n">
        <v>8.875</v>
      </c>
      <c r="J55" s="39" t="n">
        <f aca="false">H55/3600</f>
        <v>0.979338888888889</v>
      </c>
      <c r="L55" s="37" t="n">
        <v>1758.988</v>
      </c>
      <c r="M55" s="38" t="n">
        <v>41.1079</v>
      </c>
      <c r="N55" s="38" t="n">
        <v>43.821</v>
      </c>
      <c r="O55" s="38" t="n">
        <v>43.2347</v>
      </c>
      <c r="P55" s="38" t="n">
        <v>3529.79</v>
      </c>
      <c r="Q55" s="38" t="n">
        <v>10.469</v>
      </c>
      <c r="R55" s="39" t="n">
        <f aca="false">P55/3600</f>
        <v>0.980497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869.5152</v>
      </c>
      <c r="E56" s="45" t="n">
        <v>37.136</v>
      </c>
      <c r="F56" s="45" t="n">
        <v>40.9601</v>
      </c>
      <c r="G56" s="45" t="n">
        <v>39.9672</v>
      </c>
      <c r="H56" s="45" t="n">
        <v>3157.57</v>
      </c>
      <c r="I56" s="45" t="n">
        <v>7.484</v>
      </c>
      <c r="J56" s="46" t="n">
        <f aca="false">H56/3600</f>
        <v>0.877102777777778</v>
      </c>
      <c r="L56" s="44" t="n">
        <v>874.196</v>
      </c>
      <c r="M56" s="45" t="n">
        <v>37.1362</v>
      </c>
      <c r="N56" s="45" t="n">
        <v>40.9419</v>
      </c>
      <c r="O56" s="45" t="n">
        <v>39.9572</v>
      </c>
      <c r="P56" s="45" t="n">
        <v>3166.4</v>
      </c>
      <c r="Q56" s="45" t="n">
        <v>8.25</v>
      </c>
      <c r="R56" s="46" t="n">
        <f aca="false">P56/3600</f>
        <v>0.879555555555556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23.6456</v>
      </c>
      <c r="E57" s="45" t="n">
        <v>33.6141</v>
      </c>
      <c r="F57" s="45" t="n">
        <v>38.8731</v>
      </c>
      <c r="G57" s="45" t="n">
        <v>37.5558</v>
      </c>
      <c r="H57" s="45" t="n">
        <v>2850.94</v>
      </c>
      <c r="I57" s="45" t="n">
        <v>6.343</v>
      </c>
      <c r="J57" s="46" t="n">
        <f aca="false">H57/3600</f>
        <v>0.791927777777778</v>
      </c>
      <c r="L57" s="44" t="n">
        <v>425.9512</v>
      </c>
      <c r="M57" s="45" t="n">
        <v>33.6053</v>
      </c>
      <c r="N57" s="45" t="n">
        <v>38.8776</v>
      </c>
      <c r="O57" s="45" t="n">
        <v>37.5643</v>
      </c>
      <c r="P57" s="45" t="n">
        <v>2857.28</v>
      </c>
      <c r="Q57" s="45" t="n">
        <v>7.047</v>
      </c>
      <c r="R57" s="46" t="n">
        <f aca="false">P57/3600</f>
        <v>0.793688888888889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14.6176</v>
      </c>
      <c r="E58" s="54" t="n">
        <v>30.6531</v>
      </c>
      <c r="F58" s="54" t="n">
        <v>37.3632</v>
      </c>
      <c r="G58" s="54" t="n">
        <v>35.8832</v>
      </c>
      <c r="H58" s="54" t="n">
        <v>2595</v>
      </c>
      <c r="I58" s="54" t="n">
        <v>5.312</v>
      </c>
      <c r="J58" s="55" t="n">
        <f aca="false">H58/3600</f>
        <v>0.720833333333333</v>
      </c>
      <c r="L58" s="53" t="n">
        <v>214.8768</v>
      </c>
      <c r="M58" s="54" t="n">
        <v>30.6456</v>
      </c>
      <c r="N58" s="54" t="n">
        <v>37.3864</v>
      </c>
      <c r="O58" s="54" t="n">
        <v>35.8844</v>
      </c>
      <c r="P58" s="54" t="n">
        <v>2601.76</v>
      </c>
      <c r="Q58" s="54" t="n">
        <v>6.031</v>
      </c>
      <c r="R58" s="55" t="n">
        <f aca="false">P58/3600</f>
        <v>0.722711111111111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2171.7672</v>
      </c>
      <c r="E59" s="45" t="n">
        <v>38.4304</v>
      </c>
      <c r="F59" s="45" t="n">
        <v>42.8497</v>
      </c>
      <c r="G59" s="45" t="n">
        <v>43.9549</v>
      </c>
      <c r="H59" s="45" t="n">
        <v>4007.28</v>
      </c>
      <c r="I59" s="45" t="n">
        <v>12.328</v>
      </c>
      <c r="J59" s="46" t="n">
        <f aca="false">H59/3600</f>
        <v>1.11313333333333</v>
      </c>
      <c r="L59" s="37" t="n">
        <v>2187.4032</v>
      </c>
      <c r="M59" s="38" t="n">
        <v>38.4184</v>
      </c>
      <c r="N59" s="38" t="n">
        <v>42.8632</v>
      </c>
      <c r="O59" s="38" t="n">
        <v>43.9645</v>
      </c>
      <c r="P59" s="38" t="n">
        <v>4014.11</v>
      </c>
      <c r="Q59" s="38" t="n">
        <v>12.297</v>
      </c>
      <c r="R59" s="46" t="n">
        <f aca="false">P59/3600</f>
        <v>1.115030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54.5136</v>
      </c>
      <c r="E60" s="45" t="n">
        <v>34.6145</v>
      </c>
      <c r="F60" s="45" t="n">
        <v>40.786</v>
      </c>
      <c r="G60" s="45" t="n">
        <v>41.7417</v>
      </c>
      <c r="H60" s="45" t="n">
        <v>3365.53</v>
      </c>
      <c r="I60" s="45" t="n">
        <v>12.984</v>
      </c>
      <c r="J60" s="46" t="n">
        <f aca="false">H60/3600</f>
        <v>0.934869444444445</v>
      </c>
      <c r="L60" s="44" t="n">
        <v>758.416</v>
      </c>
      <c r="M60" s="45" t="n">
        <v>34.6073</v>
      </c>
      <c r="N60" s="45" t="n">
        <v>40.7753</v>
      </c>
      <c r="O60" s="45" t="n">
        <v>41.7405</v>
      </c>
      <c r="P60" s="45" t="n">
        <v>3374.42</v>
      </c>
      <c r="Q60" s="45" t="n">
        <v>10</v>
      </c>
      <c r="R60" s="46" t="n">
        <f aca="false">P60/3600</f>
        <v>0.937338888888889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6.528</v>
      </c>
      <c r="E61" s="45" t="n">
        <v>31.4187</v>
      </c>
      <c r="F61" s="45" t="n">
        <v>39.3063</v>
      </c>
      <c r="G61" s="45" t="n">
        <v>40.141</v>
      </c>
      <c r="H61" s="45" t="n">
        <v>2923.85</v>
      </c>
      <c r="I61" s="45" t="n">
        <v>8.875</v>
      </c>
      <c r="J61" s="46" t="n">
        <f aca="false">H61/3600</f>
        <v>0.812180555555556</v>
      </c>
      <c r="L61" s="44" t="n">
        <v>297.9616</v>
      </c>
      <c r="M61" s="45" t="n">
        <v>31.4055</v>
      </c>
      <c r="N61" s="45" t="n">
        <v>39.342</v>
      </c>
      <c r="O61" s="45" t="n">
        <v>40.2189</v>
      </c>
      <c r="P61" s="45" t="n">
        <v>2941.95</v>
      </c>
      <c r="Q61" s="45" t="n">
        <v>7.859</v>
      </c>
      <c r="R61" s="46" t="n">
        <f aca="false">P61/3600</f>
        <v>0.817208333333333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27.172</v>
      </c>
      <c r="E62" s="45" t="n">
        <v>28.4032</v>
      </c>
      <c r="F62" s="45" t="n">
        <v>38.3765</v>
      </c>
      <c r="G62" s="45" t="n">
        <v>39.1272</v>
      </c>
      <c r="H62" s="45" t="n">
        <v>2579.74</v>
      </c>
      <c r="I62" s="45" t="n">
        <v>5.968</v>
      </c>
      <c r="J62" s="46" t="n">
        <f aca="false">H62/3600</f>
        <v>0.716594444444444</v>
      </c>
      <c r="L62" s="53" t="n">
        <v>127.6496</v>
      </c>
      <c r="M62" s="54" t="n">
        <v>28.4106</v>
      </c>
      <c r="N62" s="54" t="n">
        <v>38.3634</v>
      </c>
      <c r="O62" s="54" t="n">
        <v>39.1428</v>
      </c>
      <c r="P62" s="54" t="n">
        <v>2589.51</v>
      </c>
      <c r="Q62" s="54" t="n">
        <v>7.297</v>
      </c>
      <c r="R62" s="46" t="n">
        <f aca="false">P62/3600</f>
        <v>0.719308333333333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907.3912</v>
      </c>
      <c r="E63" s="38" t="n">
        <v>38.1677</v>
      </c>
      <c r="F63" s="38" t="n">
        <v>40.8522</v>
      </c>
      <c r="G63" s="38" t="n">
        <v>41.5706</v>
      </c>
      <c r="H63" s="38" t="n">
        <v>3314.98</v>
      </c>
      <c r="I63" s="38" t="n">
        <v>10.406</v>
      </c>
      <c r="J63" s="39" t="n">
        <f aca="false">H63/3600</f>
        <v>0.920827777777778</v>
      </c>
      <c r="L63" s="37" t="n">
        <v>1916.8512</v>
      </c>
      <c r="M63" s="38" t="n">
        <v>38.1639</v>
      </c>
      <c r="N63" s="38" t="n">
        <v>40.8468</v>
      </c>
      <c r="O63" s="38" t="n">
        <v>41.5688</v>
      </c>
      <c r="P63" s="38" t="n">
        <v>3324.39</v>
      </c>
      <c r="Q63" s="38" t="n">
        <v>11.015</v>
      </c>
      <c r="R63" s="39" t="n">
        <f aca="false">P63/3600</f>
        <v>0.923441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13.8592</v>
      </c>
      <c r="E64" s="45" t="n">
        <v>34.3977</v>
      </c>
      <c r="F64" s="45" t="n">
        <v>38.0933</v>
      </c>
      <c r="G64" s="45" t="n">
        <v>38.654</v>
      </c>
      <c r="H64" s="45" t="n">
        <v>2843.67</v>
      </c>
      <c r="I64" s="45" t="n">
        <v>8.047</v>
      </c>
      <c r="J64" s="46" t="n">
        <f aca="false">H64/3600</f>
        <v>0.789908333333333</v>
      </c>
      <c r="L64" s="44" t="n">
        <v>817.2128</v>
      </c>
      <c r="M64" s="45" t="n">
        <v>34.3901</v>
      </c>
      <c r="N64" s="45" t="n">
        <v>38.0893</v>
      </c>
      <c r="O64" s="45" t="n">
        <v>38.6622</v>
      </c>
      <c r="P64" s="45" t="n">
        <v>2848.48</v>
      </c>
      <c r="Q64" s="45" t="n">
        <v>10.625</v>
      </c>
      <c r="R64" s="46" t="n">
        <f aca="false">P64/3600</f>
        <v>0.791244444444444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49.192</v>
      </c>
      <c r="E65" s="45" t="n">
        <v>30.9195</v>
      </c>
      <c r="F65" s="45" t="n">
        <v>36.0815</v>
      </c>
      <c r="G65" s="45" t="n">
        <v>36.5589</v>
      </c>
      <c r="H65" s="45" t="n">
        <v>2467.53</v>
      </c>
      <c r="I65" s="45" t="n">
        <v>6.5</v>
      </c>
      <c r="J65" s="46" t="n">
        <f aca="false">H65/3600</f>
        <v>0.685425</v>
      </c>
      <c r="L65" s="44" t="n">
        <v>350.7736</v>
      </c>
      <c r="M65" s="45" t="n">
        <v>30.9147</v>
      </c>
      <c r="N65" s="45" t="n">
        <v>36.0855</v>
      </c>
      <c r="O65" s="45" t="n">
        <v>36.5859</v>
      </c>
      <c r="P65" s="45" t="n">
        <v>2470.91</v>
      </c>
      <c r="Q65" s="45" t="n">
        <v>6.562</v>
      </c>
      <c r="R65" s="46" t="n">
        <f aca="false">P65/3600</f>
        <v>0.686363888888889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49.9696</v>
      </c>
      <c r="E66" s="54" t="n">
        <v>27.8731</v>
      </c>
      <c r="F66" s="54" t="n">
        <v>34.6723</v>
      </c>
      <c r="G66" s="54" t="n">
        <v>35.1465</v>
      </c>
      <c r="H66" s="54" t="n">
        <v>2170.79</v>
      </c>
      <c r="I66" s="54" t="n">
        <v>5.562</v>
      </c>
      <c r="J66" s="55" t="n">
        <f aca="false">H66/3600</f>
        <v>0.602997222222222</v>
      </c>
      <c r="L66" s="53" t="n">
        <v>150.3944</v>
      </c>
      <c r="M66" s="54" t="n">
        <v>27.862</v>
      </c>
      <c r="N66" s="54" t="n">
        <v>34.6578</v>
      </c>
      <c r="O66" s="54" t="n">
        <v>35.1685</v>
      </c>
      <c r="P66" s="54" t="n">
        <v>2168.48</v>
      </c>
      <c r="Q66" s="54" t="n">
        <v>6.609</v>
      </c>
      <c r="R66" s="55" t="n">
        <f aca="false">P66/3600</f>
        <v>0.602355555555556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358.0896</v>
      </c>
      <c r="E67" s="45" t="n">
        <v>40.0774</v>
      </c>
      <c r="F67" s="45" t="n">
        <v>41.4264</v>
      </c>
      <c r="G67" s="45" t="n">
        <v>42.458</v>
      </c>
      <c r="H67" s="45" t="n">
        <v>2462.12</v>
      </c>
      <c r="I67" s="45" t="n">
        <v>10.062</v>
      </c>
      <c r="J67" s="46" t="n">
        <f aca="false">H67/3600</f>
        <v>0.683922222222222</v>
      </c>
      <c r="L67" s="37" t="n">
        <v>1363.7192</v>
      </c>
      <c r="M67" s="38" t="n">
        <v>40.0775</v>
      </c>
      <c r="N67" s="38" t="n">
        <v>41.4283</v>
      </c>
      <c r="O67" s="38" t="n">
        <v>42.4588</v>
      </c>
      <c r="P67" s="38" t="n">
        <v>2470.69</v>
      </c>
      <c r="Q67" s="38" t="n">
        <v>8.218</v>
      </c>
      <c r="R67" s="46" t="n">
        <f aca="false">P67/3600</f>
        <v>0.686302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43.9496</v>
      </c>
      <c r="E68" s="45" t="n">
        <v>35.9263</v>
      </c>
      <c r="F68" s="45" t="n">
        <v>38.5048</v>
      </c>
      <c r="G68" s="45" t="n">
        <v>39.6605</v>
      </c>
      <c r="H68" s="45" t="n">
        <v>2187.32</v>
      </c>
      <c r="I68" s="45" t="n">
        <v>6.281</v>
      </c>
      <c r="J68" s="46" t="n">
        <f aca="false">H68/3600</f>
        <v>0.607588888888889</v>
      </c>
      <c r="L68" s="44" t="n">
        <v>649.0272</v>
      </c>
      <c r="M68" s="45" t="n">
        <v>35.9279</v>
      </c>
      <c r="N68" s="45" t="n">
        <v>38.5284</v>
      </c>
      <c r="O68" s="45" t="n">
        <v>39.6895</v>
      </c>
      <c r="P68" s="45" t="n">
        <v>2191.19</v>
      </c>
      <c r="Q68" s="45" t="n">
        <v>6.64</v>
      </c>
      <c r="R68" s="46" t="n">
        <f aca="false">P68/3600</f>
        <v>0.608663888888889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2.6992</v>
      </c>
      <c r="E69" s="45" t="n">
        <v>32.2756</v>
      </c>
      <c r="F69" s="45" t="n">
        <v>36.4833</v>
      </c>
      <c r="G69" s="45" t="n">
        <v>37.578</v>
      </c>
      <c r="H69" s="45" t="n">
        <v>1937.07</v>
      </c>
      <c r="I69" s="45" t="n">
        <v>4.484</v>
      </c>
      <c r="J69" s="46" t="n">
        <f aca="false">H69/3600</f>
        <v>0.538075</v>
      </c>
      <c r="L69" s="44" t="n">
        <v>303.7384</v>
      </c>
      <c r="M69" s="45" t="n">
        <v>32.2772</v>
      </c>
      <c r="N69" s="45" t="n">
        <v>36.4981</v>
      </c>
      <c r="O69" s="45" t="n">
        <v>37.5898</v>
      </c>
      <c r="P69" s="45" t="n">
        <v>1941.6</v>
      </c>
      <c r="Q69" s="45" t="n">
        <v>5.109</v>
      </c>
      <c r="R69" s="46" t="n">
        <f aca="false">P69/3600</f>
        <v>0.539333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45.464</v>
      </c>
      <c r="E70" s="45" t="n">
        <v>29.4081</v>
      </c>
      <c r="F70" s="45" t="n">
        <v>35.0547</v>
      </c>
      <c r="G70" s="45" t="n">
        <v>36.059</v>
      </c>
      <c r="H70" s="45" t="n">
        <v>1734.44</v>
      </c>
      <c r="I70" s="45" t="n">
        <v>3.781</v>
      </c>
      <c r="J70" s="46" t="n">
        <f aca="false">H70/3600</f>
        <v>0.481788888888889</v>
      </c>
      <c r="L70" s="53" t="n">
        <v>145.8656</v>
      </c>
      <c r="M70" s="54" t="n">
        <v>29.3958</v>
      </c>
      <c r="N70" s="54" t="n">
        <v>35.0312</v>
      </c>
      <c r="O70" s="54" t="n">
        <v>36.0768</v>
      </c>
      <c r="P70" s="54" t="n">
        <v>1735.49</v>
      </c>
      <c r="Q70" s="54" t="n">
        <v>3.812</v>
      </c>
      <c r="R70" s="46" t="n">
        <f aca="false">P70/3600</f>
        <v>0.482080555555556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027.1088</v>
      </c>
      <c r="E71" s="38" t="n">
        <v>43.6958</v>
      </c>
      <c r="F71" s="38" t="n">
        <v>47.1001</v>
      </c>
      <c r="G71" s="38" t="n">
        <v>48.0767</v>
      </c>
      <c r="H71" s="38" t="n">
        <v>23965.69</v>
      </c>
      <c r="I71" s="38" t="n">
        <v>59.328</v>
      </c>
      <c r="J71" s="39" t="n">
        <f aca="false">H71/3600</f>
        <v>6.65713611111111</v>
      </c>
      <c r="L71" s="37" t="n">
        <v>2028.8944</v>
      </c>
      <c r="M71" s="38" t="n">
        <v>43.6941</v>
      </c>
      <c r="N71" s="38" t="n">
        <v>47.0964</v>
      </c>
      <c r="O71" s="38" t="n">
        <v>48.0669</v>
      </c>
      <c r="P71" s="38" t="n">
        <v>23996.01</v>
      </c>
      <c r="Q71" s="38" t="n">
        <v>57.72</v>
      </c>
      <c r="R71" s="39" t="n">
        <f aca="false">P71/3600</f>
        <v>6.665558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33.9128</v>
      </c>
      <c r="E72" s="45" t="n">
        <v>41.4071</v>
      </c>
      <c r="F72" s="45" t="n">
        <v>45.7106</v>
      </c>
      <c r="G72" s="45" t="n">
        <v>46.3583</v>
      </c>
      <c r="H72" s="45" t="n">
        <v>21292.37</v>
      </c>
      <c r="I72" s="45" t="n">
        <v>46.79</v>
      </c>
      <c r="J72" s="46" t="n">
        <f aca="false">H72/3600</f>
        <v>5.91454722222222</v>
      </c>
      <c r="L72" s="44" t="n">
        <v>734.4432</v>
      </c>
      <c r="M72" s="45" t="n">
        <v>41.4131</v>
      </c>
      <c r="N72" s="45" t="n">
        <v>45.7081</v>
      </c>
      <c r="O72" s="45" t="n">
        <v>46.3807</v>
      </c>
      <c r="P72" s="45" t="n">
        <v>21316.08</v>
      </c>
      <c r="Q72" s="45" t="n">
        <v>45.056</v>
      </c>
      <c r="R72" s="46" t="n">
        <f aca="false">P72/3600</f>
        <v>5.92113333333333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52.3672</v>
      </c>
      <c r="E73" s="45" t="n">
        <v>38.9017</v>
      </c>
      <c r="F73" s="45" t="n">
        <v>44.3858</v>
      </c>
      <c r="G73" s="45" t="n">
        <v>44.741</v>
      </c>
      <c r="H73" s="45" t="n">
        <v>19789.72</v>
      </c>
      <c r="I73" s="45" t="n">
        <v>39.844</v>
      </c>
      <c r="J73" s="46" t="n">
        <f aca="false">H73/3600</f>
        <v>5.49714444444444</v>
      </c>
      <c r="L73" s="44" t="n">
        <v>353.2832</v>
      </c>
      <c r="M73" s="45" t="n">
        <v>38.8947</v>
      </c>
      <c r="N73" s="45" t="n">
        <v>44.3954</v>
      </c>
      <c r="O73" s="45" t="n">
        <v>44.7493</v>
      </c>
      <c r="P73" s="45" t="n">
        <v>19816.82</v>
      </c>
      <c r="Q73" s="45" t="n">
        <v>40.797</v>
      </c>
      <c r="R73" s="46" t="n">
        <f aca="false">P73/3600</f>
        <v>5.50467222222222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187.3384</v>
      </c>
      <c r="E74" s="54" t="n">
        <v>36.1459</v>
      </c>
      <c r="F74" s="54" t="n">
        <v>43.2177</v>
      </c>
      <c r="G74" s="54" t="n">
        <v>43.5165</v>
      </c>
      <c r="H74" s="54" t="n">
        <v>18709.58</v>
      </c>
      <c r="I74" s="54" t="n">
        <v>34.282</v>
      </c>
      <c r="J74" s="55" t="n">
        <f aca="false">H74/3600</f>
        <v>5.19710555555556</v>
      </c>
      <c r="L74" s="53" t="n">
        <v>187.6472</v>
      </c>
      <c r="M74" s="54" t="n">
        <v>36.1466</v>
      </c>
      <c r="N74" s="54" t="n">
        <v>43.2278</v>
      </c>
      <c r="O74" s="54" t="n">
        <v>43.5372</v>
      </c>
      <c r="P74" s="54" t="n">
        <v>18783.53</v>
      </c>
      <c r="Q74" s="54" t="n">
        <v>38.063</v>
      </c>
      <c r="R74" s="55" t="n">
        <f aca="false">P74/3600</f>
        <v>5.21764722222222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44" t="n">
        <v>2704.8352</v>
      </c>
      <c r="E75" s="45" t="n">
        <v>43.5545</v>
      </c>
      <c r="F75" s="45" t="n">
        <v>48.6626</v>
      </c>
      <c r="G75" s="45" t="n">
        <v>48.3591</v>
      </c>
      <c r="H75" s="45" t="n">
        <v>24130.51</v>
      </c>
      <c r="I75" s="45" t="n">
        <v>59.735</v>
      </c>
      <c r="J75" s="46" t="n">
        <f aca="false">H75/3600</f>
        <v>6.70291944444444</v>
      </c>
      <c r="L75" s="37" t="n">
        <v>2709.0248</v>
      </c>
      <c r="M75" s="38" t="n">
        <v>43.5561</v>
      </c>
      <c r="N75" s="38" t="n">
        <v>48.6655</v>
      </c>
      <c r="O75" s="38" t="n">
        <v>48.3664</v>
      </c>
      <c r="P75" s="38" t="n">
        <v>24197.54</v>
      </c>
      <c r="Q75" s="38" t="n">
        <v>59.595</v>
      </c>
      <c r="R75" s="46" t="n">
        <f aca="false">P75/3600</f>
        <v>6.721538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883.124</v>
      </c>
      <c r="E76" s="45" t="n">
        <v>41.2426</v>
      </c>
      <c r="F76" s="45" t="n">
        <v>47.1759</v>
      </c>
      <c r="G76" s="45" t="n">
        <v>46.4058</v>
      </c>
      <c r="H76" s="45" t="n">
        <v>21280.88</v>
      </c>
      <c r="I76" s="45" t="n">
        <v>50.54</v>
      </c>
      <c r="J76" s="46" t="n">
        <f aca="false">H76/3600</f>
        <v>5.91135555555556</v>
      </c>
      <c r="L76" s="44" t="n">
        <v>884.596</v>
      </c>
      <c r="M76" s="45" t="n">
        <v>41.2471</v>
      </c>
      <c r="N76" s="45" t="n">
        <v>47.1736</v>
      </c>
      <c r="O76" s="45" t="n">
        <v>46.4459</v>
      </c>
      <c r="P76" s="45" t="n">
        <v>21339.1</v>
      </c>
      <c r="Q76" s="45" t="n">
        <v>49.31</v>
      </c>
      <c r="R76" s="46" t="n">
        <f aca="false">P76/3600</f>
        <v>5.92752777777778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15.8696</v>
      </c>
      <c r="E77" s="45" t="n">
        <v>38.6654</v>
      </c>
      <c r="F77" s="45" t="n">
        <v>45.9488</v>
      </c>
      <c r="G77" s="45" t="n">
        <v>44.4106</v>
      </c>
      <c r="H77" s="45" t="n">
        <v>19745.13</v>
      </c>
      <c r="I77" s="45" t="n">
        <v>42.438</v>
      </c>
      <c r="J77" s="46" t="n">
        <f aca="false">H77/3600</f>
        <v>5.48475833333333</v>
      </c>
      <c r="L77" s="44" t="n">
        <v>416.1584</v>
      </c>
      <c r="M77" s="45" t="n">
        <v>38.6682</v>
      </c>
      <c r="N77" s="45" t="n">
        <v>45.9329</v>
      </c>
      <c r="O77" s="45" t="n">
        <v>44.3801</v>
      </c>
      <c r="P77" s="45" t="n">
        <v>19839.79</v>
      </c>
      <c r="Q77" s="45" t="n">
        <v>43.016</v>
      </c>
      <c r="R77" s="46" t="n">
        <f aca="false">P77/3600</f>
        <v>5.51105277777778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21.3448</v>
      </c>
      <c r="E78" s="45" t="n">
        <v>35.7029</v>
      </c>
      <c r="F78" s="45" t="n">
        <v>45.0672</v>
      </c>
      <c r="G78" s="45" t="n">
        <v>43.0016</v>
      </c>
      <c r="H78" s="45" t="n">
        <v>18722</v>
      </c>
      <c r="I78" s="45" t="n">
        <v>38.016</v>
      </c>
      <c r="J78" s="46" t="n">
        <f aca="false">H78/3600</f>
        <v>5.20055555555556</v>
      </c>
      <c r="L78" s="53" t="n">
        <v>221.2424</v>
      </c>
      <c r="M78" s="54" t="n">
        <v>35.7106</v>
      </c>
      <c r="N78" s="54" t="n">
        <v>45.0929</v>
      </c>
      <c r="O78" s="54" t="n">
        <v>43.0289</v>
      </c>
      <c r="P78" s="54" t="n">
        <v>18782.17</v>
      </c>
      <c r="Q78" s="54" t="n">
        <v>36.813</v>
      </c>
      <c r="R78" s="46" t="n">
        <f aca="false">P78/3600</f>
        <v>5.21726944444444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321.1064</v>
      </c>
      <c r="E79" s="38" t="n">
        <v>43.4433</v>
      </c>
      <c r="F79" s="38" t="n">
        <v>48.4833</v>
      </c>
      <c r="G79" s="38" t="n">
        <v>48.6949</v>
      </c>
      <c r="H79" s="38" t="n">
        <v>24366.73</v>
      </c>
      <c r="I79" s="38" t="n">
        <v>58.485</v>
      </c>
      <c r="J79" s="39" t="n">
        <f aca="false">H79/3600</f>
        <v>6.76853611111111</v>
      </c>
      <c r="L79" s="37" t="n">
        <v>2324.4248</v>
      </c>
      <c r="M79" s="38" t="n">
        <v>43.4427</v>
      </c>
      <c r="N79" s="38" t="n">
        <v>48.4843</v>
      </c>
      <c r="O79" s="38" t="n">
        <v>48.6912</v>
      </c>
      <c r="P79" s="38" t="n">
        <v>24430.49</v>
      </c>
      <c r="Q79" s="38" t="n">
        <v>57.642</v>
      </c>
      <c r="R79" s="39" t="n">
        <f aca="false">P79/3600</f>
        <v>6.786247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31.664</v>
      </c>
      <c r="E80" s="45" t="n">
        <v>41.0412</v>
      </c>
      <c r="F80" s="45" t="n">
        <v>46.5577</v>
      </c>
      <c r="G80" s="45" t="n">
        <v>46.6909</v>
      </c>
      <c r="H80" s="45" t="n">
        <v>21388.19</v>
      </c>
      <c r="I80" s="45" t="n">
        <v>48.17</v>
      </c>
      <c r="J80" s="46" t="n">
        <f aca="false">H80/3600</f>
        <v>5.94116388888889</v>
      </c>
      <c r="L80" s="44" t="n">
        <v>732.864</v>
      </c>
      <c r="M80" s="45" t="n">
        <v>41.0385</v>
      </c>
      <c r="N80" s="45" t="n">
        <v>46.5582</v>
      </c>
      <c r="O80" s="45" t="n">
        <v>46.7144</v>
      </c>
      <c r="P80" s="45" t="n">
        <v>21421.78</v>
      </c>
      <c r="Q80" s="45" t="n">
        <v>47.562</v>
      </c>
      <c r="R80" s="46" t="n">
        <f aca="false">P80/3600</f>
        <v>5.95049444444444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21.9752</v>
      </c>
      <c r="E81" s="45" t="n">
        <v>38.4684</v>
      </c>
      <c r="F81" s="45" t="n">
        <v>44.9098</v>
      </c>
      <c r="G81" s="45" t="n">
        <v>44.9301</v>
      </c>
      <c r="H81" s="45" t="n">
        <v>19727.66</v>
      </c>
      <c r="I81" s="45" t="n">
        <v>41.126</v>
      </c>
      <c r="J81" s="46" t="n">
        <f aca="false">H81/3600</f>
        <v>5.47990555555556</v>
      </c>
      <c r="L81" s="44" t="n">
        <v>322.3352</v>
      </c>
      <c r="M81" s="45" t="n">
        <v>38.4573</v>
      </c>
      <c r="N81" s="45" t="n">
        <v>44.8913</v>
      </c>
      <c r="O81" s="45" t="n">
        <v>44.9021</v>
      </c>
      <c r="P81" s="45" t="n">
        <v>19767.12</v>
      </c>
      <c r="Q81" s="45" t="n">
        <v>41.714</v>
      </c>
      <c r="R81" s="46" t="n">
        <f aca="false">P81/3600</f>
        <v>5.49086666666667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67.3144</v>
      </c>
      <c r="E82" s="54" t="n">
        <v>35.7691</v>
      </c>
      <c r="F82" s="54" t="n">
        <v>43.5487</v>
      </c>
      <c r="G82" s="54" t="n">
        <v>43.5336</v>
      </c>
      <c r="H82" s="54" t="n">
        <v>18660.64</v>
      </c>
      <c r="I82" s="54" t="n">
        <v>34.907</v>
      </c>
      <c r="J82" s="55" t="n">
        <f aca="false">H82/3600</f>
        <v>5.18351111111111</v>
      </c>
      <c r="L82" s="53" t="n">
        <v>167.5984</v>
      </c>
      <c r="M82" s="54" t="n">
        <v>35.7726</v>
      </c>
      <c r="N82" s="54" t="n">
        <v>43.6127</v>
      </c>
      <c r="O82" s="54" t="n">
        <v>43.5411</v>
      </c>
      <c r="P82" s="54" t="n">
        <v>18663.93</v>
      </c>
      <c r="Q82" s="54" t="n">
        <v>35.282</v>
      </c>
      <c r="R82" s="55" t="n">
        <f aca="false">P82/3600</f>
        <v>5.184425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32.1432556371497</v>
      </c>
      <c r="J89" s="71" t="n">
        <f aca="false">GEOMEAN(J3:J82)</f>
        <v>3.75732513435705</v>
      </c>
      <c r="Q89" s="71" t="n">
        <f aca="false">GEOMEAN(Q3:Q82)</f>
        <v>32.585533183978</v>
      </c>
      <c r="R89" s="71" t="n">
        <f aca="false">GEOMEAN(R3:R82)</f>
        <v>3.76614526500455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1375957531561</v>
      </c>
      <c r="R90" s="72" t="n">
        <f aca="false">R89/J89</f>
        <v>1.00234744940406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915533055555556</v>
      </c>
      <c r="J91" s="71" t="n">
        <f aca="false">SUM(J3:J82)</f>
        <v>398.380788888889</v>
      </c>
      <c r="Q91" s="71" t="n">
        <f aca="false">SUM(Q3:Q82)/3600</f>
        <v>0.915168333333333</v>
      </c>
      <c r="R91" s="71" t="n">
        <f aca="false">SUM(R3:R82)</f>
        <v>399.253180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589.832</v>
      </c>
      <c r="E19" s="38" t="n">
        <v>41.633</v>
      </c>
      <c r="F19" s="38" t="n">
        <v>43.3537</v>
      </c>
      <c r="G19" s="38" t="n">
        <v>44.8387</v>
      </c>
      <c r="H19" s="38" t="n">
        <v>32153.1</v>
      </c>
      <c r="I19" s="38" t="n">
        <v>48.938</v>
      </c>
      <c r="J19" s="39" t="n">
        <f aca="false">H19/3600</f>
        <v>8.93141666666667</v>
      </c>
      <c r="L19" s="37" t="n">
        <v>5596.8992</v>
      </c>
      <c r="M19" s="38" t="n">
        <v>41.6306</v>
      </c>
      <c r="N19" s="38" t="n">
        <v>43.3525</v>
      </c>
      <c r="O19" s="38" t="n">
        <v>44.8364</v>
      </c>
      <c r="P19" s="38" t="n">
        <v>32279.73</v>
      </c>
      <c r="Q19" s="38" t="n">
        <v>50.298</v>
      </c>
      <c r="R19" s="39" t="n">
        <f aca="false">P19/3600</f>
        <v>8.96659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584.1496</v>
      </c>
      <c r="E20" s="45" t="n">
        <v>39.5988</v>
      </c>
      <c r="F20" s="45" t="n">
        <v>41.8471</v>
      </c>
      <c r="G20" s="45" t="n">
        <v>43.0001</v>
      </c>
      <c r="H20" s="45" t="n">
        <v>28336.32</v>
      </c>
      <c r="I20" s="45" t="n">
        <v>47.173</v>
      </c>
      <c r="J20" s="46" t="n">
        <f aca="false">H20/3600</f>
        <v>7.8712</v>
      </c>
      <c r="L20" s="44" t="n">
        <v>2586.82</v>
      </c>
      <c r="M20" s="45" t="n">
        <v>39.6003</v>
      </c>
      <c r="N20" s="45" t="n">
        <v>41.8465</v>
      </c>
      <c r="O20" s="45" t="n">
        <v>42.9939</v>
      </c>
      <c r="P20" s="45" t="n">
        <v>28454.8</v>
      </c>
      <c r="Q20" s="45" t="n">
        <v>44.516</v>
      </c>
      <c r="R20" s="46" t="n">
        <f aca="false">P20/3600</f>
        <v>7.90411111111111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248.8016</v>
      </c>
      <c r="E21" s="45" t="n">
        <v>37.1081</v>
      </c>
      <c r="F21" s="45" t="n">
        <v>40.6713</v>
      </c>
      <c r="G21" s="45" t="n">
        <v>41.7759</v>
      </c>
      <c r="H21" s="45" t="n">
        <v>24795.6</v>
      </c>
      <c r="I21" s="45" t="n">
        <v>44.985</v>
      </c>
      <c r="J21" s="46" t="n">
        <f aca="false">H21/3600</f>
        <v>6.88766666666667</v>
      </c>
      <c r="L21" s="44" t="n">
        <v>1248.4528</v>
      </c>
      <c r="M21" s="45" t="n">
        <v>37.1054</v>
      </c>
      <c r="N21" s="45" t="n">
        <v>40.6682</v>
      </c>
      <c r="O21" s="45" t="n">
        <v>41.7685</v>
      </c>
      <c r="P21" s="45" t="n">
        <v>24956.25</v>
      </c>
      <c r="Q21" s="45" t="n">
        <v>41.469</v>
      </c>
      <c r="R21" s="46" t="n">
        <f aca="false">P21/3600</f>
        <v>6.93229166666667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615.6304</v>
      </c>
      <c r="E22" s="45" t="n">
        <v>34.5578</v>
      </c>
      <c r="F22" s="45" t="n">
        <v>39.855</v>
      </c>
      <c r="G22" s="45" t="n">
        <v>41.0153</v>
      </c>
      <c r="H22" s="45" t="n">
        <v>21740.44</v>
      </c>
      <c r="I22" s="45" t="n">
        <v>42.251</v>
      </c>
      <c r="J22" s="46" t="n">
        <f aca="false">H22/3600</f>
        <v>6.03901111111111</v>
      </c>
      <c r="L22" s="53" t="n">
        <v>614.8832</v>
      </c>
      <c r="M22" s="54" t="n">
        <v>34.556</v>
      </c>
      <c r="N22" s="54" t="n">
        <v>39.8448</v>
      </c>
      <c r="O22" s="54" t="n">
        <v>41.0177</v>
      </c>
      <c r="P22" s="54" t="n">
        <v>21868.94</v>
      </c>
      <c r="Q22" s="54" t="n">
        <v>41.672</v>
      </c>
      <c r="R22" s="46" t="n">
        <f aca="false">P22/3600</f>
        <v>6.07470555555556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312.2936</v>
      </c>
      <c r="E23" s="38" t="n">
        <v>39.8655</v>
      </c>
      <c r="F23" s="38" t="n">
        <v>42.0331</v>
      </c>
      <c r="G23" s="38" t="n">
        <v>43.1597</v>
      </c>
      <c r="H23" s="38" t="n">
        <v>29276.75</v>
      </c>
      <c r="I23" s="38" t="n">
        <v>50.985</v>
      </c>
      <c r="J23" s="39" t="n">
        <f aca="false">H23/3600</f>
        <v>8.13243055555556</v>
      </c>
      <c r="L23" s="37" t="n">
        <v>8334.6144</v>
      </c>
      <c r="M23" s="38" t="n">
        <v>39.8632</v>
      </c>
      <c r="N23" s="38" t="n">
        <v>42.0321</v>
      </c>
      <c r="O23" s="38" t="n">
        <v>43.1623</v>
      </c>
      <c r="P23" s="38" t="n">
        <v>29390.32</v>
      </c>
      <c r="Q23" s="38" t="n">
        <v>50.735</v>
      </c>
      <c r="R23" s="39" t="n">
        <f aca="false">P23/3600</f>
        <v>8.16397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343.3552</v>
      </c>
      <c r="E24" s="45" t="n">
        <v>36.997</v>
      </c>
      <c r="F24" s="45" t="n">
        <v>39.9865</v>
      </c>
      <c r="G24" s="45" t="n">
        <v>40.9909</v>
      </c>
      <c r="H24" s="45" t="n">
        <v>24704.57</v>
      </c>
      <c r="I24" s="45" t="n">
        <v>47.501</v>
      </c>
      <c r="J24" s="46" t="n">
        <f aca="false">H24/3600</f>
        <v>6.86238055555556</v>
      </c>
      <c r="L24" s="44" t="n">
        <v>3350.4144</v>
      </c>
      <c r="M24" s="45" t="n">
        <v>36.9927</v>
      </c>
      <c r="N24" s="45" t="n">
        <v>39.9937</v>
      </c>
      <c r="O24" s="45" t="n">
        <v>40.9809</v>
      </c>
      <c r="P24" s="45" t="n">
        <v>24843.81</v>
      </c>
      <c r="Q24" s="45" t="n">
        <v>44.766</v>
      </c>
      <c r="R24" s="46" t="n">
        <f aca="false">P24/3600</f>
        <v>6.90105833333333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429.324</v>
      </c>
      <c r="E25" s="45" t="n">
        <v>34.2225</v>
      </c>
      <c r="F25" s="45" t="n">
        <v>38.394</v>
      </c>
      <c r="G25" s="45" t="n">
        <v>39.616</v>
      </c>
      <c r="H25" s="45" t="n">
        <v>21531.97</v>
      </c>
      <c r="I25" s="45" t="n">
        <v>43.047</v>
      </c>
      <c r="J25" s="46" t="n">
        <f aca="false">H25/3600</f>
        <v>5.98110277777778</v>
      </c>
      <c r="L25" s="44" t="n">
        <v>1431.4008</v>
      </c>
      <c r="M25" s="45" t="n">
        <v>34.2201</v>
      </c>
      <c r="N25" s="45" t="n">
        <v>38.392</v>
      </c>
      <c r="O25" s="45" t="n">
        <v>39.6092</v>
      </c>
      <c r="P25" s="45" t="n">
        <v>21651.56</v>
      </c>
      <c r="Q25" s="45" t="n">
        <v>42.329</v>
      </c>
      <c r="R25" s="46" t="n">
        <f aca="false">P25/3600</f>
        <v>6.01432222222222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623.908</v>
      </c>
      <c r="E26" s="54" t="n">
        <v>31.6287</v>
      </c>
      <c r="F26" s="54" t="n">
        <v>37.2973</v>
      </c>
      <c r="G26" s="54" t="n">
        <v>38.8475</v>
      </c>
      <c r="H26" s="54" t="n">
        <v>19159.71</v>
      </c>
      <c r="I26" s="54" t="n">
        <v>38.954</v>
      </c>
      <c r="J26" s="55" t="n">
        <f aca="false">H26/3600</f>
        <v>5.32214166666667</v>
      </c>
      <c r="L26" s="53" t="n">
        <v>624.0272</v>
      </c>
      <c r="M26" s="54" t="n">
        <v>31.6288</v>
      </c>
      <c r="N26" s="54" t="n">
        <v>37.2958</v>
      </c>
      <c r="O26" s="54" t="n">
        <v>38.8431</v>
      </c>
      <c r="P26" s="54" t="n">
        <v>19337.58</v>
      </c>
      <c r="Q26" s="54" t="n">
        <v>38.829</v>
      </c>
      <c r="R26" s="55" t="n">
        <f aca="false">P26/3600</f>
        <v>5.3715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20131.812</v>
      </c>
      <c r="E27" s="45" t="n">
        <v>38.6251</v>
      </c>
      <c r="F27" s="45" t="n">
        <v>40.1841</v>
      </c>
      <c r="G27" s="45" t="n">
        <v>43.422</v>
      </c>
      <c r="H27" s="45" t="n">
        <v>58733.96</v>
      </c>
      <c r="I27" s="45" t="n">
        <v>101.69</v>
      </c>
      <c r="J27" s="46" t="n">
        <f aca="false">H27/3600</f>
        <v>16.3149888888889</v>
      </c>
      <c r="L27" s="37" t="n">
        <v>20179.5064</v>
      </c>
      <c r="M27" s="38" t="n">
        <v>38.6238</v>
      </c>
      <c r="N27" s="38" t="n">
        <v>40.183</v>
      </c>
      <c r="O27" s="38" t="n">
        <v>43.4183</v>
      </c>
      <c r="P27" s="38" t="n">
        <v>59045.53</v>
      </c>
      <c r="Q27" s="38" t="n">
        <v>97.408</v>
      </c>
      <c r="R27" s="46" t="n">
        <f aca="false">P27/3600</f>
        <v>16.401536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70.0888</v>
      </c>
      <c r="E28" s="45" t="n">
        <v>36.7182</v>
      </c>
      <c r="F28" s="45" t="n">
        <v>39.0262</v>
      </c>
      <c r="G28" s="45" t="n">
        <v>41.6013</v>
      </c>
      <c r="H28" s="45" t="n">
        <v>48820.99</v>
      </c>
      <c r="I28" s="45" t="n">
        <v>83.892</v>
      </c>
      <c r="J28" s="46" t="n">
        <f aca="false">H28/3600</f>
        <v>13.5613861111111</v>
      </c>
      <c r="L28" s="44" t="n">
        <v>6186.8608</v>
      </c>
      <c r="M28" s="45" t="n">
        <v>36.7164</v>
      </c>
      <c r="N28" s="45" t="n">
        <v>39.0266</v>
      </c>
      <c r="O28" s="45" t="n">
        <v>41.602</v>
      </c>
      <c r="P28" s="45" t="n">
        <v>49043.23</v>
      </c>
      <c r="Q28" s="45" t="n">
        <v>86.392</v>
      </c>
      <c r="R28" s="46" t="n">
        <f aca="false">P28/3600</f>
        <v>13.6231194444444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839.248</v>
      </c>
      <c r="E29" s="45" t="n">
        <v>34.5964</v>
      </c>
      <c r="F29" s="45" t="n">
        <v>38.1524</v>
      </c>
      <c r="G29" s="45" t="n">
        <v>40.0914</v>
      </c>
      <c r="H29" s="45" t="n">
        <v>43826.64</v>
      </c>
      <c r="I29" s="45" t="n">
        <v>85.58</v>
      </c>
      <c r="J29" s="46" t="n">
        <f aca="false">H29/3600</f>
        <v>12.1740666666667</v>
      </c>
      <c r="L29" s="44" t="n">
        <v>2841.34</v>
      </c>
      <c r="M29" s="45" t="n">
        <v>34.5975</v>
      </c>
      <c r="N29" s="45" t="n">
        <v>38.1506</v>
      </c>
      <c r="O29" s="45" t="n">
        <v>40.093</v>
      </c>
      <c r="P29" s="45" t="n">
        <v>43973.68</v>
      </c>
      <c r="Q29" s="45" t="n">
        <v>85.861</v>
      </c>
      <c r="R29" s="46" t="n">
        <f aca="false">P29/3600</f>
        <v>12.2149111111111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418.3896</v>
      </c>
      <c r="E30" s="45" t="n">
        <v>32.3114</v>
      </c>
      <c r="F30" s="45" t="n">
        <v>37.4546</v>
      </c>
      <c r="G30" s="45" t="n">
        <v>38.9406</v>
      </c>
      <c r="H30" s="45" t="n">
        <v>39847.28</v>
      </c>
      <c r="I30" s="45" t="n">
        <v>75.938</v>
      </c>
      <c r="J30" s="46" t="n">
        <f aca="false">H30/3600</f>
        <v>11.0686888888889</v>
      </c>
      <c r="L30" s="53" t="n">
        <v>1418.532</v>
      </c>
      <c r="M30" s="54" t="n">
        <v>32.3052</v>
      </c>
      <c r="N30" s="54" t="n">
        <v>37.4548</v>
      </c>
      <c r="O30" s="54" t="n">
        <v>38.9398</v>
      </c>
      <c r="P30" s="54" t="n">
        <v>40044.89</v>
      </c>
      <c r="Q30" s="54" t="n">
        <v>75.736</v>
      </c>
      <c r="R30" s="46" t="n">
        <f aca="false">P30/3600</f>
        <v>11.1235805555556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20437.6848</v>
      </c>
      <c r="E31" s="38" t="n">
        <v>39.3483</v>
      </c>
      <c r="F31" s="38" t="n">
        <v>43.7977</v>
      </c>
      <c r="G31" s="38" t="n">
        <v>45.1041</v>
      </c>
      <c r="H31" s="38" t="n">
        <v>71206.12</v>
      </c>
      <c r="I31" s="38" t="n">
        <v>124.503</v>
      </c>
      <c r="J31" s="39" t="n">
        <f aca="false">H31/3600</f>
        <v>19.7794777777778</v>
      </c>
      <c r="L31" s="37" t="n">
        <v>20469.0632</v>
      </c>
      <c r="M31" s="38" t="n">
        <v>39.3476</v>
      </c>
      <c r="N31" s="38" t="n">
        <v>43.798</v>
      </c>
      <c r="O31" s="38" t="n">
        <v>45.1008</v>
      </c>
      <c r="P31" s="38" t="n">
        <v>71391.14</v>
      </c>
      <c r="Q31" s="38" t="n">
        <v>121.784</v>
      </c>
      <c r="R31" s="39" t="n">
        <f aca="false">P31/3600</f>
        <v>19.83087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7330.5176</v>
      </c>
      <c r="E32" s="45" t="n">
        <v>37.494</v>
      </c>
      <c r="F32" s="45" t="n">
        <v>42.5035</v>
      </c>
      <c r="G32" s="45" t="n">
        <v>43.1244</v>
      </c>
      <c r="H32" s="45" t="n">
        <v>60049.19</v>
      </c>
      <c r="I32" s="45" t="n">
        <v>111.862</v>
      </c>
      <c r="J32" s="46" t="n">
        <f aca="false">H32/3600</f>
        <v>16.6803305555556</v>
      </c>
      <c r="L32" s="44" t="n">
        <v>7344.3048</v>
      </c>
      <c r="M32" s="45" t="n">
        <v>37.4927</v>
      </c>
      <c r="N32" s="45" t="n">
        <v>42.5014</v>
      </c>
      <c r="O32" s="45" t="n">
        <v>43.1248</v>
      </c>
      <c r="P32" s="45" t="n">
        <v>60366.69</v>
      </c>
      <c r="Q32" s="45" t="n">
        <v>111.143</v>
      </c>
      <c r="R32" s="46" t="n">
        <f aca="false">P32/3600</f>
        <v>16.768525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430.5144</v>
      </c>
      <c r="E33" s="45" t="n">
        <v>35.5403</v>
      </c>
      <c r="F33" s="45" t="n">
        <v>41.273</v>
      </c>
      <c r="G33" s="45" t="n">
        <v>41.3382</v>
      </c>
      <c r="H33" s="45" t="n">
        <v>52212.24</v>
      </c>
      <c r="I33" s="45" t="n">
        <v>98.906</v>
      </c>
      <c r="J33" s="46" t="n">
        <f aca="false">H33/3600</f>
        <v>14.5034</v>
      </c>
      <c r="L33" s="44" t="n">
        <v>3438.3912</v>
      </c>
      <c r="M33" s="45" t="n">
        <v>35.5404</v>
      </c>
      <c r="N33" s="45" t="n">
        <v>41.2613</v>
      </c>
      <c r="O33" s="45" t="n">
        <v>41.3325</v>
      </c>
      <c r="P33" s="45" t="n">
        <v>52445.04</v>
      </c>
      <c r="Q33" s="45" t="n">
        <v>97.875</v>
      </c>
      <c r="R33" s="46" t="n">
        <f aca="false">P33/3600</f>
        <v>14.5680666666667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749.9832</v>
      </c>
      <c r="E34" s="54" t="n">
        <v>33.446</v>
      </c>
      <c r="F34" s="54" t="n">
        <v>40.3186</v>
      </c>
      <c r="G34" s="54" t="n">
        <v>39.9722</v>
      </c>
      <c r="H34" s="54" t="n">
        <v>46558.97</v>
      </c>
      <c r="I34" s="54" t="n">
        <v>89.066</v>
      </c>
      <c r="J34" s="55" t="n">
        <f aca="false">H34/3600</f>
        <v>12.9330472222222</v>
      </c>
      <c r="L34" s="53" t="n">
        <v>1752.8632</v>
      </c>
      <c r="M34" s="54" t="n">
        <v>33.4455</v>
      </c>
      <c r="N34" s="54" t="n">
        <v>40.3136</v>
      </c>
      <c r="O34" s="54" t="n">
        <v>39.9855</v>
      </c>
      <c r="P34" s="54" t="n">
        <v>46737.52</v>
      </c>
      <c r="Q34" s="54" t="n">
        <v>93.418</v>
      </c>
      <c r="R34" s="55" t="n">
        <f aca="false">P34/3600</f>
        <v>12.9826444444444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49376.38</v>
      </c>
      <c r="E35" s="45" t="n">
        <v>37.8538</v>
      </c>
      <c r="F35" s="45" t="n">
        <v>42.1225</v>
      </c>
      <c r="G35" s="45" t="n">
        <v>44.238</v>
      </c>
      <c r="H35" s="45" t="n">
        <v>81299.34</v>
      </c>
      <c r="I35" s="45" t="n">
        <v>161.504</v>
      </c>
      <c r="J35" s="46" t="n">
        <f aca="false">H35/3600</f>
        <v>22.58315</v>
      </c>
      <c r="L35" s="37" t="n">
        <v>49393.82</v>
      </c>
      <c r="M35" s="38" t="n">
        <v>37.8556</v>
      </c>
      <c r="N35" s="38" t="n">
        <v>42.1219</v>
      </c>
      <c r="O35" s="38" t="n">
        <v>44.2395</v>
      </c>
      <c r="P35" s="38" t="n">
        <v>81526.98</v>
      </c>
      <c r="Q35" s="38" t="n">
        <v>165.722</v>
      </c>
      <c r="R35" s="46" t="n">
        <f aca="false">P35/3600</f>
        <v>22.64638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647.2384</v>
      </c>
      <c r="E36" s="45" t="n">
        <v>35.351</v>
      </c>
      <c r="F36" s="45" t="n">
        <v>40.6672</v>
      </c>
      <c r="G36" s="45" t="n">
        <v>43.0223</v>
      </c>
      <c r="H36" s="45" t="n">
        <v>57249.44</v>
      </c>
      <c r="I36" s="45" t="n">
        <v>117.628</v>
      </c>
      <c r="J36" s="46" t="n">
        <f aca="false">H36/3600</f>
        <v>15.9026222222222</v>
      </c>
      <c r="L36" s="44" t="n">
        <v>7650.9568</v>
      </c>
      <c r="M36" s="45" t="n">
        <v>35.3506</v>
      </c>
      <c r="N36" s="45" t="n">
        <v>40.6698</v>
      </c>
      <c r="O36" s="45" t="n">
        <v>43.0211</v>
      </c>
      <c r="P36" s="45" t="n">
        <v>57460.05</v>
      </c>
      <c r="Q36" s="45" t="n">
        <v>117.127</v>
      </c>
      <c r="R36" s="46" t="n">
        <f aca="false">P36/3600</f>
        <v>15.961125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101.5216</v>
      </c>
      <c r="E37" s="45" t="n">
        <v>33.574</v>
      </c>
      <c r="F37" s="45" t="n">
        <v>39.4565</v>
      </c>
      <c r="G37" s="45" t="n">
        <v>42.0501</v>
      </c>
      <c r="H37" s="45" t="n">
        <v>47723.59</v>
      </c>
      <c r="I37" s="45" t="n">
        <v>98.767</v>
      </c>
      <c r="J37" s="46" t="n">
        <f aca="false">H37/3600</f>
        <v>13.2565527777778</v>
      </c>
      <c r="L37" s="44" t="n">
        <v>2105.676</v>
      </c>
      <c r="M37" s="45" t="n">
        <v>33.5743</v>
      </c>
      <c r="N37" s="45" t="n">
        <v>39.4544</v>
      </c>
      <c r="O37" s="45" t="n">
        <v>42.0446</v>
      </c>
      <c r="P37" s="45" t="n">
        <v>47969.62</v>
      </c>
      <c r="Q37" s="45" t="n">
        <v>97.361</v>
      </c>
      <c r="R37" s="46" t="n">
        <f aca="false">P37/3600</f>
        <v>13.3248944444444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865.7232</v>
      </c>
      <c r="E38" s="45" t="n">
        <v>31.4407</v>
      </c>
      <c r="F38" s="45" t="n">
        <v>38.577</v>
      </c>
      <c r="G38" s="45" t="n">
        <v>41.2766</v>
      </c>
      <c r="H38" s="45" t="n">
        <v>43555.73</v>
      </c>
      <c r="I38" s="45" t="n">
        <v>88.828</v>
      </c>
      <c r="J38" s="46" t="n">
        <f aca="false">H38/3600</f>
        <v>12.0988138888889</v>
      </c>
      <c r="L38" s="53" t="n">
        <v>866.9952</v>
      </c>
      <c r="M38" s="54" t="n">
        <v>31.4367</v>
      </c>
      <c r="N38" s="54" t="n">
        <v>38.5914</v>
      </c>
      <c r="O38" s="54" t="n">
        <v>41.3101</v>
      </c>
      <c r="P38" s="54" t="n">
        <v>43752.52</v>
      </c>
      <c r="Q38" s="54" t="n">
        <v>88.031</v>
      </c>
      <c r="R38" s="46" t="n">
        <f aca="false">P38/3600</f>
        <v>12.1534777777778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890.0352</v>
      </c>
      <c r="E39" s="38" t="n">
        <v>40.1242</v>
      </c>
      <c r="F39" s="38" t="n">
        <v>42.9018</v>
      </c>
      <c r="G39" s="38" t="n">
        <v>43.5132</v>
      </c>
      <c r="H39" s="38" t="n">
        <v>12349.13</v>
      </c>
      <c r="I39" s="38" t="n">
        <v>25.219</v>
      </c>
      <c r="J39" s="39" t="n">
        <f aca="false">H39/3600</f>
        <v>3.43031388888889</v>
      </c>
      <c r="L39" s="37" t="n">
        <v>3906.7464</v>
      </c>
      <c r="M39" s="38" t="n">
        <v>40.1227</v>
      </c>
      <c r="N39" s="38" t="n">
        <v>42.8965</v>
      </c>
      <c r="O39" s="38" t="n">
        <v>43.5125</v>
      </c>
      <c r="P39" s="38" t="n">
        <v>12406.67</v>
      </c>
      <c r="Q39" s="38" t="n">
        <v>25.844</v>
      </c>
      <c r="R39" s="39" t="n">
        <f aca="false">P39/3600</f>
        <v>3.446297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837.6072</v>
      </c>
      <c r="E40" s="45" t="n">
        <v>36.8738</v>
      </c>
      <c r="F40" s="45" t="n">
        <v>40.538</v>
      </c>
      <c r="G40" s="45" t="n">
        <v>40.923</v>
      </c>
      <c r="H40" s="45" t="n">
        <v>10908.15</v>
      </c>
      <c r="I40" s="45" t="n">
        <v>22.906</v>
      </c>
      <c r="J40" s="46" t="n">
        <f aca="false">H40/3600</f>
        <v>3.03004166666667</v>
      </c>
      <c r="L40" s="44" t="n">
        <v>1846.092</v>
      </c>
      <c r="M40" s="45" t="n">
        <v>36.8767</v>
      </c>
      <c r="N40" s="45" t="n">
        <v>40.5398</v>
      </c>
      <c r="O40" s="45" t="n">
        <v>40.9435</v>
      </c>
      <c r="P40" s="45" t="n">
        <v>10989.76</v>
      </c>
      <c r="Q40" s="45" t="n">
        <v>22.969</v>
      </c>
      <c r="R40" s="46" t="n">
        <f aca="false">P40/3600</f>
        <v>3.05271111111111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83.2872</v>
      </c>
      <c r="E41" s="45" t="n">
        <v>34.0534</v>
      </c>
      <c r="F41" s="45" t="n">
        <v>38.6307</v>
      </c>
      <c r="G41" s="45" t="n">
        <v>38.8236</v>
      </c>
      <c r="H41" s="45" t="n">
        <v>9597.17</v>
      </c>
      <c r="I41" s="45" t="n">
        <v>20.059</v>
      </c>
      <c r="J41" s="46" t="n">
        <f aca="false">H41/3600</f>
        <v>2.66588055555556</v>
      </c>
      <c r="L41" s="44" t="n">
        <v>886.28</v>
      </c>
      <c r="M41" s="45" t="n">
        <v>34.0565</v>
      </c>
      <c r="N41" s="45" t="n">
        <v>38.6154</v>
      </c>
      <c r="O41" s="45" t="n">
        <v>38.8342</v>
      </c>
      <c r="P41" s="45" t="n">
        <v>9631.12</v>
      </c>
      <c r="Q41" s="45" t="n">
        <v>19.872</v>
      </c>
      <c r="R41" s="46" t="n">
        <f aca="false">P41/3600</f>
        <v>2.67531111111111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49.9632</v>
      </c>
      <c r="E42" s="54" t="n">
        <v>31.6556</v>
      </c>
      <c r="F42" s="54" t="n">
        <v>37.1476</v>
      </c>
      <c r="G42" s="54" t="n">
        <v>37.217</v>
      </c>
      <c r="H42" s="54" t="n">
        <v>8555.39</v>
      </c>
      <c r="I42" s="54" t="n">
        <v>17.828</v>
      </c>
      <c r="J42" s="55" t="n">
        <f aca="false">H42/3600</f>
        <v>2.37649722222222</v>
      </c>
      <c r="L42" s="53" t="n">
        <v>451.8464</v>
      </c>
      <c r="M42" s="54" t="n">
        <v>31.6545</v>
      </c>
      <c r="N42" s="54" t="n">
        <v>37.1475</v>
      </c>
      <c r="O42" s="54" t="n">
        <v>37.2156</v>
      </c>
      <c r="P42" s="54" t="n">
        <v>8611.71</v>
      </c>
      <c r="Q42" s="54" t="n">
        <v>17.422</v>
      </c>
      <c r="R42" s="55" t="n">
        <f aca="false">P42/3600</f>
        <v>2.39214166666667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4377.2712</v>
      </c>
      <c r="E43" s="45" t="n">
        <v>40.0785</v>
      </c>
      <c r="F43" s="45" t="n">
        <v>43.222</v>
      </c>
      <c r="G43" s="45" t="n">
        <v>44.611</v>
      </c>
      <c r="H43" s="45" t="n">
        <v>14617.15</v>
      </c>
      <c r="I43" s="45" t="n">
        <v>28.797</v>
      </c>
      <c r="J43" s="46" t="n">
        <f aca="false">H43/3600</f>
        <v>4.06031944444445</v>
      </c>
      <c r="L43" s="37" t="n">
        <v>4395.5696</v>
      </c>
      <c r="M43" s="38" t="n">
        <v>40.0744</v>
      </c>
      <c r="N43" s="38" t="n">
        <v>43.2224</v>
      </c>
      <c r="O43" s="38" t="n">
        <v>44.6202</v>
      </c>
      <c r="P43" s="38" t="n">
        <v>14687.38</v>
      </c>
      <c r="Q43" s="38" t="n">
        <v>27.703</v>
      </c>
      <c r="R43" s="46" t="n">
        <f aca="false">P43/3600</f>
        <v>4.07982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962.056</v>
      </c>
      <c r="E44" s="45" t="n">
        <v>37.2531</v>
      </c>
      <c r="F44" s="45" t="n">
        <v>41.2158</v>
      </c>
      <c r="G44" s="45" t="n">
        <v>42.3385</v>
      </c>
      <c r="H44" s="45" t="n">
        <v>12760.6</v>
      </c>
      <c r="I44" s="45" t="n">
        <v>25.094</v>
      </c>
      <c r="J44" s="46" t="n">
        <f aca="false">H44/3600</f>
        <v>3.54461111111111</v>
      </c>
      <c r="L44" s="44" t="n">
        <v>1971.5</v>
      </c>
      <c r="M44" s="45" t="n">
        <v>37.2514</v>
      </c>
      <c r="N44" s="45" t="n">
        <v>41.2343</v>
      </c>
      <c r="O44" s="45" t="n">
        <v>42.3242</v>
      </c>
      <c r="P44" s="45" t="n">
        <v>12826.35</v>
      </c>
      <c r="Q44" s="45" t="n">
        <v>25.328</v>
      </c>
      <c r="R44" s="46" t="n">
        <f aca="false">P44/3600</f>
        <v>3.562875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54.8776</v>
      </c>
      <c r="E45" s="45" t="n">
        <v>34.3403</v>
      </c>
      <c r="F45" s="45" t="n">
        <v>39.5402</v>
      </c>
      <c r="G45" s="45" t="n">
        <v>40.4858</v>
      </c>
      <c r="H45" s="45" t="n">
        <v>11397.85</v>
      </c>
      <c r="I45" s="45" t="n">
        <v>21.374</v>
      </c>
      <c r="J45" s="46" t="n">
        <f aca="false">H45/3600</f>
        <v>3.16606944444444</v>
      </c>
      <c r="L45" s="44" t="n">
        <v>957.9768</v>
      </c>
      <c r="M45" s="45" t="n">
        <v>34.3367</v>
      </c>
      <c r="N45" s="45" t="n">
        <v>39.551</v>
      </c>
      <c r="O45" s="45" t="n">
        <v>40.4771</v>
      </c>
      <c r="P45" s="45" t="n">
        <v>11460.53</v>
      </c>
      <c r="Q45" s="45" t="n">
        <v>21.921</v>
      </c>
      <c r="R45" s="46" t="n">
        <f aca="false">P45/3600</f>
        <v>3.18348055555556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6.9736</v>
      </c>
      <c r="E46" s="45" t="n">
        <v>31.483</v>
      </c>
      <c r="F46" s="45" t="n">
        <v>38.2725</v>
      </c>
      <c r="G46" s="45" t="n">
        <v>39.0891</v>
      </c>
      <c r="H46" s="45" t="n">
        <v>10366.18</v>
      </c>
      <c r="I46" s="45" t="n">
        <v>19.5</v>
      </c>
      <c r="J46" s="46" t="n">
        <f aca="false">H46/3600</f>
        <v>2.87949444444444</v>
      </c>
      <c r="L46" s="53" t="n">
        <v>488.1784</v>
      </c>
      <c r="M46" s="54" t="n">
        <v>31.4961</v>
      </c>
      <c r="N46" s="54" t="n">
        <v>38.2651</v>
      </c>
      <c r="O46" s="54" t="n">
        <v>39.0834</v>
      </c>
      <c r="P46" s="54" t="n">
        <v>10418.52</v>
      </c>
      <c r="Q46" s="54" t="n">
        <v>20.266</v>
      </c>
      <c r="R46" s="46" t="n">
        <f aca="false">P46/3600</f>
        <v>2.89403333333333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8392.084</v>
      </c>
      <c r="E47" s="38" t="n">
        <v>38.2758</v>
      </c>
      <c r="F47" s="38" t="n">
        <v>41.1173</v>
      </c>
      <c r="G47" s="38" t="n">
        <v>42.0359</v>
      </c>
      <c r="H47" s="38" t="n">
        <v>13178.06</v>
      </c>
      <c r="I47" s="38" t="n">
        <v>29.344</v>
      </c>
      <c r="J47" s="39" t="n">
        <f aca="false">H47/3600</f>
        <v>3.66057222222222</v>
      </c>
      <c r="L47" s="37" t="n">
        <v>8433.7712</v>
      </c>
      <c r="M47" s="38" t="n">
        <v>38.268</v>
      </c>
      <c r="N47" s="38" t="n">
        <v>41.1186</v>
      </c>
      <c r="O47" s="38" t="n">
        <v>42.0344</v>
      </c>
      <c r="P47" s="38" t="n">
        <v>13227.5</v>
      </c>
      <c r="Q47" s="38" t="n">
        <v>30.266</v>
      </c>
      <c r="R47" s="39" t="n">
        <f aca="false">P47/3600</f>
        <v>3.674305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588.244</v>
      </c>
      <c r="E48" s="45" t="n">
        <v>34.467</v>
      </c>
      <c r="F48" s="45" t="n">
        <v>38.5307</v>
      </c>
      <c r="G48" s="45" t="n">
        <v>39.3852</v>
      </c>
      <c r="H48" s="45" t="n">
        <v>11271.53</v>
      </c>
      <c r="I48" s="45" t="n">
        <v>25.156</v>
      </c>
      <c r="J48" s="46" t="n">
        <f aca="false">H48/3600</f>
        <v>3.13098055555556</v>
      </c>
      <c r="L48" s="44" t="n">
        <v>3602.6792</v>
      </c>
      <c r="M48" s="45" t="n">
        <v>34.4613</v>
      </c>
      <c r="N48" s="45" t="n">
        <v>38.5292</v>
      </c>
      <c r="O48" s="45" t="n">
        <v>39.3743</v>
      </c>
      <c r="P48" s="45" t="n">
        <v>11354.93</v>
      </c>
      <c r="Q48" s="45" t="n">
        <v>26.859</v>
      </c>
      <c r="R48" s="46" t="n">
        <f aca="false">P48/3600</f>
        <v>3.15414722222222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70.252</v>
      </c>
      <c r="E49" s="45" t="n">
        <v>31.044</v>
      </c>
      <c r="F49" s="45" t="n">
        <v>36.6122</v>
      </c>
      <c r="G49" s="45" t="n">
        <v>37.418</v>
      </c>
      <c r="H49" s="45" t="n">
        <v>9812.69</v>
      </c>
      <c r="I49" s="45" t="n">
        <v>21.999</v>
      </c>
      <c r="J49" s="46" t="n">
        <f aca="false">H49/3600</f>
        <v>2.72574722222222</v>
      </c>
      <c r="L49" s="44" t="n">
        <v>1575.4992</v>
      </c>
      <c r="M49" s="45" t="n">
        <v>31.044</v>
      </c>
      <c r="N49" s="45" t="n">
        <v>36.6025</v>
      </c>
      <c r="O49" s="45" t="n">
        <v>37.416</v>
      </c>
      <c r="P49" s="45" t="n">
        <v>9862.22</v>
      </c>
      <c r="Q49" s="45" t="n">
        <v>21.186</v>
      </c>
      <c r="R49" s="46" t="n">
        <f aca="false">P49/3600</f>
        <v>2.73950555555556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77.5304</v>
      </c>
      <c r="E50" s="54" t="n">
        <v>27.8788</v>
      </c>
      <c r="F50" s="54" t="n">
        <v>35.2179</v>
      </c>
      <c r="G50" s="54" t="n">
        <v>36.002</v>
      </c>
      <c r="H50" s="54" t="n">
        <v>8588.3</v>
      </c>
      <c r="I50" s="54" t="n">
        <v>19.857</v>
      </c>
      <c r="J50" s="55" t="n">
        <f aca="false">H50/3600</f>
        <v>2.38563888888889</v>
      </c>
      <c r="L50" s="53" t="n">
        <v>678.8136</v>
      </c>
      <c r="M50" s="54" t="n">
        <v>27.8823</v>
      </c>
      <c r="N50" s="54" t="n">
        <v>35.2183</v>
      </c>
      <c r="O50" s="54" t="n">
        <v>35.9907</v>
      </c>
      <c r="P50" s="54" t="n">
        <v>8645.78</v>
      </c>
      <c r="Q50" s="54" t="n">
        <v>19.075</v>
      </c>
      <c r="R50" s="55" t="n">
        <f aca="false">P50/3600</f>
        <v>2.40160555555556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899.24</v>
      </c>
      <c r="E51" s="45" t="n">
        <v>39.6772</v>
      </c>
      <c r="F51" s="45" t="n">
        <v>41.5363</v>
      </c>
      <c r="G51" s="45" t="n">
        <v>42.8589</v>
      </c>
      <c r="H51" s="45" t="n">
        <v>9852.76</v>
      </c>
      <c r="I51" s="45" t="n">
        <v>19.047</v>
      </c>
      <c r="J51" s="46" t="n">
        <f aca="false">H51/3600</f>
        <v>2.73687777777778</v>
      </c>
      <c r="L51" s="37" t="n">
        <v>5909.7928</v>
      </c>
      <c r="M51" s="38" t="n">
        <v>39.671</v>
      </c>
      <c r="N51" s="38" t="n">
        <v>41.5361</v>
      </c>
      <c r="O51" s="38" t="n">
        <v>42.8554</v>
      </c>
      <c r="P51" s="38" t="n">
        <v>9892.88</v>
      </c>
      <c r="Q51" s="38" t="n">
        <v>19.172</v>
      </c>
      <c r="R51" s="46" t="n">
        <f aca="false">P51/3600</f>
        <v>2.7480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363.1712</v>
      </c>
      <c r="E52" s="45" t="n">
        <v>36.1183</v>
      </c>
      <c r="F52" s="45" t="n">
        <v>38.9654</v>
      </c>
      <c r="G52" s="45" t="n">
        <v>40.5832</v>
      </c>
      <c r="H52" s="45" t="n">
        <v>8545.51</v>
      </c>
      <c r="I52" s="45" t="n">
        <v>17.094</v>
      </c>
      <c r="J52" s="46" t="n">
        <f aca="false">H52/3600</f>
        <v>2.37375277777778</v>
      </c>
      <c r="L52" s="44" t="n">
        <v>2371.9824</v>
      </c>
      <c r="M52" s="45" t="n">
        <v>36.122</v>
      </c>
      <c r="N52" s="45" t="n">
        <v>38.9716</v>
      </c>
      <c r="O52" s="45" t="n">
        <v>40.578</v>
      </c>
      <c r="P52" s="45" t="n">
        <v>8572.09</v>
      </c>
      <c r="Q52" s="45" t="n">
        <v>16.906</v>
      </c>
      <c r="R52" s="46" t="n">
        <f aca="false">P52/3600</f>
        <v>2.38113611111111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56.0896</v>
      </c>
      <c r="E53" s="45" t="n">
        <v>33.0216</v>
      </c>
      <c r="F53" s="45" t="n">
        <v>37.1135</v>
      </c>
      <c r="G53" s="45" t="n">
        <v>38.8596</v>
      </c>
      <c r="H53" s="45" t="n">
        <v>7506.01</v>
      </c>
      <c r="I53" s="45" t="n">
        <v>14.983</v>
      </c>
      <c r="J53" s="46" t="n">
        <f aca="false">H53/3600</f>
        <v>2.08500277777778</v>
      </c>
      <c r="L53" s="44" t="n">
        <v>1058.3448</v>
      </c>
      <c r="M53" s="45" t="n">
        <v>33.014</v>
      </c>
      <c r="N53" s="45" t="n">
        <v>37.1022</v>
      </c>
      <c r="O53" s="45" t="n">
        <v>38.8826</v>
      </c>
      <c r="P53" s="45" t="n">
        <v>7540.02</v>
      </c>
      <c r="Q53" s="45" t="n">
        <v>14.702</v>
      </c>
      <c r="R53" s="46" t="n">
        <f aca="false">P53/3600</f>
        <v>2.09445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83.048</v>
      </c>
      <c r="E54" s="45" t="n">
        <v>30.1709</v>
      </c>
      <c r="F54" s="45" t="n">
        <v>35.8124</v>
      </c>
      <c r="G54" s="45" t="n">
        <v>37.591</v>
      </c>
      <c r="H54" s="45" t="n">
        <v>6628.94</v>
      </c>
      <c r="I54" s="45" t="n">
        <v>12.685</v>
      </c>
      <c r="J54" s="46" t="n">
        <f aca="false">H54/3600</f>
        <v>1.84137222222222</v>
      </c>
      <c r="L54" s="53" t="n">
        <v>484.816</v>
      </c>
      <c r="M54" s="54" t="n">
        <v>30.1744</v>
      </c>
      <c r="N54" s="54" t="n">
        <v>35.8116</v>
      </c>
      <c r="O54" s="54" t="n">
        <v>37.5997</v>
      </c>
      <c r="P54" s="54" t="n">
        <v>6680.54</v>
      </c>
      <c r="Q54" s="54" t="n">
        <v>12.67</v>
      </c>
      <c r="R54" s="46" t="n">
        <f aca="false">P54/3600</f>
        <v>1.85570555555556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817.6648</v>
      </c>
      <c r="E55" s="38" t="n">
        <v>40.7952</v>
      </c>
      <c r="F55" s="38" t="n">
        <v>43.7268</v>
      </c>
      <c r="G55" s="38" t="n">
        <v>43.1481</v>
      </c>
      <c r="H55" s="38" t="n">
        <v>3148.07</v>
      </c>
      <c r="I55" s="38" t="n">
        <v>7.859</v>
      </c>
      <c r="J55" s="39" t="n">
        <f aca="false">H55/3600</f>
        <v>0.874463888888889</v>
      </c>
      <c r="L55" s="37" t="n">
        <v>1825.144</v>
      </c>
      <c r="M55" s="38" t="n">
        <v>40.7956</v>
      </c>
      <c r="N55" s="38" t="n">
        <v>43.7261</v>
      </c>
      <c r="O55" s="38" t="n">
        <v>43.151</v>
      </c>
      <c r="P55" s="38" t="n">
        <v>3155.36</v>
      </c>
      <c r="Q55" s="38" t="n">
        <v>7.687</v>
      </c>
      <c r="R55" s="39" t="n">
        <f aca="false">P55/3600</f>
        <v>0.87648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904.4336</v>
      </c>
      <c r="E56" s="45" t="n">
        <v>36.9462</v>
      </c>
      <c r="F56" s="45" t="n">
        <v>41.1247</v>
      </c>
      <c r="G56" s="45" t="n">
        <v>40.0724</v>
      </c>
      <c r="H56" s="45" t="n">
        <v>2831.29</v>
      </c>
      <c r="I56" s="45" t="n">
        <v>6.656</v>
      </c>
      <c r="J56" s="46" t="n">
        <f aca="false">H56/3600</f>
        <v>0.786469444444444</v>
      </c>
      <c r="L56" s="44" t="n">
        <v>908.78</v>
      </c>
      <c r="M56" s="45" t="n">
        <v>36.94</v>
      </c>
      <c r="N56" s="45" t="n">
        <v>41.1173</v>
      </c>
      <c r="O56" s="45" t="n">
        <v>40.0548</v>
      </c>
      <c r="P56" s="45" t="n">
        <v>2844.15</v>
      </c>
      <c r="Q56" s="45" t="n">
        <v>6.89</v>
      </c>
      <c r="R56" s="46" t="n">
        <f aca="false">P56/3600</f>
        <v>0.790041666666667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43.8784</v>
      </c>
      <c r="E57" s="45" t="n">
        <v>33.5217</v>
      </c>
      <c r="F57" s="45" t="n">
        <v>39.097</v>
      </c>
      <c r="G57" s="45" t="n">
        <v>37.7805</v>
      </c>
      <c r="H57" s="45" t="n">
        <v>2551.29</v>
      </c>
      <c r="I57" s="45" t="n">
        <v>6.03</v>
      </c>
      <c r="J57" s="46" t="n">
        <f aca="false">H57/3600</f>
        <v>0.708691666666667</v>
      </c>
      <c r="L57" s="44" t="n">
        <v>445.28</v>
      </c>
      <c r="M57" s="45" t="n">
        <v>33.5163</v>
      </c>
      <c r="N57" s="45" t="n">
        <v>39.1067</v>
      </c>
      <c r="O57" s="45" t="n">
        <v>37.7882</v>
      </c>
      <c r="P57" s="45" t="n">
        <v>2566.82</v>
      </c>
      <c r="Q57" s="45" t="n">
        <v>5.889</v>
      </c>
      <c r="R57" s="46" t="n">
        <f aca="false">P57/3600</f>
        <v>0.713005555555556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24.884</v>
      </c>
      <c r="E58" s="54" t="n">
        <v>30.6259</v>
      </c>
      <c r="F58" s="54" t="n">
        <v>37.7185</v>
      </c>
      <c r="G58" s="54" t="n">
        <v>36.1061</v>
      </c>
      <c r="H58" s="54" t="n">
        <v>2314.05</v>
      </c>
      <c r="I58" s="54" t="n">
        <v>5.359</v>
      </c>
      <c r="J58" s="55" t="n">
        <f aca="false">H58/3600</f>
        <v>0.642791666666667</v>
      </c>
      <c r="L58" s="53" t="n">
        <v>225.892</v>
      </c>
      <c r="M58" s="54" t="n">
        <v>30.6122</v>
      </c>
      <c r="N58" s="54" t="n">
        <v>37.688</v>
      </c>
      <c r="O58" s="54" t="n">
        <v>36.0839</v>
      </c>
      <c r="P58" s="54" t="n">
        <v>2326.91</v>
      </c>
      <c r="Q58" s="54" t="n">
        <v>5</v>
      </c>
      <c r="R58" s="55" t="n">
        <f aca="false">P58/3600</f>
        <v>0.646363888888889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2263.2096</v>
      </c>
      <c r="E59" s="45" t="n">
        <v>38.1694</v>
      </c>
      <c r="F59" s="45" t="n">
        <v>42.8334</v>
      </c>
      <c r="G59" s="45" t="n">
        <v>43.8046</v>
      </c>
      <c r="H59" s="45" t="n">
        <v>3497.02</v>
      </c>
      <c r="I59" s="45" t="n">
        <v>9.765</v>
      </c>
      <c r="J59" s="46" t="n">
        <f aca="false">H59/3600</f>
        <v>0.971394444444444</v>
      </c>
      <c r="L59" s="37" t="n">
        <v>2283.2784</v>
      </c>
      <c r="M59" s="38" t="n">
        <v>38.1586</v>
      </c>
      <c r="N59" s="38" t="n">
        <v>42.833</v>
      </c>
      <c r="O59" s="38" t="n">
        <v>43.8045</v>
      </c>
      <c r="P59" s="38" t="n">
        <v>3515.85</v>
      </c>
      <c r="Q59" s="38" t="n">
        <v>10.078</v>
      </c>
      <c r="R59" s="46" t="n">
        <f aca="false">P59/3600</f>
        <v>0.9766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86.7536</v>
      </c>
      <c r="E60" s="45" t="n">
        <v>34.4021</v>
      </c>
      <c r="F60" s="45" t="n">
        <v>40.9032</v>
      </c>
      <c r="G60" s="45" t="n">
        <v>41.7778</v>
      </c>
      <c r="H60" s="45" t="n">
        <v>2921.01</v>
      </c>
      <c r="I60" s="45" t="n">
        <v>7.687</v>
      </c>
      <c r="J60" s="46" t="n">
        <f aca="false">H60/3600</f>
        <v>0.811391666666667</v>
      </c>
      <c r="L60" s="44" t="n">
        <v>793.4392</v>
      </c>
      <c r="M60" s="45" t="n">
        <v>34.3966</v>
      </c>
      <c r="N60" s="45" t="n">
        <v>40.8813</v>
      </c>
      <c r="O60" s="45" t="n">
        <v>41.7777</v>
      </c>
      <c r="P60" s="45" t="n">
        <v>2939.86</v>
      </c>
      <c r="Q60" s="45" t="n">
        <v>7.593</v>
      </c>
      <c r="R60" s="46" t="n">
        <f aca="false">P60/3600</f>
        <v>0.816627777777778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313.6088</v>
      </c>
      <c r="E61" s="45" t="n">
        <v>31.2718</v>
      </c>
      <c r="F61" s="45" t="n">
        <v>39.4952</v>
      </c>
      <c r="G61" s="45" t="n">
        <v>40.3053</v>
      </c>
      <c r="H61" s="45" t="n">
        <v>2514.1</v>
      </c>
      <c r="I61" s="45" t="n">
        <v>6.389</v>
      </c>
      <c r="J61" s="46" t="n">
        <f aca="false">H61/3600</f>
        <v>0.698361111111111</v>
      </c>
      <c r="L61" s="44" t="n">
        <v>314.5456</v>
      </c>
      <c r="M61" s="45" t="n">
        <v>31.2682</v>
      </c>
      <c r="N61" s="45" t="n">
        <v>39.4533</v>
      </c>
      <c r="O61" s="45" t="n">
        <v>40.3397</v>
      </c>
      <c r="P61" s="45" t="n">
        <v>2526.72</v>
      </c>
      <c r="Q61" s="45" t="n">
        <v>6.624</v>
      </c>
      <c r="R61" s="46" t="n">
        <f aca="false">P61/3600</f>
        <v>0.701866666666667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33.2768</v>
      </c>
      <c r="E62" s="45" t="n">
        <v>28.3231</v>
      </c>
      <c r="F62" s="45" t="n">
        <v>38.5705</v>
      </c>
      <c r="G62" s="45" t="n">
        <v>39.3659</v>
      </c>
      <c r="H62" s="45" t="n">
        <v>2212.98</v>
      </c>
      <c r="I62" s="45" t="n">
        <v>5.625</v>
      </c>
      <c r="J62" s="46" t="n">
        <f aca="false">H62/3600</f>
        <v>0.614716666666667</v>
      </c>
      <c r="L62" s="53" t="n">
        <v>133.916</v>
      </c>
      <c r="M62" s="54" t="n">
        <v>28.3179</v>
      </c>
      <c r="N62" s="54" t="n">
        <v>38.4957</v>
      </c>
      <c r="O62" s="54" t="n">
        <v>39.3862</v>
      </c>
      <c r="P62" s="54" t="n">
        <v>2230.81</v>
      </c>
      <c r="Q62" s="54" t="n">
        <v>5.703</v>
      </c>
      <c r="R62" s="46" t="n">
        <f aca="false">P62/3600</f>
        <v>0.619669444444444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980.5832</v>
      </c>
      <c r="E63" s="38" t="n">
        <v>37.9698</v>
      </c>
      <c r="F63" s="38" t="n">
        <v>40.7877</v>
      </c>
      <c r="G63" s="38" t="n">
        <v>41.4935</v>
      </c>
      <c r="H63" s="38" t="n">
        <v>2921.47</v>
      </c>
      <c r="I63" s="38" t="n">
        <v>7.984</v>
      </c>
      <c r="J63" s="39" t="n">
        <f aca="false">H63/3600</f>
        <v>0.811519444444444</v>
      </c>
      <c r="L63" s="37" t="n">
        <v>1990.7912</v>
      </c>
      <c r="M63" s="38" t="n">
        <v>37.9586</v>
      </c>
      <c r="N63" s="38" t="n">
        <v>40.7808</v>
      </c>
      <c r="O63" s="38" t="n">
        <v>41.493</v>
      </c>
      <c r="P63" s="38" t="n">
        <v>2928.83</v>
      </c>
      <c r="Q63" s="38" t="n">
        <v>8.218</v>
      </c>
      <c r="R63" s="39" t="n">
        <f aca="false">P63/3600</f>
        <v>0.813563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48.4696</v>
      </c>
      <c r="E64" s="45" t="n">
        <v>34.2691</v>
      </c>
      <c r="F64" s="45" t="n">
        <v>38.1924</v>
      </c>
      <c r="G64" s="45" t="n">
        <v>38.7765</v>
      </c>
      <c r="H64" s="45" t="n">
        <v>2487.72</v>
      </c>
      <c r="I64" s="45" t="n">
        <v>6.468</v>
      </c>
      <c r="J64" s="46" t="n">
        <f aca="false">H64/3600</f>
        <v>0.691033333333333</v>
      </c>
      <c r="L64" s="44" t="n">
        <v>851.5944</v>
      </c>
      <c r="M64" s="45" t="n">
        <v>34.2628</v>
      </c>
      <c r="N64" s="45" t="n">
        <v>38.1964</v>
      </c>
      <c r="O64" s="45" t="n">
        <v>38.7881</v>
      </c>
      <c r="P64" s="45" t="n">
        <v>2501.04</v>
      </c>
      <c r="Q64" s="45" t="n">
        <v>6.593</v>
      </c>
      <c r="R64" s="46" t="n">
        <f aca="false">P64/3600</f>
        <v>0.694733333333333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5.276</v>
      </c>
      <c r="E65" s="45" t="n">
        <v>30.865</v>
      </c>
      <c r="F65" s="45" t="n">
        <v>36.2227</v>
      </c>
      <c r="G65" s="45" t="n">
        <v>36.7479</v>
      </c>
      <c r="H65" s="45" t="n">
        <v>2151.23</v>
      </c>
      <c r="I65" s="45" t="n">
        <v>5.28</v>
      </c>
      <c r="J65" s="46" t="n">
        <f aca="false">H65/3600</f>
        <v>0.597563888888889</v>
      </c>
      <c r="L65" s="44" t="n">
        <v>366.4408</v>
      </c>
      <c r="M65" s="45" t="n">
        <v>30.8579</v>
      </c>
      <c r="N65" s="45" t="n">
        <v>36.2337</v>
      </c>
      <c r="O65" s="45" t="n">
        <v>36.7533</v>
      </c>
      <c r="P65" s="45" t="n">
        <v>2162.83</v>
      </c>
      <c r="Q65" s="45" t="n">
        <v>5.514</v>
      </c>
      <c r="R65" s="46" t="n">
        <f aca="false">P65/3600</f>
        <v>0.600786111111111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56.76</v>
      </c>
      <c r="E66" s="54" t="n">
        <v>27.8604</v>
      </c>
      <c r="F66" s="54" t="n">
        <v>34.7883</v>
      </c>
      <c r="G66" s="54" t="n">
        <v>35.3021</v>
      </c>
      <c r="H66" s="54" t="n">
        <v>1887.06</v>
      </c>
      <c r="I66" s="54" t="n">
        <v>4.359</v>
      </c>
      <c r="J66" s="55" t="n">
        <f aca="false">H66/3600</f>
        <v>0.524183333333333</v>
      </c>
      <c r="L66" s="53" t="n">
        <v>157.5776</v>
      </c>
      <c r="M66" s="54" t="n">
        <v>27.8575</v>
      </c>
      <c r="N66" s="54" t="n">
        <v>34.7789</v>
      </c>
      <c r="O66" s="54" t="n">
        <v>35.2853</v>
      </c>
      <c r="P66" s="54" t="n">
        <v>1899.55</v>
      </c>
      <c r="Q66" s="54" t="n">
        <v>4.734</v>
      </c>
      <c r="R66" s="55" t="n">
        <f aca="false">P66/3600</f>
        <v>0.527652777777778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399.1808</v>
      </c>
      <c r="E67" s="45" t="n">
        <v>39.7778</v>
      </c>
      <c r="F67" s="45" t="n">
        <v>41.3659</v>
      </c>
      <c r="G67" s="45" t="n">
        <v>42.4022</v>
      </c>
      <c r="H67" s="45" t="n">
        <v>2224.01</v>
      </c>
      <c r="I67" s="45" t="n">
        <v>5.687</v>
      </c>
      <c r="J67" s="46" t="n">
        <f aca="false">H67/3600</f>
        <v>0.617780555555556</v>
      </c>
      <c r="L67" s="37" t="n">
        <v>1406.8192</v>
      </c>
      <c r="M67" s="38" t="n">
        <v>39.7723</v>
      </c>
      <c r="N67" s="38" t="n">
        <v>41.3617</v>
      </c>
      <c r="O67" s="38" t="n">
        <v>42.4046</v>
      </c>
      <c r="P67" s="38" t="n">
        <v>2230.94</v>
      </c>
      <c r="Q67" s="38" t="n">
        <v>5.718</v>
      </c>
      <c r="R67" s="46" t="n">
        <f aca="false">P67/3600</f>
        <v>0.61970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67.1464</v>
      </c>
      <c r="E68" s="45" t="n">
        <v>35.7666</v>
      </c>
      <c r="F68" s="45" t="n">
        <v>38.5647</v>
      </c>
      <c r="G68" s="45" t="n">
        <v>39.7877</v>
      </c>
      <c r="H68" s="45" t="n">
        <v>1981.77</v>
      </c>
      <c r="I68" s="45" t="n">
        <v>5.093</v>
      </c>
      <c r="J68" s="46" t="n">
        <f aca="false">H68/3600</f>
        <v>0.550491666666667</v>
      </c>
      <c r="L68" s="44" t="n">
        <v>671.4992</v>
      </c>
      <c r="M68" s="45" t="n">
        <v>35.7636</v>
      </c>
      <c r="N68" s="45" t="n">
        <v>38.5794</v>
      </c>
      <c r="O68" s="45" t="n">
        <v>39.7868</v>
      </c>
      <c r="P68" s="45" t="n">
        <v>1990.49</v>
      </c>
      <c r="Q68" s="45" t="n">
        <v>4.812</v>
      </c>
      <c r="R68" s="46" t="n">
        <f aca="false">P68/3600</f>
        <v>0.552913888888889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15.4816</v>
      </c>
      <c r="E69" s="45" t="n">
        <v>32.2171</v>
      </c>
      <c r="F69" s="45" t="n">
        <v>36.5861</v>
      </c>
      <c r="G69" s="45" t="n">
        <v>37.7882</v>
      </c>
      <c r="H69" s="45" t="n">
        <v>1754.24</v>
      </c>
      <c r="I69" s="45" t="n">
        <v>3.952</v>
      </c>
      <c r="J69" s="46" t="n">
        <f aca="false">H69/3600</f>
        <v>0.487288888888889</v>
      </c>
      <c r="L69" s="44" t="n">
        <v>316.3984</v>
      </c>
      <c r="M69" s="45" t="n">
        <v>32.2124</v>
      </c>
      <c r="N69" s="45" t="n">
        <v>36.5903</v>
      </c>
      <c r="O69" s="45" t="n">
        <v>37.7939</v>
      </c>
      <c r="P69" s="45" t="n">
        <v>1764.19</v>
      </c>
      <c r="Q69" s="45" t="n">
        <v>4.061</v>
      </c>
      <c r="R69" s="46" t="n">
        <f aca="false">P69/3600</f>
        <v>0.490052777777778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51.7384</v>
      </c>
      <c r="E70" s="45" t="n">
        <v>29.3676</v>
      </c>
      <c r="F70" s="45" t="n">
        <v>35.1372</v>
      </c>
      <c r="G70" s="45" t="n">
        <v>36.2584</v>
      </c>
      <c r="H70" s="45" t="n">
        <v>1559.96</v>
      </c>
      <c r="I70" s="45" t="n">
        <v>3.453</v>
      </c>
      <c r="J70" s="46" t="n">
        <f aca="false">H70/3600</f>
        <v>0.433322222222222</v>
      </c>
      <c r="L70" s="53" t="n">
        <v>152.808</v>
      </c>
      <c r="M70" s="54" t="n">
        <v>29.3676</v>
      </c>
      <c r="N70" s="54" t="n">
        <v>35.1607</v>
      </c>
      <c r="O70" s="54" t="n">
        <v>36.2603</v>
      </c>
      <c r="P70" s="54" t="n">
        <v>1568.54</v>
      </c>
      <c r="Q70" s="54" t="n">
        <v>3.453</v>
      </c>
      <c r="R70" s="46" t="n">
        <f aca="false">P70/3600</f>
        <v>0.435705555555556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137.2232</v>
      </c>
      <c r="E71" s="38" t="n">
        <v>43.3557</v>
      </c>
      <c r="F71" s="38" t="n">
        <v>46.7862</v>
      </c>
      <c r="G71" s="38" t="n">
        <v>47.7755</v>
      </c>
      <c r="H71" s="38" t="n">
        <v>21252.49</v>
      </c>
      <c r="I71" s="38" t="n">
        <v>35.188</v>
      </c>
      <c r="J71" s="39" t="n">
        <f aca="false">H71/3600</f>
        <v>5.90346944444445</v>
      </c>
      <c r="L71" s="37" t="n">
        <v>2139.6256</v>
      </c>
      <c r="M71" s="38" t="n">
        <v>43.3528</v>
      </c>
      <c r="N71" s="38" t="n">
        <v>46.8059</v>
      </c>
      <c r="O71" s="38" t="n">
        <v>47.7763</v>
      </c>
      <c r="P71" s="38" t="n">
        <v>21374.82</v>
      </c>
      <c r="Q71" s="38" t="n">
        <v>36.141</v>
      </c>
      <c r="R71" s="39" t="n">
        <f aca="false">P71/3600</f>
        <v>5.9374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86.0184</v>
      </c>
      <c r="E72" s="45" t="n">
        <v>41.1213</v>
      </c>
      <c r="F72" s="45" t="n">
        <v>45.5526</v>
      </c>
      <c r="G72" s="45" t="n">
        <v>46.282</v>
      </c>
      <c r="H72" s="45" t="n">
        <v>18943.43</v>
      </c>
      <c r="I72" s="45" t="n">
        <v>33.844</v>
      </c>
      <c r="J72" s="46" t="n">
        <f aca="false">H72/3600</f>
        <v>5.26206388888889</v>
      </c>
      <c r="L72" s="44" t="n">
        <v>787.004</v>
      </c>
      <c r="M72" s="45" t="n">
        <v>41.1177</v>
      </c>
      <c r="N72" s="45" t="n">
        <v>45.5443</v>
      </c>
      <c r="O72" s="45" t="n">
        <v>46.2793</v>
      </c>
      <c r="P72" s="45" t="n">
        <v>19080.09</v>
      </c>
      <c r="Q72" s="45" t="n">
        <v>34.25</v>
      </c>
      <c r="R72" s="46" t="n">
        <f aca="false">P72/3600</f>
        <v>5.300025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82.516</v>
      </c>
      <c r="E73" s="45" t="n">
        <v>38.624</v>
      </c>
      <c r="F73" s="45" t="n">
        <v>44.309</v>
      </c>
      <c r="G73" s="45" t="n">
        <v>44.8415</v>
      </c>
      <c r="H73" s="45" t="n">
        <v>17524.48</v>
      </c>
      <c r="I73" s="45" t="n">
        <v>30.985</v>
      </c>
      <c r="J73" s="46" t="n">
        <f aca="false">H73/3600</f>
        <v>4.86791111111111</v>
      </c>
      <c r="L73" s="44" t="n">
        <v>383.2392</v>
      </c>
      <c r="M73" s="45" t="n">
        <v>38.6231</v>
      </c>
      <c r="N73" s="45" t="n">
        <v>44.3125</v>
      </c>
      <c r="O73" s="45" t="n">
        <v>44.8415</v>
      </c>
      <c r="P73" s="45" t="n">
        <v>17632.09</v>
      </c>
      <c r="Q73" s="45" t="n">
        <v>31.047</v>
      </c>
      <c r="R73" s="46" t="n">
        <f aca="false">P73/3600</f>
        <v>4.89780277777778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210.3896</v>
      </c>
      <c r="E74" s="54" t="n">
        <v>35.9302</v>
      </c>
      <c r="F74" s="54" t="n">
        <v>43.3375</v>
      </c>
      <c r="G74" s="54" t="n">
        <v>43.5956</v>
      </c>
      <c r="H74" s="54" t="n">
        <v>16589.12</v>
      </c>
      <c r="I74" s="54" t="n">
        <v>31.875</v>
      </c>
      <c r="J74" s="55" t="n">
        <f aca="false">H74/3600</f>
        <v>4.60808888888889</v>
      </c>
      <c r="L74" s="53" t="n">
        <v>210.9152</v>
      </c>
      <c r="M74" s="54" t="n">
        <v>35.9184</v>
      </c>
      <c r="N74" s="54" t="n">
        <v>43.3297</v>
      </c>
      <c r="O74" s="54" t="n">
        <v>43.5726</v>
      </c>
      <c r="P74" s="54" t="n">
        <v>16660.39</v>
      </c>
      <c r="Q74" s="54" t="n">
        <v>31.657</v>
      </c>
      <c r="R74" s="55" t="n">
        <f aca="false">P74/3600</f>
        <v>4.62788611111111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44" t="n">
        <v>2847.756</v>
      </c>
      <c r="E75" s="45" t="n">
        <v>43.1274</v>
      </c>
      <c r="F75" s="45" t="n">
        <v>48.325</v>
      </c>
      <c r="G75" s="45" t="n">
        <v>47.9841</v>
      </c>
      <c r="H75" s="45" t="n">
        <v>21238.07</v>
      </c>
      <c r="I75" s="45" t="n">
        <v>34.5</v>
      </c>
      <c r="J75" s="46" t="n">
        <f aca="false">H75/3600</f>
        <v>5.89946388888889</v>
      </c>
      <c r="L75" s="37" t="n">
        <v>2854.0056</v>
      </c>
      <c r="M75" s="38" t="n">
        <v>43.1241</v>
      </c>
      <c r="N75" s="38" t="n">
        <v>48.3391</v>
      </c>
      <c r="O75" s="38" t="n">
        <v>48.0013</v>
      </c>
      <c r="P75" s="38" t="n">
        <v>21358.51</v>
      </c>
      <c r="Q75" s="38" t="n">
        <v>32.172</v>
      </c>
      <c r="R75" s="46" t="n">
        <f aca="false">P75/3600</f>
        <v>5.93291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949.9128</v>
      </c>
      <c r="E76" s="45" t="n">
        <v>40.8295</v>
      </c>
      <c r="F76" s="45" t="n">
        <v>47.0357</v>
      </c>
      <c r="G76" s="45" t="n">
        <v>46.2754</v>
      </c>
      <c r="H76" s="45" t="n">
        <v>18813.18</v>
      </c>
      <c r="I76" s="45" t="n">
        <v>34.985</v>
      </c>
      <c r="J76" s="46" t="n">
        <f aca="false">H76/3600</f>
        <v>5.22588333333333</v>
      </c>
      <c r="L76" s="44" t="n">
        <v>953.1512</v>
      </c>
      <c r="M76" s="45" t="n">
        <v>40.8249</v>
      </c>
      <c r="N76" s="45" t="n">
        <v>47.0513</v>
      </c>
      <c r="O76" s="45" t="n">
        <v>46.3004</v>
      </c>
      <c r="P76" s="45" t="n">
        <v>18932.46</v>
      </c>
      <c r="Q76" s="45" t="n">
        <v>33.282</v>
      </c>
      <c r="R76" s="46" t="n">
        <f aca="false">P76/3600</f>
        <v>5.25901666666667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52.3952</v>
      </c>
      <c r="E77" s="45" t="n">
        <v>38.3158</v>
      </c>
      <c r="F77" s="45" t="n">
        <v>45.9225</v>
      </c>
      <c r="G77" s="45" t="n">
        <v>44.6943</v>
      </c>
      <c r="H77" s="45" t="n">
        <v>17528.99</v>
      </c>
      <c r="I77" s="45" t="n">
        <v>32.703</v>
      </c>
      <c r="J77" s="46" t="n">
        <f aca="false">H77/3600</f>
        <v>4.86916388888889</v>
      </c>
      <c r="L77" s="44" t="n">
        <v>452.1328</v>
      </c>
      <c r="M77" s="45" t="n">
        <v>38.321</v>
      </c>
      <c r="N77" s="45" t="n">
        <v>45.9082</v>
      </c>
      <c r="O77" s="45" t="n">
        <v>44.6981</v>
      </c>
      <c r="P77" s="45" t="n">
        <v>17543.43</v>
      </c>
      <c r="Q77" s="45" t="n">
        <v>32.735</v>
      </c>
      <c r="R77" s="46" t="n">
        <f aca="false">P77/3600</f>
        <v>4.873175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47.4568</v>
      </c>
      <c r="E78" s="45" t="n">
        <v>35.4713</v>
      </c>
      <c r="F78" s="45" t="n">
        <v>45.06</v>
      </c>
      <c r="G78" s="45" t="n">
        <v>43.5485</v>
      </c>
      <c r="H78" s="45" t="n">
        <v>16504.33</v>
      </c>
      <c r="I78" s="45" t="n">
        <v>31.766</v>
      </c>
      <c r="J78" s="46" t="n">
        <f aca="false">H78/3600</f>
        <v>4.58453611111111</v>
      </c>
      <c r="L78" s="53" t="n">
        <v>247.7648</v>
      </c>
      <c r="M78" s="54" t="n">
        <v>35.4624</v>
      </c>
      <c r="N78" s="54" t="n">
        <v>45.0703</v>
      </c>
      <c r="O78" s="54" t="n">
        <v>43.5072</v>
      </c>
      <c r="P78" s="54" t="n">
        <v>16622.82</v>
      </c>
      <c r="Q78" s="54" t="n">
        <v>31.36</v>
      </c>
      <c r="R78" s="46" t="n">
        <f aca="false">P78/3600</f>
        <v>4.61745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417.7768</v>
      </c>
      <c r="E79" s="38" t="n">
        <v>43.114</v>
      </c>
      <c r="F79" s="38" t="n">
        <v>48.1697</v>
      </c>
      <c r="G79" s="38" t="n">
        <v>48.4292</v>
      </c>
      <c r="H79" s="38" t="n">
        <v>21533.27</v>
      </c>
      <c r="I79" s="38" t="n">
        <v>31.625</v>
      </c>
      <c r="J79" s="39" t="n">
        <f aca="false">H79/3600</f>
        <v>5.98146388888889</v>
      </c>
      <c r="L79" s="37" t="n">
        <v>2419.4456</v>
      </c>
      <c r="M79" s="38" t="n">
        <v>43.1113</v>
      </c>
      <c r="N79" s="38" t="n">
        <v>48.1722</v>
      </c>
      <c r="O79" s="38" t="n">
        <v>48.4195</v>
      </c>
      <c r="P79" s="38" t="n">
        <v>21647.13</v>
      </c>
      <c r="Q79" s="38" t="n">
        <v>31.688</v>
      </c>
      <c r="R79" s="39" t="n">
        <f aca="false">P79/3600</f>
        <v>6.013091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83.0104</v>
      </c>
      <c r="E80" s="45" t="n">
        <v>40.7677</v>
      </c>
      <c r="F80" s="45" t="n">
        <v>46.5401</v>
      </c>
      <c r="G80" s="45" t="n">
        <v>46.7815</v>
      </c>
      <c r="H80" s="45" t="n">
        <v>18925.36</v>
      </c>
      <c r="I80" s="45" t="n">
        <v>32.235</v>
      </c>
      <c r="J80" s="46" t="n">
        <f aca="false">H80/3600</f>
        <v>5.25704444444444</v>
      </c>
      <c r="L80" s="44" t="n">
        <v>785.1456</v>
      </c>
      <c r="M80" s="45" t="n">
        <v>40.7682</v>
      </c>
      <c r="N80" s="45" t="n">
        <v>46.5192</v>
      </c>
      <c r="O80" s="45" t="n">
        <v>46.8118</v>
      </c>
      <c r="P80" s="45" t="n">
        <v>19009.76</v>
      </c>
      <c r="Q80" s="45" t="n">
        <v>32.141</v>
      </c>
      <c r="R80" s="46" t="n">
        <f aca="false">P80/3600</f>
        <v>5.28048888888889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50.6016</v>
      </c>
      <c r="E81" s="45" t="n">
        <v>38.2735</v>
      </c>
      <c r="F81" s="45" t="n">
        <v>45.0822</v>
      </c>
      <c r="G81" s="45" t="n">
        <v>45.1399</v>
      </c>
      <c r="H81" s="45" t="n">
        <v>17429.55</v>
      </c>
      <c r="I81" s="45" t="n">
        <v>32.532</v>
      </c>
      <c r="J81" s="46" t="n">
        <f aca="false">H81/3600</f>
        <v>4.84154166666667</v>
      </c>
      <c r="L81" s="44" t="n">
        <v>351.3696</v>
      </c>
      <c r="M81" s="45" t="n">
        <v>38.2694</v>
      </c>
      <c r="N81" s="45" t="n">
        <v>45.0744</v>
      </c>
      <c r="O81" s="45" t="n">
        <v>45.1173</v>
      </c>
      <c r="P81" s="45" t="n">
        <v>17507.33</v>
      </c>
      <c r="Q81" s="45" t="n">
        <v>32.735</v>
      </c>
      <c r="R81" s="46" t="n">
        <f aca="false">P81/3600</f>
        <v>4.86314722222222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89.6984</v>
      </c>
      <c r="E82" s="54" t="n">
        <v>35.655</v>
      </c>
      <c r="F82" s="54" t="n">
        <v>43.8555</v>
      </c>
      <c r="G82" s="54" t="n">
        <v>43.8363</v>
      </c>
      <c r="H82" s="54" t="n">
        <v>16403.99</v>
      </c>
      <c r="I82" s="54" t="n">
        <v>30.907</v>
      </c>
      <c r="J82" s="55" t="n">
        <f aca="false">H82/3600</f>
        <v>4.55666388888889</v>
      </c>
      <c r="L82" s="53" t="n">
        <v>190.0144</v>
      </c>
      <c r="M82" s="54" t="n">
        <v>35.6498</v>
      </c>
      <c r="N82" s="54" t="n">
        <v>43.9079</v>
      </c>
      <c r="O82" s="54" t="n">
        <v>43.7956</v>
      </c>
      <c r="P82" s="54" t="n">
        <v>16517.24</v>
      </c>
      <c r="Q82" s="54" t="n">
        <v>30.094</v>
      </c>
      <c r="R82" s="55" t="n">
        <f aca="false">P82/3600</f>
        <v>4.58812222222222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24.5026485316149</v>
      </c>
      <c r="J89" s="71" t="n">
        <f aca="false">GEOMEAN(J3:J82)</f>
        <v>3.34917183463339</v>
      </c>
      <c r="Q89" s="71" t="n">
        <f aca="false">GEOMEAN(Q3:Q82)</f>
        <v>24.4361660254966</v>
      </c>
      <c r="R89" s="71" t="n">
        <f aca="false">GEOMEAN(R3:R82)</f>
        <v>3.36628257632965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97286721636129</v>
      </c>
      <c r="R90" s="72" t="n">
        <f aca="false">R89/J89</f>
        <v>1.00510894708934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676036388888889</v>
      </c>
      <c r="J91" s="71" t="n">
        <f aca="false">SUM(J3:J82)</f>
        <v>355.655805555556</v>
      </c>
      <c r="Q91" s="71" t="n">
        <f aca="false">SUM(Q3:Q82)/3600</f>
        <v>0.672917222222222</v>
      </c>
      <c r="R91" s="71" t="n">
        <f aca="false">SUM(R3:R82)</f>
        <v>357.329677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0" t="s">
        <v>20</v>
      </c>
      <c r="M1" s="120"/>
      <c r="N1" s="120"/>
      <c r="O1" s="120"/>
      <c r="P1" s="120"/>
      <c r="Q1" s="120"/>
      <c r="R1" s="120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121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10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10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18T01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