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4" activeCellId="0" sqref="L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338368444773</v>
      </c>
      <c r="D23" s="19"/>
      <c r="E23" s="19"/>
      <c r="F23" s="19" t="n">
        <f aca="false">'RA-LC'!R90</f>
        <v>1.0330587069358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89104081166</v>
      </c>
      <c r="D24" s="20"/>
      <c r="E24" s="20"/>
      <c r="F24" s="20" t="n">
        <f aca="false">'RA-LC'!Q90</f>
        <v>1.0125372502415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475726497126</v>
      </c>
      <c r="D35" s="19"/>
      <c r="E35" s="19"/>
      <c r="F35" s="19" t="n">
        <f aca="false">'LB-LC'!R90</f>
        <v>1.0224089092954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2648655837027</v>
      </c>
      <c r="D36" s="20"/>
      <c r="E36" s="20"/>
      <c r="F36" s="20" t="n">
        <f aca="false">'LB-LC'!Q90</f>
        <v>1.0303403041839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27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161.76</v>
      </c>
      <c r="E3" s="38" t="n">
        <v>41.8667</v>
      </c>
      <c r="F3" s="38" t="n">
        <v>41.7058</v>
      </c>
      <c r="G3" s="38" t="n">
        <v>44.3983</v>
      </c>
      <c r="H3" s="38" t="n">
        <v>23017.63</v>
      </c>
      <c r="I3" s="38" t="n">
        <v>78.689</v>
      </c>
      <c r="J3" s="39" t="n">
        <f aca="false">H3/3600</f>
        <v>6.39378611111111</v>
      </c>
      <c r="L3" s="37" t="n">
        <v>13038.152</v>
      </c>
      <c r="M3" s="38" t="n">
        <v>41.8931</v>
      </c>
      <c r="N3" s="38" t="n">
        <v>41.7147</v>
      </c>
      <c r="O3" s="38" t="n">
        <v>44.406</v>
      </c>
      <c r="P3" s="38" t="n">
        <v>23761.16</v>
      </c>
      <c r="Q3" s="38" t="n">
        <v>80.986</v>
      </c>
      <c r="R3" s="39" t="n">
        <f aca="false">P3/3600</f>
        <v>6.60032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357.0816</v>
      </c>
      <c r="E4" s="45" t="n">
        <v>39.3487</v>
      </c>
      <c r="F4" s="45" t="n">
        <v>40.0184</v>
      </c>
      <c r="G4" s="45" t="n">
        <v>42.4502</v>
      </c>
      <c r="H4" s="45" t="n">
        <v>19972.62</v>
      </c>
      <c r="I4" s="45" t="n">
        <v>69.783</v>
      </c>
      <c r="J4" s="46" t="n">
        <f aca="false">H4/3600</f>
        <v>5.54795</v>
      </c>
      <c r="L4" s="44" t="n">
        <v>5295.8208</v>
      </c>
      <c r="M4" s="45" t="n">
        <v>39.3727</v>
      </c>
      <c r="N4" s="45" t="n">
        <v>40.0233</v>
      </c>
      <c r="O4" s="45" t="n">
        <v>42.4497</v>
      </c>
      <c r="P4" s="45" t="n">
        <v>20633.48</v>
      </c>
      <c r="Q4" s="45" t="n">
        <v>72.251</v>
      </c>
      <c r="R4" s="46" t="n">
        <f aca="false">P4/3600</f>
        <v>5.73152222222222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66.8416</v>
      </c>
      <c r="E5" s="45" t="n">
        <v>36.7723</v>
      </c>
      <c r="F5" s="45" t="n">
        <v>38.7442</v>
      </c>
      <c r="G5" s="45" t="n">
        <v>40.9189</v>
      </c>
      <c r="H5" s="45" t="n">
        <v>18164.88</v>
      </c>
      <c r="I5" s="45" t="n">
        <v>64.564</v>
      </c>
      <c r="J5" s="46" t="n">
        <f aca="false">H5/3600</f>
        <v>5.0458</v>
      </c>
      <c r="L5" s="44" t="n">
        <v>2541.8736</v>
      </c>
      <c r="M5" s="45" t="n">
        <v>36.7966</v>
      </c>
      <c r="N5" s="45" t="n">
        <v>38.7471</v>
      </c>
      <c r="O5" s="45" t="n">
        <v>40.9199</v>
      </c>
      <c r="P5" s="45" t="n">
        <v>18809.93</v>
      </c>
      <c r="Q5" s="45" t="n">
        <v>66.579</v>
      </c>
      <c r="R5" s="46" t="n">
        <f aca="false">P5/3600</f>
        <v>5.22498055555556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28.064</v>
      </c>
      <c r="E6" s="54" t="n">
        <v>34.1088</v>
      </c>
      <c r="F6" s="54" t="n">
        <v>37.7537</v>
      </c>
      <c r="G6" s="54" t="n">
        <v>39.8179</v>
      </c>
      <c r="H6" s="54" t="n">
        <v>16869.31</v>
      </c>
      <c r="I6" s="54" t="n">
        <v>55.407</v>
      </c>
      <c r="J6" s="55" t="n">
        <f aca="false">H6/3600</f>
        <v>4.68591944444445</v>
      </c>
      <c r="L6" s="53" t="n">
        <v>1320.0272</v>
      </c>
      <c r="M6" s="54" t="n">
        <v>34.1281</v>
      </c>
      <c r="N6" s="54" t="n">
        <v>37.7564</v>
      </c>
      <c r="O6" s="54" t="n">
        <v>39.8121</v>
      </c>
      <c r="P6" s="54" t="n">
        <v>17457.56</v>
      </c>
      <c r="Q6" s="54" t="n">
        <v>56.47</v>
      </c>
      <c r="R6" s="55" t="n">
        <f aca="false">P6/3600</f>
        <v>4.849322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3873.7296</v>
      </c>
      <c r="E7" s="38" t="n">
        <v>40.476</v>
      </c>
      <c r="F7" s="38" t="n">
        <v>45.2628</v>
      </c>
      <c r="G7" s="38" t="n">
        <v>44.8648</v>
      </c>
      <c r="H7" s="38" t="n">
        <v>32815.54</v>
      </c>
      <c r="I7" s="38" t="n">
        <v>107.408</v>
      </c>
      <c r="J7" s="39" t="n">
        <f aca="false">H7/3600</f>
        <v>9.11542777777778</v>
      </c>
      <c r="L7" s="37" t="n">
        <v>33234.6576</v>
      </c>
      <c r="M7" s="38" t="n">
        <v>40.4959</v>
      </c>
      <c r="N7" s="38" t="n">
        <v>45.2755</v>
      </c>
      <c r="O7" s="38" t="n">
        <v>44.8738</v>
      </c>
      <c r="P7" s="38" t="n">
        <v>33581.06</v>
      </c>
      <c r="Q7" s="38" t="n">
        <v>111.19</v>
      </c>
      <c r="R7" s="39" t="n">
        <f aca="false">P7/3600</f>
        <v>9.32807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286.6848</v>
      </c>
      <c r="E8" s="45" t="n">
        <v>37.4509</v>
      </c>
      <c r="F8" s="45" t="n">
        <v>43.3324</v>
      </c>
      <c r="G8" s="45" t="n">
        <v>43.4707</v>
      </c>
      <c r="H8" s="45" t="n">
        <v>28789.75</v>
      </c>
      <c r="I8" s="45" t="n">
        <v>91.314</v>
      </c>
      <c r="J8" s="46" t="n">
        <f aca="false">H8/3600</f>
        <v>7.99715277777778</v>
      </c>
      <c r="L8" s="44" t="n">
        <v>15919.488</v>
      </c>
      <c r="M8" s="45" t="n">
        <v>37.4819</v>
      </c>
      <c r="N8" s="45" t="n">
        <v>43.3446</v>
      </c>
      <c r="O8" s="45" t="n">
        <v>43.4891</v>
      </c>
      <c r="P8" s="45" t="n">
        <v>29497.28</v>
      </c>
      <c r="Q8" s="45" t="n">
        <v>96.33</v>
      </c>
      <c r="R8" s="46" t="n">
        <f aca="false">P8/3600</f>
        <v>8.19368888888889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541.3008</v>
      </c>
      <c r="E9" s="45" t="n">
        <v>34.4835</v>
      </c>
      <c r="F9" s="45" t="n">
        <v>41.7225</v>
      </c>
      <c r="G9" s="45" t="n">
        <v>42.1627</v>
      </c>
      <c r="H9" s="45" t="n">
        <v>26085.05</v>
      </c>
      <c r="I9" s="45" t="n">
        <v>83.517</v>
      </c>
      <c r="J9" s="46" t="n">
        <f aca="false">H9/3600</f>
        <v>7.24584722222222</v>
      </c>
      <c r="L9" s="44" t="n">
        <v>8347.4944</v>
      </c>
      <c r="M9" s="45" t="n">
        <v>34.5168</v>
      </c>
      <c r="N9" s="45" t="n">
        <v>41.7313</v>
      </c>
      <c r="O9" s="45" t="n">
        <v>42.1673</v>
      </c>
      <c r="P9" s="45" t="n">
        <v>26793.13</v>
      </c>
      <c r="Q9" s="45" t="n">
        <v>86.299</v>
      </c>
      <c r="R9" s="46" t="n">
        <f aca="false">P9/3600</f>
        <v>7.44253611111111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747.016</v>
      </c>
      <c r="E10" s="54" t="n">
        <v>31.7117</v>
      </c>
      <c r="F10" s="54" t="n">
        <v>40.4713</v>
      </c>
      <c r="G10" s="54" t="n">
        <v>41.1123</v>
      </c>
      <c r="H10" s="54" t="n">
        <v>24035.91</v>
      </c>
      <c r="I10" s="54" t="n">
        <v>78.048</v>
      </c>
      <c r="J10" s="55" t="n">
        <f aca="false">H10/3600</f>
        <v>6.67664166666667</v>
      </c>
      <c r="L10" s="53" t="n">
        <v>4663.0048</v>
      </c>
      <c r="M10" s="54" t="n">
        <v>31.7538</v>
      </c>
      <c r="N10" s="54" t="n">
        <v>40.4791</v>
      </c>
      <c r="O10" s="54" t="n">
        <v>41.1105</v>
      </c>
      <c r="P10" s="54" t="n">
        <v>24750.04</v>
      </c>
      <c r="Q10" s="54" t="n">
        <v>81.486</v>
      </c>
      <c r="R10" s="55" t="n">
        <f aca="false">P10/3600</f>
        <v>6.87501111111111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56.1104</v>
      </c>
      <c r="E11" s="41" t="n">
        <v>39.6858</v>
      </c>
      <c r="F11" s="41" t="n">
        <v>39.8113</v>
      </c>
      <c r="G11" s="41" t="n">
        <v>38.1482</v>
      </c>
      <c r="H11" s="41" t="n">
        <v>88400.55</v>
      </c>
      <c r="I11" s="41" t="n">
        <v>248.881</v>
      </c>
      <c r="J11" s="39" t="n">
        <f aca="false">H11/3600</f>
        <v>24.5557083333333</v>
      </c>
      <c r="L11" s="40" t="n">
        <v>218557.5104</v>
      </c>
      <c r="M11" s="41" t="n">
        <v>39.6895</v>
      </c>
      <c r="N11" s="41" t="n">
        <v>39.8159</v>
      </c>
      <c r="O11" s="41" t="n">
        <v>38.1517</v>
      </c>
      <c r="P11" s="41" t="n">
        <v>91207.88</v>
      </c>
      <c r="Q11" s="41" t="n">
        <v>248.131</v>
      </c>
      <c r="R11" s="39" t="n">
        <f aca="false">P11/3600</f>
        <v>25.335522222222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395.048</v>
      </c>
      <c r="E12" s="48" t="n">
        <v>33.7418</v>
      </c>
      <c r="F12" s="48" t="n">
        <v>38.425</v>
      </c>
      <c r="G12" s="48" t="n">
        <v>36.7569</v>
      </c>
      <c r="H12" s="48" t="n">
        <v>76330.69</v>
      </c>
      <c r="I12" s="48" t="n">
        <v>226.146</v>
      </c>
      <c r="J12" s="46" t="n">
        <f aca="false">H12/3600</f>
        <v>21.2029694444444</v>
      </c>
      <c r="L12" s="47" t="n">
        <v>94458.9696</v>
      </c>
      <c r="M12" s="48" t="n">
        <v>33.7513</v>
      </c>
      <c r="N12" s="48" t="n">
        <v>38.429</v>
      </c>
      <c r="O12" s="48" t="n">
        <v>36.7591</v>
      </c>
      <c r="P12" s="48" t="n">
        <v>79121.58</v>
      </c>
      <c r="Q12" s="48" t="n">
        <v>231.13</v>
      </c>
      <c r="R12" s="46" t="n">
        <f aca="false">P12/3600</f>
        <v>21.9782166666667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73.9536</v>
      </c>
      <c r="E13" s="48" t="n">
        <v>29.7019</v>
      </c>
      <c r="F13" s="48" t="n">
        <v>37.4798</v>
      </c>
      <c r="G13" s="48" t="n">
        <v>35.7412</v>
      </c>
      <c r="H13" s="48" t="n">
        <v>55794.57</v>
      </c>
      <c r="I13" s="48" t="n">
        <v>181.973</v>
      </c>
      <c r="J13" s="46" t="n">
        <f aca="false">H13/3600</f>
        <v>15.4984916666667</v>
      </c>
      <c r="L13" s="47" t="n">
        <v>28461.7616</v>
      </c>
      <c r="M13" s="48" t="n">
        <v>29.7046</v>
      </c>
      <c r="N13" s="48" t="n">
        <v>37.4894</v>
      </c>
      <c r="O13" s="48" t="n">
        <v>35.749</v>
      </c>
      <c r="P13" s="48" t="n">
        <v>57871.25</v>
      </c>
      <c r="Q13" s="48" t="n">
        <v>187.645</v>
      </c>
      <c r="R13" s="46" t="n">
        <f aca="false">P13/3600</f>
        <v>16.0753472222222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0.5936</v>
      </c>
      <c r="E14" s="57" t="n">
        <v>28.0869</v>
      </c>
      <c r="F14" s="57" t="n">
        <v>36.6926</v>
      </c>
      <c r="G14" s="57" t="n">
        <v>34.894</v>
      </c>
      <c r="H14" s="57" t="n">
        <v>42800.26</v>
      </c>
      <c r="I14" s="57" t="n">
        <v>135.347</v>
      </c>
      <c r="J14" s="55" t="n">
        <f aca="false">H14/3600</f>
        <v>11.8889611111111</v>
      </c>
      <c r="L14" s="56" t="n">
        <v>7105.6512</v>
      </c>
      <c r="M14" s="57" t="n">
        <v>28.0892</v>
      </c>
      <c r="N14" s="57" t="n">
        <v>36.6981</v>
      </c>
      <c r="O14" s="57" t="n">
        <v>34.8986</v>
      </c>
      <c r="P14" s="57" t="n">
        <v>44530.02</v>
      </c>
      <c r="Q14" s="57" t="n">
        <v>136.347</v>
      </c>
      <c r="R14" s="55" t="n">
        <f aca="false">P14/3600</f>
        <v>12.36945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399.3232</v>
      </c>
      <c r="E15" s="38" t="n">
        <v>41.6667</v>
      </c>
      <c r="F15" s="38" t="n">
        <v>46.9175</v>
      </c>
      <c r="G15" s="38" t="n">
        <v>46.5349</v>
      </c>
      <c r="H15" s="38" t="n">
        <v>61615.46</v>
      </c>
      <c r="I15" s="38" t="n">
        <v>161.472</v>
      </c>
      <c r="J15" s="39" t="n">
        <f aca="false">H15/3600</f>
        <v>17.1154055555556</v>
      </c>
      <c r="L15" s="37" t="n">
        <v>23381.3312</v>
      </c>
      <c r="M15" s="38" t="n">
        <v>41.6693</v>
      </c>
      <c r="N15" s="38" t="n">
        <v>46.9167</v>
      </c>
      <c r="O15" s="38" t="n">
        <v>46.5337</v>
      </c>
      <c r="P15" s="38" t="n">
        <v>63321.53</v>
      </c>
      <c r="Q15" s="38" t="n">
        <v>165.863</v>
      </c>
      <c r="R15" s="39" t="n">
        <f aca="false">P15/3600</f>
        <v>17.589313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93.2016</v>
      </c>
      <c r="E16" s="45" t="n">
        <v>40.2444</v>
      </c>
      <c r="F16" s="45" t="n">
        <v>46.1251</v>
      </c>
      <c r="G16" s="45" t="n">
        <v>45.9256</v>
      </c>
      <c r="H16" s="45" t="n">
        <v>49314.91</v>
      </c>
      <c r="I16" s="45" t="n">
        <v>136.394</v>
      </c>
      <c r="J16" s="46" t="n">
        <f aca="false">H16/3600</f>
        <v>13.6985861111111</v>
      </c>
      <c r="L16" s="44" t="n">
        <v>5976.9168</v>
      </c>
      <c r="M16" s="45" t="n">
        <v>40.2479</v>
      </c>
      <c r="N16" s="45" t="n">
        <v>46.1225</v>
      </c>
      <c r="O16" s="45" t="n">
        <v>45.925</v>
      </c>
      <c r="P16" s="45" t="n">
        <v>50894.72</v>
      </c>
      <c r="Q16" s="45" t="n">
        <v>139.956</v>
      </c>
      <c r="R16" s="46" t="n">
        <f aca="false">P16/3600</f>
        <v>14.1374222222222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503.7984</v>
      </c>
      <c r="E17" s="45" t="n">
        <v>38.9485</v>
      </c>
      <c r="F17" s="45" t="n">
        <v>45.4791</v>
      </c>
      <c r="G17" s="45" t="n">
        <v>45.4171</v>
      </c>
      <c r="H17" s="45" t="n">
        <v>43497.75</v>
      </c>
      <c r="I17" s="45" t="n">
        <v>121.643</v>
      </c>
      <c r="J17" s="46" t="n">
        <f aca="false">H17/3600</f>
        <v>12.0827083333333</v>
      </c>
      <c r="L17" s="44" t="n">
        <v>2490.4432</v>
      </c>
      <c r="M17" s="45" t="n">
        <v>38.9503</v>
      </c>
      <c r="N17" s="45" t="n">
        <v>45.4829</v>
      </c>
      <c r="O17" s="45" t="n">
        <v>45.4145</v>
      </c>
      <c r="P17" s="45" t="n">
        <v>44965.87</v>
      </c>
      <c r="Q17" s="45" t="n">
        <v>124.987</v>
      </c>
      <c r="R17" s="46" t="n">
        <f aca="false">P17/3600</f>
        <v>12.4905194444444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1.6272</v>
      </c>
      <c r="E18" s="54" t="n">
        <v>37.2225</v>
      </c>
      <c r="F18" s="54" t="n">
        <v>44.9988</v>
      </c>
      <c r="G18" s="54" t="n">
        <v>45.0949</v>
      </c>
      <c r="H18" s="54" t="n">
        <v>39590.13</v>
      </c>
      <c r="I18" s="54" t="n">
        <v>106.33</v>
      </c>
      <c r="J18" s="55" t="n">
        <f aca="false">H18/3600</f>
        <v>10.9972583333333</v>
      </c>
      <c r="L18" s="53" t="n">
        <v>1192.6096</v>
      </c>
      <c r="M18" s="54" t="n">
        <v>37.2278</v>
      </c>
      <c r="N18" s="54" t="n">
        <v>44.9902</v>
      </c>
      <c r="O18" s="54" t="n">
        <v>45.0854</v>
      </c>
      <c r="P18" s="54" t="n">
        <v>40917.39</v>
      </c>
      <c r="Q18" s="54" t="n">
        <v>105.705</v>
      </c>
      <c r="R18" s="55" t="n">
        <f aca="false">P18/3600</f>
        <v>11.3659416666667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830.0352</v>
      </c>
      <c r="E19" s="38" t="n">
        <v>41.8665</v>
      </c>
      <c r="F19" s="38" t="n">
        <v>43.7681</v>
      </c>
      <c r="G19" s="38" t="n">
        <v>45.5629</v>
      </c>
      <c r="H19" s="38" t="n">
        <v>21272.58</v>
      </c>
      <c r="I19" s="38" t="n">
        <v>68.533</v>
      </c>
      <c r="J19" s="39" t="n">
        <f aca="false">H19/3600</f>
        <v>5.90905</v>
      </c>
      <c r="L19" s="37" t="n">
        <v>4787.8224</v>
      </c>
      <c r="M19" s="38" t="n">
        <v>41.8692</v>
      </c>
      <c r="N19" s="38" t="n">
        <v>43.7792</v>
      </c>
      <c r="O19" s="38" t="n">
        <v>45.5777</v>
      </c>
      <c r="P19" s="38" t="n">
        <v>22064.67</v>
      </c>
      <c r="Q19" s="38" t="n">
        <v>69.361</v>
      </c>
      <c r="R19" s="39" t="n">
        <f aca="false">P19/3600</f>
        <v>6.1290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229.0848</v>
      </c>
      <c r="E20" s="45" t="n">
        <v>39.9783</v>
      </c>
      <c r="F20" s="45" t="n">
        <v>42.4287</v>
      </c>
      <c r="G20" s="45" t="n">
        <v>43.6219</v>
      </c>
      <c r="H20" s="45" t="n">
        <v>18670.96</v>
      </c>
      <c r="I20" s="45" t="n">
        <v>59.751</v>
      </c>
      <c r="J20" s="46" t="n">
        <f aca="false">H20/3600</f>
        <v>5.18637777777778</v>
      </c>
      <c r="L20" s="44" t="n">
        <v>2203.2248</v>
      </c>
      <c r="M20" s="45" t="n">
        <v>39.9829</v>
      </c>
      <c r="N20" s="45" t="n">
        <v>42.4373</v>
      </c>
      <c r="O20" s="45" t="n">
        <v>43.6306</v>
      </c>
      <c r="P20" s="45" t="n">
        <v>19395.57</v>
      </c>
      <c r="Q20" s="45" t="n">
        <v>61.86</v>
      </c>
      <c r="R20" s="46" t="n">
        <f aca="false">P20/3600</f>
        <v>5.38765833333333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97.0344</v>
      </c>
      <c r="E21" s="45" t="n">
        <v>37.6284</v>
      </c>
      <c r="F21" s="45" t="n">
        <v>41.2787</v>
      </c>
      <c r="G21" s="45" t="n">
        <v>42.2414</v>
      </c>
      <c r="H21" s="45" t="n">
        <v>16694.2</v>
      </c>
      <c r="I21" s="45" t="n">
        <v>54.017</v>
      </c>
      <c r="J21" s="46" t="n">
        <f aca="false">H21/3600</f>
        <v>4.63727777777778</v>
      </c>
      <c r="L21" s="44" t="n">
        <v>1077.9344</v>
      </c>
      <c r="M21" s="45" t="n">
        <v>37.6327</v>
      </c>
      <c r="N21" s="45" t="n">
        <v>41.289</v>
      </c>
      <c r="O21" s="45" t="n">
        <v>42.2491</v>
      </c>
      <c r="P21" s="45" t="n">
        <v>17373.66</v>
      </c>
      <c r="Q21" s="45" t="n">
        <v>54.845</v>
      </c>
      <c r="R21" s="46" t="n">
        <f aca="false">P21/3600</f>
        <v>4.82601666666667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61.0976</v>
      </c>
      <c r="E22" s="54" t="n">
        <v>35.2145</v>
      </c>
      <c r="F22" s="54" t="n">
        <v>40.4456</v>
      </c>
      <c r="G22" s="54" t="n">
        <v>41.3695</v>
      </c>
      <c r="H22" s="54" t="n">
        <v>15213.63</v>
      </c>
      <c r="I22" s="54" t="n">
        <v>46.454</v>
      </c>
      <c r="J22" s="55" t="n">
        <f aca="false">H22/3600</f>
        <v>4.22600833333333</v>
      </c>
      <c r="L22" s="53" t="n">
        <v>543.4264</v>
      </c>
      <c r="M22" s="54" t="n">
        <v>35.203</v>
      </c>
      <c r="N22" s="54" t="n">
        <v>40.4422</v>
      </c>
      <c r="O22" s="54" t="n">
        <v>41.3792</v>
      </c>
      <c r="P22" s="54" t="n">
        <v>15801.58</v>
      </c>
      <c r="Q22" s="54" t="n">
        <v>55.157</v>
      </c>
      <c r="R22" s="55" t="n">
        <f aca="false">P22/3600</f>
        <v>4.38932777777778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789.5976</v>
      </c>
      <c r="E23" s="38" t="n">
        <v>40.223</v>
      </c>
      <c r="F23" s="38" t="n">
        <v>42.6693</v>
      </c>
      <c r="G23" s="38" t="n">
        <v>44.0434</v>
      </c>
      <c r="H23" s="38" t="n">
        <v>19512.65</v>
      </c>
      <c r="I23" s="38" t="n">
        <v>70.829</v>
      </c>
      <c r="J23" s="39" t="n">
        <f aca="false">H23/3600</f>
        <v>5.42018055555556</v>
      </c>
      <c r="L23" s="37" t="n">
        <v>7693.2968</v>
      </c>
      <c r="M23" s="38" t="n">
        <v>40.2384</v>
      </c>
      <c r="N23" s="38" t="n">
        <v>42.6745</v>
      </c>
      <c r="O23" s="38" t="n">
        <v>44.0497</v>
      </c>
      <c r="P23" s="38" t="n">
        <v>20281.83</v>
      </c>
      <c r="Q23" s="38" t="n">
        <v>70.423</v>
      </c>
      <c r="R23" s="39" t="n">
        <f aca="false">P23/3600</f>
        <v>5.63384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413.2864</v>
      </c>
      <c r="E24" s="45" t="n">
        <v>37.6886</v>
      </c>
      <c r="F24" s="45" t="n">
        <v>40.8701</v>
      </c>
      <c r="G24" s="45" t="n">
        <v>41.6373</v>
      </c>
      <c r="H24" s="45" t="n">
        <v>16784.88</v>
      </c>
      <c r="I24" s="45" t="n">
        <v>59.579</v>
      </c>
      <c r="J24" s="46" t="n">
        <f aca="false">H24/3600</f>
        <v>4.66246666666667</v>
      </c>
      <c r="L24" s="44" t="n">
        <v>3362.3104</v>
      </c>
      <c r="M24" s="45" t="n">
        <v>37.7071</v>
      </c>
      <c r="N24" s="45" t="n">
        <v>40.8793</v>
      </c>
      <c r="O24" s="45" t="n">
        <v>41.6417</v>
      </c>
      <c r="P24" s="45" t="n">
        <v>17442.74</v>
      </c>
      <c r="Q24" s="45" t="n">
        <v>59.829</v>
      </c>
      <c r="R24" s="46" t="n">
        <f aca="false">P24/3600</f>
        <v>4.84520555555556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77.96</v>
      </c>
      <c r="E25" s="45" t="n">
        <v>35.0612</v>
      </c>
      <c r="F25" s="45" t="n">
        <v>39.3674</v>
      </c>
      <c r="G25" s="45" t="n">
        <v>40.0216</v>
      </c>
      <c r="H25" s="45" t="n">
        <v>15109.61</v>
      </c>
      <c r="I25" s="45" t="n">
        <v>49.813</v>
      </c>
      <c r="J25" s="46" t="n">
        <f aca="false">H25/3600</f>
        <v>4.19711388888889</v>
      </c>
      <c r="L25" s="44" t="n">
        <v>1550.3848</v>
      </c>
      <c r="M25" s="45" t="n">
        <v>35.076</v>
      </c>
      <c r="N25" s="45" t="n">
        <v>39.3758</v>
      </c>
      <c r="O25" s="45" t="n">
        <v>40.0253</v>
      </c>
      <c r="P25" s="45" t="n">
        <v>15662.65</v>
      </c>
      <c r="Q25" s="45" t="n">
        <v>50.407</v>
      </c>
      <c r="R25" s="46" t="n">
        <f aca="false">P25/3600</f>
        <v>4.35073611111111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39.8896</v>
      </c>
      <c r="E26" s="54" t="n">
        <v>32.5327</v>
      </c>
      <c r="F26" s="54" t="n">
        <v>38.2247</v>
      </c>
      <c r="G26" s="54" t="n">
        <v>39.1285</v>
      </c>
      <c r="H26" s="54" t="n">
        <v>14010.82</v>
      </c>
      <c r="I26" s="54" t="n">
        <v>43.891</v>
      </c>
      <c r="J26" s="55" t="n">
        <f aca="false">H26/3600</f>
        <v>3.89189444444444</v>
      </c>
      <c r="L26" s="53" t="n">
        <v>721.5976</v>
      </c>
      <c r="M26" s="54" t="n">
        <v>32.5425</v>
      </c>
      <c r="N26" s="54" t="n">
        <v>38.2301</v>
      </c>
      <c r="O26" s="54" t="n">
        <v>39.1283</v>
      </c>
      <c r="P26" s="54" t="n">
        <v>14563.13</v>
      </c>
      <c r="Q26" s="54" t="n">
        <v>45.563</v>
      </c>
      <c r="R26" s="55" t="n">
        <f aca="false">P26/3600</f>
        <v>4.04531388888889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366.8624</v>
      </c>
      <c r="E27" s="38" t="n">
        <v>38.6109</v>
      </c>
      <c r="F27" s="38" t="n">
        <v>40.2035</v>
      </c>
      <c r="G27" s="38" t="n">
        <v>43.7594</v>
      </c>
      <c r="H27" s="38" t="n">
        <v>44768.49</v>
      </c>
      <c r="I27" s="38" t="n">
        <v>136.69</v>
      </c>
      <c r="J27" s="39" t="n">
        <f aca="false">H27/3600</f>
        <v>12.4356916666667</v>
      </c>
      <c r="L27" s="37" t="n">
        <v>18157.9056</v>
      </c>
      <c r="M27" s="38" t="n">
        <v>38.6274</v>
      </c>
      <c r="N27" s="38" t="n">
        <v>40.2057</v>
      </c>
      <c r="O27" s="38" t="n">
        <v>43.7624</v>
      </c>
      <c r="P27" s="38" t="n">
        <v>45892.61</v>
      </c>
      <c r="Q27" s="38" t="n">
        <v>140.316</v>
      </c>
      <c r="R27" s="39" t="n">
        <f aca="false">P27/3600</f>
        <v>12.747947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923.124</v>
      </c>
      <c r="E28" s="45" t="n">
        <v>36.9843</v>
      </c>
      <c r="F28" s="45" t="n">
        <v>39.2311</v>
      </c>
      <c r="G28" s="45" t="n">
        <v>42.074</v>
      </c>
      <c r="H28" s="45" t="n">
        <v>36337.83</v>
      </c>
      <c r="I28" s="45" t="n">
        <v>109.659</v>
      </c>
      <c r="J28" s="46" t="n">
        <f aca="false">H28/3600</f>
        <v>10.0938416666667</v>
      </c>
      <c r="L28" s="44" t="n">
        <v>5802.7448</v>
      </c>
      <c r="M28" s="45" t="n">
        <v>37.0027</v>
      </c>
      <c r="N28" s="45" t="n">
        <v>39.2354</v>
      </c>
      <c r="O28" s="45" t="n">
        <v>42.0786</v>
      </c>
      <c r="P28" s="45" t="n">
        <v>37293.87</v>
      </c>
      <c r="Q28" s="45" t="n">
        <v>114.049</v>
      </c>
      <c r="R28" s="46" t="n">
        <f aca="false">P28/3600</f>
        <v>10.3594083333333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92.2096</v>
      </c>
      <c r="E29" s="45" t="n">
        <v>35.069</v>
      </c>
      <c r="F29" s="45" t="n">
        <v>38.4114</v>
      </c>
      <c r="G29" s="45" t="n">
        <v>40.5561</v>
      </c>
      <c r="H29" s="45" t="n">
        <v>32645.72</v>
      </c>
      <c r="I29" s="45" t="n">
        <v>98.596</v>
      </c>
      <c r="J29" s="46" t="n">
        <f aca="false">H29/3600</f>
        <v>9.06825555555556</v>
      </c>
      <c r="L29" s="44" t="n">
        <v>2726.2344</v>
      </c>
      <c r="M29" s="45" t="n">
        <v>35.0906</v>
      </c>
      <c r="N29" s="45" t="n">
        <v>38.4163</v>
      </c>
      <c r="O29" s="45" t="n">
        <v>40.562</v>
      </c>
      <c r="P29" s="45" t="n">
        <v>33545.12</v>
      </c>
      <c r="Q29" s="45" t="n">
        <v>102.08</v>
      </c>
      <c r="R29" s="46" t="n">
        <f aca="false">P29/3600</f>
        <v>9.31808888888889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39.2392</v>
      </c>
      <c r="E30" s="54" t="n">
        <v>32.8967</v>
      </c>
      <c r="F30" s="54" t="n">
        <v>37.7071</v>
      </c>
      <c r="G30" s="54" t="n">
        <v>39.4047</v>
      </c>
      <c r="H30" s="54" t="n">
        <v>30268.53</v>
      </c>
      <c r="I30" s="54" t="n">
        <v>87.752</v>
      </c>
      <c r="J30" s="55" t="n">
        <f aca="false">H30/3600</f>
        <v>8.407925</v>
      </c>
      <c r="L30" s="53" t="n">
        <v>1395.7848</v>
      </c>
      <c r="M30" s="54" t="n">
        <v>32.9122</v>
      </c>
      <c r="N30" s="54" t="n">
        <v>37.7131</v>
      </c>
      <c r="O30" s="54" t="n">
        <v>39.4136</v>
      </c>
      <c r="P30" s="54" t="n">
        <v>31167.23</v>
      </c>
      <c r="Q30" s="54" t="n">
        <v>91.002</v>
      </c>
      <c r="R30" s="55" t="n">
        <f aca="false">P30/3600</f>
        <v>8.657563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472.2656</v>
      </c>
      <c r="E31" s="38" t="n">
        <v>39.3212</v>
      </c>
      <c r="F31" s="38" t="n">
        <v>44.0597</v>
      </c>
      <c r="G31" s="38" t="n">
        <v>45.4364</v>
      </c>
      <c r="H31" s="38" t="n">
        <v>51712.19</v>
      </c>
      <c r="I31" s="38" t="n">
        <v>156.972</v>
      </c>
      <c r="J31" s="39" t="n">
        <f aca="false">H31/3600</f>
        <v>14.3644972222222</v>
      </c>
      <c r="L31" s="37" t="n">
        <v>17376.3008</v>
      </c>
      <c r="M31" s="38" t="n">
        <v>39.326</v>
      </c>
      <c r="N31" s="38" t="n">
        <v>44.0592</v>
      </c>
      <c r="O31" s="38" t="n">
        <v>45.437</v>
      </c>
      <c r="P31" s="38" t="n">
        <v>53359.73</v>
      </c>
      <c r="Q31" s="38" t="n">
        <v>159.363</v>
      </c>
      <c r="R31" s="39" t="n">
        <f aca="false">P31/3600</f>
        <v>14.822147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166.3144</v>
      </c>
      <c r="E32" s="45" t="n">
        <v>37.6401</v>
      </c>
      <c r="F32" s="45" t="n">
        <v>42.8065</v>
      </c>
      <c r="G32" s="45" t="n">
        <v>43.4626</v>
      </c>
      <c r="H32" s="45" t="n">
        <v>43580.02</v>
      </c>
      <c r="I32" s="45" t="n">
        <v>132.597</v>
      </c>
      <c r="J32" s="46" t="n">
        <f aca="false">H32/3600</f>
        <v>12.1055611111111</v>
      </c>
      <c r="L32" s="44" t="n">
        <v>6092.2728</v>
      </c>
      <c r="M32" s="45" t="n">
        <v>37.647</v>
      </c>
      <c r="N32" s="45" t="n">
        <v>42.8099</v>
      </c>
      <c r="O32" s="45" t="n">
        <v>43.4641</v>
      </c>
      <c r="P32" s="45" t="n">
        <v>45122.42</v>
      </c>
      <c r="Q32" s="45" t="n">
        <v>136.034</v>
      </c>
      <c r="R32" s="46" t="n">
        <f aca="false">P32/3600</f>
        <v>12.5340055555556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903.9896</v>
      </c>
      <c r="E33" s="45" t="n">
        <v>35.8041</v>
      </c>
      <c r="F33" s="45" t="n">
        <v>41.5726</v>
      </c>
      <c r="G33" s="45" t="n">
        <v>41.6172</v>
      </c>
      <c r="H33" s="45" t="n">
        <v>39144.39</v>
      </c>
      <c r="I33" s="45" t="n">
        <v>123.143</v>
      </c>
      <c r="J33" s="46" t="n">
        <f aca="false">H33/3600</f>
        <v>10.8734416666667</v>
      </c>
      <c r="L33" s="44" t="n">
        <v>2853.5088</v>
      </c>
      <c r="M33" s="45" t="n">
        <v>35.8093</v>
      </c>
      <c r="N33" s="45" t="n">
        <v>41.5767</v>
      </c>
      <c r="O33" s="45" t="n">
        <v>41.6252</v>
      </c>
      <c r="P33" s="45" t="n">
        <v>40551.85</v>
      </c>
      <c r="Q33" s="45" t="n">
        <v>125.768</v>
      </c>
      <c r="R33" s="46" t="n">
        <f aca="false">P33/3600</f>
        <v>11.264402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32.9272</v>
      </c>
      <c r="E34" s="54" t="n">
        <v>33.836</v>
      </c>
      <c r="F34" s="54" t="n">
        <v>40.5857</v>
      </c>
      <c r="G34" s="54" t="n">
        <v>40.2625</v>
      </c>
      <c r="H34" s="54" t="n">
        <v>36181.18</v>
      </c>
      <c r="I34" s="54" t="n">
        <v>114.956</v>
      </c>
      <c r="J34" s="55" t="n">
        <f aca="false">H34/3600</f>
        <v>10.0503277777778</v>
      </c>
      <c r="L34" s="53" t="n">
        <v>1490.8128</v>
      </c>
      <c r="M34" s="54" t="n">
        <v>33.8375</v>
      </c>
      <c r="N34" s="54" t="n">
        <v>40.5991</v>
      </c>
      <c r="O34" s="54" t="n">
        <v>40.2658</v>
      </c>
      <c r="P34" s="54" t="n">
        <v>37457.89</v>
      </c>
      <c r="Q34" s="54" t="n">
        <v>117.643</v>
      </c>
      <c r="R34" s="55" t="n">
        <f aca="false">P34/3600</f>
        <v>10.4049694444444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544.416</v>
      </c>
      <c r="E35" s="38" t="n">
        <v>37.5472</v>
      </c>
      <c r="F35" s="38" t="n">
        <v>42.3911</v>
      </c>
      <c r="G35" s="38" t="n">
        <v>44.4856</v>
      </c>
      <c r="H35" s="38" t="n">
        <v>61207.11</v>
      </c>
      <c r="I35" s="38" t="n">
        <v>214.396</v>
      </c>
      <c r="J35" s="39" t="n">
        <f aca="false">H35/3600</f>
        <v>17.001975</v>
      </c>
      <c r="L35" s="37" t="n">
        <v>39619.7952</v>
      </c>
      <c r="M35" s="38" t="n">
        <v>37.5755</v>
      </c>
      <c r="N35" s="38" t="n">
        <v>42.3919</v>
      </c>
      <c r="O35" s="38" t="n">
        <v>44.4781</v>
      </c>
      <c r="P35" s="38" t="n">
        <v>63297.3</v>
      </c>
      <c r="Q35" s="38" t="n">
        <v>223.286</v>
      </c>
      <c r="R35" s="39" t="n">
        <f aca="false">P35/3600</f>
        <v>17.5825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327.7248</v>
      </c>
      <c r="E36" s="45" t="n">
        <v>35.4091</v>
      </c>
      <c r="F36" s="45" t="n">
        <v>41.1052</v>
      </c>
      <c r="G36" s="45" t="n">
        <v>43.2802</v>
      </c>
      <c r="H36" s="45" t="n">
        <v>43796.81</v>
      </c>
      <c r="I36" s="45" t="n">
        <v>144.909</v>
      </c>
      <c r="J36" s="46" t="n">
        <f aca="false">H36/3600</f>
        <v>12.1657805555556</v>
      </c>
      <c r="L36" s="44" t="n">
        <v>7279.9072</v>
      </c>
      <c r="M36" s="45" t="n">
        <v>35.4227</v>
      </c>
      <c r="N36" s="45" t="n">
        <v>41.1072</v>
      </c>
      <c r="O36" s="45" t="n">
        <v>43.2766</v>
      </c>
      <c r="P36" s="45" t="n">
        <v>45490.12</v>
      </c>
      <c r="Q36" s="45" t="n">
        <v>148.628</v>
      </c>
      <c r="R36" s="46" t="n">
        <f aca="false">P36/3600</f>
        <v>12.6361444444444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324.6584</v>
      </c>
      <c r="E37" s="45" t="n">
        <v>33.9814</v>
      </c>
      <c r="F37" s="45" t="n">
        <v>39.8463</v>
      </c>
      <c r="G37" s="45" t="n">
        <v>42.2533</v>
      </c>
      <c r="H37" s="45" t="n">
        <v>37727.83</v>
      </c>
      <c r="I37" s="45" t="n">
        <v>125.518</v>
      </c>
      <c r="J37" s="46" t="n">
        <f aca="false">H37/3600</f>
        <v>10.4799527777778</v>
      </c>
      <c r="L37" s="44" t="n">
        <v>2275.032</v>
      </c>
      <c r="M37" s="45" t="n">
        <v>33.9915</v>
      </c>
      <c r="N37" s="45" t="n">
        <v>39.839</v>
      </c>
      <c r="O37" s="45" t="n">
        <v>42.2504</v>
      </c>
      <c r="P37" s="45" t="n">
        <v>39256.28</v>
      </c>
      <c r="Q37" s="45" t="n">
        <v>126.643</v>
      </c>
      <c r="R37" s="46" t="n">
        <f aca="false">P37/3600</f>
        <v>10.9045222222222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027.984</v>
      </c>
      <c r="E38" s="54" t="n">
        <v>32.1932</v>
      </c>
      <c r="F38" s="54" t="n">
        <v>38.8469</v>
      </c>
      <c r="G38" s="54" t="n">
        <v>41.4294</v>
      </c>
      <c r="H38" s="54" t="n">
        <v>35120.25</v>
      </c>
      <c r="I38" s="54" t="n">
        <v>110.33</v>
      </c>
      <c r="J38" s="55" t="n">
        <f aca="false">H38/3600</f>
        <v>9.755625</v>
      </c>
      <c r="L38" s="53" t="n">
        <v>982.5112</v>
      </c>
      <c r="M38" s="54" t="n">
        <v>32.199</v>
      </c>
      <c r="N38" s="54" t="n">
        <v>38.8442</v>
      </c>
      <c r="O38" s="54" t="n">
        <v>41.4307</v>
      </c>
      <c r="P38" s="54" t="n">
        <v>36549.98</v>
      </c>
      <c r="Q38" s="54" t="n">
        <v>112.252</v>
      </c>
      <c r="R38" s="55" t="n">
        <f aca="false">P38/3600</f>
        <v>10.152772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548.4032</v>
      </c>
      <c r="E39" s="38" t="n">
        <v>40.625</v>
      </c>
      <c r="F39" s="38" t="n">
        <v>43.3497</v>
      </c>
      <c r="G39" s="38" t="n">
        <v>44.0044</v>
      </c>
      <c r="H39" s="38" t="n">
        <v>9384.2</v>
      </c>
      <c r="I39" s="38" t="n">
        <v>27.657</v>
      </c>
      <c r="J39" s="39" t="n">
        <f aca="false">H39/3600</f>
        <v>2.60672222222222</v>
      </c>
      <c r="L39" s="37" t="n">
        <v>3493.284</v>
      </c>
      <c r="M39" s="38" t="n">
        <v>40.6446</v>
      </c>
      <c r="N39" s="38" t="n">
        <v>43.3627</v>
      </c>
      <c r="O39" s="38" t="n">
        <v>44.0173</v>
      </c>
      <c r="P39" s="38" t="n">
        <v>9636.99</v>
      </c>
      <c r="Q39" s="38" t="n">
        <v>28.313</v>
      </c>
      <c r="R39" s="39" t="n">
        <f aca="false">P39/3600</f>
        <v>2.6769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08.9008</v>
      </c>
      <c r="E40" s="45" t="n">
        <v>37.462</v>
      </c>
      <c r="F40" s="45" t="n">
        <v>40.9778</v>
      </c>
      <c r="G40" s="45" t="n">
        <v>41.2704</v>
      </c>
      <c r="H40" s="45" t="n">
        <v>8232.32</v>
      </c>
      <c r="I40" s="45" t="n">
        <v>22.969</v>
      </c>
      <c r="J40" s="46" t="n">
        <f aca="false">H40/3600</f>
        <v>2.28675555555556</v>
      </c>
      <c r="L40" s="44" t="n">
        <v>1680.9264</v>
      </c>
      <c r="M40" s="45" t="n">
        <v>37.4865</v>
      </c>
      <c r="N40" s="45" t="n">
        <v>40.9848</v>
      </c>
      <c r="O40" s="45" t="n">
        <v>41.2959</v>
      </c>
      <c r="P40" s="45" t="n">
        <v>8445.27</v>
      </c>
      <c r="Q40" s="45" t="n">
        <v>23.422</v>
      </c>
      <c r="R40" s="46" t="n">
        <f aca="false">P40/3600</f>
        <v>2.34590833333333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36.2272</v>
      </c>
      <c r="E41" s="45" t="n">
        <v>34.5351</v>
      </c>
      <c r="F41" s="45" t="n">
        <v>39.0295</v>
      </c>
      <c r="G41" s="45" t="n">
        <v>39.0976</v>
      </c>
      <c r="H41" s="45" t="n">
        <v>7327.02</v>
      </c>
      <c r="I41" s="45" t="n">
        <v>19.844</v>
      </c>
      <c r="J41" s="46" t="n">
        <f aca="false">H41/3600</f>
        <v>2.03528333333333</v>
      </c>
      <c r="L41" s="44" t="n">
        <v>825.4984</v>
      </c>
      <c r="M41" s="45" t="n">
        <v>34.5562</v>
      </c>
      <c r="N41" s="45" t="n">
        <v>39.0457</v>
      </c>
      <c r="O41" s="45" t="n">
        <v>39.1287</v>
      </c>
      <c r="P41" s="45" t="n">
        <v>7526.15</v>
      </c>
      <c r="Q41" s="45" t="n">
        <v>20.422</v>
      </c>
      <c r="R41" s="46" t="n">
        <f aca="false">P41/3600</f>
        <v>2.09059722222222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9.1056</v>
      </c>
      <c r="E42" s="54" t="n">
        <v>32.0548</v>
      </c>
      <c r="F42" s="54" t="n">
        <v>37.6075</v>
      </c>
      <c r="G42" s="54" t="n">
        <v>37.4883</v>
      </c>
      <c r="H42" s="54" t="n">
        <v>6648.52</v>
      </c>
      <c r="I42" s="54" t="n">
        <v>17.297</v>
      </c>
      <c r="J42" s="55" t="n">
        <f aca="false">H42/3600</f>
        <v>1.84681111111111</v>
      </c>
      <c r="L42" s="53" t="n">
        <v>434.9624</v>
      </c>
      <c r="M42" s="54" t="n">
        <v>32.0707</v>
      </c>
      <c r="N42" s="54" t="n">
        <v>37.6282</v>
      </c>
      <c r="O42" s="54" t="n">
        <v>37.5179</v>
      </c>
      <c r="P42" s="54" t="n">
        <v>6837.15</v>
      </c>
      <c r="Q42" s="54" t="n">
        <v>17.453</v>
      </c>
      <c r="R42" s="55" t="n">
        <f aca="false">P42/3600</f>
        <v>1.89920833333333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732.904</v>
      </c>
      <c r="E43" s="38" t="n">
        <v>40.4033</v>
      </c>
      <c r="F43" s="38" t="n">
        <v>43.8242</v>
      </c>
      <c r="G43" s="38" t="n">
        <v>45.4009</v>
      </c>
      <c r="H43" s="38" t="n">
        <v>10383.25</v>
      </c>
      <c r="I43" s="38" t="n">
        <v>33.157</v>
      </c>
      <c r="J43" s="39" t="n">
        <f aca="false">H43/3600</f>
        <v>2.88423611111111</v>
      </c>
      <c r="L43" s="37" t="n">
        <v>3665.776</v>
      </c>
      <c r="M43" s="38" t="n">
        <v>40.4241</v>
      </c>
      <c r="N43" s="38" t="n">
        <v>43.8335</v>
      </c>
      <c r="O43" s="38" t="n">
        <v>45.4123</v>
      </c>
      <c r="P43" s="38" t="n">
        <v>10724.89</v>
      </c>
      <c r="Q43" s="38" t="n">
        <v>33.328</v>
      </c>
      <c r="R43" s="39" t="n">
        <f aca="false">P43/3600</f>
        <v>2.9791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61.3152</v>
      </c>
      <c r="E44" s="45" t="n">
        <v>37.8586</v>
      </c>
      <c r="F44" s="45" t="n">
        <v>41.8672</v>
      </c>
      <c r="G44" s="45" t="n">
        <v>43.0602</v>
      </c>
      <c r="H44" s="45" t="n">
        <v>9166.67</v>
      </c>
      <c r="I44" s="45" t="n">
        <v>26.953</v>
      </c>
      <c r="J44" s="46" t="n">
        <f aca="false">H44/3600</f>
        <v>2.54629722222222</v>
      </c>
      <c r="L44" s="44" t="n">
        <v>1726.6872</v>
      </c>
      <c r="M44" s="45" t="n">
        <v>37.8948</v>
      </c>
      <c r="N44" s="45" t="n">
        <v>41.874</v>
      </c>
      <c r="O44" s="45" t="n">
        <v>43.0705</v>
      </c>
      <c r="P44" s="45" t="n">
        <v>9474.86</v>
      </c>
      <c r="Q44" s="45" t="n">
        <v>27.578</v>
      </c>
      <c r="R44" s="46" t="n">
        <f aca="false">P44/3600</f>
        <v>2.63190555555556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85.2328</v>
      </c>
      <c r="E45" s="45" t="n">
        <v>35.0768</v>
      </c>
      <c r="F45" s="45" t="n">
        <v>40.1658</v>
      </c>
      <c r="G45" s="45" t="n">
        <v>41.1258</v>
      </c>
      <c r="H45" s="45" t="n">
        <v>8338.46</v>
      </c>
      <c r="I45" s="45" t="n">
        <v>23.688</v>
      </c>
      <c r="J45" s="46" t="n">
        <f aca="false">H45/3600</f>
        <v>2.31623888888889</v>
      </c>
      <c r="L45" s="44" t="n">
        <v>868.5544</v>
      </c>
      <c r="M45" s="45" t="n">
        <v>35.113</v>
      </c>
      <c r="N45" s="45" t="n">
        <v>40.1761</v>
      </c>
      <c r="O45" s="45" t="n">
        <v>41.1552</v>
      </c>
      <c r="P45" s="45" t="n">
        <v>8608.04</v>
      </c>
      <c r="Q45" s="45" t="n">
        <v>23.656</v>
      </c>
      <c r="R45" s="46" t="n">
        <f aca="false">P45/3600</f>
        <v>2.391122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5.0912</v>
      </c>
      <c r="E46" s="54" t="n">
        <v>32.3041</v>
      </c>
      <c r="F46" s="54" t="n">
        <v>38.8414</v>
      </c>
      <c r="G46" s="54" t="n">
        <v>39.7127</v>
      </c>
      <c r="H46" s="54" t="n">
        <v>7713.03</v>
      </c>
      <c r="I46" s="54" t="n">
        <v>20.656</v>
      </c>
      <c r="J46" s="55" t="n">
        <f aca="false">H46/3600</f>
        <v>2.14250833333333</v>
      </c>
      <c r="L46" s="53" t="n">
        <v>457.656</v>
      </c>
      <c r="M46" s="54" t="n">
        <v>32.3353</v>
      </c>
      <c r="N46" s="54" t="n">
        <v>38.8444</v>
      </c>
      <c r="O46" s="54" t="n">
        <v>39.7241</v>
      </c>
      <c r="P46" s="54" t="n">
        <v>7965.65</v>
      </c>
      <c r="Q46" s="54" t="n">
        <v>20.969</v>
      </c>
      <c r="R46" s="55" t="n">
        <f aca="false">P46/3600</f>
        <v>2.21268055555556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984.8496</v>
      </c>
      <c r="E47" s="38" t="n">
        <v>38.4952</v>
      </c>
      <c r="F47" s="38" t="n">
        <v>41.686</v>
      </c>
      <c r="G47" s="38" t="n">
        <v>42.7454</v>
      </c>
      <c r="H47" s="38" t="n">
        <v>9969.59</v>
      </c>
      <c r="I47" s="38" t="n">
        <v>32.266</v>
      </c>
      <c r="J47" s="39" t="n">
        <f aca="false">H47/3600</f>
        <v>2.76933055555556</v>
      </c>
      <c r="L47" s="37" t="n">
        <v>6892.7496</v>
      </c>
      <c r="M47" s="38" t="n">
        <v>38.5201</v>
      </c>
      <c r="N47" s="38" t="n">
        <v>41.6931</v>
      </c>
      <c r="O47" s="38" t="n">
        <v>42.7553</v>
      </c>
      <c r="P47" s="38" t="n">
        <v>10288.38</v>
      </c>
      <c r="Q47" s="38" t="n">
        <v>32.891</v>
      </c>
      <c r="R47" s="39" t="n">
        <f aca="false">P47/3600</f>
        <v>2.85788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83.616</v>
      </c>
      <c r="E48" s="45" t="n">
        <v>34.9483</v>
      </c>
      <c r="F48" s="45" t="n">
        <v>39.0684</v>
      </c>
      <c r="G48" s="45" t="n">
        <v>40</v>
      </c>
      <c r="H48" s="45" t="n">
        <v>8410</v>
      </c>
      <c r="I48" s="45" t="n">
        <v>26.063</v>
      </c>
      <c r="J48" s="46" t="n">
        <f aca="false">H48/3600</f>
        <v>2.33611111111111</v>
      </c>
      <c r="L48" s="44" t="n">
        <v>3136.4432</v>
      </c>
      <c r="M48" s="45" t="n">
        <v>34.9731</v>
      </c>
      <c r="N48" s="45" t="n">
        <v>39.078</v>
      </c>
      <c r="O48" s="45" t="n">
        <v>40.0039</v>
      </c>
      <c r="P48" s="45" t="n">
        <v>8682.82</v>
      </c>
      <c r="Q48" s="45" t="n">
        <v>26.422</v>
      </c>
      <c r="R48" s="46" t="n">
        <f aca="false">P48/3600</f>
        <v>2.41189444444444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01.4056</v>
      </c>
      <c r="E49" s="45" t="n">
        <v>31.7319</v>
      </c>
      <c r="F49" s="45" t="n">
        <v>37.1807</v>
      </c>
      <c r="G49" s="45" t="n">
        <v>38.0071</v>
      </c>
      <c r="H49" s="45" t="n">
        <v>7370.93</v>
      </c>
      <c r="I49" s="45" t="n">
        <v>23.016</v>
      </c>
      <c r="J49" s="46" t="n">
        <f aca="false">H49/3600</f>
        <v>2.04748055555556</v>
      </c>
      <c r="L49" s="44" t="n">
        <v>1482.3832</v>
      </c>
      <c r="M49" s="45" t="n">
        <v>31.7625</v>
      </c>
      <c r="N49" s="45" t="n">
        <v>37.193</v>
      </c>
      <c r="O49" s="45" t="n">
        <v>38.021</v>
      </c>
      <c r="P49" s="45" t="n">
        <v>7615.67</v>
      </c>
      <c r="Q49" s="45" t="n">
        <v>23.672</v>
      </c>
      <c r="R49" s="46" t="n">
        <f aca="false">P49/3600</f>
        <v>2.11546388888889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705.796</v>
      </c>
      <c r="E50" s="54" t="n">
        <v>28.7564</v>
      </c>
      <c r="F50" s="54" t="n">
        <v>35.8768</v>
      </c>
      <c r="G50" s="54" t="n">
        <v>36.6138</v>
      </c>
      <c r="H50" s="54" t="n">
        <v>6634.06</v>
      </c>
      <c r="I50" s="54" t="n">
        <v>19.813</v>
      </c>
      <c r="J50" s="55" t="n">
        <f aca="false">H50/3600</f>
        <v>1.84279444444444</v>
      </c>
      <c r="L50" s="53" t="n">
        <v>700.228</v>
      </c>
      <c r="M50" s="54" t="n">
        <v>28.7822</v>
      </c>
      <c r="N50" s="54" t="n">
        <v>35.8784</v>
      </c>
      <c r="O50" s="54" t="n">
        <v>36.6248</v>
      </c>
      <c r="P50" s="54" t="n">
        <v>6857.15</v>
      </c>
      <c r="Q50" s="54" t="n">
        <v>20.047</v>
      </c>
      <c r="R50" s="55" t="n">
        <f aca="false">P50/3600</f>
        <v>1.90476388888889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905.388</v>
      </c>
      <c r="E51" s="38" t="n">
        <v>39.2211</v>
      </c>
      <c r="F51" s="38" t="n">
        <v>41.658</v>
      </c>
      <c r="G51" s="38" t="n">
        <v>43.124</v>
      </c>
      <c r="H51" s="38" t="n">
        <v>7192.04</v>
      </c>
      <c r="I51" s="38" t="n">
        <v>23.25</v>
      </c>
      <c r="J51" s="39" t="n">
        <f aca="false">H51/3600</f>
        <v>1.99778888888889</v>
      </c>
      <c r="L51" s="37" t="n">
        <v>4864.1584</v>
      </c>
      <c r="M51" s="38" t="n">
        <v>39.229</v>
      </c>
      <c r="N51" s="38" t="n">
        <v>41.665</v>
      </c>
      <c r="O51" s="38" t="n">
        <v>43.1295</v>
      </c>
      <c r="P51" s="38" t="n">
        <v>7420.28</v>
      </c>
      <c r="Q51" s="38" t="n">
        <v>22.625</v>
      </c>
      <c r="R51" s="39" t="n">
        <f aca="false">P51/3600</f>
        <v>2.0611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80.8816</v>
      </c>
      <c r="E52" s="45" t="n">
        <v>35.9701</v>
      </c>
      <c r="F52" s="45" t="n">
        <v>39.3571</v>
      </c>
      <c r="G52" s="45" t="n">
        <v>40.9403</v>
      </c>
      <c r="H52" s="45" t="n">
        <v>6171.72</v>
      </c>
      <c r="I52" s="45" t="n">
        <v>18.531</v>
      </c>
      <c r="J52" s="46" t="n">
        <f aca="false">H52/3600</f>
        <v>1.71436666666667</v>
      </c>
      <c r="L52" s="44" t="n">
        <v>2061.7464</v>
      </c>
      <c r="M52" s="45" t="n">
        <v>35.9858</v>
      </c>
      <c r="N52" s="45" t="n">
        <v>39.3722</v>
      </c>
      <c r="O52" s="45" t="n">
        <v>40.9597</v>
      </c>
      <c r="P52" s="45" t="n">
        <v>6367.13</v>
      </c>
      <c r="Q52" s="45" t="n">
        <v>18.984</v>
      </c>
      <c r="R52" s="46" t="n">
        <f aca="false">P52/3600</f>
        <v>1.76864722222222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73.9536</v>
      </c>
      <c r="E53" s="45" t="n">
        <v>33.0903</v>
      </c>
      <c r="F53" s="45" t="n">
        <v>37.4941</v>
      </c>
      <c r="G53" s="45" t="n">
        <v>39.192</v>
      </c>
      <c r="H53" s="45" t="n">
        <v>5413.27</v>
      </c>
      <c r="I53" s="45" t="n">
        <v>15.25</v>
      </c>
      <c r="J53" s="46" t="n">
        <f aca="false">H53/3600</f>
        <v>1.50368611111111</v>
      </c>
      <c r="L53" s="44" t="n">
        <v>965.0544</v>
      </c>
      <c r="M53" s="45" t="n">
        <v>33.1054</v>
      </c>
      <c r="N53" s="45" t="n">
        <v>37.5128</v>
      </c>
      <c r="O53" s="45" t="n">
        <v>39.2222</v>
      </c>
      <c r="P53" s="45" t="n">
        <v>5594.15</v>
      </c>
      <c r="Q53" s="45" t="n">
        <v>15.219</v>
      </c>
      <c r="R53" s="46" t="n">
        <f aca="false">P53/3600</f>
        <v>1.55393055555556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72.5624</v>
      </c>
      <c r="E54" s="54" t="n">
        <v>30.434</v>
      </c>
      <c r="F54" s="54" t="n">
        <v>36.181</v>
      </c>
      <c r="G54" s="54" t="n">
        <v>37.9042</v>
      </c>
      <c r="H54" s="54" t="n">
        <v>4857.58</v>
      </c>
      <c r="I54" s="54" t="n">
        <v>12.484</v>
      </c>
      <c r="J54" s="55" t="n">
        <f aca="false">H54/3600</f>
        <v>1.34932777777778</v>
      </c>
      <c r="L54" s="53" t="n">
        <v>470.184</v>
      </c>
      <c r="M54" s="54" t="n">
        <v>30.4493</v>
      </c>
      <c r="N54" s="54" t="n">
        <v>36.1945</v>
      </c>
      <c r="O54" s="54" t="n">
        <v>37.9364</v>
      </c>
      <c r="P54" s="54" t="n">
        <v>5026.04</v>
      </c>
      <c r="Q54" s="54" t="n">
        <v>12.937</v>
      </c>
      <c r="R54" s="55" t="n">
        <f aca="false">P54/3600</f>
        <v>1.396122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53.9144</v>
      </c>
      <c r="E55" s="38" t="n">
        <v>40.8951</v>
      </c>
      <c r="F55" s="38" t="n">
        <v>44.2844</v>
      </c>
      <c r="G55" s="38" t="n">
        <v>43.4211</v>
      </c>
      <c r="H55" s="38" t="n">
        <v>2439.37</v>
      </c>
      <c r="I55" s="38" t="n">
        <v>7.016</v>
      </c>
      <c r="J55" s="39" t="n">
        <f aca="false">H55/3600</f>
        <v>0.677602777777778</v>
      </c>
      <c r="L55" s="37" t="n">
        <v>1531.0728</v>
      </c>
      <c r="M55" s="38" t="n">
        <v>40.9106</v>
      </c>
      <c r="N55" s="38" t="n">
        <v>44.2948</v>
      </c>
      <c r="O55" s="38" t="n">
        <v>43.4457</v>
      </c>
      <c r="P55" s="38" t="n">
        <v>2509.33</v>
      </c>
      <c r="Q55" s="38" t="n">
        <v>10.438</v>
      </c>
      <c r="R55" s="39" t="n">
        <f aca="false">P55/3600</f>
        <v>0.6970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79.4768</v>
      </c>
      <c r="E56" s="45" t="n">
        <v>37.0436</v>
      </c>
      <c r="F56" s="45" t="n">
        <v>41.5925</v>
      </c>
      <c r="G56" s="45" t="n">
        <v>40.3476</v>
      </c>
      <c r="H56" s="45" t="n">
        <v>2174.48</v>
      </c>
      <c r="I56" s="45" t="n">
        <v>6.484</v>
      </c>
      <c r="J56" s="46" t="n">
        <f aca="false">H56/3600</f>
        <v>0.604022222222222</v>
      </c>
      <c r="L56" s="44" t="n">
        <v>766.2424</v>
      </c>
      <c r="M56" s="45" t="n">
        <v>37.0767</v>
      </c>
      <c r="N56" s="45" t="n">
        <v>41.5922</v>
      </c>
      <c r="O56" s="45" t="n">
        <v>40.3668</v>
      </c>
      <c r="P56" s="45" t="n">
        <v>2243.89</v>
      </c>
      <c r="Q56" s="45" t="n">
        <v>6.718</v>
      </c>
      <c r="R56" s="46" t="n">
        <f aca="false">P56/3600</f>
        <v>0.623302777777778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85.94</v>
      </c>
      <c r="E57" s="45" t="n">
        <v>33.6425</v>
      </c>
      <c r="F57" s="45" t="n">
        <v>39.4789</v>
      </c>
      <c r="G57" s="45" t="n">
        <v>37.9943</v>
      </c>
      <c r="H57" s="45" t="n">
        <v>1959.05</v>
      </c>
      <c r="I57" s="45" t="n">
        <v>5.437</v>
      </c>
      <c r="J57" s="46" t="n">
        <f aca="false">H57/3600</f>
        <v>0.544180555555556</v>
      </c>
      <c r="L57" s="44" t="n">
        <v>379.896</v>
      </c>
      <c r="M57" s="45" t="n">
        <v>33.6756</v>
      </c>
      <c r="N57" s="45" t="n">
        <v>39.509</v>
      </c>
      <c r="O57" s="45" t="n">
        <v>38.0332</v>
      </c>
      <c r="P57" s="45" t="n">
        <v>2017.14</v>
      </c>
      <c r="Q57" s="45" t="n">
        <v>5.531</v>
      </c>
      <c r="R57" s="46" t="n">
        <f aca="false">P57/3600</f>
        <v>0.560316666666667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9.436</v>
      </c>
      <c r="E58" s="54" t="n">
        <v>30.8158</v>
      </c>
      <c r="F58" s="54" t="n">
        <v>38.0332</v>
      </c>
      <c r="G58" s="54" t="n">
        <v>36.3648</v>
      </c>
      <c r="H58" s="54" t="n">
        <v>1787.17</v>
      </c>
      <c r="I58" s="54" t="n">
        <v>4.796</v>
      </c>
      <c r="J58" s="55" t="n">
        <f aca="false">H58/3600</f>
        <v>0.496436111111111</v>
      </c>
      <c r="L58" s="53" t="n">
        <v>197.244</v>
      </c>
      <c r="M58" s="54" t="n">
        <v>30.8512</v>
      </c>
      <c r="N58" s="54" t="n">
        <v>38.0608</v>
      </c>
      <c r="O58" s="54" t="n">
        <v>36.4134</v>
      </c>
      <c r="P58" s="54" t="n">
        <v>1843.04</v>
      </c>
      <c r="Q58" s="54" t="n">
        <v>4.937</v>
      </c>
      <c r="R58" s="55" t="n">
        <f aca="false">P58/3600</f>
        <v>0.511955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38.5368</v>
      </c>
      <c r="E59" s="38" t="n">
        <v>38.2611</v>
      </c>
      <c r="F59" s="38" t="n">
        <v>43.3852</v>
      </c>
      <c r="G59" s="38" t="n">
        <v>44.5366</v>
      </c>
      <c r="H59" s="38" t="n">
        <v>2705.02</v>
      </c>
      <c r="I59" s="38" t="n">
        <v>9.422</v>
      </c>
      <c r="J59" s="39" t="n">
        <f aca="false">H59/3600</f>
        <v>0.751394444444445</v>
      </c>
      <c r="L59" s="37" t="n">
        <v>1621.4384</v>
      </c>
      <c r="M59" s="38" t="n">
        <v>38.3008</v>
      </c>
      <c r="N59" s="38" t="n">
        <v>43.3923</v>
      </c>
      <c r="O59" s="38" t="n">
        <v>44.5305</v>
      </c>
      <c r="P59" s="38" t="n">
        <v>2800.9</v>
      </c>
      <c r="Q59" s="38" t="n">
        <v>9.75</v>
      </c>
      <c r="R59" s="39" t="n">
        <f aca="false">P59/3600</f>
        <v>0.77802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41.3752</v>
      </c>
      <c r="E60" s="45" t="n">
        <v>34.9803</v>
      </c>
      <c r="F60" s="45" t="n">
        <v>41.1333</v>
      </c>
      <c r="G60" s="45" t="n">
        <v>42.1462</v>
      </c>
      <c r="H60" s="45" t="n">
        <v>2205.03</v>
      </c>
      <c r="I60" s="45" t="n">
        <v>7.718</v>
      </c>
      <c r="J60" s="46" t="n">
        <f aca="false">H60/3600</f>
        <v>0.612508333333333</v>
      </c>
      <c r="L60" s="44" t="n">
        <v>634.9904</v>
      </c>
      <c r="M60" s="45" t="n">
        <v>35.0141</v>
      </c>
      <c r="N60" s="45" t="n">
        <v>41.1173</v>
      </c>
      <c r="O60" s="45" t="n">
        <v>42.1442</v>
      </c>
      <c r="P60" s="45" t="n">
        <v>2287.19</v>
      </c>
      <c r="Q60" s="45" t="n">
        <v>7.828</v>
      </c>
      <c r="R60" s="46" t="n">
        <f aca="false">P60/3600</f>
        <v>0.635330555555556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0.712</v>
      </c>
      <c r="E61" s="45" t="n">
        <v>32.1224</v>
      </c>
      <c r="F61" s="45" t="n">
        <v>39.5652</v>
      </c>
      <c r="G61" s="45" t="n">
        <v>40.4944</v>
      </c>
      <c r="H61" s="45" t="n">
        <v>1917.65</v>
      </c>
      <c r="I61" s="45" t="n">
        <v>7.031</v>
      </c>
      <c r="J61" s="46" t="n">
        <f aca="false">H61/3600</f>
        <v>0.532680555555556</v>
      </c>
      <c r="L61" s="44" t="n">
        <v>287.076</v>
      </c>
      <c r="M61" s="45" t="n">
        <v>32.1414</v>
      </c>
      <c r="N61" s="45" t="n">
        <v>39.564</v>
      </c>
      <c r="O61" s="45" t="n">
        <v>40.4981</v>
      </c>
      <c r="P61" s="45" t="n">
        <v>1988.58</v>
      </c>
      <c r="Q61" s="45" t="n">
        <v>7.343</v>
      </c>
      <c r="R61" s="46" t="n">
        <f aca="false">P61/3600</f>
        <v>0.552383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4.1704</v>
      </c>
      <c r="E62" s="54" t="n">
        <v>29.3656</v>
      </c>
      <c r="F62" s="54" t="n">
        <v>38.4863</v>
      </c>
      <c r="G62" s="54" t="n">
        <v>39.3122</v>
      </c>
      <c r="H62" s="54" t="n">
        <v>1749.78</v>
      </c>
      <c r="I62" s="54" t="n">
        <v>6.047</v>
      </c>
      <c r="J62" s="55" t="n">
        <f aca="false">H62/3600</f>
        <v>0.48605</v>
      </c>
      <c r="L62" s="53" t="n">
        <v>142.552</v>
      </c>
      <c r="M62" s="54" t="n">
        <v>29.3857</v>
      </c>
      <c r="N62" s="54" t="n">
        <v>38.462</v>
      </c>
      <c r="O62" s="54" t="n">
        <v>39.3345</v>
      </c>
      <c r="P62" s="54" t="n">
        <v>1819.21</v>
      </c>
      <c r="Q62" s="54" t="n">
        <v>6.015</v>
      </c>
      <c r="R62" s="55" t="n">
        <f aca="false">P62/3600</f>
        <v>0.505336111111111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89.3192</v>
      </c>
      <c r="E63" s="38" t="n">
        <v>38.3988</v>
      </c>
      <c r="F63" s="38" t="n">
        <v>41.4966</v>
      </c>
      <c r="G63" s="38" t="n">
        <v>42.4706</v>
      </c>
      <c r="H63" s="38" t="n">
        <v>2212.2</v>
      </c>
      <c r="I63" s="38" t="n">
        <v>8</v>
      </c>
      <c r="J63" s="39" t="n">
        <f aca="false">H63/3600</f>
        <v>0.6145</v>
      </c>
      <c r="L63" s="37" t="n">
        <v>1663.3864</v>
      </c>
      <c r="M63" s="38" t="n">
        <v>38.4301</v>
      </c>
      <c r="N63" s="38" t="n">
        <v>41.5077</v>
      </c>
      <c r="O63" s="38" t="n">
        <v>42.4827</v>
      </c>
      <c r="P63" s="38" t="n">
        <v>2283.05</v>
      </c>
      <c r="Q63" s="38" t="n">
        <v>7.922</v>
      </c>
      <c r="R63" s="39" t="n">
        <f aca="false">P63/3600</f>
        <v>0.63418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76.5384</v>
      </c>
      <c r="E64" s="45" t="n">
        <v>34.9841</v>
      </c>
      <c r="F64" s="45" t="n">
        <v>38.8612</v>
      </c>
      <c r="G64" s="45" t="n">
        <v>39.5946</v>
      </c>
      <c r="H64" s="45" t="n">
        <v>1884.82</v>
      </c>
      <c r="I64" s="45" t="n">
        <v>6.203</v>
      </c>
      <c r="J64" s="46" t="n">
        <f aca="false">H64/3600</f>
        <v>0.523561111111111</v>
      </c>
      <c r="L64" s="44" t="n">
        <v>763.4664</v>
      </c>
      <c r="M64" s="45" t="n">
        <v>35.0197</v>
      </c>
      <c r="N64" s="45" t="n">
        <v>38.8775</v>
      </c>
      <c r="O64" s="45" t="n">
        <v>39.6013</v>
      </c>
      <c r="P64" s="45" t="n">
        <v>1946.32</v>
      </c>
      <c r="Q64" s="45" t="n">
        <v>6.515</v>
      </c>
      <c r="R64" s="46" t="n">
        <f aca="false">P64/3600</f>
        <v>0.540644444444444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2.1112</v>
      </c>
      <c r="E65" s="45" t="n">
        <v>31.7241</v>
      </c>
      <c r="F65" s="45" t="n">
        <v>36.8722</v>
      </c>
      <c r="G65" s="45" t="n">
        <v>37.504</v>
      </c>
      <c r="H65" s="45" t="n">
        <v>1652.64</v>
      </c>
      <c r="I65" s="45" t="n">
        <v>5.047</v>
      </c>
      <c r="J65" s="46" t="n">
        <f aca="false">H65/3600</f>
        <v>0.459066666666667</v>
      </c>
      <c r="L65" s="44" t="n">
        <v>356.9144</v>
      </c>
      <c r="M65" s="45" t="n">
        <v>31.7533</v>
      </c>
      <c r="N65" s="45" t="n">
        <v>36.865</v>
      </c>
      <c r="O65" s="45" t="n">
        <v>37.517</v>
      </c>
      <c r="P65" s="45" t="n">
        <v>1704.75</v>
      </c>
      <c r="Q65" s="45" t="n">
        <v>5.172</v>
      </c>
      <c r="R65" s="46" t="n">
        <f aca="false">P65/3600</f>
        <v>0.473541666666667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7.6272</v>
      </c>
      <c r="E66" s="54" t="n">
        <v>28.7764</v>
      </c>
      <c r="F66" s="54" t="n">
        <v>35.4663</v>
      </c>
      <c r="G66" s="54" t="n">
        <v>36.0421</v>
      </c>
      <c r="H66" s="54" t="n">
        <v>1495.65</v>
      </c>
      <c r="I66" s="54" t="n">
        <v>4.203</v>
      </c>
      <c r="J66" s="55" t="n">
        <f aca="false">H66/3600</f>
        <v>0.415458333333333</v>
      </c>
      <c r="L66" s="53" t="n">
        <v>166.564</v>
      </c>
      <c r="M66" s="54" t="n">
        <v>28.8005</v>
      </c>
      <c r="N66" s="54" t="n">
        <v>35.4845</v>
      </c>
      <c r="O66" s="54" t="n">
        <v>36.0583</v>
      </c>
      <c r="P66" s="54" t="n">
        <v>1549.8</v>
      </c>
      <c r="Q66" s="54" t="n">
        <v>4.296</v>
      </c>
      <c r="R66" s="55" t="n">
        <f aca="false">P66/3600</f>
        <v>0.4305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40.4448</v>
      </c>
      <c r="E67" s="38" t="n">
        <v>39.667</v>
      </c>
      <c r="F67" s="38" t="n">
        <v>41.7671</v>
      </c>
      <c r="G67" s="38" t="n">
        <v>42.8392</v>
      </c>
      <c r="H67" s="38" t="n">
        <v>1629.64</v>
      </c>
      <c r="I67" s="38" t="n">
        <v>5.797</v>
      </c>
      <c r="J67" s="39" t="n">
        <f aca="false">H67/3600</f>
        <v>0.452677777777778</v>
      </c>
      <c r="L67" s="37" t="n">
        <v>1223.4656</v>
      </c>
      <c r="M67" s="38" t="n">
        <v>39.6819</v>
      </c>
      <c r="N67" s="38" t="n">
        <v>41.7941</v>
      </c>
      <c r="O67" s="38" t="n">
        <v>42.8673</v>
      </c>
      <c r="P67" s="38" t="n">
        <v>1688.44</v>
      </c>
      <c r="Q67" s="38" t="n">
        <v>5.875</v>
      </c>
      <c r="R67" s="39" t="n">
        <f aca="false">P67/3600</f>
        <v>0.4690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10.76</v>
      </c>
      <c r="E68" s="45" t="n">
        <v>35.8578</v>
      </c>
      <c r="F68" s="45" t="n">
        <v>39.0653</v>
      </c>
      <c r="G68" s="45" t="n">
        <v>40.2548</v>
      </c>
      <c r="H68" s="45" t="n">
        <v>1426.16</v>
      </c>
      <c r="I68" s="45" t="n">
        <v>4.593</v>
      </c>
      <c r="J68" s="46" t="n">
        <f aca="false">H68/3600</f>
        <v>0.396155555555556</v>
      </c>
      <c r="L68" s="44" t="n">
        <v>600.5728</v>
      </c>
      <c r="M68" s="45" t="n">
        <v>35.8724</v>
      </c>
      <c r="N68" s="45" t="n">
        <v>39.095</v>
      </c>
      <c r="O68" s="45" t="n">
        <v>40.295</v>
      </c>
      <c r="P68" s="45" t="n">
        <v>1478.09</v>
      </c>
      <c r="Q68" s="45" t="n">
        <v>4.687</v>
      </c>
      <c r="R68" s="46" t="n">
        <f aca="false">P68/3600</f>
        <v>0.4105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5.3472</v>
      </c>
      <c r="E69" s="45" t="n">
        <v>32.3977</v>
      </c>
      <c r="F69" s="45" t="n">
        <v>37.0532</v>
      </c>
      <c r="G69" s="45" t="n">
        <v>38.241</v>
      </c>
      <c r="H69" s="45" t="n">
        <v>1263.34</v>
      </c>
      <c r="I69" s="45" t="n">
        <v>3.734</v>
      </c>
      <c r="J69" s="46" t="n">
        <f aca="false">H69/3600</f>
        <v>0.350927777777778</v>
      </c>
      <c r="L69" s="44" t="n">
        <v>292.2192</v>
      </c>
      <c r="M69" s="45" t="n">
        <v>32.4319</v>
      </c>
      <c r="N69" s="45" t="n">
        <v>37.1017</v>
      </c>
      <c r="O69" s="45" t="n">
        <v>38.2793</v>
      </c>
      <c r="P69" s="45" t="n">
        <v>1306.4</v>
      </c>
      <c r="Q69" s="45" t="n">
        <v>3.734</v>
      </c>
      <c r="R69" s="46" t="n">
        <f aca="false">P69/3600</f>
        <v>0.362888888888889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4.6328</v>
      </c>
      <c r="E70" s="54" t="n">
        <v>29.5927</v>
      </c>
      <c r="F70" s="54" t="n">
        <v>35.6416</v>
      </c>
      <c r="G70" s="54" t="n">
        <v>36.7349</v>
      </c>
      <c r="H70" s="54" t="n">
        <v>1133.6</v>
      </c>
      <c r="I70" s="54" t="n">
        <v>3.078</v>
      </c>
      <c r="J70" s="55" t="n">
        <f aca="false">H70/3600</f>
        <v>0.314888888888889</v>
      </c>
      <c r="L70" s="53" t="n">
        <v>143.6248</v>
      </c>
      <c r="M70" s="54" t="n">
        <v>29.6165</v>
      </c>
      <c r="N70" s="54" t="n">
        <v>35.66</v>
      </c>
      <c r="O70" s="54" t="n">
        <v>36.751</v>
      </c>
      <c r="P70" s="54" t="n">
        <v>1171.49</v>
      </c>
      <c r="Q70" s="54" t="n">
        <v>3.156</v>
      </c>
      <c r="R70" s="55" t="n">
        <f aca="false">P70/3600</f>
        <v>0.325413888888889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5.5264589055259</v>
      </c>
      <c r="J89" s="71" t="n">
        <f aca="false">GEOMEAN(J3:J82)</f>
        <v>3.19153640956556</v>
      </c>
      <c r="Q89" s="71" t="n">
        <f aca="false">GEOMEAN(Q3:Q82)</f>
        <v>36.5535433314223</v>
      </c>
      <c r="R89" s="71" t="n">
        <f aca="false">GEOMEAN(R3:R82)</f>
        <v>3.29808165396595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89104081166</v>
      </c>
      <c r="R90" s="72" t="n">
        <f aca="false">R89/J89</f>
        <v>1.03338368444773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2577805555556</v>
      </c>
      <c r="J91" s="71" t="n">
        <f aca="false">SUM(J3:J82)</f>
        <v>397.139708333333</v>
      </c>
      <c r="Q91" s="71" t="n">
        <f aca="false">SUM(Q3:Q82)/3600</f>
        <v>1.25658861111111</v>
      </c>
      <c r="R91" s="71" t="n">
        <f aca="false">SUM(R3:R82)</f>
        <v>410.386763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813.0256</v>
      </c>
      <c r="E3" s="38" t="n">
        <v>41.5731</v>
      </c>
      <c r="F3" s="38" t="n">
        <v>41.5849</v>
      </c>
      <c r="G3" s="38" t="n">
        <v>44.2556</v>
      </c>
      <c r="H3" s="38" t="n">
        <v>20026.04</v>
      </c>
      <c r="I3" s="38" t="n">
        <v>49.001</v>
      </c>
      <c r="J3" s="39" t="n">
        <f aca="false">H3/3600</f>
        <v>5.56278888888889</v>
      </c>
      <c r="L3" s="37" t="n">
        <v>13708.984</v>
      </c>
      <c r="M3" s="38" t="n">
        <v>41.6055</v>
      </c>
      <c r="N3" s="38" t="n">
        <v>41.5932</v>
      </c>
      <c r="O3" s="38" t="n">
        <v>44.2669</v>
      </c>
      <c r="P3" s="38" t="n">
        <v>20624.25</v>
      </c>
      <c r="Q3" s="38" t="n">
        <v>49.72</v>
      </c>
      <c r="R3" s="39" t="n">
        <f aca="false">P3/3600</f>
        <v>5.72895833333333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647.9728</v>
      </c>
      <c r="E4" s="45" t="n">
        <v>39.1163</v>
      </c>
      <c r="F4" s="45" t="n">
        <v>39.9611</v>
      </c>
      <c r="G4" s="45" t="n">
        <v>42.4153</v>
      </c>
      <c r="H4" s="45" t="n">
        <v>17065.13</v>
      </c>
      <c r="I4" s="45" t="n">
        <v>41.11</v>
      </c>
      <c r="J4" s="46" t="n">
        <f aca="false">H4/3600</f>
        <v>4.74031388888889</v>
      </c>
      <c r="L4" s="44" t="n">
        <v>5596.5392</v>
      </c>
      <c r="M4" s="45" t="n">
        <v>39.1445</v>
      </c>
      <c r="N4" s="45" t="n">
        <v>39.9657</v>
      </c>
      <c r="O4" s="45" t="n">
        <v>42.4196</v>
      </c>
      <c r="P4" s="45" t="n">
        <v>17613.06</v>
      </c>
      <c r="Q4" s="45" t="n">
        <v>40.376</v>
      </c>
      <c r="R4" s="46" t="n">
        <f aca="false">P4/3600</f>
        <v>4.89251666666667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28.6272</v>
      </c>
      <c r="E5" s="45" t="n">
        <v>36.5873</v>
      </c>
      <c r="F5" s="45" t="n">
        <v>38.7515</v>
      </c>
      <c r="G5" s="45" t="n">
        <v>41.0056</v>
      </c>
      <c r="H5" s="45" t="n">
        <v>15322.4</v>
      </c>
      <c r="I5" s="45" t="n">
        <v>35.579</v>
      </c>
      <c r="J5" s="46" t="n">
        <f aca="false">H5/3600</f>
        <v>4.25622222222222</v>
      </c>
      <c r="L5" s="44" t="n">
        <v>2710.7856</v>
      </c>
      <c r="M5" s="45" t="n">
        <v>36.6106</v>
      </c>
      <c r="N5" s="45" t="n">
        <v>38.7531</v>
      </c>
      <c r="O5" s="45" t="n">
        <v>41.0095</v>
      </c>
      <c r="P5" s="45" t="n">
        <v>15873.03</v>
      </c>
      <c r="Q5" s="45" t="n">
        <v>36.219</v>
      </c>
      <c r="R5" s="46" t="n">
        <f aca="false">P5/3600</f>
        <v>4.409175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28.4224</v>
      </c>
      <c r="E6" s="54" t="n">
        <v>33.9349</v>
      </c>
      <c r="F6" s="54" t="n">
        <v>37.8317</v>
      </c>
      <c r="G6" s="54" t="n">
        <v>39.9847</v>
      </c>
      <c r="H6" s="54" t="n">
        <v>14177.16</v>
      </c>
      <c r="I6" s="54" t="n">
        <v>33.266</v>
      </c>
      <c r="J6" s="55" t="n">
        <f aca="false">H6/3600</f>
        <v>3.9381</v>
      </c>
      <c r="L6" s="44" t="n">
        <v>1422.8528</v>
      </c>
      <c r="M6" s="45" t="n">
        <v>33.9539</v>
      </c>
      <c r="N6" s="45" t="n">
        <v>37.8337</v>
      </c>
      <c r="O6" s="45" t="n">
        <v>39.9864</v>
      </c>
      <c r="P6" s="45" t="n">
        <v>14732.36</v>
      </c>
      <c r="Q6" s="45" t="n">
        <v>35.266</v>
      </c>
      <c r="R6" s="55" t="n">
        <f aca="false">P6/3600</f>
        <v>4.092322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4" t="n">
        <v>35087.6992</v>
      </c>
      <c r="E7" s="45" t="n">
        <v>40.1188</v>
      </c>
      <c r="F7" s="45" t="n">
        <v>45.1795</v>
      </c>
      <c r="G7" s="45" t="n">
        <v>44.7836</v>
      </c>
      <c r="H7" s="45" t="n">
        <v>29290.93</v>
      </c>
      <c r="I7" s="45" t="n">
        <v>70.767</v>
      </c>
      <c r="J7" s="39" t="n">
        <f aca="false">H7/3600</f>
        <v>8.13636944444444</v>
      </c>
      <c r="L7" s="37" t="n">
        <v>34503.2832</v>
      </c>
      <c r="M7" s="38" t="n">
        <v>40.1423</v>
      </c>
      <c r="N7" s="38" t="n">
        <v>45.1951</v>
      </c>
      <c r="O7" s="38" t="n">
        <v>44.7936</v>
      </c>
      <c r="P7" s="38" t="n">
        <v>29943.24</v>
      </c>
      <c r="Q7" s="38" t="n">
        <v>72.892</v>
      </c>
      <c r="R7" s="39" t="n">
        <f aca="false">P7/3600</f>
        <v>8.31756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7167.728</v>
      </c>
      <c r="E8" s="45" t="n">
        <v>37.1638</v>
      </c>
      <c r="F8" s="45" t="n">
        <v>43.4155</v>
      </c>
      <c r="G8" s="45" t="n">
        <v>43.5293</v>
      </c>
      <c r="H8" s="45" t="n">
        <v>25657.13</v>
      </c>
      <c r="I8" s="45" t="n">
        <v>58.735</v>
      </c>
      <c r="J8" s="46" t="n">
        <f aca="false">H8/3600</f>
        <v>7.12698055555556</v>
      </c>
      <c r="L8" s="44" t="n">
        <v>16797.4432</v>
      </c>
      <c r="M8" s="45" t="n">
        <v>37.195</v>
      </c>
      <c r="N8" s="45" t="n">
        <v>43.4354</v>
      </c>
      <c r="O8" s="45" t="n">
        <v>43.5405</v>
      </c>
      <c r="P8" s="45" t="n">
        <v>26295.4</v>
      </c>
      <c r="Q8" s="45" t="n">
        <v>60.314</v>
      </c>
      <c r="R8" s="46" t="n">
        <f aca="false">P8/3600</f>
        <v>7.30427777777778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9047.672</v>
      </c>
      <c r="E9" s="45" t="n">
        <v>34.2016</v>
      </c>
      <c r="F9" s="45" t="n">
        <v>41.9611</v>
      </c>
      <c r="G9" s="45" t="n">
        <v>42.3839</v>
      </c>
      <c r="H9" s="45" t="n">
        <v>23077.28</v>
      </c>
      <c r="I9" s="45" t="n">
        <v>52.407</v>
      </c>
      <c r="J9" s="46" t="n">
        <f aca="false">H9/3600</f>
        <v>6.41035555555556</v>
      </c>
      <c r="L9" s="44" t="n">
        <v>8866.9792</v>
      </c>
      <c r="M9" s="45" t="n">
        <v>34.2427</v>
      </c>
      <c r="N9" s="45" t="n">
        <v>41.987</v>
      </c>
      <c r="O9" s="45" t="n">
        <v>42.4014</v>
      </c>
      <c r="P9" s="45" t="n">
        <v>23677.64</v>
      </c>
      <c r="Q9" s="45" t="n">
        <v>53.282</v>
      </c>
      <c r="R9" s="46" t="n">
        <f aca="false">P9/3600</f>
        <v>6.57712222222222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44" t="n">
        <v>5060.2656</v>
      </c>
      <c r="E10" s="45" t="n">
        <v>31.4483</v>
      </c>
      <c r="F10" s="45" t="n">
        <v>40.8352</v>
      </c>
      <c r="G10" s="45" t="n">
        <v>41.4898</v>
      </c>
      <c r="H10" s="45" t="n">
        <v>21034.31</v>
      </c>
      <c r="I10" s="45" t="n">
        <v>48.61</v>
      </c>
      <c r="J10" s="55" t="n">
        <f aca="false">H10/3600</f>
        <v>5.84286388888889</v>
      </c>
      <c r="L10" s="53" t="n">
        <v>4992.184</v>
      </c>
      <c r="M10" s="54" t="n">
        <v>31.5017</v>
      </c>
      <c r="N10" s="54" t="n">
        <v>40.8589</v>
      </c>
      <c r="O10" s="54" t="n">
        <v>41.5073</v>
      </c>
      <c r="P10" s="54" t="n">
        <v>21645.23</v>
      </c>
      <c r="Q10" s="54" t="n">
        <v>49.345</v>
      </c>
      <c r="R10" s="55" t="n">
        <f aca="false">P10/3600</f>
        <v>6.01256388888889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376.7328</v>
      </c>
      <c r="E11" s="41" t="n">
        <v>38.9045</v>
      </c>
      <c r="F11" s="41" t="n">
        <v>39.6585</v>
      </c>
      <c r="G11" s="41" t="n">
        <v>37.9568</v>
      </c>
      <c r="H11" s="41" t="n">
        <v>79699.95</v>
      </c>
      <c r="I11" s="41" t="n">
        <v>196.067</v>
      </c>
      <c r="J11" s="39" t="n">
        <f aca="false">H11/3600</f>
        <v>22.138875</v>
      </c>
      <c r="L11" s="47" t="n">
        <v>235373.5616</v>
      </c>
      <c r="M11" s="48" t="n">
        <v>38.9059</v>
      </c>
      <c r="N11" s="48" t="n">
        <v>39.6634</v>
      </c>
      <c r="O11" s="48" t="n">
        <v>37.9627</v>
      </c>
      <c r="P11" s="48" t="n">
        <v>81914.23</v>
      </c>
      <c r="Q11" s="48" t="n">
        <v>186.989</v>
      </c>
      <c r="R11" s="39" t="n">
        <f aca="false">P11/3600</f>
        <v>22.753952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10935.6608</v>
      </c>
      <c r="E12" s="48" t="n">
        <v>33.2901</v>
      </c>
      <c r="F12" s="48" t="n">
        <v>38.2553</v>
      </c>
      <c r="G12" s="48" t="n">
        <v>36.5859</v>
      </c>
      <c r="H12" s="48" t="n">
        <v>68384.76</v>
      </c>
      <c r="I12" s="48" t="n">
        <v>173.293</v>
      </c>
      <c r="J12" s="46" t="n">
        <f aca="false">H12/3600</f>
        <v>18.9957666666667</v>
      </c>
      <c r="L12" s="47" t="n">
        <v>110101.5968</v>
      </c>
      <c r="M12" s="48" t="n">
        <v>33.2624</v>
      </c>
      <c r="N12" s="48" t="n">
        <v>38.2655</v>
      </c>
      <c r="O12" s="48" t="n">
        <v>36.5927</v>
      </c>
      <c r="P12" s="48" t="n">
        <v>70375.73</v>
      </c>
      <c r="Q12" s="48" t="n">
        <v>176.573</v>
      </c>
      <c r="R12" s="46" t="n">
        <f aca="false">P12/3600</f>
        <v>19.5488138888889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251.992</v>
      </c>
      <c r="E13" s="45" t="n">
        <v>29.3336</v>
      </c>
      <c r="F13" s="45" t="n">
        <v>37.224</v>
      </c>
      <c r="G13" s="45" t="n">
        <v>35.5423</v>
      </c>
      <c r="H13" s="45" t="n">
        <v>47821.78</v>
      </c>
      <c r="I13" s="45" t="n">
        <v>129.586</v>
      </c>
      <c r="J13" s="46" t="n">
        <f aca="false">H13/3600</f>
        <v>13.2838277777778</v>
      </c>
      <c r="L13" s="44" t="n">
        <v>28193.7296</v>
      </c>
      <c r="M13" s="45" t="n">
        <v>29.3337</v>
      </c>
      <c r="N13" s="45" t="n">
        <v>37.2322</v>
      </c>
      <c r="O13" s="45" t="n">
        <v>35.5483</v>
      </c>
      <c r="P13" s="45" t="n">
        <v>49526.06</v>
      </c>
      <c r="Q13" s="45" t="n">
        <v>134.358</v>
      </c>
      <c r="R13" s="46" t="n">
        <f aca="false">P13/3600</f>
        <v>13.7572388888889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0.4496</v>
      </c>
      <c r="E14" s="54" t="n">
        <v>27.9382</v>
      </c>
      <c r="F14" s="54" t="n">
        <v>36.4973</v>
      </c>
      <c r="G14" s="54" t="n">
        <v>34.7869</v>
      </c>
      <c r="H14" s="54" t="n">
        <v>36776.37</v>
      </c>
      <c r="I14" s="54" t="n">
        <v>101.266</v>
      </c>
      <c r="J14" s="55" t="n">
        <f aca="false">H14/3600</f>
        <v>10.2156583333333</v>
      </c>
      <c r="L14" s="44" t="n">
        <v>7234.1376</v>
      </c>
      <c r="M14" s="45" t="n">
        <v>27.9401</v>
      </c>
      <c r="N14" s="45" t="n">
        <v>36.5042</v>
      </c>
      <c r="O14" s="45" t="n">
        <v>34.7893</v>
      </c>
      <c r="P14" s="45" t="n">
        <v>38378.87</v>
      </c>
      <c r="Q14" s="45" t="n">
        <v>104.641</v>
      </c>
      <c r="R14" s="55" t="n">
        <f aca="false">P14/3600</f>
        <v>10.6607972222222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4" t="n">
        <v>23619.0032</v>
      </c>
      <c r="E15" s="45" t="n">
        <v>41.2789</v>
      </c>
      <c r="F15" s="45" t="n">
        <v>46.3919</v>
      </c>
      <c r="G15" s="45" t="n">
        <v>45.982</v>
      </c>
      <c r="H15" s="45" t="n">
        <v>54542.95</v>
      </c>
      <c r="I15" s="45" t="n">
        <v>131.268</v>
      </c>
      <c r="J15" s="39" t="n">
        <f aca="false">H15/3600</f>
        <v>15.1508194444444</v>
      </c>
      <c r="L15" s="37" t="n">
        <v>23658.1968</v>
      </c>
      <c r="M15" s="38" t="n">
        <v>41.283</v>
      </c>
      <c r="N15" s="38" t="n">
        <v>46.3961</v>
      </c>
      <c r="O15" s="38" t="n">
        <v>45.986</v>
      </c>
      <c r="P15" s="38" t="n">
        <v>56040.72</v>
      </c>
      <c r="Q15" s="38" t="n">
        <v>130.972</v>
      </c>
      <c r="R15" s="39" t="n">
        <f aca="false">P15/3600</f>
        <v>15.566866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50.1104</v>
      </c>
      <c r="E16" s="45" t="n">
        <v>39.9885</v>
      </c>
      <c r="F16" s="45" t="n">
        <v>45.7966</v>
      </c>
      <c r="G16" s="45" t="n">
        <v>45.5179</v>
      </c>
      <c r="H16" s="45" t="n">
        <v>43190.08</v>
      </c>
      <c r="I16" s="45" t="n">
        <v>107.612</v>
      </c>
      <c r="J16" s="46" t="n">
        <f aca="false">H16/3600</f>
        <v>11.9972444444444</v>
      </c>
      <c r="L16" s="44" t="n">
        <v>6348.7792</v>
      </c>
      <c r="M16" s="45" t="n">
        <v>39.9889</v>
      </c>
      <c r="N16" s="45" t="n">
        <v>45.8003</v>
      </c>
      <c r="O16" s="45" t="n">
        <v>45.5202</v>
      </c>
      <c r="P16" s="45" t="n">
        <v>44517.89</v>
      </c>
      <c r="Q16" s="45" t="n">
        <v>107.33</v>
      </c>
      <c r="R16" s="46" t="n">
        <f aca="false">P16/3600</f>
        <v>12.3660805555556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94.336</v>
      </c>
      <c r="E17" s="45" t="n">
        <v>38.7151</v>
      </c>
      <c r="F17" s="45" t="n">
        <v>45.276</v>
      </c>
      <c r="G17" s="45" t="n">
        <v>45.1178</v>
      </c>
      <c r="H17" s="45" t="n">
        <v>37613.65</v>
      </c>
      <c r="I17" s="45" t="n">
        <v>82.471</v>
      </c>
      <c r="J17" s="46" t="n">
        <f aca="false">H17/3600</f>
        <v>10.4482361111111</v>
      </c>
      <c r="L17" s="44" t="n">
        <v>2702.0128</v>
      </c>
      <c r="M17" s="45" t="n">
        <v>38.716</v>
      </c>
      <c r="N17" s="45" t="n">
        <v>45.2772</v>
      </c>
      <c r="O17" s="45" t="n">
        <v>45.1212</v>
      </c>
      <c r="P17" s="45" t="n">
        <v>38943.66</v>
      </c>
      <c r="Q17" s="45" t="n">
        <v>80.205</v>
      </c>
      <c r="R17" s="46" t="n">
        <f aca="false">P17/3600</f>
        <v>10.8176833333333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44" t="n">
        <v>1338.0784</v>
      </c>
      <c r="E18" s="45" t="n">
        <v>37.0453</v>
      </c>
      <c r="F18" s="45" t="n">
        <v>44.8768</v>
      </c>
      <c r="G18" s="45" t="n">
        <v>44.828</v>
      </c>
      <c r="H18" s="45" t="n">
        <v>34115.69</v>
      </c>
      <c r="I18" s="45" t="n">
        <v>68.954</v>
      </c>
      <c r="J18" s="55" t="n">
        <f aca="false">H18/3600</f>
        <v>9.47658055555556</v>
      </c>
      <c r="L18" s="53" t="n">
        <v>1341.1808</v>
      </c>
      <c r="M18" s="54" t="n">
        <v>37.0459</v>
      </c>
      <c r="N18" s="54" t="n">
        <v>44.8809</v>
      </c>
      <c r="O18" s="54" t="n">
        <v>44.8274</v>
      </c>
      <c r="P18" s="54" t="n">
        <v>35329.84</v>
      </c>
      <c r="Q18" s="54" t="n">
        <v>73.595</v>
      </c>
      <c r="R18" s="55" t="n">
        <f aca="false">P18/3600</f>
        <v>9.81384444444444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100.9048</v>
      </c>
      <c r="E19" s="38" t="n">
        <v>41.5604</v>
      </c>
      <c r="F19" s="38" t="n">
        <v>43.5657</v>
      </c>
      <c r="G19" s="38" t="n">
        <v>45.2926</v>
      </c>
      <c r="H19" s="38" t="n">
        <v>18846.91</v>
      </c>
      <c r="I19" s="38" t="n">
        <v>45.282</v>
      </c>
      <c r="J19" s="39" t="n">
        <f aca="false">H19/3600</f>
        <v>5.23525277777778</v>
      </c>
      <c r="L19" s="44" t="n">
        <v>5068.6408</v>
      </c>
      <c r="M19" s="45" t="n">
        <v>41.5657</v>
      </c>
      <c r="N19" s="45" t="n">
        <v>43.5741</v>
      </c>
      <c r="O19" s="45" t="n">
        <v>45.3066</v>
      </c>
      <c r="P19" s="45" t="n">
        <v>19565.43</v>
      </c>
      <c r="Q19" s="45" t="n">
        <v>45.032</v>
      </c>
      <c r="R19" s="39" t="n">
        <f aca="false">P19/3600</f>
        <v>5.43484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362.6464</v>
      </c>
      <c r="E20" s="45" t="n">
        <v>39.6973</v>
      </c>
      <c r="F20" s="45" t="n">
        <v>42.3332</v>
      </c>
      <c r="G20" s="45" t="n">
        <v>43.5301</v>
      </c>
      <c r="H20" s="45" t="n">
        <v>16313.76</v>
      </c>
      <c r="I20" s="45" t="n">
        <v>38.391</v>
      </c>
      <c r="J20" s="46" t="n">
        <f aca="false">H20/3600</f>
        <v>4.5316</v>
      </c>
      <c r="L20" s="44" t="n">
        <v>2337.6824</v>
      </c>
      <c r="M20" s="45" t="n">
        <v>39.7028</v>
      </c>
      <c r="N20" s="45" t="n">
        <v>42.3418</v>
      </c>
      <c r="O20" s="45" t="n">
        <v>43.5384</v>
      </c>
      <c r="P20" s="45" t="n">
        <v>16917.95</v>
      </c>
      <c r="Q20" s="45" t="n">
        <v>38.907</v>
      </c>
      <c r="R20" s="46" t="n">
        <f aca="false">P20/3600</f>
        <v>4.69943055555556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76.0944</v>
      </c>
      <c r="E21" s="45" t="n">
        <v>37.4093</v>
      </c>
      <c r="F21" s="45" t="n">
        <v>41.281</v>
      </c>
      <c r="G21" s="45" t="n">
        <v>42.258</v>
      </c>
      <c r="H21" s="45" t="n">
        <v>14412.65</v>
      </c>
      <c r="I21" s="45" t="n">
        <v>35.235</v>
      </c>
      <c r="J21" s="46" t="n">
        <f aca="false">H21/3600</f>
        <v>4.00351388888889</v>
      </c>
      <c r="L21" s="44" t="n">
        <v>1156.6192</v>
      </c>
      <c r="M21" s="45" t="n">
        <v>37.4133</v>
      </c>
      <c r="N21" s="45" t="n">
        <v>41.2845</v>
      </c>
      <c r="O21" s="45" t="n">
        <v>42.2643</v>
      </c>
      <c r="P21" s="45" t="n">
        <v>14964.01</v>
      </c>
      <c r="Q21" s="45" t="n">
        <v>35.204</v>
      </c>
      <c r="R21" s="46" t="n">
        <f aca="false">P21/3600</f>
        <v>4.1566694444444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4.828</v>
      </c>
      <c r="E22" s="54" t="n">
        <v>35.0584</v>
      </c>
      <c r="F22" s="54" t="n">
        <v>40.4951</v>
      </c>
      <c r="G22" s="54" t="n">
        <v>41.4736</v>
      </c>
      <c r="H22" s="54" t="n">
        <v>13034.76</v>
      </c>
      <c r="I22" s="54" t="n">
        <v>32.594</v>
      </c>
      <c r="J22" s="55" t="n">
        <f aca="false">H22/3600</f>
        <v>3.62076666666667</v>
      </c>
      <c r="L22" s="44" t="n">
        <v>596.7464</v>
      </c>
      <c r="M22" s="45" t="n">
        <v>35.0581</v>
      </c>
      <c r="N22" s="45" t="n">
        <v>40.4987</v>
      </c>
      <c r="O22" s="45" t="n">
        <v>41.4768</v>
      </c>
      <c r="P22" s="45" t="n">
        <v>13599.51</v>
      </c>
      <c r="Q22" s="45" t="n">
        <v>32.516</v>
      </c>
      <c r="R22" s="55" t="n">
        <f aca="false">P22/3600</f>
        <v>3.77764166666667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4" t="n">
        <v>8158.784</v>
      </c>
      <c r="E23" s="45" t="n">
        <v>40.0352</v>
      </c>
      <c r="F23" s="45" t="n">
        <v>42.5376</v>
      </c>
      <c r="G23" s="45" t="n">
        <v>43.8753</v>
      </c>
      <c r="H23" s="45" t="n">
        <v>16929.4</v>
      </c>
      <c r="I23" s="45" t="n">
        <v>45.282</v>
      </c>
      <c r="J23" s="39" t="n">
        <f aca="false">H23/3600</f>
        <v>4.70261111111111</v>
      </c>
      <c r="L23" s="37" t="n">
        <v>8078.6592</v>
      </c>
      <c r="M23" s="38" t="n">
        <v>40.0534</v>
      </c>
      <c r="N23" s="38" t="n">
        <v>42.5476</v>
      </c>
      <c r="O23" s="38" t="n">
        <v>43.8835</v>
      </c>
      <c r="P23" s="38" t="n">
        <v>17553.05</v>
      </c>
      <c r="Q23" s="38" t="n">
        <v>46.454</v>
      </c>
      <c r="R23" s="39" t="n">
        <f aca="false">P23/3600</f>
        <v>4.87584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86.8384</v>
      </c>
      <c r="E24" s="45" t="n">
        <v>37.5463</v>
      </c>
      <c r="F24" s="45" t="n">
        <v>40.8146</v>
      </c>
      <c r="G24" s="45" t="n">
        <v>41.6573</v>
      </c>
      <c r="H24" s="45" t="n">
        <v>14365.51</v>
      </c>
      <c r="I24" s="45" t="n">
        <v>38.125</v>
      </c>
      <c r="J24" s="46" t="n">
        <f aca="false">H24/3600</f>
        <v>3.99041944444444</v>
      </c>
      <c r="L24" s="44" t="n">
        <v>3541.3696</v>
      </c>
      <c r="M24" s="45" t="n">
        <v>37.5663</v>
      </c>
      <c r="N24" s="45" t="n">
        <v>40.8246</v>
      </c>
      <c r="O24" s="45" t="n">
        <v>41.6661</v>
      </c>
      <c r="P24" s="45" t="n">
        <v>14971.06</v>
      </c>
      <c r="Q24" s="45" t="n">
        <v>38.829</v>
      </c>
      <c r="R24" s="46" t="n">
        <f aca="false">P24/3600</f>
        <v>4.15862777777778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77.9656</v>
      </c>
      <c r="E25" s="45" t="n">
        <v>34.9584</v>
      </c>
      <c r="F25" s="45" t="n">
        <v>39.3701</v>
      </c>
      <c r="G25" s="45" t="n">
        <v>40.1531</v>
      </c>
      <c r="H25" s="45" t="n">
        <v>12870.32</v>
      </c>
      <c r="I25" s="45" t="n">
        <v>33.516</v>
      </c>
      <c r="J25" s="46" t="n">
        <f aca="false">H25/3600</f>
        <v>3.57508888888889</v>
      </c>
      <c r="L25" s="44" t="n">
        <v>1654.1744</v>
      </c>
      <c r="M25" s="45" t="n">
        <v>34.976</v>
      </c>
      <c r="N25" s="45" t="n">
        <v>39.3816</v>
      </c>
      <c r="O25" s="45" t="n">
        <v>40.1583</v>
      </c>
      <c r="P25" s="45" t="n">
        <v>13418.06</v>
      </c>
      <c r="Q25" s="45" t="n">
        <v>34.688</v>
      </c>
      <c r="R25" s="46" t="n">
        <f aca="false">P25/3600</f>
        <v>3.72723888888889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44" t="n">
        <v>802.248</v>
      </c>
      <c r="E26" s="45" t="n">
        <v>32.4382</v>
      </c>
      <c r="F26" s="45" t="n">
        <v>38.2795</v>
      </c>
      <c r="G26" s="45" t="n">
        <v>39.3081</v>
      </c>
      <c r="H26" s="45" t="n">
        <v>11872.88</v>
      </c>
      <c r="I26" s="45" t="n">
        <v>30.657</v>
      </c>
      <c r="J26" s="55" t="n">
        <f aca="false">H26/3600</f>
        <v>3.29802222222222</v>
      </c>
      <c r="L26" s="53" t="n">
        <v>782.8</v>
      </c>
      <c r="M26" s="54" t="n">
        <v>32.4447</v>
      </c>
      <c r="N26" s="54" t="n">
        <v>38.2916</v>
      </c>
      <c r="O26" s="54" t="n">
        <v>39.3154</v>
      </c>
      <c r="P26" s="54" t="n">
        <v>12399.95</v>
      </c>
      <c r="Q26" s="54" t="n">
        <v>31.25</v>
      </c>
      <c r="R26" s="55" t="n">
        <f aca="false">P26/3600</f>
        <v>3.444430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542.4224</v>
      </c>
      <c r="E27" s="38" t="n">
        <v>38.4185</v>
      </c>
      <c r="F27" s="38" t="n">
        <v>40.1513</v>
      </c>
      <c r="G27" s="38" t="n">
        <v>43.6722</v>
      </c>
      <c r="H27" s="38" t="n">
        <v>38991.98</v>
      </c>
      <c r="I27" s="38" t="n">
        <v>90.064</v>
      </c>
      <c r="J27" s="39" t="n">
        <f aca="false">H27/3600</f>
        <v>10.8311055555556</v>
      </c>
      <c r="L27" s="44" t="n">
        <v>18448.4784</v>
      </c>
      <c r="M27" s="45" t="n">
        <v>38.4392</v>
      </c>
      <c r="N27" s="45" t="n">
        <v>40.1555</v>
      </c>
      <c r="O27" s="45" t="n">
        <v>43.6826</v>
      </c>
      <c r="P27" s="45" t="n">
        <v>39856.92</v>
      </c>
      <c r="Q27" s="45" t="n">
        <v>92.236</v>
      </c>
      <c r="R27" s="39" t="n">
        <f aca="false">P27/3600</f>
        <v>11.07136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278.256</v>
      </c>
      <c r="E28" s="45" t="n">
        <v>36.8353</v>
      </c>
      <c r="F28" s="45" t="n">
        <v>39.2355</v>
      </c>
      <c r="G28" s="45" t="n">
        <v>42.0819</v>
      </c>
      <c r="H28" s="45" t="n">
        <v>31897.47</v>
      </c>
      <c r="I28" s="45" t="n">
        <v>71.142</v>
      </c>
      <c r="J28" s="46" t="n">
        <f aca="false">H28/3600</f>
        <v>8.86040833333333</v>
      </c>
      <c r="L28" s="44" t="n">
        <v>6175.3672</v>
      </c>
      <c r="M28" s="45" t="n">
        <v>36.8534</v>
      </c>
      <c r="N28" s="45" t="n">
        <v>39.2371</v>
      </c>
      <c r="O28" s="45" t="n">
        <v>42.0881</v>
      </c>
      <c r="P28" s="45" t="n">
        <v>32697.92</v>
      </c>
      <c r="Q28" s="45" t="n">
        <v>72.408</v>
      </c>
      <c r="R28" s="46" t="n">
        <f aca="false">P28/3600</f>
        <v>9.08275555555556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99.6064</v>
      </c>
      <c r="E29" s="45" t="n">
        <v>34.9401</v>
      </c>
      <c r="F29" s="45" t="n">
        <v>38.4809</v>
      </c>
      <c r="G29" s="45" t="n">
        <v>40.6519</v>
      </c>
      <c r="H29" s="45" t="n">
        <v>28553.14</v>
      </c>
      <c r="I29" s="45" t="n">
        <v>62.985</v>
      </c>
      <c r="J29" s="46" t="n">
        <f aca="false">H29/3600</f>
        <v>7.93142777777778</v>
      </c>
      <c r="L29" s="44" t="n">
        <v>2939.7248</v>
      </c>
      <c r="M29" s="45" t="n">
        <v>34.9585</v>
      </c>
      <c r="N29" s="45" t="n">
        <v>38.4854</v>
      </c>
      <c r="O29" s="45" t="n">
        <v>40.663</v>
      </c>
      <c r="P29" s="45" t="n">
        <v>29329.72</v>
      </c>
      <c r="Q29" s="45" t="n">
        <v>64.517</v>
      </c>
      <c r="R29" s="46" t="n">
        <f aca="false">P29/3600</f>
        <v>8.14714444444445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76.62</v>
      </c>
      <c r="E30" s="54" t="n">
        <v>32.7834</v>
      </c>
      <c r="F30" s="54" t="n">
        <v>37.8293</v>
      </c>
      <c r="G30" s="54" t="n">
        <v>39.5521</v>
      </c>
      <c r="H30" s="54" t="n">
        <v>26273.98</v>
      </c>
      <c r="I30" s="54" t="n">
        <v>59.954</v>
      </c>
      <c r="J30" s="55" t="n">
        <f aca="false">H30/3600</f>
        <v>7.29832777777778</v>
      </c>
      <c r="L30" s="44" t="n">
        <v>1531.9688</v>
      </c>
      <c r="M30" s="45" t="n">
        <v>32.795</v>
      </c>
      <c r="N30" s="45" t="n">
        <v>37.8322</v>
      </c>
      <c r="O30" s="45" t="n">
        <v>39.5593</v>
      </c>
      <c r="P30" s="45" t="n">
        <v>27068.32</v>
      </c>
      <c r="Q30" s="45" t="n">
        <v>59.454</v>
      </c>
      <c r="R30" s="55" t="n">
        <f aca="false">P30/3600</f>
        <v>7.51897777777778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4" t="n">
        <v>18084.5944</v>
      </c>
      <c r="E31" s="45" t="n">
        <v>39.1263</v>
      </c>
      <c r="F31" s="45" t="n">
        <v>43.9168</v>
      </c>
      <c r="G31" s="45" t="n">
        <v>45.2356</v>
      </c>
      <c r="H31" s="45" t="n">
        <v>44826.2</v>
      </c>
      <c r="I31" s="45" t="n">
        <v>100.44</v>
      </c>
      <c r="J31" s="39" t="n">
        <f aca="false">H31/3600</f>
        <v>12.4517222222222</v>
      </c>
      <c r="L31" s="37" t="n">
        <v>18022.0352</v>
      </c>
      <c r="M31" s="38" t="n">
        <v>39.1337</v>
      </c>
      <c r="N31" s="38" t="n">
        <v>43.9187</v>
      </c>
      <c r="O31" s="38" t="n">
        <v>45.2368</v>
      </c>
      <c r="P31" s="38" t="n">
        <v>46158.53</v>
      </c>
      <c r="Q31" s="38" t="n">
        <v>101.44</v>
      </c>
      <c r="R31" s="39" t="n">
        <f aca="false">P31/3600</f>
        <v>12.82181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595.6952</v>
      </c>
      <c r="E32" s="45" t="n">
        <v>37.4766</v>
      </c>
      <c r="F32" s="45" t="n">
        <v>42.7482</v>
      </c>
      <c r="G32" s="45" t="n">
        <v>43.3909</v>
      </c>
      <c r="H32" s="45" t="n">
        <v>38276.16</v>
      </c>
      <c r="I32" s="45" t="n">
        <v>83.517</v>
      </c>
      <c r="J32" s="46" t="n">
        <f aca="false">H32/3600</f>
        <v>10.6322666666667</v>
      </c>
      <c r="L32" s="44" t="n">
        <v>6525.616</v>
      </c>
      <c r="M32" s="45" t="n">
        <v>37.4821</v>
      </c>
      <c r="N32" s="45" t="n">
        <v>42.7506</v>
      </c>
      <c r="O32" s="45" t="n">
        <v>43.3944</v>
      </c>
      <c r="P32" s="45" t="n">
        <v>39609.56</v>
      </c>
      <c r="Q32" s="45" t="n">
        <v>83.674</v>
      </c>
      <c r="R32" s="46" t="n">
        <f aca="false">P32/3600</f>
        <v>11.0026555555556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126.7728</v>
      </c>
      <c r="E33" s="45" t="n">
        <v>35.6288</v>
      </c>
      <c r="F33" s="45" t="n">
        <v>41.6198</v>
      </c>
      <c r="G33" s="45" t="n">
        <v>41.672</v>
      </c>
      <c r="H33" s="45" t="n">
        <v>34218.69</v>
      </c>
      <c r="I33" s="45" t="n">
        <v>76.048</v>
      </c>
      <c r="J33" s="46" t="n">
        <f aca="false">H33/3600</f>
        <v>9.50519166666667</v>
      </c>
      <c r="L33" s="44" t="n">
        <v>3075.7784</v>
      </c>
      <c r="M33" s="45" t="n">
        <v>35.6344</v>
      </c>
      <c r="N33" s="45" t="n">
        <v>41.6238</v>
      </c>
      <c r="O33" s="45" t="n">
        <v>41.6763</v>
      </c>
      <c r="P33" s="45" t="n">
        <v>35430.97</v>
      </c>
      <c r="Q33" s="45" t="n">
        <v>76.595</v>
      </c>
      <c r="R33" s="46" t="n">
        <f aca="false">P33/3600</f>
        <v>9.84193611111111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44" t="n">
        <v>1675.5552</v>
      </c>
      <c r="E34" s="45" t="n">
        <v>33.6657</v>
      </c>
      <c r="F34" s="45" t="n">
        <v>40.7449</v>
      </c>
      <c r="G34" s="45" t="n">
        <v>40.3971</v>
      </c>
      <c r="H34" s="45" t="n">
        <v>31284.6</v>
      </c>
      <c r="I34" s="45" t="n">
        <v>72.251</v>
      </c>
      <c r="J34" s="55" t="n">
        <f aca="false">H34/3600</f>
        <v>8.69016666666667</v>
      </c>
      <c r="L34" s="53" t="n">
        <v>1634.4152</v>
      </c>
      <c r="M34" s="54" t="n">
        <v>33.6746</v>
      </c>
      <c r="N34" s="54" t="n">
        <v>40.7446</v>
      </c>
      <c r="O34" s="54" t="n">
        <v>40.4054</v>
      </c>
      <c r="P34" s="54" t="n">
        <v>32402.64</v>
      </c>
      <c r="Q34" s="54" t="n">
        <v>72.954</v>
      </c>
      <c r="R34" s="55" t="n">
        <f aca="false">P34/3600</f>
        <v>9.00073333333333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421.1848</v>
      </c>
      <c r="E35" s="38" t="n">
        <v>37.2352</v>
      </c>
      <c r="F35" s="38" t="n">
        <v>42.2292</v>
      </c>
      <c r="G35" s="38" t="n">
        <v>44.3574</v>
      </c>
      <c r="H35" s="38" t="n">
        <v>51370.31</v>
      </c>
      <c r="I35" s="38" t="n">
        <v>130.753</v>
      </c>
      <c r="J35" s="39" t="n">
        <f aca="false">H35/3600</f>
        <v>14.2695305555556</v>
      </c>
      <c r="L35" s="44" t="n">
        <v>39702.0288</v>
      </c>
      <c r="M35" s="45" t="n">
        <v>37.2723</v>
      </c>
      <c r="N35" s="45" t="n">
        <v>42.2398</v>
      </c>
      <c r="O35" s="45" t="n">
        <v>44.3645</v>
      </c>
      <c r="P35" s="45" t="n">
        <v>53140.78</v>
      </c>
      <c r="Q35" s="45" t="n">
        <v>148.894</v>
      </c>
      <c r="R35" s="39" t="n">
        <f aca="false">P35/3600</f>
        <v>14.7613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32.0776</v>
      </c>
      <c r="E36" s="45" t="n">
        <v>35.2601</v>
      </c>
      <c r="F36" s="45" t="n">
        <v>40.9945</v>
      </c>
      <c r="G36" s="45" t="n">
        <v>43.2658</v>
      </c>
      <c r="H36" s="45" t="n">
        <v>36777.81</v>
      </c>
      <c r="I36" s="45" t="n">
        <v>86.736</v>
      </c>
      <c r="J36" s="46" t="n">
        <f aca="false">H36/3600</f>
        <v>10.2160583333333</v>
      </c>
      <c r="L36" s="44" t="n">
        <v>7495.324</v>
      </c>
      <c r="M36" s="45" t="n">
        <v>35.2717</v>
      </c>
      <c r="N36" s="45" t="n">
        <v>40.9988</v>
      </c>
      <c r="O36" s="45" t="n">
        <v>43.2696</v>
      </c>
      <c r="P36" s="45" t="n">
        <v>38266.05</v>
      </c>
      <c r="Q36" s="45" t="n">
        <v>89.564</v>
      </c>
      <c r="R36" s="46" t="n">
        <f aca="false">P36/3600</f>
        <v>10.6294583333333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99.6344</v>
      </c>
      <c r="E37" s="45" t="n">
        <v>33.8428</v>
      </c>
      <c r="F37" s="45" t="n">
        <v>39.8875</v>
      </c>
      <c r="G37" s="45" t="n">
        <v>42.3274</v>
      </c>
      <c r="H37" s="45" t="n">
        <v>31903</v>
      </c>
      <c r="I37" s="45" t="n">
        <v>76.548</v>
      </c>
      <c r="J37" s="46" t="n">
        <f aca="false">H37/3600</f>
        <v>8.86194444444445</v>
      </c>
      <c r="L37" s="44" t="n">
        <v>2449.5952</v>
      </c>
      <c r="M37" s="45" t="n">
        <v>33.8508</v>
      </c>
      <c r="N37" s="45" t="n">
        <v>39.8892</v>
      </c>
      <c r="O37" s="45" t="n">
        <v>42.3258</v>
      </c>
      <c r="P37" s="45" t="n">
        <v>33279.21</v>
      </c>
      <c r="Q37" s="45" t="n">
        <v>77.33</v>
      </c>
      <c r="R37" s="46" t="n">
        <f aca="false">P37/3600</f>
        <v>9.244225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168.2752</v>
      </c>
      <c r="E38" s="54" t="n">
        <v>32.0261</v>
      </c>
      <c r="F38" s="54" t="n">
        <v>39.0162</v>
      </c>
      <c r="G38" s="54" t="n">
        <v>41.5968</v>
      </c>
      <c r="H38" s="54" t="n">
        <v>29649.43</v>
      </c>
      <c r="I38" s="54" t="n">
        <v>73.642</v>
      </c>
      <c r="J38" s="55" t="n">
        <f aca="false">H38/3600</f>
        <v>8.23595277777778</v>
      </c>
      <c r="L38" s="44" t="n">
        <v>1119.076</v>
      </c>
      <c r="M38" s="45" t="n">
        <v>32.0272</v>
      </c>
      <c r="N38" s="45" t="n">
        <v>39.0178</v>
      </c>
      <c r="O38" s="45" t="n">
        <v>41.5968</v>
      </c>
      <c r="P38" s="45" t="n">
        <v>30835.15</v>
      </c>
      <c r="Q38" s="45" t="n">
        <v>72.876</v>
      </c>
      <c r="R38" s="55" t="n">
        <f aca="false">P38/3600</f>
        <v>8.56531944444444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4" t="n">
        <v>3706.9888</v>
      </c>
      <c r="E39" s="45" t="n">
        <v>40.3029</v>
      </c>
      <c r="F39" s="45" t="n">
        <v>43.245</v>
      </c>
      <c r="G39" s="45" t="n">
        <v>43.8556</v>
      </c>
      <c r="H39" s="45" t="n">
        <v>8288.96</v>
      </c>
      <c r="I39" s="45" t="n">
        <v>22.75</v>
      </c>
      <c r="J39" s="39" t="n">
        <f aca="false">H39/3600</f>
        <v>2.30248888888889</v>
      </c>
      <c r="L39" s="37" t="n">
        <v>3659.5944</v>
      </c>
      <c r="M39" s="38" t="n">
        <v>40.3221</v>
      </c>
      <c r="N39" s="38" t="n">
        <v>43.2576</v>
      </c>
      <c r="O39" s="38" t="n">
        <v>43.8692</v>
      </c>
      <c r="P39" s="38" t="n">
        <v>8461.77</v>
      </c>
      <c r="Q39" s="38" t="n">
        <v>22.688</v>
      </c>
      <c r="R39" s="39" t="n">
        <f aca="false">P39/3600</f>
        <v>2.35049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90.292</v>
      </c>
      <c r="E40" s="45" t="n">
        <v>37.2028</v>
      </c>
      <c r="F40" s="45" t="n">
        <v>41.0575</v>
      </c>
      <c r="G40" s="45" t="n">
        <v>41.3226</v>
      </c>
      <c r="H40" s="45" t="n">
        <v>7277.61</v>
      </c>
      <c r="I40" s="45" t="n">
        <v>19.328</v>
      </c>
      <c r="J40" s="46" t="n">
        <f aca="false">H40/3600</f>
        <v>2.02155833333333</v>
      </c>
      <c r="L40" s="44" t="n">
        <v>1764.8</v>
      </c>
      <c r="M40" s="45" t="n">
        <v>37.2246</v>
      </c>
      <c r="N40" s="45" t="n">
        <v>41.0626</v>
      </c>
      <c r="O40" s="45" t="n">
        <v>41.3446</v>
      </c>
      <c r="P40" s="45" t="n">
        <v>7457.23</v>
      </c>
      <c r="Q40" s="45" t="n">
        <v>19.406</v>
      </c>
      <c r="R40" s="46" t="n">
        <f aca="false">P40/3600</f>
        <v>2.07145277777778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77.988</v>
      </c>
      <c r="E41" s="45" t="n">
        <v>34.3305</v>
      </c>
      <c r="F41" s="45" t="n">
        <v>39.1866</v>
      </c>
      <c r="G41" s="45" t="n">
        <v>39.2303</v>
      </c>
      <c r="H41" s="45" t="n">
        <v>6438.3</v>
      </c>
      <c r="I41" s="45" t="n">
        <v>16.562</v>
      </c>
      <c r="J41" s="46" t="n">
        <f aca="false">H41/3600</f>
        <v>1.78841666666667</v>
      </c>
      <c r="L41" s="44" t="n">
        <v>869.0864</v>
      </c>
      <c r="M41" s="45" t="n">
        <v>34.3577</v>
      </c>
      <c r="N41" s="45" t="n">
        <v>39.228</v>
      </c>
      <c r="O41" s="45" t="n">
        <v>39.2627</v>
      </c>
      <c r="P41" s="45" t="n">
        <v>6600.95</v>
      </c>
      <c r="Q41" s="45" t="n">
        <v>16.687</v>
      </c>
      <c r="R41" s="46" t="n">
        <f aca="false">P41/3600</f>
        <v>1.83359722222222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44" t="n">
        <v>463.2248</v>
      </c>
      <c r="E42" s="45" t="n">
        <v>31.901</v>
      </c>
      <c r="F42" s="45" t="n">
        <v>37.7792</v>
      </c>
      <c r="G42" s="45" t="n">
        <v>37.6402</v>
      </c>
      <c r="H42" s="45" t="n">
        <v>5807.07</v>
      </c>
      <c r="I42" s="45" t="n">
        <v>15.062</v>
      </c>
      <c r="J42" s="55" t="n">
        <f aca="false">H42/3600</f>
        <v>1.613075</v>
      </c>
      <c r="L42" s="53" t="n">
        <v>460.756</v>
      </c>
      <c r="M42" s="54" t="n">
        <v>31.9204</v>
      </c>
      <c r="N42" s="54" t="n">
        <v>37.8079</v>
      </c>
      <c r="O42" s="54" t="n">
        <v>37.6769</v>
      </c>
      <c r="P42" s="54" t="n">
        <v>5968.65</v>
      </c>
      <c r="Q42" s="54" t="n">
        <v>14.781</v>
      </c>
      <c r="R42" s="55" t="n">
        <f aca="false">P42/3600</f>
        <v>1.65795833333333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907.2104</v>
      </c>
      <c r="E43" s="38" t="n">
        <v>40.1719</v>
      </c>
      <c r="F43" s="38" t="n">
        <v>43.7111</v>
      </c>
      <c r="G43" s="38" t="n">
        <v>45.2474</v>
      </c>
      <c r="H43" s="38" t="n">
        <v>8988.62</v>
      </c>
      <c r="I43" s="38" t="n">
        <v>24.953</v>
      </c>
      <c r="J43" s="39" t="n">
        <f aca="false">H43/3600</f>
        <v>2.49683888888889</v>
      </c>
      <c r="L43" s="44" t="n">
        <v>3842.544</v>
      </c>
      <c r="M43" s="45" t="n">
        <v>40.1978</v>
      </c>
      <c r="N43" s="45" t="n">
        <v>43.7179</v>
      </c>
      <c r="O43" s="45" t="n">
        <v>45.2519</v>
      </c>
      <c r="P43" s="45" t="n">
        <v>9258.45</v>
      </c>
      <c r="Q43" s="45" t="n">
        <v>26.563</v>
      </c>
      <c r="R43" s="39" t="n">
        <f aca="false">P43/3600</f>
        <v>2.57179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41.7312</v>
      </c>
      <c r="E44" s="45" t="n">
        <v>37.678</v>
      </c>
      <c r="F44" s="45" t="n">
        <v>41.8848</v>
      </c>
      <c r="G44" s="45" t="n">
        <v>43.0794</v>
      </c>
      <c r="H44" s="45" t="n">
        <v>7909.28</v>
      </c>
      <c r="I44" s="45" t="n">
        <v>21.531</v>
      </c>
      <c r="J44" s="46" t="n">
        <f aca="false">H44/3600</f>
        <v>2.19702222222222</v>
      </c>
      <c r="L44" s="44" t="n">
        <v>1809.9912</v>
      </c>
      <c r="M44" s="45" t="n">
        <v>37.7129</v>
      </c>
      <c r="N44" s="45" t="n">
        <v>41.9011</v>
      </c>
      <c r="O44" s="45" t="n">
        <v>43.0951</v>
      </c>
      <c r="P44" s="45" t="n">
        <v>8169.34</v>
      </c>
      <c r="Q44" s="45" t="n">
        <v>21.594</v>
      </c>
      <c r="R44" s="46" t="n">
        <f aca="false">P44/3600</f>
        <v>2.26926111111111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28.7152</v>
      </c>
      <c r="E45" s="45" t="n">
        <v>34.9439</v>
      </c>
      <c r="F45" s="45" t="n">
        <v>40.3148</v>
      </c>
      <c r="G45" s="45" t="n">
        <v>41.2872</v>
      </c>
      <c r="H45" s="45" t="n">
        <v>7157.26</v>
      </c>
      <c r="I45" s="45" t="n">
        <v>19.047</v>
      </c>
      <c r="J45" s="46" t="n">
        <f aca="false">H45/3600</f>
        <v>1.98812777777778</v>
      </c>
      <c r="L45" s="44" t="n">
        <v>914.5912</v>
      </c>
      <c r="M45" s="45" t="n">
        <v>34.9825</v>
      </c>
      <c r="N45" s="45" t="n">
        <v>40.3389</v>
      </c>
      <c r="O45" s="45" t="n">
        <v>41.3025</v>
      </c>
      <c r="P45" s="45" t="n">
        <v>7397.36</v>
      </c>
      <c r="Q45" s="45" t="n">
        <v>19.422</v>
      </c>
      <c r="R45" s="46" t="n">
        <f aca="false">P45/3600</f>
        <v>2.05482222222222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92.9376</v>
      </c>
      <c r="E46" s="54" t="n">
        <v>32.2065</v>
      </c>
      <c r="F46" s="54" t="n">
        <v>39.1121</v>
      </c>
      <c r="G46" s="54" t="n">
        <v>39.9512</v>
      </c>
      <c r="H46" s="54" t="n">
        <v>6604.48</v>
      </c>
      <c r="I46" s="54" t="n">
        <v>17.922</v>
      </c>
      <c r="J46" s="55" t="n">
        <f aca="false">H46/3600</f>
        <v>1.83457777777778</v>
      </c>
      <c r="L46" s="44" t="n">
        <v>486.932</v>
      </c>
      <c r="M46" s="45" t="n">
        <v>32.2378</v>
      </c>
      <c r="N46" s="45" t="n">
        <v>39.1353</v>
      </c>
      <c r="O46" s="45" t="n">
        <v>39.9753</v>
      </c>
      <c r="P46" s="45" t="n">
        <v>6837.29</v>
      </c>
      <c r="Q46" s="45" t="n">
        <v>17.922</v>
      </c>
      <c r="R46" s="55" t="n">
        <f aca="false">P46/3600</f>
        <v>1.89924722222222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286.7512</v>
      </c>
      <c r="E47" s="45" t="n">
        <v>38.1665</v>
      </c>
      <c r="F47" s="45" t="n">
        <v>41.5391</v>
      </c>
      <c r="G47" s="45" t="n">
        <v>42.5664</v>
      </c>
      <c r="H47" s="45" t="n">
        <v>8628.23</v>
      </c>
      <c r="I47" s="45" t="n">
        <v>26.375</v>
      </c>
      <c r="J47" s="39" t="n">
        <f aca="false">H47/3600</f>
        <v>2.39673055555556</v>
      </c>
      <c r="L47" s="37" t="n">
        <v>7204.624</v>
      </c>
      <c r="M47" s="38" t="n">
        <v>38.2002</v>
      </c>
      <c r="N47" s="38" t="n">
        <v>41.5504</v>
      </c>
      <c r="O47" s="38" t="n">
        <v>42.5804</v>
      </c>
      <c r="P47" s="38" t="n">
        <v>8859.69</v>
      </c>
      <c r="Q47" s="38" t="n">
        <v>27.11</v>
      </c>
      <c r="R47" s="39" t="n">
        <f aca="false">P47/3600</f>
        <v>2.46102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328.004</v>
      </c>
      <c r="E48" s="45" t="n">
        <v>34.6921</v>
      </c>
      <c r="F48" s="45" t="n">
        <v>39.0998</v>
      </c>
      <c r="G48" s="45" t="n">
        <v>40.0353</v>
      </c>
      <c r="H48" s="45" t="n">
        <v>7256.55</v>
      </c>
      <c r="I48" s="45" t="n">
        <v>21.922</v>
      </c>
      <c r="J48" s="46" t="n">
        <f aca="false">H48/3600</f>
        <v>2.01570833333333</v>
      </c>
      <c r="L48" s="44" t="n">
        <v>3283.532</v>
      </c>
      <c r="M48" s="45" t="n">
        <v>34.7223</v>
      </c>
      <c r="N48" s="45" t="n">
        <v>39.1099</v>
      </c>
      <c r="O48" s="45" t="n">
        <v>40.0514</v>
      </c>
      <c r="P48" s="45" t="n">
        <v>7464.99</v>
      </c>
      <c r="Q48" s="45" t="n">
        <v>22</v>
      </c>
      <c r="R48" s="46" t="n">
        <f aca="false">P48/3600</f>
        <v>2.07360833333333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64.4576</v>
      </c>
      <c r="E49" s="45" t="n">
        <v>31.556</v>
      </c>
      <c r="F49" s="45" t="n">
        <v>37.3048</v>
      </c>
      <c r="G49" s="45" t="n">
        <v>38.1529</v>
      </c>
      <c r="H49" s="45" t="n">
        <v>6297.49</v>
      </c>
      <c r="I49" s="45" t="n">
        <v>18.359</v>
      </c>
      <c r="J49" s="46" t="n">
        <f aca="false">H49/3600</f>
        <v>1.74930277777778</v>
      </c>
      <c r="L49" s="44" t="n">
        <v>1544.3832</v>
      </c>
      <c r="M49" s="45" t="n">
        <v>31.586</v>
      </c>
      <c r="N49" s="45" t="n">
        <v>37.3081</v>
      </c>
      <c r="O49" s="45" t="n">
        <v>38.1675</v>
      </c>
      <c r="P49" s="45" t="n">
        <v>6487.8</v>
      </c>
      <c r="Q49" s="45" t="n">
        <v>18.469</v>
      </c>
      <c r="R49" s="46" t="n">
        <f aca="false">P49/3600</f>
        <v>1.80216666666667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44" t="n">
        <v>733.9824</v>
      </c>
      <c r="E50" s="45" t="n">
        <v>28.6261</v>
      </c>
      <c r="F50" s="45" t="n">
        <v>36.0363</v>
      </c>
      <c r="G50" s="45" t="n">
        <v>36.8149</v>
      </c>
      <c r="H50" s="45" t="n">
        <v>5629.72</v>
      </c>
      <c r="I50" s="45" t="n">
        <v>16.203</v>
      </c>
      <c r="J50" s="55" t="n">
        <f aca="false">H50/3600</f>
        <v>1.56381111111111</v>
      </c>
      <c r="L50" s="53" t="n">
        <v>729.6488</v>
      </c>
      <c r="M50" s="54" t="n">
        <v>28.6529</v>
      </c>
      <c r="N50" s="54" t="n">
        <v>36.044</v>
      </c>
      <c r="O50" s="54" t="n">
        <v>36.8193</v>
      </c>
      <c r="P50" s="54" t="n">
        <v>5828.69</v>
      </c>
      <c r="Q50" s="54" t="n">
        <v>16.234</v>
      </c>
      <c r="R50" s="55" t="n">
        <f aca="false">P50/3600</f>
        <v>1.619080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70.372</v>
      </c>
      <c r="E51" s="38" t="n">
        <v>38.9535</v>
      </c>
      <c r="F51" s="38" t="n">
        <v>41.5106</v>
      </c>
      <c r="G51" s="38" t="n">
        <v>42.9296</v>
      </c>
      <c r="H51" s="38" t="n">
        <v>6435.38</v>
      </c>
      <c r="I51" s="38" t="n">
        <v>18.719</v>
      </c>
      <c r="J51" s="39" t="n">
        <f aca="false">H51/3600</f>
        <v>1.78760555555556</v>
      </c>
      <c r="L51" s="44" t="n">
        <v>5034.5064</v>
      </c>
      <c r="M51" s="45" t="n">
        <v>38.9616</v>
      </c>
      <c r="N51" s="45" t="n">
        <v>41.5242</v>
      </c>
      <c r="O51" s="45" t="n">
        <v>42.9485</v>
      </c>
      <c r="P51" s="45" t="n">
        <v>6627.43</v>
      </c>
      <c r="Q51" s="45" t="n">
        <v>18.828</v>
      </c>
      <c r="R51" s="39" t="n">
        <f aca="false">P51/3600</f>
        <v>1.84095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70.7032</v>
      </c>
      <c r="E52" s="45" t="n">
        <v>35.833</v>
      </c>
      <c r="F52" s="45" t="n">
        <v>39.2713</v>
      </c>
      <c r="G52" s="45" t="n">
        <v>40.8634</v>
      </c>
      <c r="H52" s="45" t="n">
        <v>5522.4</v>
      </c>
      <c r="I52" s="45" t="n">
        <v>15.141</v>
      </c>
      <c r="J52" s="46" t="n">
        <f aca="false">H52/3600</f>
        <v>1.534</v>
      </c>
      <c r="L52" s="44" t="n">
        <v>2151.96</v>
      </c>
      <c r="M52" s="45" t="n">
        <v>35.8446</v>
      </c>
      <c r="N52" s="45" t="n">
        <v>39.2823</v>
      </c>
      <c r="O52" s="45" t="n">
        <v>40.8753</v>
      </c>
      <c r="P52" s="45" t="n">
        <v>5691.74</v>
      </c>
      <c r="Q52" s="45" t="n">
        <v>15.422</v>
      </c>
      <c r="R52" s="46" t="n">
        <f aca="false">P52/3600</f>
        <v>1.58103888888889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19.1904</v>
      </c>
      <c r="E53" s="45" t="n">
        <v>32.9789</v>
      </c>
      <c r="F53" s="45" t="n">
        <v>37.4921</v>
      </c>
      <c r="G53" s="45" t="n">
        <v>39.228</v>
      </c>
      <c r="H53" s="45" t="n">
        <v>4830.67</v>
      </c>
      <c r="I53" s="45" t="n">
        <v>13.265</v>
      </c>
      <c r="J53" s="46" t="n">
        <f aca="false">H53/3600</f>
        <v>1.34185277777778</v>
      </c>
      <c r="L53" s="44" t="n">
        <v>1010.0584</v>
      </c>
      <c r="M53" s="45" t="n">
        <v>32.9972</v>
      </c>
      <c r="N53" s="45" t="n">
        <v>37.5187</v>
      </c>
      <c r="O53" s="45" t="n">
        <v>39.2574</v>
      </c>
      <c r="P53" s="45" t="n">
        <v>4980</v>
      </c>
      <c r="Q53" s="45" t="n">
        <v>13.344</v>
      </c>
      <c r="R53" s="46" t="n">
        <f aca="false">P53/3600</f>
        <v>1.38333333333333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4.66</v>
      </c>
      <c r="E54" s="54" t="n">
        <v>30.3341</v>
      </c>
      <c r="F54" s="54" t="n">
        <v>36.2261</v>
      </c>
      <c r="G54" s="54" t="n">
        <v>38.0046</v>
      </c>
      <c r="H54" s="54" t="n">
        <v>4303.83</v>
      </c>
      <c r="I54" s="54" t="n">
        <v>11.922</v>
      </c>
      <c r="J54" s="55" t="n">
        <f aca="false">H54/3600</f>
        <v>1.19550833333333</v>
      </c>
      <c r="L54" s="44" t="n">
        <v>492.0904</v>
      </c>
      <c r="M54" s="45" t="n">
        <v>30.3534</v>
      </c>
      <c r="N54" s="45" t="n">
        <v>36.2376</v>
      </c>
      <c r="O54" s="45" t="n">
        <v>38.019</v>
      </c>
      <c r="P54" s="45" t="n">
        <v>4440.96</v>
      </c>
      <c r="Q54" s="45" t="n">
        <v>11.953</v>
      </c>
      <c r="R54" s="55" t="n">
        <f aca="false">P54/3600</f>
        <v>1.2336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4" t="n">
        <v>1607.6872</v>
      </c>
      <c r="E55" s="45" t="n">
        <v>40.6511</v>
      </c>
      <c r="F55" s="45" t="n">
        <v>44.1459</v>
      </c>
      <c r="G55" s="45" t="n">
        <v>43.297</v>
      </c>
      <c r="H55" s="45" t="n">
        <v>2132.95</v>
      </c>
      <c r="I55" s="45" t="n">
        <v>7</v>
      </c>
      <c r="J55" s="39" t="n">
        <f aca="false">H55/3600</f>
        <v>0.592486111111111</v>
      </c>
      <c r="L55" s="37" t="n">
        <v>1585.7384</v>
      </c>
      <c r="M55" s="38" t="n">
        <v>40.6705</v>
      </c>
      <c r="N55" s="38" t="n">
        <v>44.1646</v>
      </c>
      <c r="O55" s="38" t="n">
        <v>43.312</v>
      </c>
      <c r="P55" s="38" t="n">
        <v>2193.25</v>
      </c>
      <c r="Q55" s="38" t="n">
        <v>7.406</v>
      </c>
      <c r="R55" s="39" t="n">
        <f aca="false">P55/3600</f>
        <v>0.6092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08.3328</v>
      </c>
      <c r="E56" s="45" t="n">
        <v>36.9133</v>
      </c>
      <c r="F56" s="45" t="n">
        <v>41.6554</v>
      </c>
      <c r="G56" s="45" t="n">
        <v>40.4213</v>
      </c>
      <c r="H56" s="45" t="n">
        <v>1901.72</v>
      </c>
      <c r="I56" s="45" t="n">
        <v>6.14</v>
      </c>
      <c r="J56" s="46" t="n">
        <f aca="false">H56/3600</f>
        <v>0.528255555555556</v>
      </c>
      <c r="L56" s="44" t="n">
        <v>796.2104</v>
      </c>
      <c r="M56" s="45" t="n">
        <v>36.9411</v>
      </c>
      <c r="N56" s="45" t="n">
        <v>41.6768</v>
      </c>
      <c r="O56" s="45" t="n">
        <v>40.4456</v>
      </c>
      <c r="P56" s="45" t="n">
        <v>1955.52</v>
      </c>
      <c r="Q56" s="45" t="n">
        <v>6.25</v>
      </c>
      <c r="R56" s="46" t="n">
        <f aca="false">P56/3600</f>
        <v>0.543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01.4872</v>
      </c>
      <c r="E57" s="45" t="n">
        <v>33.5412</v>
      </c>
      <c r="F57" s="45" t="n">
        <v>39.6839</v>
      </c>
      <c r="G57" s="45" t="n">
        <v>38.1355</v>
      </c>
      <c r="H57" s="45" t="n">
        <v>1699.87</v>
      </c>
      <c r="I57" s="45" t="n">
        <v>5.547</v>
      </c>
      <c r="J57" s="46" t="n">
        <f aca="false">H57/3600</f>
        <v>0.472186111111111</v>
      </c>
      <c r="L57" s="44" t="n">
        <v>396.3256</v>
      </c>
      <c r="M57" s="45" t="n">
        <v>33.5839</v>
      </c>
      <c r="N57" s="45" t="n">
        <v>39.695</v>
      </c>
      <c r="O57" s="45" t="n">
        <v>38.1814</v>
      </c>
      <c r="P57" s="45" t="n">
        <v>1752.68</v>
      </c>
      <c r="Q57" s="45" t="n">
        <v>5.578</v>
      </c>
      <c r="R57" s="46" t="n">
        <f aca="false">P57/3600</f>
        <v>0.486855555555556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44" t="n">
        <v>209.1944</v>
      </c>
      <c r="E58" s="45" t="n">
        <v>30.759</v>
      </c>
      <c r="F58" s="45" t="n">
        <v>38.2675</v>
      </c>
      <c r="G58" s="45" t="n">
        <v>36.5183</v>
      </c>
      <c r="H58" s="45" t="n">
        <v>1539.24</v>
      </c>
      <c r="I58" s="45" t="n">
        <v>4.89</v>
      </c>
      <c r="J58" s="55" t="n">
        <f aca="false">H58/3600</f>
        <v>0.427566666666667</v>
      </c>
      <c r="L58" s="53" t="n">
        <v>207.356</v>
      </c>
      <c r="M58" s="54" t="n">
        <v>30.796</v>
      </c>
      <c r="N58" s="54" t="n">
        <v>38.2815</v>
      </c>
      <c r="O58" s="54" t="n">
        <v>36.5683</v>
      </c>
      <c r="P58" s="54" t="n">
        <v>1588.97</v>
      </c>
      <c r="Q58" s="54" t="n">
        <v>4.906</v>
      </c>
      <c r="R58" s="55" t="n">
        <f aca="false">P58/3600</f>
        <v>0.441380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17.9704</v>
      </c>
      <c r="E59" s="38" t="n">
        <v>37.8818</v>
      </c>
      <c r="F59" s="38" t="n">
        <v>43.2332</v>
      </c>
      <c r="G59" s="38" t="n">
        <v>44.249</v>
      </c>
      <c r="H59" s="38" t="n">
        <v>2266.27</v>
      </c>
      <c r="I59" s="38" t="n">
        <v>7.875</v>
      </c>
      <c r="J59" s="39" t="n">
        <f aca="false">H59/3600</f>
        <v>0.629519444444444</v>
      </c>
      <c r="L59" s="44" t="n">
        <v>1702.824</v>
      </c>
      <c r="M59" s="45" t="n">
        <v>37.9305</v>
      </c>
      <c r="N59" s="45" t="n">
        <v>43.2463</v>
      </c>
      <c r="O59" s="45" t="n">
        <v>44.2573</v>
      </c>
      <c r="P59" s="45" t="n">
        <v>2339.56</v>
      </c>
      <c r="Q59" s="45" t="n">
        <v>8.047</v>
      </c>
      <c r="R59" s="39" t="n">
        <f aca="false">P59/3600</f>
        <v>0.649877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65.1968</v>
      </c>
      <c r="E60" s="45" t="n">
        <v>34.5965</v>
      </c>
      <c r="F60" s="45" t="n">
        <v>41.2289</v>
      </c>
      <c r="G60" s="45" t="n">
        <v>42.1931</v>
      </c>
      <c r="H60" s="45" t="n">
        <v>1817.41</v>
      </c>
      <c r="I60" s="45" t="n">
        <v>6.281</v>
      </c>
      <c r="J60" s="46" t="n">
        <f aca="false">H60/3600</f>
        <v>0.504836111111111</v>
      </c>
      <c r="L60" s="44" t="n">
        <v>659.0632</v>
      </c>
      <c r="M60" s="45" t="n">
        <v>34.6356</v>
      </c>
      <c r="N60" s="45" t="n">
        <v>41.2309</v>
      </c>
      <c r="O60" s="45" t="n">
        <v>42.196</v>
      </c>
      <c r="P60" s="45" t="n">
        <v>1892.47</v>
      </c>
      <c r="Q60" s="45" t="n">
        <v>6.437</v>
      </c>
      <c r="R60" s="46" t="n">
        <f aca="false">P60/3600</f>
        <v>0.525686111111111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02.24</v>
      </c>
      <c r="E61" s="45" t="n">
        <v>31.8361</v>
      </c>
      <c r="F61" s="45" t="n">
        <v>39.7513</v>
      </c>
      <c r="G61" s="45" t="n">
        <v>40.7229</v>
      </c>
      <c r="H61" s="45" t="n">
        <v>1567.37</v>
      </c>
      <c r="I61" s="45" t="n">
        <v>5.406</v>
      </c>
      <c r="J61" s="46" t="n">
        <f aca="false">H61/3600</f>
        <v>0.435380555555556</v>
      </c>
      <c r="L61" s="44" t="n">
        <v>298.264</v>
      </c>
      <c r="M61" s="45" t="n">
        <v>31.8655</v>
      </c>
      <c r="N61" s="45" t="n">
        <v>39.7288</v>
      </c>
      <c r="O61" s="45" t="n">
        <v>40.7162</v>
      </c>
      <c r="P61" s="45" t="n">
        <v>1633.9</v>
      </c>
      <c r="Q61" s="45" t="n">
        <v>5.359</v>
      </c>
      <c r="R61" s="46" t="n">
        <f aca="false">P61/3600</f>
        <v>0.453861111111111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50.4456</v>
      </c>
      <c r="E62" s="54" t="n">
        <v>29.1642</v>
      </c>
      <c r="F62" s="54" t="n">
        <v>38.7739</v>
      </c>
      <c r="G62" s="54" t="n">
        <v>39.7053</v>
      </c>
      <c r="H62" s="54" t="n">
        <v>1427.01</v>
      </c>
      <c r="I62" s="54" t="n">
        <v>4.812</v>
      </c>
      <c r="J62" s="55" t="n">
        <f aca="false">H62/3600</f>
        <v>0.396391666666667</v>
      </c>
      <c r="L62" s="44" t="n">
        <v>148.9184</v>
      </c>
      <c r="M62" s="45" t="n">
        <v>29.1885</v>
      </c>
      <c r="N62" s="45" t="n">
        <v>38.7811</v>
      </c>
      <c r="O62" s="45" t="n">
        <v>39.7061</v>
      </c>
      <c r="P62" s="45" t="n">
        <v>1488.3</v>
      </c>
      <c r="Q62" s="45" t="n">
        <v>4.843</v>
      </c>
      <c r="R62" s="55" t="n">
        <f aca="false">P62/3600</f>
        <v>0.413416666666667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4" t="n">
        <v>1739.7208</v>
      </c>
      <c r="E63" s="45" t="n">
        <v>38.1191</v>
      </c>
      <c r="F63" s="45" t="n">
        <v>41.3904</v>
      </c>
      <c r="G63" s="45" t="n">
        <v>42.3218</v>
      </c>
      <c r="H63" s="45" t="n">
        <v>1888.16</v>
      </c>
      <c r="I63" s="45" t="n">
        <v>6.812</v>
      </c>
      <c r="J63" s="39" t="n">
        <f aca="false">H63/3600</f>
        <v>0.524488888888889</v>
      </c>
      <c r="L63" s="37" t="n">
        <v>1715.5328</v>
      </c>
      <c r="M63" s="38" t="n">
        <v>38.1637</v>
      </c>
      <c r="N63" s="38" t="n">
        <v>41.3954</v>
      </c>
      <c r="O63" s="38" t="n">
        <v>42.3515</v>
      </c>
      <c r="P63" s="38" t="n">
        <v>1943.5</v>
      </c>
      <c r="Q63" s="38" t="n">
        <v>6.828</v>
      </c>
      <c r="R63" s="39" t="n">
        <f aca="false">P63/3600</f>
        <v>0.5398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00.1512</v>
      </c>
      <c r="E64" s="45" t="n">
        <v>34.7848</v>
      </c>
      <c r="F64" s="45" t="n">
        <v>38.9155</v>
      </c>
      <c r="G64" s="45" t="n">
        <v>39.6748</v>
      </c>
      <c r="H64" s="45" t="n">
        <v>1588.71</v>
      </c>
      <c r="I64" s="45" t="n">
        <v>5.703</v>
      </c>
      <c r="J64" s="46" t="n">
        <f aca="false">H64/3600</f>
        <v>0.441308333333333</v>
      </c>
      <c r="L64" s="44" t="n">
        <v>786.9576</v>
      </c>
      <c r="M64" s="45" t="n">
        <v>34.8283</v>
      </c>
      <c r="N64" s="45" t="n">
        <v>38.9193</v>
      </c>
      <c r="O64" s="45" t="n">
        <v>39.6877</v>
      </c>
      <c r="P64" s="45" t="n">
        <v>1642.04</v>
      </c>
      <c r="Q64" s="45" t="n">
        <v>5.484</v>
      </c>
      <c r="R64" s="46" t="n">
        <f aca="false">P64/3600</f>
        <v>0.456122222222222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3.8952</v>
      </c>
      <c r="E65" s="45" t="n">
        <v>31.6147</v>
      </c>
      <c r="F65" s="45" t="n">
        <v>36.9981</v>
      </c>
      <c r="G65" s="45" t="n">
        <v>37.6687</v>
      </c>
      <c r="H65" s="45" t="n">
        <v>1382.2</v>
      </c>
      <c r="I65" s="45" t="n">
        <v>4.484</v>
      </c>
      <c r="J65" s="46" t="n">
        <f aca="false">H65/3600</f>
        <v>0.383944444444445</v>
      </c>
      <c r="L65" s="44" t="n">
        <v>369.664</v>
      </c>
      <c r="M65" s="45" t="n">
        <v>31.6561</v>
      </c>
      <c r="N65" s="45" t="n">
        <v>37.012</v>
      </c>
      <c r="O65" s="45" t="n">
        <v>37.6832</v>
      </c>
      <c r="P65" s="45" t="n">
        <v>1425.09</v>
      </c>
      <c r="Q65" s="45" t="n">
        <v>4.64</v>
      </c>
      <c r="R65" s="46" t="n">
        <f aca="false">P65/3600</f>
        <v>0.395858333333333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44" t="n">
        <v>174.5904</v>
      </c>
      <c r="E66" s="45" t="n">
        <v>28.7037</v>
      </c>
      <c r="F66" s="45" t="n">
        <v>35.6584</v>
      </c>
      <c r="G66" s="45" t="n">
        <v>36.2643</v>
      </c>
      <c r="H66" s="45" t="n">
        <v>1236.43</v>
      </c>
      <c r="I66" s="45" t="n">
        <v>4.234</v>
      </c>
      <c r="J66" s="55" t="n">
        <f aca="false">H66/3600</f>
        <v>0.343452777777778</v>
      </c>
      <c r="L66" s="53" t="n">
        <v>173.5088</v>
      </c>
      <c r="M66" s="54" t="n">
        <v>28.7323</v>
      </c>
      <c r="N66" s="54" t="n">
        <v>35.6442</v>
      </c>
      <c r="O66" s="54" t="n">
        <v>36.2776</v>
      </c>
      <c r="P66" s="54" t="n">
        <v>1284.05</v>
      </c>
      <c r="Q66" s="54" t="n">
        <v>4.078</v>
      </c>
      <c r="R66" s="55" t="n">
        <f aca="false">P66/3600</f>
        <v>0.356680555555556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86.7408</v>
      </c>
      <c r="E67" s="38" t="n">
        <v>39.473</v>
      </c>
      <c r="F67" s="38" t="n">
        <v>41.6611</v>
      </c>
      <c r="G67" s="38" t="n">
        <v>42.7305</v>
      </c>
      <c r="H67" s="38" t="n">
        <v>1442.67</v>
      </c>
      <c r="I67" s="38" t="n">
        <v>4.875</v>
      </c>
      <c r="J67" s="39" t="n">
        <f aca="false">H67/3600</f>
        <v>0.400741666666667</v>
      </c>
      <c r="L67" s="44" t="n">
        <v>1269.636</v>
      </c>
      <c r="M67" s="45" t="n">
        <v>39.485</v>
      </c>
      <c r="N67" s="45" t="n">
        <v>41.6832</v>
      </c>
      <c r="O67" s="45" t="n">
        <v>42.7545</v>
      </c>
      <c r="P67" s="45" t="n">
        <v>1489.41</v>
      </c>
      <c r="Q67" s="45" t="n">
        <v>4.859</v>
      </c>
      <c r="R67" s="39" t="n">
        <f aca="false">P67/3600</f>
        <v>0.4137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34.8448</v>
      </c>
      <c r="E68" s="45" t="n">
        <v>35.7518</v>
      </c>
      <c r="F68" s="45" t="n">
        <v>39.0568</v>
      </c>
      <c r="G68" s="45" t="n">
        <v>40.2695</v>
      </c>
      <c r="H68" s="45" t="n">
        <v>1262.17</v>
      </c>
      <c r="I68" s="45" t="n">
        <v>4</v>
      </c>
      <c r="J68" s="46" t="n">
        <f aca="false">H68/3600</f>
        <v>0.350602777777778</v>
      </c>
      <c r="L68" s="44" t="n">
        <v>624.436</v>
      </c>
      <c r="M68" s="45" t="n">
        <v>35.765</v>
      </c>
      <c r="N68" s="45" t="n">
        <v>39.0749</v>
      </c>
      <c r="O68" s="45" t="n">
        <v>40.2869</v>
      </c>
      <c r="P68" s="45" t="n">
        <v>1306.59</v>
      </c>
      <c r="Q68" s="45" t="n">
        <v>3.968</v>
      </c>
      <c r="R68" s="46" t="n">
        <f aca="false">P68/3600</f>
        <v>0.362941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7.6416</v>
      </c>
      <c r="E69" s="45" t="n">
        <v>32.3239</v>
      </c>
      <c r="F69" s="45" t="n">
        <v>37.1308</v>
      </c>
      <c r="G69" s="45" t="n">
        <v>38.3614</v>
      </c>
      <c r="H69" s="45" t="n">
        <v>1112.59</v>
      </c>
      <c r="I69" s="45" t="n">
        <v>3.359</v>
      </c>
      <c r="J69" s="46" t="n">
        <f aca="false">H69/3600</f>
        <v>0.309052777777778</v>
      </c>
      <c r="L69" s="44" t="n">
        <v>304.2808</v>
      </c>
      <c r="M69" s="45" t="n">
        <v>32.3562</v>
      </c>
      <c r="N69" s="45" t="n">
        <v>37.1608</v>
      </c>
      <c r="O69" s="45" t="n">
        <v>38.3919</v>
      </c>
      <c r="P69" s="45" t="n">
        <v>1148.82</v>
      </c>
      <c r="Q69" s="45" t="n">
        <v>3.359</v>
      </c>
      <c r="R69" s="46" t="n">
        <f aca="false">P69/3600</f>
        <v>0.31911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1.136</v>
      </c>
      <c r="E70" s="54" t="n">
        <v>29.5407</v>
      </c>
      <c r="F70" s="54" t="n">
        <v>35.732</v>
      </c>
      <c r="G70" s="54" t="n">
        <v>36.8806</v>
      </c>
      <c r="H70" s="54" t="n">
        <v>983.48</v>
      </c>
      <c r="I70" s="54" t="n">
        <v>2.859</v>
      </c>
      <c r="J70" s="55" t="n">
        <f aca="false">H70/3600</f>
        <v>0.273188888888889</v>
      </c>
      <c r="L70" s="53" t="n">
        <v>150.476</v>
      </c>
      <c r="M70" s="54" t="n">
        <v>29.5669</v>
      </c>
      <c r="N70" s="54" t="n">
        <v>35.7564</v>
      </c>
      <c r="O70" s="54" t="n">
        <v>36.9022</v>
      </c>
      <c r="P70" s="54" t="n">
        <v>1019.97</v>
      </c>
      <c r="Q70" s="54" t="n">
        <v>2.984</v>
      </c>
      <c r="R70" s="55" t="n">
        <f aca="false">P70/3600</f>
        <v>0.283325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8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5761492514338</v>
      </c>
      <c r="J89" s="71" t="n">
        <f aca="false">GEOMEAN(J3:J82)</f>
        <v>2.75963619825743</v>
      </c>
      <c r="Q89" s="71" t="n">
        <f aca="false">GEOMEAN(Q3:Q82)</f>
        <v>26.9093410850558</v>
      </c>
      <c r="R89" s="71" t="n">
        <f aca="false">GEOMEAN(R3:R82)</f>
        <v>2.85086620258522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253725024155</v>
      </c>
      <c r="R90" s="72" t="n">
        <f aca="false">R89/J89</f>
        <v>1.03305870693586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46247777777778</v>
      </c>
      <c r="J91" s="71" t="n">
        <f aca="false">SUM(J3:J82)</f>
        <v>345.302408333333</v>
      </c>
      <c r="Q91" s="71" t="n">
        <f aca="false">SUM(Q3:Q82)/3600</f>
        <v>0.859541111111111</v>
      </c>
      <c r="R91" s="71" t="n">
        <f aca="false">SUM(R3:R82)</f>
        <v>356.53679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31" activeCellId="0" sqref="T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68.0096</v>
      </c>
      <c r="E19" s="38" t="n">
        <v>41.9244</v>
      </c>
      <c r="F19" s="38" t="n">
        <v>43.5648</v>
      </c>
      <c r="G19" s="38" t="n">
        <v>45.0083</v>
      </c>
      <c r="H19" s="38" t="n">
        <v>34050.13</v>
      </c>
      <c r="I19" s="38" t="n">
        <v>71.751</v>
      </c>
      <c r="J19" s="39" t="n">
        <f aca="false">H19/3600</f>
        <v>9.45836944444444</v>
      </c>
      <c r="L19" s="37" t="n">
        <v>5213.9608</v>
      </c>
      <c r="M19" s="38" t="n">
        <v>41.9288</v>
      </c>
      <c r="N19" s="38" t="n">
        <v>43.5641</v>
      </c>
      <c r="O19" s="38" t="n">
        <v>45.0094</v>
      </c>
      <c r="P19" s="38" t="n">
        <v>34989.71</v>
      </c>
      <c r="Q19" s="38" t="n">
        <v>74.924</v>
      </c>
      <c r="R19" s="39" t="n">
        <f aca="false">P19/3600</f>
        <v>9.71936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62.2944</v>
      </c>
      <c r="E20" s="45" t="n">
        <v>39.8945</v>
      </c>
      <c r="F20" s="45" t="n">
        <v>41.8995</v>
      </c>
      <c r="G20" s="45" t="n">
        <v>42.9573</v>
      </c>
      <c r="H20" s="45" t="n">
        <v>30068.36</v>
      </c>
      <c r="I20" s="45" t="n">
        <v>62.267</v>
      </c>
      <c r="J20" s="46" t="n">
        <f aca="false">H20/3600</f>
        <v>8.35232222222222</v>
      </c>
      <c r="L20" s="44" t="n">
        <v>2428.6792</v>
      </c>
      <c r="M20" s="45" t="n">
        <v>39.8988</v>
      </c>
      <c r="N20" s="45" t="n">
        <v>41.9021</v>
      </c>
      <c r="O20" s="45" t="n">
        <v>42.9603</v>
      </c>
      <c r="P20" s="45" t="n">
        <v>30863.61</v>
      </c>
      <c r="Q20" s="45" t="n">
        <v>62.876</v>
      </c>
      <c r="R20" s="46" t="n">
        <f aca="false">P20/3600</f>
        <v>8.57322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85.2832</v>
      </c>
      <c r="E21" s="45" t="n">
        <v>37.3192</v>
      </c>
      <c r="F21" s="45" t="n">
        <v>40.6264</v>
      </c>
      <c r="G21" s="45" t="n">
        <v>41.6551</v>
      </c>
      <c r="H21" s="45" t="n">
        <v>26509.16</v>
      </c>
      <c r="I21" s="45" t="n">
        <v>55.173</v>
      </c>
      <c r="J21" s="46" t="n">
        <f aca="false">H21/3600</f>
        <v>7.36365555555556</v>
      </c>
      <c r="L21" s="44" t="n">
        <v>1164.5752</v>
      </c>
      <c r="M21" s="45" t="n">
        <v>37.3226</v>
      </c>
      <c r="N21" s="45" t="n">
        <v>40.6491</v>
      </c>
      <c r="O21" s="45" t="n">
        <v>41.6452</v>
      </c>
      <c r="P21" s="45" t="n">
        <v>27253.77</v>
      </c>
      <c r="Q21" s="45" t="n">
        <v>55.845</v>
      </c>
      <c r="R21" s="46" t="n">
        <f aca="false">P21/3600</f>
        <v>7.570491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79.9544</v>
      </c>
      <c r="E22" s="54" t="n">
        <v>34.6981</v>
      </c>
      <c r="F22" s="54" t="n">
        <v>39.753</v>
      </c>
      <c r="G22" s="54" t="n">
        <v>40.8313</v>
      </c>
      <c r="H22" s="54" t="n">
        <v>23417.62</v>
      </c>
      <c r="I22" s="54" t="n">
        <v>49.626</v>
      </c>
      <c r="J22" s="55" t="n">
        <f aca="false">H22/3600</f>
        <v>6.50489444444444</v>
      </c>
      <c r="L22" s="44" t="n">
        <v>565.2952</v>
      </c>
      <c r="M22" s="45" t="n">
        <v>34.6956</v>
      </c>
      <c r="N22" s="45" t="n">
        <v>39.7339</v>
      </c>
      <c r="O22" s="45" t="n">
        <v>40.8433</v>
      </c>
      <c r="P22" s="45" t="n">
        <v>24108.06</v>
      </c>
      <c r="Q22" s="45" t="n">
        <v>51.548</v>
      </c>
      <c r="R22" s="55" t="n">
        <f aca="false">P22/3600</f>
        <v>6.696683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095.9128</v>
      </c>
      <c r="E23" s="38" t="n">
        <v>40.0195</v>
      </c>
      <c r="F23" s="38" t="n">
        <v>42.1455</v>
      </c>
      <c r="G23" s="38" t="n">
        <v>43.2655</v>
      </c>
      <c r="H23" s="38" t="n">
        <v>31641.12</v>
      </c>
      <c r="I23" s="38" t="n">
        <v>74.236</v>
      </c>
      <c r="J23" s="39" t="n">
        <f aca="false">H23/3600</f>
        <v>8.7892</v>
      </c>
      <c r="L23" s="37" t="n">
        <v>7952.1696</v>
      </c>
      <c r="M23" s="38" t="n">
        <v>40.034</v>
      </c>
      <c r="N23" s="38" t="n">
        <v>42.1397</v>
      </c>
      <c r="O23" s="38" t="n">
        <v>43.2541</v>
      </c>
      <c r="P23" s="38" t="n">
        <v>32572.5</v>
      </c>
      <c r="Q23" s="38" t="n">
        <v>77.173</v>
      </c>
      <c r="R23" s="39" t="n">
        <f aca="false">P23/3600</f>
        <v>9.04791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264.9872</v>
      </c>
      <c r="E24" s="45" t="n">
        <v>37.0768</v>
      </c>
      <c r="F24" s="45" t="n">
        <v>39.9996</v>
      </c>
      <c r="G24" s="45" t="n">
        <v>40.935</v>
      </c>
      <c r="H24" s="45" t="n">
        <v>26795.18</v>
      </c>
      <c r="I24" s="45" t="n">
        <v>61.892</v>
      </c>
      <c r="J24" s="46" t="n">
        <f aca="false">H24/3600</f>
        <v>7.44310555555556</v>
      </c>
      <c r="L24" s="44" t="n">
        <v>3188.3568</v>
      </c>
      <c r="M24" s="45" t="n">
        <v>37.0939</v>
      </c>
      <c r="N24" s="45" t="n">
        <v>39.9891</v>
      </c>
      <c r="O24" s="45" t="n">
        <v>40.9151</v>
      </c>
      <c r="P24" s="45" t="n">
        <v>27552.14</v>
      </c>
      <c r="Q24" s="45" t="n">
        <v>63.345</v>
      </c>
      <c r="R24" s="46" t="n">
        <f aca="false">P24/3600</f>
        <v>7.65337222222222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381.8104</v>
      </c>
      <c r="E25" s="45" t="n">
        <v>34.2564</v>
      </c>
      <c r="F25" s="45" t="n">
        <v>38.3764</v>
      </c>
      <c r="G25" s="45" t="n">
        <v>39.5203</v>
      </c>
      <c r="H25" s="45" t="n">
        <v>23367.74</v>
      </c>
      <c r="I25" s="45" t="n">
        <v>55.923</v>
      </c>
      <c r="J25" s="46" t="n">
        <f aca="false">H25/3600</f>
        <v>6.49103888888889</v>
      </c>
      <c r="L25" s="44" t="n">
        <v>1345.5976</v>
      </c>
      <c r="M25" s="45" t="n">
        <v>34.2741</v>
      </c>
      <c r="N25" s="45" t="n">
        <v>38.3684</v>
      </c>
      <c r="O25" s="45" t="n">
        <v>39.4938</v>
      </c>
      <c r="P25" s="45" t="n">
        <v>24034.53</v>
      </c>
      <c r="Q25" s="45" t="n">
        <v>57.392</v>
      </c>
      <c r="R25" s="46" t="n">
        <f aca="false">P25/3600</f>
        <v>6.67625833333333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96.9736</v>
      </c>
      <c r="E26" s="54" t="n">
        <v>31.6736</v>
      </c>
      <c r="F26" s="54" t="n">
        <v>37.2694</v>
      </c>
      <c r="G26" s="54" t="n">
        <v>38.7214</v>
      </c>
      <c r="H26" s="54" t="n">
        <v>20864.92</v>
      </c>
      <c r="I26" s="54" t="n">
        <v>47.891</v>
      </c>
      <c r="J26" s="55" t="n">
        <f aca="false">H26/3600</f>
        <v>5.79581111111111</v>
      </c>
      <c r="L26" s="53" t="n">
        <v>578.1776</v>
      </c>
      <c r="M26" s="54" t="n">
        <v>31.6877</v>
      </c>
      <c r="N26" s="54" t="n">
        <v>37.2551</v>
      </c>
      <c r="O26" s="54" t="n">
        <v>38.7189</v>
      </c>
      <c r="P26" s="54" t="n">
        <v>21454.52</v>
      </c>
      <c r="Q26" s="54" t="n">
        <v>48.61</v>
      </c>
      <c r="R26" s="55" t="n">
        <f aca="false">P26/3600</f>
        <v>5.95958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972.236</v>
      </c>
      <c r="E27" s="38" t="n">
        <v>38.7772</v>
      </c>
      <c r="F27" s="38" t="n">
        <v>40.201</v>
      </c>
      <c r="G27" s="38" t="n">
        <v>43.4453</v>
      </c>
      <c r="H27" s="38" t="n">
        <v>64206.76</v>
      </c>
      <c r="I27" s="38" t="n">
        <v>152.582</v>
      </c>
      <c r="J27" s="39" t="n">
        <f aca="false">H27/3600</f>
        <v>17.8352111111111</v>
      </c>
      <c r="L27" s="44" t="n">
        <v>19621.5616</v>
      </c>
      <c r="M27" s="45" t="n">
        <v>38.7858</v>
      </c>
      <c r="N27" s="45" t="n">
        <v>40.1974</v>
      </c>
      <c r="O27" s="45" t="n">
        <v>43.4408</v>
      </c>
      <c r="P27" s="45" t="n">
        <v>65487.25</v>
      </c>
      <c r="Q27" s="45" t="n">
        <v>158.457</v>
      </c>
      <c r="R27" s="39" t="n">
        <f aca="false">P27/3600</f>
        <v>18.19090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977.9576</v>
      </c>
      <c r="E28" s="45" t="n">
        <v>36.8207</v>
      </c>
      <c r="F28" s="45" t="n">
        <v>38.9757</v>
      </c>
      <c r="G28" s="45" t="n">
        <v>41.4963</v>
      </c>
      <c r="H28" s="45" t="n">
        <v>52588.76</v>
      </c>
      <c r="I28" s="45" t="n">
        <v>112.237</v>
      </c>
      <c r="J28" s="46" t="n">
        <f aca="false">H28/3600</f>
        <v>14.6079888888889</v>
      </c>
      <c r="L28" s="44" t="n">
        <v>5784.2344</v>
      </c>
      <c r="M28" s="45" t="n">
        <v>36.8336</v>
      </c>
      <c r="N28" s="45" t="n">
        <v>38.9686</v>
      </c>
      <c r="O28" s="45" t="n">
        <v>41.4821</v>
      </c>
      <c r="P28" s="45" t="n">
        <v>53544.63</v>
      </c>
      <c r="Q28" s="45" t="n">
        <v>115.362</v>
      </c>
      <c r="R28" s="46" t="n">
        <f aca="false">P28/3600</f>
        <v>14.8735083333333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04.5704</v>
      </c>
      <c r="E29" s="45" t="n">
        <v>34.6683</v>
      </c>
      <c r="F29" s="45" t="n">
        <v>38.0281</v>
      </c>
      <c r="G29" s="45" t="n">
        <v>39.9057</v>
      </c>
      <c r="H29" s="45" t="n">
        <v>47189.16</v>
      </c>
      <c r="I29" s="45" t="n">
        <v>100.611</v>
      </c>
      <c r="J29" s="46" t="n">
        <f aca="false">H29/3600</f>
        <v>13.1081</v>
      </c>
      <c r="L29" s="44" t="n">
        <v>2611.8816</v>
      </c>
      <c r="M29" s="45" t="n">
        <v>34.6812</v>
      </c>
      <c r="N29" s="45" t="n">
        <v>38.0336</v>
      </c>
      <c r="O29" s="45" t="n">
        <v>39.8972</v>
      </c>
      <c r="P29" s="45" t="n">
        <v>48105.25</v>
      </c>
      <c r="Q29" s="45" t="n">
        <v>103.658</v>
      </c>
      <c r="R29" s="46" t="n">
        <f aca="false">P29/3600</f>
        <v>13.362569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32.856</v>
      </c>
      <c r="E30" s="54" t="n">
        <v>32.3697</v>
      </c>
      <c r="F30" s="54" t="n">
        <v>37.288</v>
      </c>
      <c r="G30" s="54" t="n">
        <v>38.6819</v>
      </c>
      <c r="H30" s="54" t="n">
        <v>43302.19</v>
      </c>
      <c r="I30" s="54" t="n">
        <v>90.236</v>
      </c>
      <c r="J30" s="55" t="n">
        <f aca="false">H30/3600</f>
        <v>12.0283861111111</v>
      </c>
      <c r="L30" s="44" t="n">
        <v>1289.4264</v>
      </c>
      <c r="M30" s="45" t="n">
        <v>32.3825</v>
      </c>
      <c r="N30" s="45" t="n">
        <v>37.2916</v>
      </c>
      <c r="O30" s="45" t="n">
        <v>38.6671</v>
      </c>
      <c r="P30" s="45" t="n">
        <v>44215.71</v>
      </c>
      <c r="Q30" s="45" t="n">
        <v>91.721</v>
      </c>
      <c r="R30" s="55" t="n">
        <f aca="false">P30/3600</f>
        <v>12.2821416666667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890.6184</v>
      </c>
      <c r="E31" s="38" t="n">
        <v>39.5364</v>
      </c>
      <c r="F31" s="38" t="n">
        <v>43.9254</v>
      </c>
      <c r="G31" s="38" t="n">
        <v>45.2889</v>
      </c>
      <c r="H31" s="38" t="n">
        <v>77632.95</v>
      </c>
      <c r="I31" s="38" t="n">
        <v>157.582</v>
      </c>
      <c r="J31" s="39" t="n">
        <f aca="false">H31/3600</f>
        <v>21.5647083333333</v>
      </c>
      <c r="L31" s="37" t="n">
        <v>19752.4512</v>
      </c>
      <c r="M31" s="38" t="n">
        <v>39.5448</v>
      </c>
      <c r="N31" s="38" t="n">
        <v>43.9227</v>
      </c>
      <c r="O31" s="38" t="n">
        <v>45.2866</v>
      </c>
      <c r="P31" s="38" t="n">
        <v>79642.29</v>
      </c>
      <c r="Q31" s="38" t="n">
        <v>159.8</v>
      </c>
      <c r="R31" s="39" t="n">
        <f aca="false">P31/3600</f>
        <v>22.1228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897.1912</v>
      </c>
      <c r="E32" s="45" t="n">
        <v>37.646</v>
      </c>
      <c r="F32" s="45" t="n">
        <v>42.5215</v>
      </c>
      <c r="G32" s="45" t="n">
        <v>43.1373</v>
      </c>
      <c r="H32" s="45" t="n">
        <v>64694.99</v>
      </c>
      <c r="I32" s="45" t="n">
        <v>132.784</v>
      </c>
      <c r="J32" s="46" t="n">
        <f aca="false">H32/3600</f>
        <v>17.9708305555556</v>
      </c>
      <c r="L32" s="44" t="n">
        <v>6781.2968</v>
      </c>
      <c r="M32" s="45" t="n">
        <v>37.6523</v>
      </c>
      <c r="N32" s="45" t="n">
        <v>42.5284</v>
      </c>
      <c r="O32" s="45" t="n">
        <v>43.142</v>
      </c>
      <c r="P32" s="45" t="n">
        <v>66325.36</v>
      </c>
      <c r="Q32" s="45" t="n">
        <v>135.597</v>
      </c>
      <c r="R32" s="46" t="n">
        <f aca="false">P32/3600</f>
        <v>18.4237111111111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216.152</v>
      </c>
      <c r="E33" s="45" t="n">
        <v>35.6938</v>
      </c>
      <c r="F33" s="45" t="n">
        <v>41.2369</v>
      </c>
      <c r="G33" s="45" t="n">
        <v>41.2478</v>
      </c>
      <c r="H33" s="45" t="n">
        <v>56153.71</v>
      </c>
      <c r="I33" s="45" t="n">
        <v>123.003</v>
      </c>
      <c r="J33" s="46" t="n">
        <f aca="false">H33/3600</f>
        <v>15.5982527777778</v>
      </c>
      <c r="L33" s="44" t="n">
        <v>3143.9168</v>
      </c>
      <c r="M33" s="45" t="n">
        <v>35.7015</v>
      </c>
      <c r="N33" s="45" t="n">
        <v>41.2442</v>
      </c>
      <c r="O33" s="45" t="n">
        <v>41.263</v>
      </c>
      <c r="P33" s="45" t="n">
        <v>57557.98</v>
      </c>
      <c r="Q33" s="45" t="n">
        <v>125.081</v>
      </c>
      <c r="R33" s="46" t="n">
        <f aca="false">P33/3600</f>
        <v>15.9883277777778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646.4488</v>
      </c>
      <c r="E34" s="54" t="n">
        <v>33.5956</v>
      </c>
      <c r="F34" s="54" t="n">
        <v>40.1847</v>
      </c>
      <c r="G34" s="54" t="n">
        <v>39.7773</v>
      </c>
      <c r="H34" s="54" t="n">
        <v>50461.91</v>
      </c>
      <c r="I34" s="54" t="n">
        <v>115.237</v>
      </c>
      <c r="J34" s="55" t="n">
        <f aca="false">H34/3600</f>
        <v>14.0171972222222</v>
      </c>
      <c r="L34" s="53" t="n">
        <v>1598.7472</v>
      </c>
      <c r="M34" s="54" t="n">
        <v>33.6035</v>
      </c>
      <c r="N34" s="54" t="n">
        <v>40.1734</v>
      </c>
      <c r="O34" s="54" t="n">
        <v>39.7939</v>
      </c>
      <c r="P34" s="54" t="n">
        <v>51713.88</v>
      </c>
      <c r="Q34" s="54" t="n">
        <v>119.049</v>
      </c>
      <c r="R34" s="55" t="n">
        <f aca="false">P34/3600</f>
        <v>14.3649666666667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313.9784</v>
      </c>
      <c r="E35" s="38" t="n">
        <v>38.2899</v>
      </c>
      <c r="F35" s="38" t="n">
        <v>42.2009</v>
      </c>
      <c r="G35" s="38" t="n">
        <v>44.3242</v>
      </c>
      <c r="H35" s="38" t="n">
        <v>90174.96</v>
      </c>
      <c r="I35" s="38" t="n">
        <v>220.208</v>
      </c>
      <c r="J35" s="39" t="n">
        <f aca="false">H35/3600</f>
        <v>25.0486</v>
      </c>
      <c r="L35" s="44" t="n">
        <v>52208.5552</v>
      </c>
      <c r="M35" s="45" t="n">
        <v>38.3106</v>
      </c>
      <c r="N35" s="45" t="n">
        <v>42.1845</v>
      </c>
      <c r="O35" s="45" t="n">
        <v>44.2883</v>
      </c>
      <c r="P35" s="45" t="n">
        <v>92525.19</v>
      </c>
      <c r="Q35" s="45" t="n">
        <v>234.99</v>
      </c>
      <c r="R35" s="39" t="n">
        <f aca="false">P35/3600</f>
        <v>25.701441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471.9648</v>
      </c>
      <c r="E36" s="45" t="n">
        <v>35.4691</v>
      </c>
      <c r="F36" s="45" t="n">
        <v>40.7694</v>
      </c>
      <c r="G36" s="45" t="n">
        <v>43.1029</v>
      </c>
      <c r="H36" s="45" t="n">
        <v>63545.19</v>
      </c>
      <c r="I36" s="45" t="n">
        <v>151.925</v>
      </c>
      <c r="J36" s="46" t="n">
        <f aca="false">H36/3600</f>
        <v>17.6514416666667</v>
      </c>
      <c r="L36" s="44" t="n">
        <v>7388.1016</v>
      </c>
      <c r="M36" s="45" t="n">
        <v>35.4799</v>
      </c>
      <c r="N36" s="45" t="n">
        <v>40.7496</v>
      </c>
      <c r="O36" s="45" t="n">
        <v>43.0824</v>
      </c>
      <c r="P36" s="45" t="n">
        <v>65418.36</v>
      </c>
      <c r="Q36" s="45" t="n">
        <v>157.629</v>
      </c>
      <c r="R36" s="46" t="n">
        <f aca="false">P36/3600</f>
        <v>18.1717666666667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1993.6872</v>
      </c>
      <c r="E37" s="45" t="n">
        <v>33.6852</v>
      </c>
      <c r="F37" s="45" t="n">
        <v>39.5189</v>
      </c>
      <c r="G37" s="45" t="n">
        <v>42.0513</v>
      </c>
      <c r="H37" s="45" t="n">
        <v>52898.21</v>
      </c>
      <c r="I37" s="45" t="n">
        <v>128.768</v>
      </c>
      <c r="J37" s="46" t="n">
        <f aca="false">H37/3600</f>
        <v>14.6939472222222</v>
      </c>
      <c r="L37" s="44" t="n">
        <v>1930.796</v>
      </c>
      <c r="M37" s="45" t="n">
        <v>33.6969</v>
      </c>
      <c r="N37" s="45" t="n">
        <v>39.4958</v>
      </c>
      <c r="O37" s="45" t="n">
        <v>42.0135</v>
      </c>
      <c r="P37" s="45" t="n">
        <v>54509.44</v>
      </c>
      <c r="Q37" s="45" t="n">
        <v>131.284</v>
      </c>
      <c r="R37" s="46" t="n">
        <f aca="false">P37/3600</f>
        <v>15.1415111111111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06.508</v>
      </c>
      <c r="E38" s="54" t="n">
        <v>31.5847</v>
      </c>
      <c r="F38" s="54" t="n">
        <v>38.5504</v>
      </c>
      <c r="G38" s="54" t="n">
        <v>41.2397</v>
      </c>
      <c r="H38" s="54" t="n">
        <v>48199.26</v>
      </c>
      <c r="I38" s="54" t="n">
        <v>114.706</v>
      </c>
      <c r="J38" s="55" t="n">
        <f aca="false">H38/3600</f>
        <v>13.3886833333333</v>
      </c>
      <c r="L38" s="44" t="n">
        <v>760.2408</v>
      </c>
      <c r="M38" s="45" t="n">
        <v>31.5964</v>
      </c>
      <c r="N38" s="45" t="n">
        <v>38.5343</v>
      </c>
      <c r="O38" s="45" t="n">
        <v>41.2177</v>
      </c>
      <c r="P38" s="45" t="n">
        <v>49627.22</v>
      </c>
      <c r="Q38" s="45" t="n">
        <v>120.878</v>
      </c>
      <c r="R38" s="55" t="n">
        <f aca="false">P38/3600</f>
        <v>13.7853388888889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770.2504</v>
      </c>
      <c r="E39" s="38" t="n">
        <v>40.3553</v>
      </c>
      <c r="F39" s="38" t="n">
        <v>43.0305</v>
      </c>
      <c r="G39" s="38" t="n">
        <v>43.667</v>
      </c>
      <c r="H39" s="38" t="n">
        <v>13444.69</v>
      </c>
      <c r="I39" s="38" t="n">
        <v>29.688</v>
      </c>
      <c r="J39" s="39" t="n">
        <f aca="false">H39/3600</f>
        <v>3.73463611111111</v>
      </c>
      <c r="L39" s="37" t="n">
        <v>3691.7504</v>
      </c>
      <c r="M39" s="38" t="n">
        <v>40.3721</v>
      </c>
      <c r="N39" s="38" t="n">
        <v>43.0242</v>
      </c>
      <c r="O39" s="38" t="n">
        <v>43.6656</v>
      </c>
      <c r="P39" s="38" t="n">
        <v>13707.63</v>
      </c>
      <c r="Q39" s="38" t="n">
        <v>29.844</v>
      </c>
      <c r="R39" s="39" t="n">
        <f aca="false">P39/3600</f>
        <v>3.80767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94.9504</v>
      </c>
      <c r="E40" s="45" t="n">
        <v>37.1246</v>
      </c>
      <c r="F40" s="45" t="n">
        <v>40.4369</v>
      </c>
      <c r="G40" s="45" t="n">
        <v>40.7591</v>
      </c>
      <c r="H40" s="45" t="n">
        <v>11777.3</v>
      </c>
      <c r="I40" s="45" t="n">
        <v>25.985</v>
      </c>
      <c r="J40" s="46" t="n">
        <f aca="false">H40/3600</f>
        <v>3.27147222222222</v>
      </c>
      <c r="L40" s="44" t="n">
        <v>1746.1176</v>
      </c>
      <c r="M40" s="45" t="n">
        <v>37.1421</v>
      </c>
      <c r="N40" s="45" t="n">
        <v>40.4456</v>
      </c>
      <c r="O40" s="45" t="n">
        <v>40.7955</v>
      </c>
      <c r="P40" s="45" t="n">
        <v>12002.1</v>
      </c>
      <c r="Q40" s="45" t="n">
        <v>26.797</v>
      </c>
      <c r="R40" s="46" t="n">
        <f aca="false">P40/3600</f>
        <v>3.33391666666667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0.9376</v>
      </c>
      <c r="E41" s="45" t="n">
        <v>34.2911</v>
      </c>
      <c r="F41" s="45" t="n">
        <v>38.3506</v>
      </c>
      <c r="G41" s="45" t="n">
        <v>38.4383</v>
      </c>
      <c r="H41" s="45" t="n">
        <v>10364.81</v>
      </c>
      <c r="I41" s="45" t="n">
        <v>22.688</v>
      </c>
      <c r="J41" s="46" t="n">
        <f aca="false">H41/3600</f>
        <v>2.87911388888889</v>
      </c>
      <c r="L41" s="44" t="n">
        <v>837.3288</v>
      </c>
      <c r="M41" s="45" t="n">
        <v>34.3082</v>
      </c>
      <c r="N41" s="45" t="n">
        <v>38.385</v>
      </c>
      <c r="O41" s="45" t="n">
        <v>38.5043</v>
      </c>
      <c r="P41" s="45" t="n">
        <v>10550.8</v>
      </c>
      <c r="Q41" s="45" t="n">
        <v>23.172</v>
      </c>
      <c r="R41" s="46" t="n">
        <f aca="false">P41/3600</f>
        <v>2.93077777777778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9.4312</v>
      </c>
      <c r="E42" s="54" t="n">
        <v>31.8602</v>
      </c>
      <c r="F42" s="54" t="n">
        <v>36.6781</v>
      </c>
      <c r="G42" s="54" t="n">
        <v>36.7635</v>
      </c>
      <c r="H42" s="54" t="n">
        <v>9276.14</v>
      </c>
      <c r="I42" s="54" t="n">
        <v>19.203</v>
      </c>
      <c r="J42" s="55" t="n">
        <f aca="false">H42/3600</f>
        <v>2.57670555555556</v>
      </c>
      <c r="L42" s="53" t="n">
        <v>430.8424</v>
      </c>
      <c r="M42" s="54" t="n">
        <v>31.87</v>
      </c>
      <c r="N42" s="54" t="n">
        <v>36.7143</v>
      </c>
      <c r="O42" s="54" t="n">
        <v>36.8281</v>
      </c>
      <c r="P42" s="54" t="n">
        <v>9471.52</v>
      </c>
      <c r="Q42" s="54" t="n">
        <v>19.359</v>
      </c>
      <c r="R42" s="55" t="n">
        <f aca="false">P42/3600</f>
        <v>2.63097777777778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287.1824</v>
      </c>
      <c r="E43" s="38" t="n">
        <v>40.286</v>
      </c>
      <c r="F43" s="38" t="n">
        <v>43.3382</v>
      </c>
      <c r="G43" s="38" t="n">
        <v>44.7747</v>
      </c>
      <c r="H43" s="38" t="n">
        <v>16101.23</v>
      </c>
      <c r="I43" s="38" t="n">
        <v>35.188</v>
      </c>
      <c r="J43" s="39" t="n">
        <f aca="false">H43/3600</f>
        <v>4.47256388888889</v>
      </c>
      <c r="L43" s="44" t="n">
        <v>4176.6968</v>
      </c>
      <c r="M43" s="45" t="n">
        <v>40.2981</v>
      </c>
      <c r="N43" s="45" t="n">
        <v>43.3318</v>
      </c>
      <c r="O43" s="45" t="n">
        <v>44.7638</v>
      </c>
      <c r="P43" s="45" t="n">
        <v>16517.45</v>
      </c>
      <c r="Q43" s="45" t="n">
        <v>36.141</v>
      </c>
      <c r="R43" s="39" t="n">
        <f aca="false">P43/3600</f>
        <v>4.5881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37.9344</v>
      </c>
      <c r="E44" s="45" t="n">
        <v>37.4121</v>
      </c>
      <c r="F44" s="45" t="n">
        <v>41.2145</v>
      </c>
      <c r="G44" s="45" t="n">
        <v>42.3334</v>
      </c>
      <c r="H44" s="45" t="n">
        <v>13986.44</v>
      </c>
      <c r="I44" s="45" t="n">
        <v>30.36</v>
      </c>
      <c r="J44" s="46" t="n">
        <f aca="false">H44/3600</f>
        <v>3.88512222222222</v>
      </c>
      <c r="L44" s="44" t="n">
        <v>1872.4024</v>
      </c>
      <c r="M44" s="45" t="n">
        <v>37.428</v>
      </c>
      <c r="N44" s="45" t="n">
        <v>41.2168</v>
      </c>
      <c r="O44" s="45" t="n">
        <v>42.3409</v>
      </c>
      <c r="P44" s="45" t="n">
        <v>14350.37</v>
      </c>
      <c r="Q44" s="45" t="n">
        <v>31.157</v>
      </c>
      <c r="R44" s="46" t="n">
        <f aca="false">P44/3600</f>
        <v>3.98621388888889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42.9216</v>
      </c>
      <c r="E45" s="45" t="n">
        <v>34.4386</v>
      </c>
      <c r="F45" s="45" t="n">
        <v>39.4308</v>
      </c>
      <c r="G45" s="45" t="n">
        <v>40.3679</v>
      </c>
      <c r="H45" s="45" t="n">
        <v>12504.29</v>
      </c>
      <c r="I45" s="45" t="n">
        <v>26.797</v>
      </c>
      <c r="J45" s="46" t="n">
        <f aca="false">H45/3600</f>
        <v>3.47341388888889</v>
      </c>
      <c r="L45" s="44" t="n">
        <v>908.9712</v>
      </c>
      <c r="M45" s="45" t="n">
        <v>34.4638</v>
      </c>
      <c r="N45" s="45" t="n">
        <v>39.4226</v>
      </c>
      <c r="O45" s="45" t="n">
        <v>40.3768</v>
      </c>
      <c r="P45" s="45" t="n">
        <v>12801.85</v>
      </c>
      <c r="Q45" s="45" t="n">
        <v>27.141</v>
      </c>
      <c r="R45" s="46" t="n">
        <f aca="false">P45/3600</f>
        <v>3.556069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77.2312</v>
      </c>
      <c r="E46" s="54" t="n">
        <v>31.5529</v>
      </c>
      <c r="F46" s="54" t="n">
        <v>38.0885</v>
      </c>
      <c r="G46" s="54" t="n">
        <v>38.9195</v>
      </c>
      <c r="H46" s="54" t="n">
        <v>11400.4</v>
      </c>
      <c r="I46" s="54" t="n">
        <v>21.891</v>
      </c>
      <c r="J46" s="55" t="n">
        <f aca="false">H46/3600</f>
        <v>3.16677777777778</v>
      </c>
      <c r="L46" s="44" t="n">
        <v>462.3</v>
      </c>
      <c r="M46" s="45" t="n">
        <v>31.5744</v>
      </c>
      <c r="N46" s="45" t="n">
        <v>38.1014</v>
      </c>
      <c r="O46" s="45" t="n">
        <v>38.9506</v>
      </c>
      <c r="P46" s="45" t="n">
        <v>11676.17</v>
      </c>
      <c r="Q46" s="45" t="n">
        <v>21.938</v>
      </c>
      <c r="R46" s="55" t="n">
        <f aca="false">P46/3600</f>
        <v>3.24338055555556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143.1504</v>
      </c>
      <c r="E47" s="38" t="n">
        <v>38.47</v>
      </c>
      <c r="F47" s="38" t="n">
        <v>41.2024</v>
      </c>
      <c r="G47" s="38" t="n">
        <v>42.1473</v>
      </c>
      <c r="H47" s="38" t="n">
        <v>14467.65</v>
      </c>
      <c r="I47" s="38" t="n">
        <v>35.391</v>
      </c>
      <c r="J47" s="39" t="n">
        <f aca="false">H47/3600</f>
        <v>4.01879166666667</v>
      </c>
      <c r="L47" s="37" t="n">
        <v>8017.5296</v>
      </c>
      <c r="M47" s="38" t="n">
        <v>38.4841</v>
      </c>
      <c r="N47" s="38" t="n">
        <v>41.1974</v>
      </c>
      <c r="O47" s="38" t="n">
        <v>42.1326</v>
      </c>
      <c r="P47" s="38" t="n">
        <v>14869.61</v>
      </c>
      <c r="Q47" s="38" t="n">
        <v>36.235</v>
      </c>
      <c r="R47" s="39" t="n">
        <f aca="false">P47/3600</f>
        <v>4.1304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95.0008</v>
      </c>
      <c r="E48" s="45" t="n">
        <v>34.6059</v>
      </c>
      <c r="F48" s="45" t="n">
        <v>38.449</v>
      </c>
      <c r="G48" s="45" t="n">
        <v>39.2902</v>
      </c>
      <c r="H48" s="45" t="n">
        <v>12425.22</v>
      </c>
      <c r="I48" s="45" t="n">
        <v>30.094</v>
      </c>
      <c r="J48" s="46" t="n">
        <f aca="false">H48/3600</f>
        <v>3.45145</v>
      </c>
      <c r="L48" s="44" t="n">
        <v>3424.7392</v>
      </c>
      <c r="M48" s="45" t="n">
        <v>34.6182</v>
      </c>
      <c r="N48" s="45" t="n">
        <v>38.4285</v>
      </c>
      <c r="O48" s="45" t="n">
        <v>39.2731</v>
      </c>
      <c r="P48" s="45" t="n">
        <v>12729.35</v>
      </c>
      <c r="Q48" s="45" t="n">
        <v>31.11</v>
      </c>
      <c r="R48" s="46" t="n">
        <f aca="false">P48/3600</f>
        <v>3.53593055555556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33.4168</v>
      </c>
      <c r="E49" s="45" t="n">
        <v>31.1045</v>
      </c>
      <c r="F49" s="45" t="n">
        <v>36.4572</v>
      </c>
      <c r="G49" s="45" t="n">
        <v>37.2405</v>
      </c>
      <c r="H49" s="45" t="n">
        <v>10830.75</v>
      </c>
      <c r="I49" s="45" t="n">
        <v>25.781</v>
      </c>
      <c r="J49" s="46" t="n">
        <f aca="false">H49/3600</f>
        <v>3.00854166666667</v>
      </c>
      <c r="L49" s="44" t="n">
        <v>1496.736</v>
      </c>
      <c r="M49" s="45" t="n">
        <v>31.1182</v>
      </c>
      <c r="N49" s="45" t="n">
        <v>36.4438</v>
      </c>
      <c r="O49" s="45" t="n">
        <v>37.2324</v>
      </c>
      <c r="P49" s="45" t="n">
        <v>11085.72</v>
      </c>
      <c r="Q49" s="45" t="n">
        <v>26.391</v>
      </c>
      <c r="R49" s="46" t="n">
        <f aca="false">P49/3600</f>
        <v>3.07936666666667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61.4272</v>
      </c>
      <c r="E50" s="54" t="n">
        <v>27.8886</v>
      </c>
      <c r="F50" s="54" t="n">
        <v>35.0913</v>
      </c>
      <c r="G50" s="54" t="n">
        <v>35.8451</v>
      </c>
      <c r="H50" s="54" t="n">
        <v>9457.29</v>
      </c>
      <c r="I50" s="54" t="n">
        <v>20.234</v>
      </c>
      <c r="J50" s="55" t="n">
        <f aca="false">H50/3600</f>
        <v>2.627025</v>
      </c>
      <c r="L50" s="53" t="n">
        <v>646.7744</v>
      </c>
      <c r="M50" s="54" t="n">
        <v>27.902</v>
      </c>
      <c r="N50" s="54" t="n">
        <v>35.0944</v>
      </c>
      <c r="O50" s="54" t="n">
        <v>35.8526</v>
      </c>
      <c r="P50" s="54" t="n">
        <v>9682.09</v>
      </c>
      <c r="Q50" s="54" t="n">
        <v>20.859</v>
      </c>
      <c r="R50" s="55" t="n">
        <f aca="false">P50/3600</f>
        <v>2.68946944444444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875.1448</v>
      </c>
      <c r="E51" s="38" t="n">
        <v>40.0732</v>
      </c>
      <c r="F51" s="38" t="n">
        <v>41.6402</v>
      </c>
      <c r="G51" s="38" t="n">
        <v>42.9617</v>
      </c>
      <c r="H51" s="38" t="n">
        <v>10513.26</v>
      </c>
      <c r="I51" s="38" t="n">
        <v>24.281</v>
      </c>
      <c r="J51" s="39" t="n">
        <f aca="false">H51/3600</f>
        <v>2.92035</v>
      </c>
      <c r="L51" s="44" t="n">
        <v>5823.3952</v>
      </c>
      <c r="M51" s="45" t="n">
        <v>40.0788</v>
      </c>
      <c r="N51" s="45" t="n">
        <v>41.6504</v>
      </c>
      <c r="O51" s="45" t="n">
        <v>42.9726</v>
      </c>
      <c r="P51" s="45" t="n">
        <v>10779.83</v>
      </c>
      <c r="Q51" s="45" t="n">
        <v>24.234</v>
      </c>
      <c r="R51" s="39" t="n">
        <f aca="false">P51/3600</f>
        <v>2.9943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37.9456</v>
      </c>
      <c r="E52" s="45" t="n">
        <v>36.3239</v>
      </c>
      <c r="F52" s="45" t="n">
        <v>38.9589</v>
      </c>
      <c r="G52" s="45" t="n">
        <v>40.5375</v>
      </c>
      <c r="H52" s="45" t="n">
        <v>9142.02</v>
      </c>
      <c r="I52" s="45" t="n">
        <v>19.75</v>
      </c>
      <c r="J52" s="46" t="n">
        <f aca="false">H52/3600</f>
        <v>2.53945</v>
      </c>
      <c r="L52" s="44" t="n">
        <v>2304.0776</v>
      </c>
      <c r="M52" s="45" t="n">
        <v>36.3323</v>
      </c>
      <c r="N52" s="45" t="n">
        <v>38.9721</v>
      </c>
      <c r="O52" s="45" t="n">
        <v>40.5446</v>
      </c>
      <c r="P52" s="45" t="n">
        <v>9355.59</v>
      </c>
      <c r="Q52" s="45" t="n">
        <v>20.016</v>
      </c>
      <c r="R52" s="46" t="n">
        <f aca="false">P52/3600</f>
        <v>2.598775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30.5048</v>
      </c>
      <c r="E53" s="45" t="n">
        <v>33.1224</v>
      </c>
      <c r="F53" s="45" t="n">
        <v>37.0349</v>
      </c>
      <c r="G53" s="45" t="n">
        <v>38.7346</v>
      </c>
      <c r="H53" s="45" t="n">
        <v>8007.72</v>
      </c>
      <c r="I53" s="45" t="n">
        <v>16.656</v>
      </c>
      <c r="J53" s="46" t="n">
        <f aca="false">H53/3600</f>
        <v>2.22436666666667</v>
      </c>
      <c r="L53" s="44" t="n">
        <v>1012.5064</v>
      </c>
      <c r="M53" s="45" t="n">
        <v>33.1355</v>
      </c>
      <c r="N53" s="45" t="n">
        <v>37.0538</v>
      </c>
      <c r="O53" s="45" t="n">
        <v>38.7616</v>
      </c>
      <c r="P53" s="45" t="n">
        <v>8218.36</v>
      </c>
      <c r="Q53" s="45" t="n">
        <v>17.281</v>
      </c>
      <c r="R53" s="46" t="n">
        <f aca="false">P53/3600</f>
        <v>2.28287777777778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9.4048</v>
      </c>
      <c r="E54" s="54" t="n">
        <v>30.2292</v>
      </c>
      <c r="F54" s="54" t="n">
        <v>35.7114</v>
      </c>
      <c r="G54" s="54" t="n">
        <v>37.4302</v>
      </c>
      <c r="H54" s="54" t="n">
        <v>7115.06</v>
      </c>
      <c r="I54" s="54" t="n">
        <v>13.797</v>
      </c>
      <c r="J54" s="55" t="n">
        <f aca="false">H54/3600</f>
        <v>1.97640555555556</v>
      </c>
      <c r="L54" s="44" t="n">
        <v>462.556</v>
      </c>
      <c r="M54" s="45" t="n">
        <v>30.2498</v>
      </c>
      <c r="N54" s="45" t="n">
        <v>35.7389</v>
      </c>
      <c r="O54" s="45" t="n">
        <v>37.4645</v>
      </c>
      <c r="P54" s="45" t="n">
        <v>7278.71</v>
      </c>
      <c r="Q54" s="45" t="n">
        <v>14.312</v>
      </c>
      <c r="R54" s="55" t="n">
        <f aca="false">P54/3600</f>
        <v>2.02186388888889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96.7624</v>
      </c>
      <c r="E55" s="38" t="n">
        <v>41.096</v>
      </c>
      <c r="F55" s="38" t="n">
        <v>43.8099</v>
      </c>
      <c r="G55" s="38" t="n">
        <v>43.2164</v>
      </c>
      <c r="H55" s="38" t="n">
        <v>3438.12</v>
      </c>
      <c r="I55" s="38" t="n">
        <v>7.672</v>
      </c>
      <c r="J55" s="39" t="n">
        <f aca="false">H55/3600</f>
        <v>0.955033333333333</v>
      </c>
      <c r="L55" s="37" t="n">
        <v>1763.7032</v>
      </c>
      <c r="M55" s="38" t="n">
        <v>41.11</v>
      </c>
      <c r="N55" s="38" t="n">
        <v>43.8222</v>
      </c>
      <c r="O55" s="38" t="n">
        <v>43.2214</v>
      </c>
      <c r="P55" s="38" t="n">
        <v>3510.07</v>
      </c>
      <c r="Q55" s="38" t="n">
        <v>9.953</v>
      </c>
      <c r="R55" s="39" t="n">
        <f aca="false">P55/3600</f>
        <v>0.975019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00.012</v>
      </c>
      <c r="E56" s="45" t="n">
        <v>37.1231</v>
      </c>
      <c r="F56" s="45" t="n">
        <v>40.9387</v>
      </c>
      <c r="G56" s="45" t="n">
        <v>39.9378</v>
      </c>
      <c r="H56" s="45" t="n">
        <v>3086.9</v>
      </c>
      <c r="I56" s="45" t="n">
        <v>7.234</v>
      </c>
      <c r="J56" s="46" t="n">
        <f aca="false">H56/3600</f>
        <v>0.857472222222222</v>
      </c>
      <c r="L56" s="44" t="n">
        <v>876.5184</v>
      </c>
      <c r="M56" s="45" t="n">
        <v>37.1325</v>
      </c>
      <c r="N56" s="45" t="n">
        <v>40.9559</v>
      </c>
      <c r="O56" s="45" t="n">
        <v>39.9582</v>
      </c>
      <c r="P56" s="45" t="n">
        <v>3151.31</v>
      </c>
      <c r="Q56" s="45" t="n">
        <v>7.531</v>
      </c>
      <c r="R56" s="46" t="n">
        <f aca="false">P56/3600</f>
        <v>0.875363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41.912</v>
      </c>
      <c r="E57" s="45" t="n">
        <v>33.6018</v>
      </c>
      <c r="F57" s="45" t="n">
        <v>38.8452</v>
      </c>
      <c r="G57" s="45" t="n">
        <v>37.5353</v>
      </c>
      <c r="H57" s="45" t="n">
        <v>2771.01</v>
      </c>
      <c r="I57" s="45" t="n">
        <v>6.312</v>
      </c>
      <c r="J57" s="46" t="n">
        <f aca="false">H57/3600</f>
        <v>0.769725</v>
      </c>
      <c r="L57" s="44" t="n">
        <v>427.2704</v>
      </c>
      <c r="M57" s="45" t="n">
        <v>33.6062</v>
      </c>
      <c r="N57" s="45" t="n">
        <v>38.8419</v>
      </c>
      <c r="O57" s="45" t="n">
        <v>37.5726</v>
      </c>
      <c r="P57" s="45" t="n">
        <v>2841.1</v>
      </c>
      <c r="Q57" s="45" t="n">
        <v>6.515</v>
      </c>
      <c r="R57" s="46" t="n">
        <f aca="false">P57/3600</f>
        <v>0.789194444444444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1.8392</v>
      </c>
      <c r="E58" s="54" t="n">
        <v>30.6161</v>
      </c>
      <c r="F58" s="54" t="n">
        <v>37.3264</v>
      </c>
      <c r="G58" s="54" t="n">
        <v>35.8046</v>
      </c>
      <c r="H58" s="54" t="n">
        <v>2535.21</v>
      </c>
      <c r="I58" s="54" t="n">
        <v>5.297</v>
      </c>
      <c r="J58" s="55" t="n">
        <f aca="false">H58/3600</f>
        <v>0.704225</v>
      </c>
      <c r="L58" s="53" t="n">
        <v>216.2624</v>
      </c>
      <c r="M58" s="54" t="n">
        <v>30.6516</v>
      </c>
      <c r="N58" s="54" t="n">
        <v>37.3812</v>
      </c>
      <c r="O58" s="54" t="n">
        <v>35.8936</v>
      </c>
      <c r="P58" s="54" t="n">
        <v>2585.44</v>
      </c>
      <c r="Q58" s="54" t="n">
        <v>5.468</v>
      </c>
      <c r="R58" s="55" t="n">
        <f aca="false">P58/3600</f>
        <v>0.718177777777778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34.7792</v>
      </c>
      <c r="E59" s="38" t="n">
        <v>38.3955</v>
      </c>
      <c r="F59" s="38" t="n">
        <v>42.8805</v>
      </c>
      <c r="G59" s="38" t="n">
        <v>43.9808</v>
      </c>
      <c r="H59" s="38" t="n">
        <v>3877.55</v>
      </c>
      <c r="I59" s="38" t="n">
        <v>10.703</v>
      </c>
      <c r="J59" s="39" t="n">
        <f aca="false">H59/3600</f>
        <v>1.07709722222222</v>
      </c>
      <c r="L59" s="44" t="n">
        <v>2194.7176</v>
      </c>
      <c r="M59" s="45" t="n">
        <v>38.4103</v>
      </c>
      <c r="N59" s="45" t="n">
        <v>42.8465</v>
      </c>
      <c r="O59" s="45" t="n">
        <v>43.9774</v>
      </c>
      <c r="P59" s="45" t="n">
        <v>3994.22</v>
      </c>
      <c r="Q59" s="45" t="n">
        <v>10.953</v>
      </c>
      <c r="R59" s="39" t="n">
        <f aca="false">P59/3600</f>
        <v>1.1095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68.4408</v>
      </c>
      <c r="E60" s="45" t="n">
        <v>34.5697</v>
      </c>
      <c r="F60" s="45" t="n">
        <v>40.8327</v>
      </c>
      <c r="G60" s="45" t="n">
        <v>41.7859</v>
      </c>
      <c r="H60" s="45" t="n">
        <v>3262.91</v>
      </c>
      <c r="I60" s="45" t="n">
        <v>8.937</v>
      </c>
      <c r="J60" s="46" t="n">
        <f aca="false">H60/3600</f>
        <v>0.906363888888889</v>
      </c>
      <c r="L60" s="44" t="n">
        <v>758.6152</v>
      </c>
      <c r="M60" s="45" t="n">
        <v>34.5892</v>
      </c>
      <c r="N60" s="45" t="n">
        <v>40.8044</v>
      </c>
      <c r="O60" s="45" t="n">
        <v>41.7733</v>
      </c>
      <c r="P60" s="45" t="n">
        <v>3355.89</v>
      </c>
      <c r="Q60" s="45" t="n">
        <v>9.109</v>
      </c>
      <c r="R60" s="46" t="n">
        <f aca="false">P60/3600</f>
        <v>0.932191666666667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02.1664</v>
      </c>
      <c r="E61" s="45" t="n">
        <v>31.3835</v>
      </c>
      <c r="F61" s="45" t="n">
        <v>39.3665</v>
      </c>
      <c r="G61" s="45" t="n">
        <v>40.2176</v>
      </c>
      <c r="H61" s="45" t="n">
        <v>2844.05</v>
      </c>
      <c r="I61" s="45" t="n">
        <v>7.843</v>
      </c>
      <c r="J61" s="46" t="n">
        <f aca="false">H61/3600</f>
        <v>0.790013888888889</v>
      </c>
      <c r="L61" s="44" t="n">
        <v>299.1904</v>
      </c>
      <c r="M61" s="45" t="n">
        <v>31.3915</v>
      </c>
      <c r="N61" s="45" t="n">
        <v>39.3317</v>
      </c>
      <c r="O61" s="45" t="n">
        <v>40.1835</v>
      </c>
      <c r="P61" s="45" t="n">
        <v>2927.9</v>
      </c>
      <c r="Q61" s="45" t="n">
        <v>7.89</v>
      </c>
      <c r="R61" s="46" t="n">
        <f aca="false">P61/3600</f>
        <v>0.813305555555556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29.136</v>
      </c>
      <c r="E62" s="54" t="n">
        <v>28.3728</v>
      </c>
      <c r="F62" s="54" t="n">
        <v>38.3717</v>
      </c>
      <c r="G62" s="54" t="n">
        <v>39.1124</v>
      </c>
      <c r="H62" s="54" t="n">
        <v>2500.1</v>
      </c>
      <c r="I62" s="54" t="n">
        <v>6.062</v>
      </c>
      <c r="J62" s="55" t="n">
        <f aca="false">H62/3600</f>
        <v>0.694472222222222</v>
      </c>
      <c r="L62" s="44" t="n">
        <v>127.5808</v>
      </c>
      <c r="M62" s="45" t="n">
        <v>28.3766</v>
      </c>
      <c r="N62" s="45" t="n">
        <v>38.3919</v>
      </c>
      <c r="O62" s="45" t="n">
        <v>39.1106</v>
      </c>
      <c r="P62" s="45" t="n">
        <v>2576.93</v>
      </c>
      <c r="Q62" s="45" t="n">
        <v>6</v>
      </c>
      <c r="R62" s="55" t="n">
        <f aca="false">P62/3600</f>
        <v>0.715813888888889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61.7176</v>
      </c>
      <c r="E63" s="38" t="n">
        <v>38.1415</v>
      </c>
      <c r="F63" s="38" t="n">
        <v>40.8576</v>
      </c>
      <c r="G63" s="38" t="n">
        <v>41.5903</v>
      </c>
      <c r="H63" s="38" t="n">
        <v>3221.56</v>
      </c>
      <c r="I63" s="38" t="n">
        <v>8.89</v>
      </c>
      <c r="J63" s="39" t="n">
        <f aca="false">H63/3600</f>
        <v>0.894877777777778</v>
      </c>
      <c r="L63" s="37" t="n">
        <v>1919.6216</v>
      </c>
      <c r="M63" s="38" t="n">
        <v>38.1565</v>
      </c>
      <c r="N63" s="38" t="n">
        <v>40.8455</v>
      </c>
      <c r="O63" s="38" t="n">
        <v>41.5711</v>
      </c>
      <c r="P63" s="38" t="n">
        <v>3308.54</v>
      </c>
      <c r="Q63" s="38" t="n">
        <v>9.047</v>
      </c>
      <c r="R63" s="39" t="n">
        <f aca="false">P63/3600</f>
        <v>0.91903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40.316</v>
      </c>
      <c r="E64" s="45" t="n">
        <v>34.364</v>
      </c>
      <c r="F64" s="45" t="n">
        <v>38.1094</v>
      </c>
      <c r="G64" s="45" t="n">
        <v>38.6803</v>
      </c>
      <c r="H64" s="45" t="n">
        <v>2763.82</v>
      </c>
      <c r="I64" s="45" t="n">
        <v>7.047</v>
      </c>
      <c r="J64" s="46" t="n">
        <f aca="false">H64/3600</f>
        <v>0.767727777777778</v>
      </c>
      <c r="L64" s="44" t="n">
        <v>818.3288</v>
      </c>
      <c r="M64" s="45" t="n">
        <v>34.3845</v>
      </c>
      <c r="N64" s="45" t="n">
        <v>38.1002</v>
      </c>
      <c r="O64" s="45" t="n">
        <v>38.6536</v>
      </c>
      <c r="P64" s="45" t="n">
        <v>2828.22</v>
      </c>
      <c r="Q64" s="45" t="n">
        <v>7.359</v>
      </c>
      <c r="R64" s="46" t="n">
        <f aca="false">P64/3600</f>
        <v>0.785616666666667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0.7616</v>
      </c>
      <c r="E65" s="45" t="n">
        <v>30.8878</v>
      </c>
      <c r="F65" s="45" t="n">
        <v>36.0985</v>
      </c>
      <c r="G65" s="45" t="n">
        <v>36.6103</v>
      </c>
      <c r="H65" s="45" t="n">
        <v>2400.23</v>
      </c>
      <c r="I65" s="45" t="n">
        <v>5.547</v>
      </c>
      <c r="J65" s="46" t="n">
        <f aca="false">H65/3600</f>
        <v>0.666730555555556</v>
      </c>
      <c r="L65" s="44" t="n">
        <v>351.2456</v>
      </c>
      <c r="M65" s="45" t="n">
        <v>30.9046</v>
      </c>
      <c r="N65" s="45" t="n">
        <v>36.0953</v>
      </c>
      <c r="O65" s="45" t="n">
        <v>36.6002</v>
      </c>
      <c r="P65" s="45" t="n">
        <v>2456.56</v>
      </c>
      <c r="Q65" s="45" t="n">
        <v>5.75</v>
      </c>
      <c r="R65" s="46" t="n">
        <f aca="false">P65/3600</f>
        <v>0.682377777777778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3.3768</v>
      </c>
      <c r="E66" s="54" t="n">
        <v>27.8372</v>
      </c>
      <c r="F66" s="54" t="n">
        <v>34.6536</v>
      </c>
      <c r="G66" s="54" t="n">
        <v>35.1469</v>
      </c>
      <c r="H66" s="54" t="n">
        <v>2110.52</v>
      </c>
      <c r="I66" s="54" t="n">
        <v>4.593</v>
      </c>
      <c r="J66" s="55" t="n">
        <f aca="false">H66/3600</f>
        <v>0.586255555555556</v>
      </c>
      <c r="L66" s="53" t="n">
        <v>150.8616</v>
      </c>
      <c r="M66" s="54" t="n">
        <v>27.8784</v>
      </c>
      <c r="N66" s="54" t="n">
        <v>34.6496</v>
      </c>
      <c r="O66" s="54" t="n">
        <v>35.1858</v>
      </c>
      <c r="P66" s="54" t="n">
        <v>2164.95</v>
      </c>
      <c r="Q66" s="54" t="n">
        <v>4.734</v>
      </c>
      <c r="R66" s="55" t="n">
        <f aca="false">P66/3600</f>
        <v>0.601375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90.296</v>
      </c>
      <c r="E67" s="38" t="n">
        <v>40.069</v>
      </c>
      <c r="F67" s="38" t="n">
        <v>41.4114</v>
      </c>
      <c r="G67" s="38" t="n">
        <v>42.4426</v>
      </c>
      <c r="H67" s="38" t="n">
        <v>2388.43</v>
      </c>
      <c r="I67" s="38" t="n">
        <v>6.078</v>
      </c>
      <c r="J67" s="39" t="n">
        <f aca="false">H67/3600</f>
        <v>0.663452777777778</v>
      </c>
      <c r="L67" s="44" t="n">
        <v>1368.1784</v>
      </c>
      <c r="M67" s="45" t="n">
        <v>40.0711</v>
      </c>
      <c r="N67" s="45" t="n">
        <v>41.4257</v>
      </c>
      <c r="O67" s="45" t="n">
        <v>42.4535</v>
      </c>
      <c r="P67" s="45" t="n">
        <v>2461.02</v>
      </c>
      <c r="Q67" s="45" t="n">
        <v>6.125</v>
      </c>
      <c r="R67" s="39" t="n">
        <f aca="false">P67/3600</f>
        <v>0.68361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66.7216</v>
      </c>
      <c r="E68" s="45" t="n">
        <v>35.9284</v>
      </c>
      <c r="F68" s="45" t="n">
        <v>38.4925</v>
      </c>
      <c r="G68" s="45" t="n">
        <v>39.6528</v>
      </c>
      <c r="H68" s="45" t="n">
        <v>2127.76</v>
      </c>
      <c r="I68" s="45" t="n">
        <v>5.125</v>
      </c>
      <c r="J68" s="46" t="n">
        <f aca="false">H68/3600</f>
        <v>0.591044444444445</v>
      </c>
      <c r="L68" s="44" t="n">
        <v>650.8824</v>
      </c>
      <c r="M68" s="45" t="n">
        <v>35.9303</v>
      </c>
      <c r="N68" s="45" t="n">
        <v>38.5152</v>
      </c>
      <c r="O68" s="45" t="n">
        <v>39.6772</v>
      </c>
      <c r="P68" s="45" t="n">
        <v>2184.41</v>
      </c>
      <c r="Q68" s="45" t="n">
        <v>5.203</v>
      </c>
      <c r="R68" s="46" t="n">
        <f aca="false">P68/3600</f>
        <v>0.606780555555556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2.4896</v>
      </c>
      <c r="E69" s="45" t="n">
        <v>32.2618</v>
      </c>
      <c r="F69" s="45" t="n">
        <v>36.4367</v>
      </c>
      <c r="G69" s="45" t="n">
        <v>37.5373</v>
      </c>
      <c r="H69" s="45" t="n">
        <v>1888.17</v>
      </c>
      <c r="I69" s="45" t="n">
        <v>4.265</v>
      </c>
      <c r="J69" s="46" t="n">
        <f aca="false">H69/3600</f>
        <v>0.524491666666667</v>
      </c>
      <c r="L69" s="44" t="n">
        <v>304.76</v>
      </c>
      <c r="M69" s="45" t="n">
        <v>32.2712</v>
      </c>
      <c r="N69" s="45" t="n">
        <v>36.4698</v>
      </c>
      <c r="O69" s="45" t="n">
        <v>37.5766</v>
      </c>
      <c r="P69" s="45" t="n">
        <v>1935.96</v>
      </c>
      <c r="Q69" s="45" t="n">
        <v>4.296</v>
      </c>
      <c r="R69" s="46" t="n">
        <f aca="false">P69/3600</f>
        <v>0.53776666666666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9.9232</v>
      </c>
      <c r="E70" s="54" t="n">
        <v>29.3778</v>
      </c>
      <c r="F70" s="54" t="n">
        <v>34.952</v>
      </c>
      <c r="G70" s="54" t="n">
        <v>36.0184</v>
      </c>
      <c r="H70" s="54" t="n">
        <v>1689.27</v>
      </c>
      <c r="I70" s="54" t="n">
        <v>3.453</v>
      </c>
      <c r="J70" s="55" t="n">
        <f aca="false">H70/3600</f>
        <v>0.469241666666667</v>
      </c>
      <c r="L70" s="44" t="n">
        <v>146.5264</v>
      </c>
      <c r="M70" s="45" t="n">
        <v>29.4038</v>
      </c>
      <c r="N70" s="45" t="n">
        <v>35.0319</v>
      </c>
      <c r="O70" s="45" t="n">
        <v>36.0821</v>
      </c>
      <c r="P70" s="45" t="n">
        <v>1725.98</v>
      </c>
      <c r="Q70" s="45" t="n">
        <v>3.578</v>
      </c>
      <c r="R70" s="55" t="n">
        <f aca="false">P70/3600</f>
        <v>0.479438888888889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66.2904</v>
      </c>
      <c r="E71" s="38" t="n">
        <v>43.6732</v>
      </c>
      <c r="F71" s="38" t="n">
        <v>47.1231</v>
      </c>
      <c r="G71" s="38" t="n">
        <v>48.0877</v>
      </c>
      <c r="H71" s="38" t="n">
        <v>23412.82</v>
      </c>
      <c r="I71" s="38" t="n">
        <v>56.407</v>
      </c>
      <c r="J71" s="39" t="n">
        <f aca="false">H71/3600</f>
        <v>6.50356111111111</v>
      </c>
      <c r="L71" s="37" t="n">
        <v>2032.576</v>
      </c>
      <c r="M71" s="38" t="n">
        <v>43.6945</v>
      </c>
      <c r="N71" s="38" t="n">
        <v>47.0974</v>
      </c>
      <c r="O71" s="38" t="n">
        <v>48.0629</v>
      </c>
      <c r="P71" s="38" t="n">
        <v>23914.98</v>
      </c>
      <c r="Q71" s="38" t="n">
        <v>57.235</v>
      </c>
      <c r="R71" s="39" t="n">
        <f aca="false">P71/3600</f>
        <v>6.6430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51.5288</v>
      </c>
      <c r="E72" s="45" t="n">
        <v>41.3886</v>
      </c>
      <c r="F72" s="45" t="n">
        <v>45.7242</v>
      </c>
      <c r="G72" s="45" t="n">
        <v>46.385</v>
      </c>
      <c r="H72" s="45" t="n">
        <v>20785.1</v>
      </c>
      <c r="I72" s="45" t="n">
        <v>45.782</v>
      </c>
      <c r="J72" s="46" t="n">
        <f aca="false">H72/3600</f>
        <v>5.77363888888889</v>
      </c>
      <c r="L72" s="44" t="n">
        <v>734.1928</v>
      </c>
      <c r="M72" s="45" t="n">
        <v>41.41</v>
      </c>
      <c r="N72" s="45" t="n">
        <v>45.7258</v>
      </c>
      <c r="O72" s="45" t="n">
        <v>46.3681</v>
      </c>
      <c r="P72" s="45" t="n">
        <v>21215.79</v>
      </c>
      <c r="Q72" s="45" t="n">
        <v>46.751</v>
      </c>
      <c r="R72" s="46" t="n">
        <f aca="false">P72/3600</f>
        <v>5.89327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59.0416</v>
      </c>
      <c r="E73" s="45" t="n">
        <v>38.8629</v>
      </c>
      <c r="F73" s="45" t="n">
        <v>44.3973</v>
      </c>
      <c r="G73" s="45" t="n">
        <v>44.7674</v>
      </c>
      <c r="H73" s="45" t="n">
        <v>19315.93</v>
      </c>
      <c r="I73" s="45" t="n">
        <v>40.516</v>
      </c>
      <c r="J73" s="46" t="n">
        <f aca="false">H73/3600</f>
        <v>5.36553611111111</v>
      </c>
      <c r="L73" s="44" t="n">
        <v>352.672</v>
      </c>
      <c r="M73" s="45" t="n">
        <v>38.8941</v>
      </c>
      <c r="N73" s="45" t="n">
        <v>44.3842</v>
      </c>
      <c r="O73" s="45" t="n">
        <v>44.7439</v>
      </c>
      <c r="P73" s="45" t="n">
        <v>19797.67</v>
      </c>
      <c r="Q73" s="45" t="n">
        <v>41.36</v>
      </c>
      <c r="R73" s="46" t="n">
        <f aca="false">P73/3600</f>
        <v>5.49935277777778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9.4256</v>
      </c>
      <c r="E74" s="54" t="n">
        <v>36.1165</v>
      </c>
      <c r="F74" s="54" t="n">
        <v>43.2503</v>
      </c>
      <c r="G74" s="54" t="n">
        <v>43.5092</v>
      </c>
      <c r="H74" s="54" t="n">
        <v>18277.46</v>
      </c>
      <c r="I74" s="54" t="n">
        <v>36.032</v>
      </c>
      <c r="J74" s="55" t="n">
        <f aca="false">H74/3600</f>
        <v>5.07707222222222</v>
      </c>
      <c r="L74" s="53" t="n">
        <v>188.0872</v>
      </c>
      <c r="M74" s="54" t="n">
        <v>36.1505</v>
      </c>
      <c r="N74" s="54" t="n">
        <v>43.24</v>
      </c>
      <c r="O74" s="54" t="n">
        <v>43.5222</v>
      </c>
      <c r="P74" s="54" t="n">
        <v>18716.91</v>
      </c>
      <c r="Q74" s="54" t="n">
        <v>37.688</v>
      </c>
      <c r="R74" s="55" t="n">
        <f aca="false">P74/3600</f>
        <v>5.19914166666667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61.6232</v>
      </c>
      <c r="E75" s="38" t="n">
        <v>43.5433</v>
      </c>
      <c r="F75" s="38" t="n">
        <v>48.6894</v>
      </c>
      <c r="G75" s="38" t="n">
        <v>48.3704</v>
      </c>
      <c r="H75" s="38" t="n">
        <v>23522.89</v>
      </c>
      <c r="I75" s="38" t="n">
        <v>60.001</v>
      </c>
      <c r="J75" s="39" t="n">
        <f aca="false">H75/3600</f>
        <v>6.53413611111111</v>
      </c>
      <c r="L75" s="44" t="n">
        <v>2714.0696</v>
      </c>
      <c r="M75" s="45" t="n">
        <v>43.5552</v>
      </c>
      <c r="N75" s="45" t="n">
        <v>48.6733</v>
      </c>
      <c r="O75" s="45" t="n">
        <v>48.3577</v>
      </c>
      <c r="P75" s="45" t="n">
        <v>24073.4</v>
      </c>
      <c r="Q75" s="45" t="n">
        <v>60.454</v>
      </c>
      <c r="R75" s="39" t="n">
        <f aca="false">P75/3600</f>
        <v>6.687055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11.6936</v>
      </c>
      <c r="E76" s="45" t="n">
        <v>41.213</v>
      </c>
      <c r="F76" s="45" t="n">
        <v>47.1885</v>
      </c>
      <c r="G76" s="45" t="n">
        <v>46.425</v>
      </c>
      <c r="H76" s="45" t="n">
        <v>20764.63</v>
      </c>
      <c r="I76" s="45" t="n">
        <v>50.938</v>
      </c>
      <c r="J76" s="46" t="n">
        <f aca="false">H76/3600</f>
        <v>5.76795277777778</v>
      </c>
      <c r="L76" s="44" t="n">
        <v>886.6304</v>
      </c>
      <c r="M76" s="45" t="n">
        <v>41.24</v>
      </c>
      <c r="N76" s="45" t="n">
        <v>47.1752</v>
      </c>
      <c r="O76" s="45" t="n">
        <v>46.4405</v>
      </c>
      <c r="P76" s="45" t="n">
        <v>21238.11</v>
      </c>
      <c r="Q76" s="45" t="n">
        <v>51.36</v>
      </c>
      <c r="R76" s="46" t="n">
        <f aca="false">P76/3600</f>
        <v>5.899475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29.4304</v>
      </c>
      <c r="E77" s="45" t="n">
        <v>38.6318</v>
      </c>
      <c r="F77" s="45" t="n">
        <v>45.9135</v>
      </c>
      <c r="G77" s="45" t="n">
        <v>44.3976</v>
      </c>
      <c r="H77" s="45" t="n">
        <v>19247.26</v>
      </c>
      <c r="I77" s="45" t="n">
        <v>44.282</v>
      </c>
      <c r="J77" s="46" t="n">
        <f aca="false">H77/3600</f>
        <v>5.34646111111111</v>
      </c>
      <c r="L77" s="44" t="n">
        <v>416.852</v>
      </c>
      <c r="M77" s="45" t="n">
        <v>38.6622</v>
      </c>
      <c r="N77" s="45" t="n">
        <v>45.9367</v>
      </c>
      <c r="O77" s="45" t="n">
        <v>44.3421</v>
      </c>
      <c r="P77" s="45" t="n">
        <v>19730.45</v>
      </c>
      <c r="Q77" s="45" t="n">
        <v>45.001</v>
      </c>
      <c r="R77" s="46" t="n">
        <f aca="false">P77/3600</f>
        <v>5.48068055555556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5.9416</v>
      </c>
      <c r="E78" s="54" t="n">
        <v>35.6738</v>
      </c>
      <c r="F78" s="54" t="n">
        <v>45.1257</v>
      </c>
      <c r="G78" s="54" t="n">
        <v>43.0457</v>
      </c>
      <c r="H78" s="54" t="n">
        <v>18281.96</v>
      </c>
      <c r="I78" s="54" t="n">
        <v>39.157</v>
      </c>
      <c r="J78" s="55" t="n">
        <f aca="false">H78/3600</f>
        <v>5.07832222222222</v>
      </c>
      <c r="L78" s="44" t="n">
        <v>221.0472</v>
      </c>
      <c r="M78" s="45" t="n">
        <v>35.693</v>
      </c>
      <c r="N78" s="45" t="n">
        <v>45.1043</v>
      </c>
      <c r="O78" s="45" t="n">
        <v>43.0904</v>
      </c>
      <c r="P78" s="45" t="n">
        <v>18666.46</v>
      </c>
      <c r="Q78" s="45" t="n">
        <v>39.329</v>
      </c>
      <c r="R78" s="55" t="n">
        <f aca="false">P78/3600</f>
        <v>5.18512777777778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48.2336</v>
      </c>
      <c r="E79" s="38" t="n">
        <v>43.4285</v>
      </c>
      <c r="F79" s="38" t="n">
        <v>48.4999</v>
      </c>
      <c r="G79" s="38" t="n">
        <v>48.7338</v>
      </c>
      <c r="H79" s="38" t="n">
        <v>23802.04</v>
      </c>
      <c r="I79" s="38" t="n">
        <v>58.142</v>
      </c>
      <c r="J79" s="39" t="n">
        <f aca="false">H79/3600</f>
        <v>6.61167777777778</v>
      </c>
      <c r="L79" s="37" t="n">
        <v>2325.3368</v>
      </c>
      <c r="M79" s="38" t="n">
        <v>43.4458</v>
      </c>
      <c r="N79" s="38" t="n">
        <v>48.4668</v>
      </c>
      <c r="O79" s="38" t="n">
        <v>48.7026</v>
      </c>
      <c r="P79" s="38" t="n">
        <v>24309.58</v>
      </c>
      <c r="Q79" s="38" t="n">
        <v>57.095</v>
      </c>
      <c r="R79" s="39" t="n">
        <f aca="false">P79/3600</f>
        <v>6.75266111111111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45.2952</v>
      </c>
      <c r="E80" s="45" t="n">
        <v>41.0201</v>
      </c>
      <c r="F80" s="45" t="n">
        <v>46.5735</v>
      </c>
      <c r="G80" s="45" t="n">
        <v>46.7444</v>
      </c>
      <c r="H80" s="45" t="n">
        <v>20889.29</v>
      </c>
      <c r="I80" s="45" t="n">
        <v>47.954</v>
      </c>
      <c r="J80" s="46" t="n">
        <f aca="false">H80/3600</f>
        <v>5.80258055555556</v>
      </c>
      <c r="L80" s="44" t="n">
        <v>732.3816</v>
      </c>
      <c r="M80" s="45" t="n">
        <v>41.0335</v>
      </c>
      <c r="N80" s="45" t="n">
        <v>46.5564</v>
      </c>
      <c r="O80" s="45" t="n">
        <v>46.7106</v>
      </c>
      <c r="P80" s="45" t="n">
        <v>21349.03</v>
      </c>
      <c r="Q80" s="45" t="n">
        <v>49.454</v>
      </c>
      <c r="R80" s="46" t="n">
        <f aca="false">P80/3600</f>
        <v>5.93028611111111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27.8048</v>
      </c>
      <c r="E81" s="45" t="n">
        <v>38.4543</v>
      </c>
      <c r="F81" s="45" t="n">
        <v>44.9087</v>
      </c>
      <c r="G81" s="45" t="n">
        <v>44.9206</v>
      </c>
      <c r="H81" s="45" t="n">
        <v>19235.87</v>
      </c>
      <c r="I81" s="45" t="n">
        <v>41.688</v>
      </c>
      <c r="J81" s="46" t="n">
        <f aca="false">H81/3600</f>
        <v>5.34329722222222</v>
      </c>
      <c r="L81" s="44" t="n">
        <v>322.6056</v>
      </c>
      <c r="M81" s="45" t="n">
        <v>38.4553</v>
      </c>
      <c r="N81" s="45" t="n">
        <v>44.9267</v>
      </c>
      <c r="O81" s="45" t="n">
        <v>44.8917</v>
      </c>
      <c r="P81" s="45" t="n">
        <v>19725.15</v>
      </c>
      <c r="Q81" s="45" t="n">
        <v>42.266</v>
      </c>
      <c r="R81" s="46" t="n">
        <f aca="false">P81/3600</f>
        <v>5.47920833333333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8.996</v>
      </c>
      <c r="E82" s="54" t="n">
        <v>35.7441</v>
      </c>
      <c r="F82" s="54" t="n">
        <v>43.5327</v>
      </c>
      <c r="G82" s="54" t="n">
        <v>43.4761</v>
      </c>
      <c r="H82" s="54" t="n">
        <v>18158.54</v>
      </c>
      <c r="I82" s="54" t="n">
        <v>35.094</v>
      </c>
      <c r="J82" s="55" t="n">
        <f aca="false">H82/3600</f>
        <v>5.04403888888889</v>
      </c>
      <c r="L82" s="53" t="n">
        <v>167.1952</v>
      </c>
      <c r="M82" s="54" t="n">
        <v>35.7654</v>
      </c>
      <c r="N82" s="54" t="n">
        <v>43.5441</v>
      </c>
      <c r="O82" s="54" t="n">
        <v>43.5681</v>
      </c>
      <c r="P82" s="54" t="n">
        <v>18646.8</v>
      </c>
      <c r="Q82" s="54" t="n">
        <v>35.5</v>
      </c>
      <c r="R82" s="55" t="n">
        <f aca="false">P82/3600</f>
        <v>5.17966666666667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9.7978177870913</v>
      </c>
      <c r="J89" s="71" t="n">
        <f aca="false">GEOMEAN(J3:J82)</f>
        <v>3.66043194017516</v>
      </c>
      <c r="Q89" s="71" t="n">
        <f aca="false">GEOMEAN(Q3:Q82)</f>
        <v>30.5870594272156</v>
      </c>
      <c r="R89" s="71" t="n">
        <f aca="false">GEOMEAN(R3:R82)</f>
        <v>3.75105422362733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2648655837027</v>
      </c>
      <c r="R90" s="72" t="n">
        <f aca="false">R89/J89</f>
        <v>1.02475726497126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71520277777778</v>
      </c>
      <c r="J91" s="71" t="n">
        <f aca="false">SUM(J3:J82)</f>
        <v>388.104430555556</v>
      </c>
      <c r="Q91" s="71" t="n">
        <f aca="false">SUM(Q3:Q82)/3600</f>
        <v>0.895613888888889</v>
      </c>
      <c r="R91" s="71" t="n">
        <f aca="false">SUM(R3:R82)</f>
        <v>397.769827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653.8936</v>
      </c>
      <c r="E19" s="38" t="n">
        <v>41.6174</v>
      </c>
      <c r="F19" s="38" t="n">
        <v>43.3458</v>
      </c>
      <c r="G19" s="38" t="n">
        <v>44.8174</v>
      </c>
      <c r="H19" s="38" t="n">
        <v>31373.29</v>
      </c>
      <c r="I19" s="38" t="n">
        <v>54.173</v>
      </c>
      <c r="J19" s="39" t="n">
        <f aca="false">H19/3600</f>
        <v>8.71480277777778</v>
      </c>
      <c r="L19" s="37" t="n">
        <v>5605.1832</v>
      </c>
      <c r="M19" s="38" t="n">
        <v>41.6265</v>
      </c>
      <c r="N19" s="38" t="n">
        <v>43.3505</v>
      </c>
      <c r="O19" s="38" t="n">
        <v>44.8351</v>
      </c>
      <c r="P19" s="38" t="n">
        <v>32161.73</v>
      </c>
      <c r="Q19" s="38" t="n">
        <v>54.709</v>
      </c>
      <c r="R19" s="39" t="n">
        <f aca="false">P19/3600</f>
        <v>8.93381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620.576</v>
      </c>
      <c r="E20" s="45" t="n">
        <v>39.5936</v>
      </c>
      <c r="F20" s="45" t="n">
        <v>41.8424</v>
      </c>
      <c r="G20" s="45" t="n">
        <v>42.9878</v>
      </c>
      <c r="H20" s="45" t="n">
        <v>27634.25</v>
      </c>
      <c r="I20" s="45" t="n">
        <v>48.318</v>
      </c>
      <c r="J20" s="46" t="n">
        <f aca="false">H20/3600</f>
        <v>7.67618055555556</v>
      </c>
      <c r="L20" s="44" t="n">
        <v>2587.448</v>
      </c>
      <c r="M20" s="45" t="n">
        <v>39.5951</v>
      </c>
      <c r="N20" s="45" t="n">
        <v>41.8485</v>
      </c>
      <c r="O20" s="45" t="n">
        <v>42.9949</v>
      </c>
      <c r="P20" s="45" t="n">
        <v>28326.52</v>
      </c>
      <c r="Q20" s="45" t="n">
        <v>47.818</v>
      </c>
      <c r="R20" s="46" t="n">
        <f aca="false">P20/3600</f>
        <v>7.86847777777778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70.388</v>
      </c>
      <c r="E21" s="45" t="n">
        <v>37.1067</v>
      </c>
      <c r="F21" s="45" t="n">
        <v>40.6674</v>
      </c>
      <c r="G21" s="45" t="n">
        <v>41.7461</v>
      </c>
      <c r="H21" s="45" t="n">
        <v>24169.42</v>
      </c>
      <c r="I21" s="45" t="n">
        <v>42.491</v>
      </c>
      <c r="J21" s="46" t="n">
        <f aca="false">H21/3600</f>
        <v>6.71372777777778</v>
      </c>
      <c r="L21" s="44" t="n">
        <v>1249.7632</v>
      </c>
      <c r="M21" s="45" t="n">
        <v>37.1069</v>
      </c>
      <c r="N21" s="45" t="n">
        <v>40.6677</v>
      </c>
      <c r="O21" s="45" t="n">
        <v>41.7624</v>
      </c>
      <c r="P21" s="45" t="n">
        <v>24801.29</v>
      </c>
      <c r="Q21" s="45" t="n">
        <v>42.871</v>
      </c>
      <c r="R21" s="46" t="n">
        <f aca="false">P21/3600</f>
        <v>6.88924722222222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32.6736</v>
      </c>
      <c r="E22" s="54" t="n">
        <v>34.5563</v>
      </c>
      <c r="F22" s="54" t="n">
        <v>39.847</v>
      </c>
      <c r="G22" s="54" t="n">
        <v>41.0262</v>
      </c>
      <c r="H22" s="54" t="n">
        <v>21147.16</v>
      </c>
      <c r="I22" s="54" t="n">
        <v>38.669</v>
      </c>
      <c r="J22" s="55" t="n">
        <f aca="false">H22/3600</f>
        <v>5.87421111111111</v>
      </c>
      <c r="L22" s="44" t="n">
        <v>614.6736</v>
      </c>
      <c r="M22" s="45" t="n">
        <v>34.555</v>
      </c>
      <c r="N22" s="45" t="n">
        <v>39.8497</v>
      </c>
      <c r="O22" s="45" t="n">
        <v>41.0053</v>
      </c>
      <c r="P22" s="45" t="n">
        <v>21722.44</v>
      </c>
      <c r="Q22" s="45" t="n">
        <v>39.122</v>
      </c>
      <c r="R22" s="55" t="n">
        <f aca="false">P22/3600</f>
        <v>6.03401111111111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532.0592</v>
      </c>
      <c r="E23" s="38" t="n">
        <v>39.828</v>
      </c>
      <c r="F23" s="38" t="n">
        <v>42.0297</v>
      </c>
      <c r="G23" s="38" t="n">
        <v>43.1468</v>
      </c>
      <c r="H23" s="38" t="n">
        <v>28668.86</v>
      </c>
      <c r="I23" s="38" t="n">
        <v>57.079</v>
      </c>
      <c r="J23" s="39" t="n">
        <f aca="false">H23/3600</f>
        <v>7.96357222222222</v>
      </c>
      <c r="L23" s="37" t="n">
        <v>8383.7152</v>
      </c>
      <c r="M23" s="38" t="n">
        <v>39.8482</v>
      </c>
      <c r="N23" s="38" t="n">
        <v>42.0306</v>
      </c>
      <c r="O23" s="38" t="n">
        <v>43.1515</v>
      </c>
      <c r="P23" s="38" t="n">
        <v>29332.9</v>
      </c>
      <c r="Q23" s="38" t="n">
        <v>58.36</v>
      </c>
      <c r="R23" s="39" t="n">
        <f aca="false">P23/3600</f>
        <v>8.1480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441.4192</v>
      </c>
      <c r="E24" s="45" t="n">
        <v>36.9648</v>
      </c>
      <c r="F24" s="45" t="n">
        <v>39.9884</v>
      </c>
      <c r="G24" s="45" t="n">
        <v>40.9759</v>
      </c>
      <c r="H24" s="45" t="n">
        <v>24113.75</v>
      </c>
      <c r="I24" s="45" t="n">
        <v>45.063</v>
      </c>
      <c r="J24" s="46" t="n">
        <f aca="false">H24/3600</f>
        <v>6.69826388888889</v>
      </c>
      <c r="L24" s="44" t="n">
        <v>3365.3024</v>
      </c>
      <c r="M24" s="45" t="n">
        <v>36.9811</v>
      </c>
      <c r="N24" s="45" t="n">
        <v>39.9861</v>
      </c>
      <c r="O24" s="45" t="n">
        <v>40.9735</v>
      </c>
      <c r="P24" s="45" t="n">
        <v>24763.04</v>
      </c>
      <c r="Q24" s="45" t="n">
        <v>46.001</v>
      </c>
      <c r="R24" s="46" t="n">
        <f aca="false">P24/3600</f>
        <v>6.87862222222222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68.8912</v>
      </c>
      <c r="E25" s="45" t="n">
        <v>34.2005</v>
      </c>
      <c r="F25" s="45" t="n">
        <v>38.3928</v>
      </c>
      <c r="G25" s="45" t="n">
        <v>39.6213</v>
      </c>
      <c r="H25" s="45" t="n">
        <v>20994.72</v>
      </c>
      <c r="I25" s="45" t="n">
        <v>39.047</v>
      </c>
      <c r="J25" s="46" t="n">
        <f aca="false">H25/3600</f>
        <v>5.83186666666667</v>
      </c>
      <c r="L25" s="44" t="n">
        <v>1435.4592</v>
      </c>
      <c r="M25" s="45" t="n">
        <v>34.2164</v>
      </c>
      <c r="N25" s="45" t="n">
        <v>38.3909</v>
      </c>
      <c r="O25" s="45" t="n">
        <v>39.6095</v>
      </c>
      <c r="P25" s="45" t="n">
        <v>21540.22</v>
      </c>
      <c r="Q25" s="45" t="n">
        <v>40.672</v>
      </c>
      <c r="R25" s="46" t="n">
        <f aca="false">P25/3600</f>
        <v>5.98339444444444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44.372</v>
      </c>
      <c r="E26" s="54" t="n">
        <v>31.6191</v>
      </c>
      <c r="F26" s="54" t="n">
        <v>37.2914</v>
      </c>
      <c r="G26" s="54" t="n">
        <v>38.839</v>
      </c>
      <c r="H26" s="54" t="n">
        <v>18684.29</v>
      </c>
      <c r="I26" s="54" t="n">
        <v>36.36</v>
      </c>
      <c r="J26" s="55" t="n">
        <f aca="false">H26/3600</f>
        <v>5.19008055555556</v>
      </c>
      <c r="L26" s="53" t="n">
        <v>624.4408</v>
      </c>
      <c r="M26" s="54" t="n">
        <v>31.6289</v>
      </c>
      <c r="N26" s="54" t="n">
        <v>37.2929</v>
      </c>
      <c r="O26" s="54" t="n">
        <v>38.8443</v>
      </c>
      <c r="P26" s="54" t="n">
        <v>19199.3</v>
      </c>
      <c r="Q26" s="54" t="n">
        <v>36.079</v>
      </c>
      <c r="R26" s="55" t="n">
        <f aca="false">P26/3600</f>
        <v>5.33313888888889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501.5448</v>
      </c>
      <c r="E27" s="38" t="n">
        <v>38.6014</v>
      </c>
      <c r="F27" s="38" t="n">
        <v>40.1834</v>
      </c>
      <c r="G27" s="38" t="n">
        <v>43.3967</v>
      </c>
      <c r="H27" s="38" t="n">
        <v>57800.51</v>
      </c>
      <c r="I27" s="38" t="n">
        <v>114.268</v>
      </c>
      <c r="J27" s="39" t="n">
        <f aca="false">H27/3600</f>
        <v>16.0556972222222</v>
      </c>
      <c r="L27" s="44" t="n">
        <v>20190.028</v>
      </c>
      <c r="M27" s="45" t="n">
        <v>38.617</v>
      </c>
      <c r="N27" s="45" t="n">
        <v>40.1834</v>
      </c>
      <c r="O27" s="45" t="n">
        <v>43.4123</v>
      </c>
      <c r="P27" s="45" t="n">
        <v>58670.71</v>
      </c>
      <c r="Q27" s="45" t="n">
        <v>117.393</v>
      </c>
      <c r="R27" s="39" t="n">
        <f aca="false">P27/3600</f>
        <v>16.2974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377.6216</v>
      </c>
      <c r="E28" s="45" t="n">
        <v>36.6979</v>
      </c>
      <c r="F28" s="45" t="n">
        <v>39.0321</v>
      </c>
      <c r="G28" s="45" t="n">
        <v>41.5996</v>
      </c>
      <c r="H28" s="45" t="n">
        <v>48015.21</v>
      </c>
      <c r="I28" s="45" t="n">
        <v>87.33</v>
      </c>
      <c r="J28" s="46" t="n">
        <f aca="false">H28/3600</f>
        <v>13.3375583333333</v>
      </c>
      <c r="L28" s="44" t="n">
        <v>6194.636</v>
      </c>
      <c r="M28" s="45" t="n">
        <v>36.7127</v>
      </c>
      <c r="N28" s="45" t="n">
        <v>39.0299</v>
      </c>
      <c r="O28" s="45" t="n">
        <v>41.6048</v>
      </c>
      <c r="P28" s="45" t="n">
        <v>48804.11</v>
      </c>
      <c r="Q28" s="45" t="n">
        <v>93.299</v>
      </c>
      <c r="R28" s="46" t="n">
        <f aca="false">P28/3600</f>
        <v>13.5566972222222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30.6576</v>
      </c>
      <c r="E29" s="45" t="n">
        <v>34.5797</v>
      </c>
      <c r="F29" s="45" t="n">
        <v>38.1519</v>
      </c>
      <c r="G29" s="45" t="n">
        <v>40.0827</v>
      </c>
      <c r="H29" s="45" t="n">
        <v>42984.23</v>
      </c>
      <c r="I29" s="45" t="n">
        <v>81.689</v>
      </c>
      <c r="J29" s="46" t="n">
        <f aca="false">H29/3600</f>
        <v>11.9400638888889</v>
      </c>
      <c r="L29" s="44" t="n">
        <v>2844.5432</v>
      </c>
      <c r="M29" s="45" t="n">
        <v>34.5928</v>
      </c>
      <c r="N29" s="45" t="n">
        <v>38.1552</v>
      </c>
      <c r="O29" s="45" t="n">
        <v>40.0904</v>
      </c>
      <c r="P29" s="45" t="n">
        <v>43776.78</v>
      </c>
      <c r="Q29" s="45" t="n">
        <v>83.47</v>
      </c>
      <c r="R29" s="46" t="n">
        <f aca="false">P29/3600</f>
        <v>12.1602166666667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63.4096</v>
      </c>
      <c r="E30" s="54" t="n">
        <v>32.2934</v>
      </c>
      <c r="F30" s="54" t="n">
        <v>37.4468</v>
      </c>
      <c r="G30" s="54" t="n">
        <v>38.9362</v>
      </c>
      <c r="H30" s="54" t="n">
        <v>39026.01</v>
      </c>
      <c r="I30" s="54" t="n">
        <v>75.205</v>
      </c>
      <c r="J30" s="55" t="n">
        <f aca="false">H30/3600</f>
        <v>10.8405583333333</v>
      </c>
      <c r="L30" s="44" t="n">
        <v>1418.6112</v>
      </c>
      <c r="M30" s="45" t="n">
        <v>32.3054</v>
      </c>
      <c r="N30" s="45" t="n">
        <v>37.4553</v>
      </c>
      <c r="O30" s="45" t="n">
        <v>38.9482</v>
      </c>
      <c r="P30" s="45" t="n">
        <v>39822.2</v>
      </c>
      <c r="Q30" s="45" t="n">
        <v>76.611</v>
      </c>
      <c r="R30" s="55" t="n">
        <f aca="false">P30/3600</f>
        <v>11.0617222222222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593.2968</v>
      </c>
      <c r="E31" s="38" t="n">
        <v>39.3319</v>
      </c>
      <c r="F31" s="38" t="n">
        <v>43.7963</v>
      </c>
      <c r="G31" s="38" t="n">
        <v>45.0966</v>
      </c>
      <c r="H31" s="38" t="n">
        <v>69612.64</v>
      </c>
      <c r="I31" s="38" t="n">
        <v>122.612</v>
      </c>
      <c r="J31" s="39" t="n">
        <f aca="false">H31/3600</f>
        <v>19.3368444444444</v>
      </c>
      <c r="L31" s="37" t="n">
        <v>20475.484</v>
      </c>
      <c r="M31" s="38" t="n">
        <v>39.3423</v>
      </c>
      <c r="N31" s="38" t="n">
        <v>43.7962</v>
      </c>
      <c r="O31" s="38" t="n">
        <v>45.101</v>
      </c>
      <c r="P31" s="38" t="n">
        <v>71135.05</v>
      </c>
      <c r="Q31" s="38" t="n">
        <v>127.456</v>
      </c>
      <c r="R31" s="39" t="n">
        <f aca="false">P31/3600</f>
        <v>19.75973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470.3664</v>
      </c>
      <c r="E32" s="45" t="n">
        <v>37.4846</v>
      </c>
      <c r="F32" s="45" t="n">
        <v>42.4995</v>
      </c>
      <c r="G32" s="45" t="n">
        <v>43.1191</v>
      </c>
      <c r="H32" s="45" t="n">
        <v>58795.95</v>
      </c>
      <c r="I32" s="45" t="n">
        <v>106.533</v>
      </c>
      <c r="J32" s="46" t="n">
        <f aca="false">H32/3600</f>
        <v>16.3322083333333</v>
      </c>
      <c r="L32" s="44" t="n">
        <v>7359.6224</v>
      </c>
      <c r="M32" s="45" t="n">
        <v>37.4897</v>
      </c>
      <c r="N32" s="45" t="n">
        <v>42.5006</v>
      </c>
      <c r="O32" s="45" t="n">
        <v>43.1177</v>
      </c>
      <c r="P32" s="45" t="n">
        <v>60094.6</v>
      </c>
      <c r="Q32" s="45" t="n">
        <v>108.424</v>
      </c>
      <c r="R32" s="46" t="n">
        <f aca="false">P32/3600</f>
        <v>16.6929444444444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518.4488</v>
      </c>
      <c r="E33" s="45" t="n">
        <v>35.534</v>
      </c>
      <c r="F33" s="45" t="n">
        <v>41.2628</v>
      </c>
      <c r="G33" s="45" t="n">
        <v>41.3127</v>
      </c>
      <c r="H33" s="45" t="n">
        <v>51014.57</v>
      </c>
      <c r="I33" s="45" t="n">
        <v>98.393</v>
      </c>
      <c r="J33" s="46" t="n">
        <f aca="false">H33/3600</f>
        <v>14.1707138888889</v>
      </c>
      <c r="L33" s="44" t="n">
        <v>3444.1976</v>
      </c>
      <c r="M33" s="45" t="n">
        <v>35.5382</v>
      </c>
      <c r="N33" s="45" t="n">
        <v>41.2633</v>
      </c>
      <c r="O33" s="45" t="n">
        <v>41.3214</v>
      </c>
      <c r="P33" s="45" t="n">
        <v>52130.22</v>
      </c>
      <c r="Q33" s="45" t="n">
        <v>99.205</v>
      </c>
      <c r="R33" s="46" t="n">
        <f aca="false">P33/3600</f>
        <v>14.480616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802.9416</v>
      </c>
      <c r="E34" s="54" t="n">
        <v>33.4372</v>
      </c>
      <c r="F34" s="54" t="n">
        <v>40.3144</v>
      </c>
      <c r="G34" s="54" t="n">
        <v>39.9564</v>
      </c>
      <c r="H34" s="54" t="n">
        <v>45350.97</v>
      </c>
      <c r="I34" s="54" t="n">
        <v>91.517</v>
      </c>
      <c r="J34" s="55" t="n">
        <f aca="false">H34/3600</f>
        <v>12.5974916666667</v>
      </c>
      <c r="L34" s="53" t="n">
        <v>1753.3584</v>
      </c>
      <c r="M34" s="54" t="n">
        <v>33.4414</v>
      </c>
      <c r="N34" s="54" t="n">
        <v>40.3291</v>
      </c>
      <c r="O34" s="54" t="n">
        <v>39.9659</v>
      </c>
      <c r="P34" s="54" t="n">
        <v>46364.45</v>
      </c>
      <c r="Q34" s="54" t="n">
        <v>92.111</v>
      </c>
      <c r="R34" s="55" t="n">
        <f aca="false">P34/3600</f>
        <v>12.8790138888889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123.8304</v>
      </c>
      <c r="E35" s="38" t="n">
        <v>37.7985</v>
      </c>
      <c r="F35" s="38" t="n">
        <v>42.1093</v>
      </c>
      <c r="G35" s="38" t="n">
        <v>44.2267</v>
      </c>
      <c r="H35" s="38" t="n">
        <v>79181.59</v>
      </c>
      <c r="I35" s="38" t="n">
        <v>161.129</v>
      </c>
      <c r="J35" s="39" t="n">
        <f aca="false">H35/3600</f>
        <v>21.9948861111111</v>
      </c>
      <c r="L35" s="44" t="n">
        <v>49229.888</v>
      </c>
      <c r="M35" s="45" t="n">
        <v>37.8314</v>
      </c>
      <c r="N35" s="45" t="n">
        <v>42.1153</v>
      </c>
      <c r="O35" s="45" t="n">
        <v>44.2328</v>
      </c>
      <c r="P35" s="45" t="n">
        <v>81183.67</v>
      </c>
      <c r="Q35" s="45" t="n">
        <v>173.582</v>
      </c>
      <c r="R35" s="39" t="n">
        <f aca="false">P35/3600</f>
        <v>22.55101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732.5816</v>
      </c>
      <c r="E36" s="45" t="n">
        <v>35.3332</v>
      </c>
      <c r="F36" s="45" t="n">
        <v>40.6698</v>
      </c>
      <c r="G36" s="45" t="n">
        <v>43.0206</v>
      </c>
      <c r="H36" s="45" t="n">
        <v>55720.6</v>
      </c>
      <c r="I36" s="45" t="n">
        <v>110.862</v>
      </c>
      <c r="J36" s="46" t="n">
        <f aca="false">H36/3600</f>
        <v>15.4779444444444</v>
      </c>
      <c r="L36" s="44" t="n">
        <v>7652.096</v>
      </c>
      <c r="M36" s="45" t="n">
        <v>35.344</v>
      </c>
      <c r="N36" s="45" t="n">
        <v>40.6649</v>
      </c>
      <c r="O36" s="45" t="n">
        <v>43.0132</v>
      </c>
      <c r="P36" s="45" t="n">
        <v>57132.08</v>
      </c>
      <c r="Q36" s="45" t="n">
        <v>115.002</v>
      </c>
      <c r="R36" s="46" t="n">
        <f aca="false">P36/3600</f>
        <v>15.8700222222222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74.8448</v>
      </c>
      <c r="E37" s="45" t="n">
        <v>33.5631</v>
      </c>
      <c r="F37" s="45" t="n">
        <v>39.4695</v>
      </c>
      <c r="G37" s="45" t="n">
        <v>42.0536</v>
      </c>
      <c r="H37" s="45" t="n">
        <v>46537.9</v>
      </c>
      <c r="I37" s="45" t="n">
        <v>94.455</v>
      </c>
      <c r="J37" s="46" t="n">
        <f aca="false">H37/3600</f>
        <v>12.9271944444444</v>
      </c>
      <c r="L37" s="44" t="n">
        <v>2109.2384</v>
      </c>
      <c r="M37" s="45" t="n">
        <v>33.5705</v>
      </c>
      <c r="N37" s="45" t="n">
        <v>39.4555</v>
      </c>
      <c r="O37" s="45" t="n">
        <v>42.0576</v>
      </c>
      <c r="P37" s="45" t="n">
        <v>47813.15</v>
      </c>
      <c r="Q37" s="45" t="n">
        <v>97.752</v>
      </c>
      <c r="R37" s="46" t="n">
        <f aca="false">P37/3600</f>
        <v>13.2814305555556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18.0536</v>
      </c>
      <c r="E38" s="54" t="n">
        <v>31.432</v>
      </c>
      <c r="F38" s="54" t="n">
        <v>38.5898</v>
      </c>
      <c r="G38" s="54" t="n">
        <v>41.2984</v>
      </c>
      <c r="H38" s="54" t="n">
        <v>42201.94</v>
      </c>
      <c r="I38" s="54" t="n">
        <v>91.627</v>
      </c>
      <c r="J38" s="55" t="n">
        <f aca="false">H38/3600</f>
        <v>11.7227611111111</v>
      </c>
      <c r="L38" s="44" t="n">
        <v>866.7008</v>
      </c>
      <c r="M38" s="45" t="n">
        <v>31.4356</v>
      </c>
      <c r="N38" s="45" t="n">
        <v>38.59</v>
      </c>
      <c r="O38" s="45" t="n">
        <v>41.3009</v>
      </c>
      <c r="P38" s="45" t="n">
        <v>43403.31</v>
      </c>
      <c r="Q38" s="45" t="n">
        <v>91.924</v>
      </c>
      <c r="R38" s="55" t="n">
        <f aca="false">P38/3600</f>
        <v>12.056475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985.3616</v>
      </c>
      <c r="E39" s="38" t="n">
        <v>40.0993</v>
      </c>
      <c r="F39" s="38" t="n">
        <v>42.8837</v>
      </c>
      <c r="G39" s="38" t="n">
        <v>43.4875</v>
      </c>
      <c r="H39" s="38" t="n">
        <v>12120.51</v>
      </c>
      <c r="I39" s="38" t="n">
        <v>23.984</v>
      </c>
      <c r="J39" s="39" t="n">
        <f aca="false">H39/3600</f>
        <v>3.36680833333333</v>
      </c>
      <c r="L39" s="37" t="n">
        <v>3914.36</v>
      </c>
      <c r="M39" s="38" t="n">
        <v>40.1165</v>
      </c>
      <c r="N39" s="38" t="n">
        <v>42.9002</v>
      </c>
      <c r="O39" s="38" t="n">
        <v>43.5042</v>
      </c>
      <c r="P39" s="38" t="n">
        <v>12324.13</v>
      </c>
      <c r="Q39" s="38" t="n">
        <v>25.235</v>
      </c>
      <c r="R39" s="39" t="n">
        <f aca="false">P39/3600</f>
        <v>3.42336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96.528</v>
      </c>
      <c r="E40" s="45" t="n">
        <v>36.8494</v>
      </c>
      <c r="F40" s="45" t="n">
        <v>40.5179</v>
      </c>
      <c r="G40" s="45" t="n">
        <v>40.8713</v>
      </c>
      <c r="H40" s="45" t="n">
        <v>10756.09</v>
      </c>
      <c r="I40" s="45" t="n">
        <v>21.625</v>
      </c>
      <c r="J40" s="46" t="n">
        <f aca="false">H40/3600</f>
        <v>2.98780277777778</v>
      </c>
      <c r="L40" s="44" t="n">
        <v>1851.0008</v>
      </c>
      <c r="M40" s="45" t="n">
        <v>36.8713</v>
      </c>
      <c r="N40" s="45" t="n">
        <v>40.5351</v>
      </c>
      <c r="O40" s="45" t="n">
        <v>40.9288</v>
      </c>
      <c r="P40" s="45" t="n">
        <v>10906.15</v>
      </c>
      <c r="Q40" s="45" t="n">
        <v>21.594</v>
      </c>
      <c r="R40" s="46" t="n">
        <f aca="false">P40/3600</f>
        <v>3.02948611111111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910.6664</v>
      </c>
      <c r="E41" s="45" t="n">
        <v>34.0359</v>
      </c>
      <c r="F41" s="45" t="n">
        <v>38.5911</v>
      </c>
      <c r="G41" s="45" t="n">
        <v>38.7824</v>
      </c>
      <c r="H41" s="45" t="n">
        <v>9434.96</v>
      </c>
      <c r="I41" s="45" t="n">
        <v>19.078</v>
      </c>
      <c r="J41" s="46" t="n">
        <f aca="false">H41/3600</f>
        <v>2.62082222222222</v>
      </c>
      <c r="L41" s="44" t="n">
        <v>887.3328</v>
      </c>
      <c r="M41" s="45" t="n">
        <v>34.0512</v>
      </c>
      <c r="N41" s="45" t="n">
        <v>38.6039</v>
      </c>
      <c r="O41" s="45" t="n">
        <v>38.8037</v>
      </c>
      <c r="P41" s="45" t="n">
        <v>9577.12</v>
      </c>
      <c r="Q41" s="45" t="n">
        <v>19.344</v>
      </c>
      <c r="R41" s="46" t="n">
        <f aca="false">P41/3600</f>
        <v>2.66031111111111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59.96</v>
      </c>
      <c r="E42" s="54" t="n">
        <v>31.6301</v>
      </c>
      <c r="F42" s="54" t="n">
        <v>37.1086</v>
      </c>
      <c r="G42" s="54" t="n">
        <v>37.166</v>
      </c>
      <c r="H42" s="54" t="n">
        <v>8405.12</v>
      </c>
      <c r="I42" s="54" t="n">
        <v>17.203</v>
      </c>
      <c r="J42" s="55" t="n">
        <f aca="false">H42/3600</f>
        <v>2.33475555555556</v>
      </c>
      <c r="L42" s="53" t="n">
        <v>451.7616</v>
      </c>
      <c r="M42" s="54" t="n">
        <v>31.6565</v>
      </c>
      <c r="N42" s="54" t="n">
        <v>37.1463</v>
      </c>
      <c r="O42" s="54" t="n">
        <v>37.2196</v>
      </c>
      <c r="P42" s="54" t="n">
        <v>8555.6</v>
      </c>
      <c r="Q42" s="54" t="n">
        <v>17.594</v>
      </c>
      <c r="R42" s="55" t="n">
        <f aca="false">P42/3600</f>
        <v>2.37655555555556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518.0696</v>
      </c>
      <c r="E43" s="38" t="n">
        <v>40.0455</v>
      </c>
      <c r="F43" s="38" t="n">
        <v>43.2286</v>
      </c>
      <c r="G43" s="38" t="n">
        <v>44.6073</v>
      </c>
      <c r="H43" s="38" t="n">
        <v>14338.86</v>
      </c>
      <c r="I43" s="38" t="n">
        <v>27.875</v>
      </c>
      <c r="J43" s="39" t="n">
        <f aca="false">H43/3600</f>
        <v>3.98301666666667</v>
      </c>
      <c r="L43" s="44" t="n">
        <v>4408.2328</v>
      </c>
      <c r="M43" s="45" t="n">
        <v>40.0634</v>
      </c>
      <c r="N43" s="45" t="n">
        <v>43.2174</v>
      </c>
      <c r="O43" s="45" t="n">
        <v>44.6009</v>
      </c>
      <c r="P43" s="45" t="n">
        <v>14636.34</v>
      </c>
      <c r="Q43" s="45" t="n">
        <v>30.172</v>
      </c>
      <c r="R43" s="39" t="n">
        <f aca="false">P43/3600</f>
        <v>4.0656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041.1152</v>
      </c>
      <c r="E44" s="45" t="n">
        <v>37.2274</v>
      </c>
      <c r="F44" s="45" t="n">
        <v>41.2304</v>
      </c>
      <c r="G44" s="45" t="n">
        <v>42.3404</v>
      </c>
      <c r="H44" s="45" t="n">
        <v>12496.7</v>
      </c>
      <c r="I44" s="45" t="n">
        <v>24.422</v>
      </c>
      <c r="J44" s="46" t="n">
        <f aca="false">H44/3600</f>
        <v>3.47130555555556</v>
      </c>
      <c r="L44" s="44" t="n">
        <v>1976.9888</v>
      </c>
      <c r="M44" s="45" t="n">
        <v>37.2398</v>
      </c>
      <c r="N44" s="45" t="n">
        <v>41.2155</v>
      </c>
      <c r="O44" s="45" t="n">
        <v>42.3235</v>
      </c>
      <c r="P44" s="45" t="n">
        <v>12765.63</v>
      </c>
      <c r="Q44" s="45" t="n">
        <v>25.297</v>
      </c>
      <c r="R44" s="46" t="n">
        <f aca="false">P44/3600</f>
        <v>3.54600833333333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92.5584</v>
      </c>
      <c r="E45" s="45" t="n">
        <v>34.3102</v>
      </c>
      <c r="F45" s="45" t="n">
        <v>39.5582</v>
      </c>
      <c r="G45" s="45" t="n">
        <v>40.498</v>
      </c>
      <c r="H45" s="45" t="n">
        <v>11150.92</v>
      </c>
      <c r="I45" s="45" t="n">
        <v>21.828</v>
      </c>
      <c r="J45" s="46" t="n">
        <f aca="false">H45/3600</f>
        <v>3.09747777777778</v>
      </c>
      <c r="L45" s="44" t="n">
        <v>959.9704</v>
      </c>
      <c r="M45" s="45" t="n">
        <v>34.3344</v>
      </c>
      <c r="N45" s="45" t="n">
        <v>39.5647</v>
      </c>
      <c r="O45" s="45" t="n">
        <v>40.4916</v>
      </c>
      <c r="P45" s="45" t="n">
        <v>11427.1</v>
      </c>
      <c r="Q45" s="45" t="n">
        <v>22.422</v>
      </c>
      <c r="R45" s="46" t="n">
        <f aca="false">P45/3600</f>
        <v>3.174194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502.2904</v>
      </c>
      <c r="E46" s="54" t="n">
        <v>31.4563</v>
      </c>
      <c r="F46" s="54" t="n">
        <v>38.2604</v>
      </c>
      <c r="G46" s="54" t="n">
        <v>39.0958</v>
      </c>
      <c r="H46" s="54" t="n">
        <v>10144.95</v>
      </c>
      <c r="I46" s="54" t="n">
        <v>19.766</v>
      </c>
      <c r="J46" s="55" t="n">
        <f aca="false">H46/3600</f>
        <v>2.81804166666667</v>
      </c>
      <c r="L46" s="44" t="n">
        <v>489.0152</v>
      </c>
      <c r="M46" s="45" t="n">
        <v>31.4783</v>
      </c>
      <c r="N46" s="45" t="n">
        <v>38.2699</v>
      </c>
      <c r="O46" s="45" t="n">
        <v>39.1208</v>
      </c>
      <c r="P46" s="45" t="n">
        <v>10370.35</v>
      </c>
      <c r="Q46" s="45" t="n">
        <v>20.469</v>
      </c>
      <c r="R46" s="55" t="n">
        <f aca="false">P46/3600</f>
        <v>2.88065277777778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587.7184</v>
      </c>
      <c r="E47" s="38" t="n">
        <v>38.2226</v>
      </c>
      <c r="F47" s="38" t="n">
        <v>41.1103</v>
      </c>
      <c r="G47" s="38" t="n">
        <v>42.0223</v>
      </c>
      <c r="H47" s="38" t="n">
        <v>12896.91</v>
      </c>
      <c r="I47" s="38" t="n">
        <v>29.953</v>
      </c>
      <c r="J47" s="39" t="n">
        <f aca="false">H47/3600</f>
        <v>3.582475</v>
      </c>
      <c r="L47" s="37" t="n">
        <v>8454.024</v>
      </c>
      <c r="M47" s="38" t="n">
        <v>38.2536</v>
      </c>
      <c r="N47" s="38" t="n">
        <v>41.1109</v>
      </c>
      <c r="O47" s="38" t="n">
        <v>42.0218</v>
      </c>
      <c r="P47" s="38" t="n">
        <v>13160.73</v>
      </c>
      <c r="Q47" s="38" t="n">
        <v>31.547</v>
      </c>
      <c r="R47" s="39" t="n">
        <f aca="false">P47/3600</f>
        <v>3.655758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679.4064</v>
      </c>
      <c r="E48" s="45" t="n">
        <v>34.4262</v>
      </c>
      <c r="F48" s="45" t="n">
        <v>38.5396</v>
      </c>
      <c r="G48" s="45" t="n">
        <v>39.385</v>
      </c>
      <c r="H48" s="45" t="n">
        <v>11048.66</v>
      </c>
      <c r="I48" s="45" t="n">
        <v>25.016</v>
      </c>
      <c r="J48" s="46" t="n">
        <f aca="false">H48/3600</f>
        <v>3.06907222222222</v>
      </c>
      <c r="L48" s="44" t="n">
        <v>3610.7304</v>
      </c>
      <c r="M48" s="45" t="n">
        <v>34.449</v>
      </c>
      <c r="N48" s="45" t="n">
        <v>38.5244</v>
      </c>
      <c r="O48" s="45" t="n">
        <v>39.3657</v>
      </c>
      <c r="P48" s="45" t="n">
        <v>11277.83</v>
      </c>
      <c r="Q48" s="45" t="n">
        <v>25.578</v>
      </c>
      <c r="R48" s="46" t="n">
        <f aca="false">P48/3600</f>
        <v>3.13273055555556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616.0376</v>
      </c>
      <c r="E49" s="45" t="n">
        <v>31.0195</v>
      </c>
      <c r="F49" s="45" t="n">
        <v>36.6271</v>
      </c>
      <c r="G49" s="45" t="n">
        <v>37.4297</v>
      </c>
      <c r="H49" s="45" t="n">
        <v>9589.98</v>
      </c>
      <c r="I49" s="45" t="n">
        <v>20.563</v>
      </c>
      <c r="J49" s="46" t="n">
        <f aca="false">H49/3600</f>
        <v>2.66388333333333</v>
      </c>
      <c r="L49" s="44" t="n">
        <v>1579.868</v>
      </c>
      <c r="M49" s="45" t="n">
        <v>31.0343</v>
      </c>
      <c r="N49" s="45" t="n">
        <v>36.6121</v>
      </c>
      <c r="O49" s="45" t="n">
        <v>37.4212</v>
      </c>
      <c r="P49" s="45" t="n">
        <v>9796.39</v>
      </c>
      <c r="Q49" s="45" t="n">
        <v>21.594</v>
      </c>
      <c r="R49" s="46" t="n">
        <f aca="false">P49/3600</f>
        <v>2.721219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2.8264</v>
      </c>
      <c r="E50" s="54" t="n">
        <v>27.8621</v>
      </c>
      <c r="F50" s="54" t="n">
        <v>35.2281</v>
      </c>
      <c r="G50" s="54" t="n">
        <v>36.004</v>
      </c>
      <c r="H50" s="54" t="n">
        <v>8411.91</v>
      </c>
      <c r="I50" s="54" t="n">
        <v>18.422</v>
      </c>
      <c r="J50" s="55" t="n">
        <f aca="false">H50/3600</f>
        <v>2.33664166666667</v>
      </c>
      <c r="L50" s="53" t="n">
        <v>679.96</v>
      </c>
      <c r="M50" s="54" t="n">
        <v>27.8664</v>
      </c>
      <c r="N50" s="54" t="n">
        <v>35.2148</v>
      </c>
      <c r="O50" s="54" t="n">
        <v>35.9994</v>
      </c>
      <c r="P50" s="54" t="n">
        <v>8585.12</v>
      </c>
      <c r="Q50" s="54" t="n">
        <v>18.984</v>
      </c>
      <c r="R50" s="55" t="n">
        <f aca="false">P50/3600</f>
        <v>2.3847555555555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69.6336</v>
      </c>
      <c r="E51" s="38" t="n">
        <v>39.6554</v>
      </c>
      <c r="F51" s="38" t="n">
        <v>41.5262</v>
      </c>
      <c r="G51" s="38" t="n">
        <v>42.8364</v>
      </c>
      <c r="H51" s="38" t="n">
        <v>9623.81</v>
      </c>
      <c r="I51" s="38" t="n">
        <v>19.469</v>
      </c>
      <c r="J51" s="39" t="n">
        <f aca="false">H51/3600</f>
        <v>2.67328055555556</v>
      </c>
      <c r="L51" s="44" t="n">
        <v>5924.7216</v>
      </c>
      <c r="M51" s="45" t="n">
        <v>39.6658</v>
      </c>
      <c r="N51" s="45" t="n">
        <v>41.5316</v>
      </c>
      <c r="O51" s="45" t="n">
        <v>42.8499</v>
      </c>
      <c r="P51" s="45" t="n">
        <v>9855.84</v>
      </c>
      <c r="Q51" s="45" t="n">
        <v>20.313</v>
      </c>
      <c r="R51" s="39" t="n">
        <f aca="false">P51/3600</f>
        <v>2.7377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412.7784</v>
      </c>
      <c r="E52" s="45" t="n">
        <v>36.116</v>
      </c>
      <c r="F52" s="45" t="n">
        <v>38.9611</v>
      </c>
      <c r="G52" s="45" t="n">
        <v>40.5565</v>
      </c>
      <c r="H52" s="45" t="n">
        <v>8361.28</v>
      </c>
      <c r="I52" s="45" t="n">
        <v>15.656</v>
      </c>
      <c r="J52" s="46" t="n">
        <f aca="false">H52/3600</f>
        <v>2.32257777777778</v>
      </c>
      <c r="L52" s="44" t="n">
        <v>2379.5376</v>
      </c>
      <c r="M52" s="45" t="n">
        <v>36.12</v>
      </c>
      <c r="N52" s="45" t="n">
        <v>38.9713</v>
      </c>
      <c r="O52" s="45" t="n">
        <v>40.5688</v>
      </c>
      <c r="P52" s="45" t="n">
        <v>8535.97</v>
      </c>
      <c r="Q52" s="45" t="n">
        <v>16.5</v>
      </c>
      <c r="R52" s="46" t="n">
        <f aca="false">P52/3600</f>
        <v>2.37110277777778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81.928</v>
      </c>
      <c r="E53" s="45" t="n">
        <v>33.0045</v>
      </c>
      <c r="F53" s="45" t="n">
        <v>37.0916</v>
      </c>
      <c r="G53" s="45" t="n">
        <v>38.8412</v>
      </c>
      <c r="H53" s="45" t="n">
        <v>7346.99</v>
      </c>
      <c r="I53" s="45" t="n">
        <v>13.703</v>
      </c>
      <c r="J53" s="46" t="n">
        <f aca="false">H53/3600</f>
        <v>2.04083055555556</v>
      </c>
      <c r="L53" s="44" t="n">
        <v>1061.0104</v>
      </c>
      <c r="M53" s="45" t="n">
        <v>33.0082</v>
      </c>
      <c r="N53" s="45" t="n">
        <v>37.1102</v>
      </c>
      <c r="O53" s="45" t="n">
        <v>38.8598</v>
      </c>
      <c r="P53" s="45" t="n">
        <v>7507.09</v>
      </c>
      <c r="Q53" s="45" t="n">
        <v>14.125</v>
      </c>
      <c r="R53" s="46" t="n">
        <f aca="false">P53/3600</f>
        <v>2.08530277777778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2.224</v>
      </c>
      <c r="E54" s="54" t="n">
        <v>30.1537</v>
      </c>
      <c r="F54" s="54" t="n">
        <v>35.782</v>
      </c>
      <c r="G54" s="54" t="n">
        <v>37.5522</v>
      </c>
      <c r="H54" s="54" t="n">
        <v>6490</v>
      </c>
      <c r="I54" s="54" t="n">
        <v>12.015</v>
      </c>
      <c r="J54" s="55" t="n">
        <f aca="false">H54/3600</f>
        <v>1.80277777777778</v>
      </c>
      <c r="L54" s="44" t="n">
        <v>485.732</v>
      </c>
      <c r="M54" s="45" t="n">
        <v>30.1721</v>
      </c>
      <c r="N54" s="45" t="n">
        <v>35.8178</v>
      </c>
      <c r="O54" s="45" t="n">
        <v>37.5907</v>
      </c>
      <c r="P54" s="45" t="n">
        <v>6631.93</v>
      </c>
      <c r="Q54" s="45" t="n">
        <v>12.344</v>
      </c>
      <c r="R54" s="55" t="n">
        <f aca="false">P54/3600</f>
        <v>1.84220277777778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59.82</v>
      </c>
      <c r="E55" s="38" t="n">
        <v>40.7776</v>
      </c>
      <c r="F55" s="38" t="n">
        <v>43.7191</v>
      </c>
      <c r="G55" s="38" t="n">
        <v>43.1331</v>
      </c>
      <c r="H55" s="38" t="n">
        <v>3066.49</v>
      </c>
      <c r="I55" s="38" t="n">
        <v>7.531</v>
      </c>
      <c r="J55" s="39" t="n">
        <f aca="false">H55/3600</f>
        <v>0.851802777777778</v>
      </c>
      <c r="L55" s="37" t="n">
        <v>1828.7728</v>
      </c>
      <c r="M55" s="38" t="n">
        <v>40.7871</v>
      </c>
      <c r="N55" s="38" t="n">
        <v>43.7299</v>
      </c>
      <c r="O55" s="38" t="n">
        <v>43.1359</v>
      </c>
      <c r="P55" s="38" t="n">
        <v>3135.09</v>
      </c>
      <c r="Q55" s="38" t="n">
        <v>7.468</v>
      </c>
      <c r="R55" s="39" t="n">
        <f aca="false">P55/3600</f>
        <v>0.870858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34.7608</v>
      </c>
      <c r="E56" s="45" t="n">
        <v>36.9342</v>
      </c>
      <c r="F56" s="45" t="n">
        <v>41.1097</v>
      </c>
      <c r="G56" s="45" t="n">
        <v>40.0623</v>
      </c>
      <c r="H56" s="45" t="n">
        <v>2767.58</v>
      </c>
      <c r="I56" s="45" t="n">
        <v>6.328</v>
      </c>
      <c r="J56" s="46" t="n">
        <f aca="false">H56/3600</f>
        <v>0.768772222222222</v>
      </c>
      <c r="L56" s="44" t="n">
        <v>911.3432</v>
      </c>
      <c r="M56" s="45" t="n">
        <v>36.9415</v>
      </c>
      <c r="N56" s="45" t="n">
        <v>41.1351</v>
      </c>
      <c r="O56" s="45" t="n">
        <v>40.0729</v>
      </c>
      <c r="P56" s="45" t="n">
        <v>2827.88</v>
      </c>
      <c r="Q56" s="45" t="n">
        <v>6.593</v>
      </c>
      <c r="R56" s="46" t="n">
        <f aca="false">P56/3600</f>
        <v>0.785522222222222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61.252</v>
      </c>
      <c r="E57" s="45" t="n">
        <v>33.5022</v>
      </c>
      <c r="F57" s="45" t="n">
        <v>39.1036</v>
      </c>
      <c r="G57" s="45" t="n">
        <v>37.738</v>
      </c>
      <c r="H57" s="45" t="n">
        <v>2495.93</v>
      </c>
      <c r="I57" s="45" t="n">
        <v>5.687</v>
      </c>
      <c r="J57" s="46" t="n">
        <f aca="false">H57/3600</f>
        <v>0.693313888888889</v>
      </c>
      <c r="L57" s="44" t="n">
        <v>446.832</v>
      </c>
      <c r="M57" s="45" t="n">
        <v>33.5113</v>
      </c>
      <c r="N57" s="45" t="n">
        <v>39.1274</v>
      </c>
      <c r="O57" s="45" t="n">
        <v>37.7797</v>
      </c>
      <c r="P57" s="45" t="n">
        <v>2553.97</v>
      </c>
      <c r="Q57" s="45" t="n">
        <v>5.844</v>
      </c>
      <c r="R57" s="46" t="n">
        <f aca="false">P57/3600</f>
        <v>0.709436111111111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32.6536</v>
      </c>
      <c r="E58" s="54" t="n">
        <v>30.584</v>
      </c>
      <c r="F58" s="54" t="n">
        <v>37.6266</v>
      </c>
      <c r="G58" s="54" t="n">
        <v>36.0028</v>
      </c>
      <c r="H58" s="54" t="n">
        <v>2265.64</v>
      </c>
      <c r="I58" s="54" t="n">
        <v>4.796</v>
      </c>
      <c r="J58" s="55" t="n">
        <f aca="false">H58/3600</f>
        <v>0.629344444444444</v>
      </c>
      <c r="L58" s="53" t="n">
        <v>226.3208</v>
      </c>
      <c r="M58" s="54" t="n">
        <v>30.6127</v>
      </c>
      <c r="N58" s="54" t="n">
        <v>37.6941</v>
      </c>
      <c r="O58" s="54" t="n">
        <v>36.0662</v>
      </c>
      <c r="P58" s="54" t="n">
        <v>2315.67</v>
      </c>
      <c r="Q58" s="54" t="n">
        <v>5.25</v>
      </c>
      <c r="R58" s="55" t="n">
        <f aca="false">P58/3600</f>
        <v>0.643241666666667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340.08</v>
      </c>
      <c r="E59" s="38" t="n">
        <v>38.1057</v>
      </c>
      <c r="F59" s="38" t="n">
        <v>42.8233</v>
      </c>
      <c r="G59" s="38" t="n">
        <v>43.7909</v>
      </c>
      <c r="H59" s="38" t="n">
        <v>3407.07</v>
      </c>
      <c r="I59" s="38" t="n">
        <v>8.922</v>
      </c>
      <c r="J59" s="39" t="n">
        <f aca="false">H59/3600</f>
        <v>0.946408333333333</v>
      </c>
      <c r="L59" s="44" t="n">
        <v>2288.7576</v>
      </c>
      <c r="M59" s="45" t="n">
        <v>38.137</v>
      </c>
      <c r="N59" s="45" t="n">
        <v>42.8183</v>
      </c>
      <c r="O59" s="45" t="n">
        <v>43.7928</v>
      </c>
      <c r="P59" s="45" t="n">
        <v>3497.43</v>
      </c>
      <c r="Q59" s="45" t="n">
        <v>9.203</v>
      </c>
      <c r="R59" s="39" t="n">
        <f aca="false">P59/3600</f>
        <v>0.971508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805.6464</v>
      </c>
      <c r="E60" s="45" t="n">
        <v>34.3406</v>
      </c>
      <c r="F60" s="45" t="n">
        <v>40.9035</v>
      </c>
      <c r="G60" s="45" t="n">
        <v>41.7708</v>
      </c>
      <c r="H60" s="45" t="n">
        <v>2844</v>
      </c>
      <c r="I60" s="45" t="n">
        <v>7.218</v>
      </c>
      <c r="J60" s="46" t="n">
        <f aca="false">H60/3600</f>
        <v>0.79</v>
      </c>
      <c r="L60" s="44" t="n">
        <v>792.1888</v>
      </c>
      <c r="M60" s="45" t="n">
        <v>34.3725</v>
      </c>
      <c r="N60" s="45" t="n">
        <v>40.8998</v>
      </c>
      <c r="O60" s="45" t="n">
        <v>41.7527</v>
      </c>
      <c r="P60" s="45" t="n">
        <v>2925.39</v>
      </c>
      <c r="Q60" s="45" t="n">
        <v>7.468</v>
      </c>
      <c r="R60" s="46" t="n">
        <f aca="false">P60/3600</f>
        <v>0.812608333333333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20.2664</v>
      </c>
      <c r="E61" s="45" t="n">
        <v>31.225</v>
      </c>
      <c r="F61" s="45" t="n">
        <v>39.543</v>
      </c>
      <c r="G61" s="45" t="n">
        <v>40.3125</v>
      </c>
      <c r="H61" s="45" t="n">
        <v>2439.51</v>
      </c>
      <c r="I61" s="45" t="n">
        <v>5.843</v>
      </c>
      <c r="J61" s="46" t="n">
        <f aca="false">H61/3600</f>
        <v>0.677641666666667</v>
      </c>
      <c r="L61" s="44" t="n">
        <v>314.78</v>
      </c>
      <c r="M61" s="45" t="n">
        <v>31.2464</v>
      </c>
      <c r="N61" s="45" t="n">
        <v>39.4837</v>
      </c>
      <c r="O61" s="45" t="n">
        <v>40.3517</v>
      </c>
      <c r="P61" s="45" t="n">
        <v>2510.16</v>
      </c>
      <c r="Q61" s="45" t="n">
        <v>6.359</v>
      </c>
      <c r="R61" s="46" t="n">
        <f aca="false">P61/3600</f>
        <v>0.697266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5.0608</v>
      </c>
      <c r="E62" s="54" t="n">
        <v>28.2646</v>
      </c>
      <c r="F62" s="54" t="n">
        <v>38.5737</v>
      </c>
      <c r="G62" s="54" t="n">
        <v>39.3819</v>
      </c>
      <c r="H62" s="54" t="n">
        <v>2147.52</v>
      </c>
      <c r="I62" s="54" t="n">
        <v>5.39</v>
      </c>
      <c r="J62" s="55" t="n">
        <f aca="false">H62/3600</f>
        <v>0.596533333333333</v>
      </c>
      <c r="L62" s="44" t="n">
        <v>133.7912</v>
      </c>
      <c r="M62" s="45" t="n">
        <v>28.3018</v>
      </c>
      <c r="N62" s="45" t="n">
        <v>38.505</v>
      </c>
      <c r="O62" s="45" t="n">
        <v>39.3862</v>
      </c>
      <c r="P62" s="45" t="n">
        <v>2206.53</v>
      </c>
      <c r="Q62" s="45" t="n">
        <v>5.359</v>
      </c>
      <c r="R62" s="55" t="n">
        <f aca="false">P62/3600</f>
        <v>0.612925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2038.1416</v>
      </c>
      <c r="E63" s="38" t="n">
        <v>37.9064</v>
      </c>
      <c r="F63" s="38" t="n">
        <v>40.7797</v>
      </c>
      <c r="G63" s="38" t="n">
        <v>41.476</v>
      </c>
      <c r="H63" s="38" t="n">
        <v>2851.38</v>
      </c>
      <c r="I63" s="38" t="n">
        <v>7.125</v>
      </c>
      <c r="J63" s="39" t="n">
        <f aca="false">H63/3600</f>
        <v>0.79205</v>
      </c>
      <c r="L63" s="37" t="n">
        <v>1993.5616</v>
      </c>
      <c r="M63" s="38" t="n">
        <v>37.945</v>
      </c>
      <c r="N63" s="38" t="n">
        <v>40.7744</v>
      </c>
      <c r="O63" s="38" t="n">
        <v>41.4871</v>
      </c>
      <c r="P63" s="38" t="n">
        <v>2908.96</v>
      </c>
      <c r="Q63" s="38" t="n">
        <v>7.765</v>
      </c>
      <c r="R63" s="39" t="n">
        <f aca="false">P63/3600</f>
        <v>0.8080444444444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75.5808</v>
      </c>
      <c r="E64" s="45" t="n">
        <v>34.2289</v>
      </c>
      <c r="F64" s="45" t="n">
        <v>38.2089</v>
      </c>
      <c r="G64" s="45" t="n">
        <v>38.7925</v>
      </c>
      <c r="H64" s="45" t="n">
        <v>2429.87</v>
      </c>
      <c r="I64" s="45" t="n">
        <v>5.937</v>
      </c>
      <c r="J64" s="46" t="n">
        <f aca="false">H64/3600</f>
        <v>0.674963888888889</v>
      </c>
      <c r="L64" s="44" t="n">
        <v>853.0224</v>
      </c>
      <c r="M64" s="45" t="n">
        <v>34.2478</v>
      </c>
      <c r="N64" s="45" t="n">
        <v>38.174</v>
      </c>
      <c r="O64" s="45" t="n">
        <v>38.7802</v>
      </c>
      <c r="P64" s="45" t="n">
        <v>2479.84</v>
      </c>
      <c r="Q64" s="45" t="n">
        <v>6.453</v>
      </c>
      <c r="R64" s="46" t="n">
        <f aca="false">P64/3600</f>
        <v>0.688844444444445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76.8528</v>
      </c>
      <c r="E65" s="45" t="n">
        <v>30.8292</v>
      </c>
      <c r="F65" s="45" t="n">
        <v>36.2574</v>
      </c>
      <c r="G65" s="45" t="n">
        <v>36.7755</v>
      </c>
      <c r="H65" s="45" t="n">
        <v>2100.49</v>
      </c>
      <c r="I65" s="45" t="n">
        <v>5.047</v>
      </c>
      <c r="J65" s="46" t="n">
        <f aca="false">H65/3600</f>
        <v>0.583469444444444</v>
      </c>
      <c r="L65" s="44" t="n">
        <v>367.0952</v>
      </c>
      <c r="M65" s="45" t="n">
        <v>30.8569</v>
      </c>
      <c r="N65" s="45" t="n">
        <v>36.2005</v>
      </c>
      <c r="O65" s="45" t="n">
        <v>36.74</v>
      </c>
      <c r="P65" s="45" t="n">
        <v>2147.2</v>
      </c>
      <c r="Q65" s="45" t="n">
        <v>5.453</v>
      </c>
      <c r="R65" s="46" t="n">
        <f aca="false">P65/3600</f>
        <v>0.596444444444444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9.9128</v>
      </c>
      <c r="E66" s="54" t="n">
        <v>27.8188</v>
      </c>
      <c r="F66" s="54" t="n">
        <v>34.7841</v>
      </c>
      <c r="G66" s="54" t="n">
        <v>35.3108</v>
      </c>
      <c r="H66" s="54" t="n">
        <v>1839.78</v>
      </c>
      <c r="I66" s="54" t="n">
        <v>4.218</v>
      </c>
      <c r="J66" s="55" t="n">
        <f aca="false">H66/3600</f>
        <v>0.51105</v>
      </c>
      <c r="L66" s="53" t="n">
        <v>157.4584</v>
      </c>
      <c r="M66" s="54" t="n">
        <v>27.8543</v>
      </c>
      <c r="N66" s="54" t="n">
        <v>34.804</v>
      </c>
      <c r="O66" s="54" t="n">
        <v>35.2317</v>
      </c>
      <c r="P66" s="54" t="n">
        <v>1887</v>
      </c>
      <c r="Q66" s="54" t="n">
        <v>4.562</v>
      </c>
      <c r="R66" s="55" t="n">
        <f aca="false">P66/3600</f>
        <v>0.524166666666667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34.16</v>
      </c>
      <c r="E67" s="38" t="n">
        <v>39.7646</v>
      </c>
      <c r="F67" s="38" t="n">
        <v>41.3563</v>
      </c>
      <c r="G67" s="38" t="n">
        <v>42.3863</v>
      </c>
      <c r="H67" s="38" t="n">
        <v>2163.93</v>
      </c>
      <c r="I67" s="38" t="n">
        <v>5.093</v>
      </c>
      <c r="J67" s="39" t="n">
        <f aca="false">H67/3600</f>
        <v>0.601091666666667</v>
      </c>
      <c r="L67" s="44" t="n">
        <v>1409.996</v>
      </c>
      <c r="M67" s="45" t="n">
        <v>39.7743</v>
      </c>
      <c r="N67" s="45" t="n">
        <v>41.3603</v>
      </c>
      <c r="O67" s="45" t="n">
        <v>42.3926</v>
      </c>
      <c r="P67" s="45" t="n">
        <v>2219.39</v>
      </c>
      <c r="Q67" s="45" t="n">
        <v>5.234</v>
      </c>
      <c r="R67" s="39" t="n">
        <f aca="false">P67/3600</f>
        <v>0.61649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90.6568</v>
      </c>
      <c r="E68" s="45" t="n">
        <v>35.7752</v>
      </c>
      <c r="F68" s="45" t="n">
        <v>38.5297</v>
      </c>
      <c r="G68" s="45" t="n">
        <v>39.7471</v>
      </c>
      <c r="H68" s="45" t="n">
        <v>1932.86</v>
      </c>
      <c r="I68" s="45" t="n">
        <v>4.328</v>
      </c>
      <c r="J68" s="46" t="n">
        <f aca="false">H68/3600</f>
        <v>0.536905555555556</v>
      </c>
      <c r="L68" s="44" t="n">
        <v>674.2544</v>
      </c>
      <c r="M68" s="45" t="n">
        <v>35.7632</v>
      </c>
      <c r="N68" s="45" t="n">
        <v>38.56</v>
      </c>
      <c r="O68" s="45" t="n">
        <v>39.7796</v>
      </c>
      <c r="P68" s="45" t="n">
        <v>1979.44</v>
      </c>
      <c r="Q68" s="45" t="n">
        <v>4.437</v>
      </c>
      <c r="R68" s="46" t="n">
        <f aca="false">P68/3600</f>
        <v>0.549844444444445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26.5568</v>
      </c>
      <c r="E69" s="45" t="n">
        <v>32.1946</v>
      </c>
      <c r="F69" s="45" t="n">
        <v>36.5545</v>
      </c>
      <c r="G69" s="45" t="n">
        <v>37.754</v>
      </c>
      <c r="H69" s="45" t="n">
        <v>1715.41</v>
      </c>
      <c r="I69" s="45" t="n">
        <v>3.703</v>
      </c>
      <c r="J69" s="46" t="n">
        <f aca="false">H69/3600</f>
        <v>0.476502777777778</v>
      </c>
      <c r="L69" s="44" t="n">
        <v>318.0656</v>
      </c>
      <c r="M69" s="45" t="n">
        <v>32.2138</v>
      </c>
      <c r="N69" s="45" t="n">
        <v>36.5933</v>
      </c>
      <c r="O69" s="45" t="n">
        <v>37.7963</v>
      </c>
      <c r="P69" s="45" t="n">
        <v>1752.95</v>
      </c>
      <c r="Q69" s="45" t="n">
        <v>3.984</v>
      </c>
      <c r="R69" s="46" t="n">
        <f aca="false">P69/3600</f>
        <v>0.486930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5.8872</v>
      </c>
      <c r="E70" s="54" t="n">
        <v>29.3287</v>
      </c>
      <c r="F70" s="54" t="n">
        <v>35.0971</v>
      </c>
      <c r="G70" s="54" t="n">
        <v>36.1784</v>
      </c>
      <c r="H70" s="54" t="n">
        <v>1518.78</v>
      </c>
      <c r="I70" s="54" t="n">
        <v>3.296</v>
      </c>
      <c r="J70" s="55" t="n">
        <f aca="false">H70/3600</f>
        <v>0.421883333333333</v>
      </c>
      <c r="L70" s="44" t="n">
        <v>153.036</v>
      </c>
      <c r="M70" s="45" t="n">
        <v>29.3674</v>
      </c>
      <c r="N70" s="45" t="n">
        <v>35.1508</v>
      </c>
      <c r="O70" s="45" t="n">
        <v>36.257</v>
      </c>
      <c r="P70" s="45" t="n">
        <v>1553.43</v>
      </c>
      <c r="Q70" s="45" t="n">
        <v>3.406</v>
      </c>
      <c r="R70" s="55" t="n">
        <f aca="false">P70/3600</f>
        <v>0.431508333333333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70.7432</v>
      </c>
      <c r="E71" s="38" t="n">
        <v>43.3229</v>
      </c>
      <c r="F71" s="38" t="n">
        <v>46.8</v>
      </c>
      <c r="G71" s="38" t="n">
        <v>47.7852</v>
      </c>
      <c r="H71" s="38" t="n">
        <v>20883.97</v>
      </c>
      <c r="I71" s="38" t="n">
        <v>42.685</v>
      </c>
      <c r="J71" s="39" t="n">
        <f aca="false">H71/3600</f>
        <v>5.80110277777778</v>
      </c>
      <c r="L71" s="37" t="n">
        <v>2139.692</v>
      </c>
      <c r="M71" s="38" t="n">
        <v>43.3474</v>
      </c>
      <c r="N71" s="38" t="n">
        <v>46.7888</v>
      </c>
      <c r="O71" s="38" t="n">
        <v>47.7754</v>
      </c>
      <c r="P71" s="38" t="n">
        <v>21216.22</v>
      </c>
      <c r="Q71" s="38" t="n">
        <v>43.997</v>
      </c>
      <c r="R71" s="39" t="n">
        <f aca="false">P71/3600</f>
        <v>5.893394444444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802.148</v>
      </c>
      <c r="E72" s="45" t="n">
        <v>41.096</v>
      </c>
      <c r="F72" s="45" t="n">
        <v>45.551</v>
      </c>
      <c r="G72" s="45" t="n">
        <v>46.2767</v>
      </c>
      <c r="H72" s="45" t="n">
        <v>18590.08</v>
      </c>
      <c r="I72" s="45" t="n">
        <v>37.781</v>
      </c>
      <c r="J72" s="46" t="n">
        <f aca="false">H72/3600</f>
        <v>5.16391111111111</v>
      </c>
      <c r="L72" s="44" t="n">
        <v>787.6416</v>
      </c>
      <c r="M72" s="45" t="n">
        <v>41.1142</v>
      </c>
      <c r="N72" s="45" t="n">
        <v>45.5415</v>
      </c>
      <c r="O72" s="45" t="n">
        <v>46.2524</v>
      </c>
      <c r="P72" s="45" t="n">
        <v>18936.07</v>
      </c>
      <c r="Q72" s="45" t="n">
        <v>38.515</v>
      </c>
      <c r="R72" s="46" t="n">
        <f aca="false">P72/3600</f>
        <v>5.2600194444444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7.2648</v>
      </c>
      <c r="E73" s="45" t="n">
        <v>38.6064</v>
      </c>
      <c r="F73" s="45" t="n">
        <v>44.3091</v>
      </c>
      <c r="G73" s="45" t="n">
        <v>44.8379</v>
      </c>
      <c r="H73" s="45" t="n">
        <v>17140.35</v>
      </c>
      <c r="I73" s="45" t="n">
        <v>34.75</v>
      </c>
      <c r="J73" s="46" t="n">
        <f aca="false">H73/3600</f>
        <v>4.76120833333333</v>
      </c>
      <c r="L73" s="44" t="n">
        <v>382.3248</v>
      </c>
      <c r="M73" s="45" t="n">
        <v>38.6293</v>
      </c>
      <c r="N73" s="45" t="n">
        <v>44.308</v>
      </c>
      <c r="O73" s="45" t="n">
        <v>44.8092</v>
      </c>
      <c r="P73" s="45" t="n">
        <v>17519.36</v>
      </c>
      <c r="Q73" s="45" t="n">
        <v>35</v>
      </c>
      <c r="R73" s="46" t="n">
        <f aca="false">P73/3600</f>
        <v>4.86648888888889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2.3528</v>
      </c>
      <c r="E74" s="54" t="n">
        <v>35.9006</v>
      </c>
      <c r="F74" s="54" t="n">
        <v>43.3215</v>
      </c>
      <c r="G74" s="54" t="n">
        <v>43.5926</v>
      </c>
      <c r="H74" s="54" t="n">
        <v>16179.71</v>
      </c>
      <c r="I74" s="54" t="n">
        <v>32.14</v>
      </c>
      <c r="J74" s="55" t="n">
        <f aca="false">H74/3600</f>
        <v>4.49436388888889</v>
      </c>
      <c r="L74" s="53" t="n">
        <v>210.6584</v>
      </c>
      <c r="M74" s="54" t="n">
        <v>35.914</v>
      </c>
      <c r="N74" s="54" t="n">
        <v>43.3282</v>
      </c>
      <c r="O74" s="54" t="n">
        <v>43.5906</v>
      </c>
      <c r="P74" s="54" t="n">
        <v>16573.59</v>
      </c>
      <c r="Q74" s="54" t="n">
        <v>32.781</v>
      </c>
      <c r="R74" s="55" t="n">
        <f aca="false">P74/3600</f>
        <v>4.603775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904.4656</v>
      </c>
      <c r="E75" s="38" t="n">
        <v>43.1054</v>
      </c>
      <c r="F75" s="38" t="n">
        <v>48.343</v>
      </c>
      <c r="G75" s="38" t="n">
        <v>47.9772</v>
      </c>
      <c r="H75" s="38" t="n">
        <v>20818.68</v>
      </c>
      <c r="I75" s="38" t="n">
        <v>46.219</v>
      </c>
      <c r="J75" s="39" t="n">
        <f aca="false">H75/3600</f>
        <v>5.78296666666667</v>
      </c>
      <c r="L75" s="44" t="n">
        <v>2857.3032</v>
      </c>
      <c r="M75" s="45" t="n">
        <v>43.1226</v>
      </c>
      <c r="N75" s="45" t="n">
        <v>48.3384</v>
      </c>
      <c r="O75" s="45" t="n">
        <v>47.9892</v>
      </c>
      <c r="P75" s="45" t="n">
        <v>21196.9</v>
      </c>
      <c r="Q75" s="45" t="n">
        <v>46.781</v>
      </c>
      <c r="R75" s="39" t="n">
        <f aca="false">P75/3600</f>
        <v>5.88802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81.1936</v>
      </c>
      <c r="E76" s="45" t="n">
        <v>40.7936</v>
      </c>
      <c r="F76" s="45" t="n">
        <v>47.0508</v>
      </c>
      <c r="G76" s="45" t="n">
        <v>46.2763</v>
      </c>
      <c r="H76" s="45" t="n">
        <v>18379.3</v>
      </c>
      <c r="I76" s="45" t="n">
        <v>40.438</v>
      </c>
      <c r="J76" s="46" t="n">
        <f aca="false">H76/3600</f>
        <v>5.10536111111111</v>
      </c>
      <c r="L76" s="44" t="n">
        <v>954.6336</v>
      </c>
      <c r="M76" s="45" t="n">
        <v>40.8201</v>
      </c>
      <c r="N76" s="45" t="n">
        <v>47.0416</v>
      </c>
      <c r="O76" s="45" t="n">
        <v>46.2709</v>
      </c>
      <c r="P76" s="45" t="n">
        <v>18791.22</v>
      </c>
      <c r="Q76" s="45" t="n">
        <v>40.469</v>
      </c>
      <c r="R76" s="46" t="n">
        <f aca="false">P76/3600</f>
        <v>5.21978333333333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63.6624</v>
      </c>
      <c r="E77" s="45" t="n">
        <v>38.2836</v>
      </c>
      <c r="F77" s="45" t="n">
        <v>45.9295</v>
      </c>
      <c r="G77" s="45" t="n">
        <v>44.7067</v>
      </c>
      <c r="H77" s="45" t="n">
        <v>17049.65</v>
      </c>
      <c r="I77" s="45" t="n">
        <v>35.86</v>
      </c>
      <c r="J77" s="46" t="n">
        <f aca="false">H77/3600</f>
        <v>4.73601388888889</v>
      </c>
      <c r="L77" s="44" t="n">
        <v>453.0736</v>
      </c>
      <c r="M77" s="45" t="n">
        <v>38.3104</v>
      </c>
      <c r="N77" s="45" t="n">
        <v>45.9115</v>
      </c>
      <c r="O77" s="45" t="n">
        <v>44.6759</v>
      </c>
      <c r="P77" s="45" t="n">
        <v>17435.39</v>
      </c>
      <c r="Q77" s="45" t="n">
        <v>36.891</v>
      </c>
      <c r="R77" s="46" t="n">
        <f aca="false">P77/3600</f>
        <v>4.84316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51.1488</v>
      </c>
      <c r="E78" s="54" t="n">
        <v>35.4514</v>
      </c>
      <c r="F78" s="54" t="n">
        <v>45.0496</v>
      </c>
      <c r="G78" s="54" t="n">
        <v>43.5732</v>
      </c>
      <c r="H78" s="54" t="n">
        <v>16103.29</v>
      </c>
      <c r="I78" s="54" t="n">
        <v>32.547</v>
      </c>
      <c r="J78" s="55" t="n">
        <f aca="false">H78/3600</f>
        <v>4.47313611111111</v>
      </c>
      <c r="L78" s="44" t="n">
        <v>247.5672</v>
      </c>
      <c r="M78" s="45" t="n">
        <v>35.4673</v>
      </c>
      <c r="N78" s="45" t="n">
        <v>45.0691</v>
      </c>
      <c r="O78" s="45" t="n">
        <v>43.5278</v>
      </c>
      <c r="P78" s="45" t="n">
        <v>16491.93</v>
      </c>
      <c r="Q78" s="45" t="n">
        <v>32.578</v>
      </c>
      <c r="R78" s="55" t="n">
        <f aca="false">P78/3600</f>
        <v>4.58109166666667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32.6296</v>
      </c>
      <c r="E79" s="38" t="n">
        <v>43.0931</v>
      </c>
      <c r="F79" s="38" t="n">
        <v>48.1755</v>
      </c>
      <c r="G79" s="38" t="n">
        <v>48.4294</v>
      </c>
      <c r="H79" s="38" t="n">
        <v>21122.53</v>
      </c>
      <c r="I79" s="38" t="n">
        <v>43.891</v>
      </c>
      <c r="J79" s="39" t="n">
        <f aca="false">H79/3600</f>
        <v>5.86736944444444</v>
      </c>
      <c r="L79" s="37" t="n">
        <v>2416.2448</v>
      </c>
      <c r="M79" s="38" t="n">
        <v>43.1064</v>
      </c>
      <c r="N79" s="38" t="n">
        <v>48.169</v>
      </c>
      <c r="O79" s="38" t="n">
        <v>48.4067</v>
      </c>
      <c r="P79" s="38" t="n">
        <v>21493.7</v>
      </c>
      <c r="Q79" s="38" t="n">
        <v>45.704</v>
      </c>
      <c r="R79" s="39" t="n">
        <f aca="false">P79/3600</f>
        <v>5.97047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94.3856</v>
      </c>
      <c r="E80" s="45" t="n">
        <v>40.7505</v>
      </c>
      <c r="F80" s="45" t="n">
        <v>46.5397</v>
      </c>
      <c r="G80" s="45" t="n">
        <v>46.7959</v>
      </c>
      <c r="H80" s="45" t="n">
        <v>18523.3</v>
      </c>
      <c r="I80" s="45" t="n">
        <v>38.985</v>
      </c>
      <c r="J80" s="46" t="n">
        <f aca="false">H80/3600</f>
        <v>5.14536111111111</v>
      </c>
      <c r="L80" s="44" t="n">
        <v>783.8792</v>
      </c>
      <c r="M80" s="45" t="n">
        <v>40.7598</v>
      </c>
      <c r="N80" s="45" t="n">
        <v>46.524</v>
      </c>
      <c r="O80" s="45" t="n">
        <v>46.7827</v>
      </c>
      <c r="P80" s="45" t="n">
        <v>18923.01</v>
      </c>
      <c r="Q80" s="45" t="n">
        <v>39.876</v>
      </c>
      <c r="R80" s="46" t="n">
        <f aca="false">P80/3600</f>
        <v>5.256391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5.2648</v>
      </c>
      <c r="E81" s="45" t="n">
        <v>38.2574</v>
      </c>
      <c r="F81" s="45" t="n">
        <v>45.0514</v>
      </c>
      <c r="G81" s="45" t="n">
        <v>45.0944</v>
      </c>
      <c r="H81" s="45" t="n">
        <v>17008.09</v>
      </c>
      <c r="I81" s="45" t="n">
        <v>36.344</v>
      </c>
      <c r="J81" s="46" t="n">
        <f aca="false">H81/3600</f>
        <v>4.72446944444445</v>
      </c>
      <c r="L81" s="44" t="n">
        <v>350.4904</v>
      </c>
      <c r="M81" s="45" t="n">
        <v>38.267</v>
      </c>
      <c r="N81" s="45" t="n">
        <v>45.0525</v>
      </c>
      <c r="O81" s="45" t="n">
        <v>45.1271</v>
      </c>
      <c r="P81" s="45" t="n">
        <v>17404.35</v>
      </c>
      <c r="Q81" s="45" t="n">
        <v>36.172</v>
      </c>
      <c r="R81" s="46" t="n">
        <f aca="false">P81/3600</f>
        <v>4.83454166666667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91.116</v>
      </c>
      <c r="E82" s="54" t="n">
        <v>35.6398</v>
      </c>
      <c r="F82" s="54" t="n">
        <v>43.8531</v>
      </c>
      <c r="G82" s="54" t="n">
        <v>43.8309</v>
      </c>
      <c r="H82" s="54" t="n">
        <v>16047.48</v>
      </c>
      <c r="I82" s="54" t="n">
        <v>32.485</v>
      </c>
      <c r="J82" s="55" t="n">
        <f aca="false">H82/3600</f>
        <v>4.45763333333333</v>
      </c>
      <c r="L82" s="53" t="n">
        <v>190.1312</v>
      </c>
      <c r="M82" s="54" t="n">
        <v>35.6531</v>
      </c>
      <c r="N82" s="54" t="n">
        <v>43.8777</v>
      </c>
      <c r="O82" s="54" t="n">
        <v>43.8399</v>
      </c>
      <c r="P82" s="54" t="n">
        <v>16408.89</v>
      </c>
      <c r="Q82" s="54" t="n">
        <v>30.672</v>
      </c>
      <c r="R82" s="55" t="n">
        <f aca="false">P82/3600</f>
        <v>4.55802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4068785865589</v>
      </c>
      <c r="J89" s="71" t="n">
        <f aca="false">GEOMEAN(J3:J82)</f>
        <v>3.27318070126053</v>
      </c>
      <c r="Q89" s="71" t="n">
        <f aca="false">GEOMEAN(Q3:Q82)</f>
        <v>25.1473907070564</v>
      </c>
      <c r="R89" s="71" t="n">
        <f aca="false">GEOMEAN(R3:R82)</f>
        <v>3.3465291107027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3034030418398</v>
      </c>
      <c r="R90" s="72" t="n">
        <f aca="false">R89/J89</f>
        <v>1.02240890929547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6866625</v>
      </c>
      <c r="J91" s="71" t="n">
        <f aca="false">SUM(J3:J82)</f>
        <v>347.632827777778</v>
      </c>
      <c r="Q91" s="71" t="n">
        <f aca="false">SUM(Q3:Q82)/3600</f>
        <v>0.705346388888889</v>
      </c>
      <c r="R91" s="71" t="n">
        <f aca="false">SUM(R3:R82)</f>
        <v>355.383902777778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103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3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21T00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