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141687473129</v>
      </c>
      <c r="D23" s="19"/>
      <c r="E23" s="19"/>
      <c r="F23" s="19" t="n">
        <f aca="false">'RA-LC'!R90</f>
        <v>1.0221106459494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2599097813913</v>
      </c>
      <c r="D24" s="20"/>
      <c r="E24" s="20"/>
      <c r="F24" s="20" t="n">
        <f aca="false">'RA-LC'!Q90</f>
        <v>0.98884935365197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409334885808</v>
      </c>
      <c r="D35" s="19"/>
      <c r="E35" s="19"/>
      <c r="F35" s="19" t="n">
        <f aca="false">'LB-LC'!R90</f>
        <v>1.0193661523610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819063060703</v>
      </c>
      <c r="D36" s="20"/>
      <c r="E36" s="20"/>
      <c r="F36" s="20" t="n">
        <f aca="false">'LB-LC'!Q90</f>
        <v>0.98965961606658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83.629</v>
      </c>
      <c r="J3" s="39" t="n">
        <f aca="false">H3/3600</f>
        <v>6.62645555555556</v>
      </c>
      <c r="L3" s="37" t="n">
        <v>13166.3296</v>
      </c>
      <c r="M3" s="38" t="n">
        <v>41.8898</v>
      </c>
      <c r="N3" s="38" t="n">
        <v>41.7138</v>
      </c>
      <c r="O3" s="38" t="n">
        <v>44.3986</v>
      </c>
      <c r="P3" s="38" t="n">
        <v>24246.97</v>
      </c>
      <c r="Q3" s="41" t="n">
        <v>83.528</v>
      </c>
      <c r="R3" s="42" t="n">
        <f aca="false">P3/3600</f>
        <v>6.73526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74.673</v>
      </c>
      <c r="J4" s="46" t="n">
        <f aca="false">H4/3600</f>
        <v>5.75952222222222</v>
      </c>
      <c r="L4" s="44" t="n">
        <v>5357.6848</v>
      </c>
      <c r="M4" s="45" t="n">
        <v>39.3702</v>
      </c>
      <c r="N4" s="45" t="n">
        <v>40.024</v>
      </c>
      <c r="O4" s="45" t="n">
        <v>42.4484</v>
      </c>
      <c r="P4" s="45" t="n">
        <v>21042.08</v>
      </c>
      <c r="Q4" s="48" t="n">
        <v>72.798</v>
      </c>
      <c r="R4" s="49" t="n">
        <f aca="false">P4/3600</f>
        <v>5.845022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65.267</v>
      </c>
      <c r="J5" s="46" t="n">
        <f aca="false">H5/3600</f>
        <v>5.25059722222222</v>
      </c>
      <c r="L5" s="44" t="n">
        <v>2573.7808</v>
      </c>
      <c r="M5" s="45" t="n">
        <v>36.7949</v>
      </c>
      <c r="N5" s="45" t="n">
        <v>38.7483</v>
      </c>
      <c r="O5" s="45" t="n">
        <v>40.92</v>
      </c>
      <c r="P5" s="45" t="n">
        <v>19123.6</v>
      </c>
      <c r="Q5" s="48" t="n">
        <v>64.22</v>
      </c>
      <c r="R5" s="49" t="n">
        <f aca="false">P5/3600</f>
        <v>5.31211111111111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55.485</v>
      </c>
      <c r="J6" s="55" t="n">
        <f aca="false">H6/3600</f>
        <v>4.87316666666667</v>
      </c>
      <c r="L6" s="53" t="n">
        <v>1334.384</v>
      </c>
      <c r="M6" s="54" t="n">
        <v>34.131</v>
      </c>
      <c r="N6" s="54" t="n">
        <v>37.7567</v>
      </c>
      <c r="O6" s="54" t="n">
        <v>39.818</v>
      </c>
      <c r="P6" s="54" t="n">
        <v>17780.63</v>
      </c>
      <c r="Q6" s="57" t="n">
        <v>55.22</v>
      </c>
      <c r="R6" s="58" t="n">
        <f aca="false">P6/3600</f>
        <v>4.939063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112.659</v>
      </c>
      <c r="J7" s="39" t="n">
        <f aca="false">H7/3600</f>
        <v>9.37369444444445</v>
      </c>
      <c r="L7" s="37" t="n">
        <v>33565.0512</v>
      </c>
      <c r="M7" s="38" t="n">
        <v>40.4926</v>
      </c>
      <c r="N7" s="38" t="n">
        <v>45.2739</v>
      </c>
      <c r="O7" s="38" t="n">
        <v>44.8743</v>
      </c>
      <c r="P7" s="38" t="n">
        <v>34176.74</v>
      </c>
      <c r="Q7" s="41" t="n">
        <v>113.188</v>
      </c>
      <c r="R7" s="42" t="n">
        <f aca="false">P7/3600</f>
        <v>9.49353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95.627</v>
      </c>
      <c r="J8" s="46" t="n">
        <f aca="false">H8/3600</f>
        <v>8.232075</v>
      </c>
      <c r="L8" s="44" t="n">
        <v>16134.632</v>
      </c>
      <c r="M8" s="45" t="n">
        <v>37.4827</v>
      </c>
      <c r="N8" s="45" t="n">
        <v>43.3516</v>
      </c>
      <c r="O8" s="45" t="n">
        <v>43.4832</v>
      </c>
      <c r="P8" s="45" t="n">
        <v>30065.88</v>
      </c>
      <c r="Q8" s="48" t="n">
        <v>95.674</v>
      </c>
      <c r="R8" s="49" t="n">
        <f aca="false">P8/3600</f>
        <v>8.3516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86.236</v>
      </c>
      <c r="J9" s="46" t="n">
        <f aca="false">H9/3600</f>
        <v>7.46524444444445</v>
      </c>
      <c r="L9" s="44" t="n">
        <v>8483.9936</v>
      </c>
      <c r="M9" s="45" t="n">
        <v>34.5255</v>
      </c>
      <c r="N9" s="45" t="n">
        <v>41.7368</v>
      </c>
      <c r="O9" s="45" t="n">
        <v>42.1716</v>
      </c>
      <c r="P9" s="45" t="n">
        <v>27327.54</v>
      </c>
      <c r="Q9" s="48" t="n">
        <v>85.174</v>
      </c>
      <c r="R9" s="49" t="n">
        <f aca="false">P9/3600</f>
        <v>7.59098333333333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78.861</v>
      </c>
      <c r="J10" s="55" t="n">
        <f aca="false">H10/3600</f>
        <v>6.89845833333333</v>
      </c>
      <c r="L10" s="53" t="n">
        <v>4754.2544</v>
      </c>
      <c r="M10" s="54" t="n">
        <v>31.7706</v>
      </c>
      <c r="N10" s="54" t="n">
        <v>40.4898</v>
      </c>
      <c r="O10" s="54" t="n">
        <v>41.113</v>
      </c>
      <c r="P10" s="54" t="n">
        <v>25220.43</v>
      </c>
      <c r="Q10" s="57" t="n">
        <v>78.892</v>
      </c>
      <c r="R10" s="58" t="n">
        <f aca="false">P10/3600</f>
        <v>7.00567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298.335</v>
      </c>
      <c r="J11" s="39" t="n">
        <f aca="false">H11/3600</f>
        <v>25.4148388888889</v>
      </c>
      <c r="L11" s="40" t="n">
        <v>218643.7408</v>
      </c>
      <c r="M11" s="41" t="n">
        <v>39.6857</v>
      </c>
      <c r="N11" s="41" t="n">
        <v>39.8149</v>
      </c>
      <c r="O11" s="41" t="n">
        <v>38.1489</v>
      </c>
      <c r="P11" s="41" t="n">
        <v>92246.88</v>
      </c>
      <c r="Q11" s="41" t="n">
        <v>265.053</v>
      </c>
      <c r="R11" s="42" t="n">
        <f aca="false">P11/3600</f>
        <v>25.6241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251.225</v>
      </c>
      <c r="J12" s="46" t="n">
        <f aca="false">H12/3600</f>
        <v>22.02325</v>
      </c>
      <c r="L12" s="47" t="n">
        <v>94517.2256</v>
      </c>
      <c r="M12" s="48" t="n">
        <v>33.7494</v>
      </c>
      <c r="N12" s="48" t="n">
        <v>38.4267</v>
      </c>
      <c r="O12" s="48" t="n">
        <v>36.7566</v>
      </c>
      <c r="P12" s="48" t="n">
        <v>79892.96</v>
      </c>
      <c r="Q12" s="48" t="n">
        <v>236.162</v>
      </c>
      <c r="R12" s="49" t="n">
        <f aca="false">P12/3600</f>
        <v>22.19248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175.629</v>
      </c>
      <c r="J13" s="46" t="n">
        <f aca="false">H13/3600</f>
        <v>16.1553111111111</v>
      </c>
      <c r="L13" s="47" t="n">
        <v>28517.8208</v>
      </c>
      <c r="M13" s="48" t="n">
        <v>29.701</v>
      </c>
      <c r="N13" s="48" t="n">
        <v>37.4853</v>
      </c>
      <c r="O13" s="48" t="n">
        <v>35.7411</v>
      </c>
      <c r="P13" s="48" t="n">
        <v>58711.37</v>
      </c>
      <c r="Q13" s="48" t="n">
        <v>184.489</v>
      </c>
      <c r="R13" s="49" t="n">
        <f aca="false">P13/3600</f>
        <v>16.308713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137.737</v>
      </c>
      <c r="J14" s="55" t="n">
        <f aca="false">H14/3600</f>
        <v>12.4218305555556</v>
      </c>
      <c r="L14" s="56" t="n">
        <v>7132.9136</v>
      </c>
      <c r="M14" s="57" t="n">
        <v>28.0864</v>
      </c>
      <c r="N14" s="57" t="n">
        <v>36.6959</v>
      </c>
      <c r="O14" s="57" t="n">
        <v>34.898</v>
      </c>
      <c r="P14" s="57" t="n">
        <v>45233.45</v>
      </c>
      <c r="Q14" s="57" t="n">
        <v>143.034</v>
      </c>
      <c r="R14" s="58" t="n">
        <f aca="false">P14/3600</f>
        <v>12.56484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163.441</v>
      </c>
      <c r="J15" s="39" t="n">
        <f aca="false">H15/3600</f>
        <v>17.6263166666667</v>
      </c>
      <c r="L15" s="37" t="n">
        <v>23439.2976</v>
      </c>
      <c r="M15" s="38" t="n">
        <v>41.6705</v>
      </c>
      <c r="N15" s="38" t="n">
        <v>46.9211</v>
      </c>
      <c r="O15" s="38" t="n">
        <v>46.5336</v>
      </c>
      <c r="P15" s="38" t="n">
        <v>64014.19</v>
      </c>
      <c r="Q15" s="41" t="n">
        <v>166.082</v>
      </c>
      <c r="R15" s="42" t="n">
        <f aca="false">P15/3600</f>
        <v>17.78171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135.394</v>
      </c>
      <c r="J16" s="46" t="n">
        <f aca="false">H16/3600</f>
        <v>14.1788694444444</v>
      </c>
      <c r="L16" s="44" t="n">
        <v>6024.232</v>
      </c>
      <c r="M16" s="45" t="n">
        <v>40.2462</v>
      </c>
      <c r="N16" s="45" t="n">
        <v>46.123</v>
      </c>
      <c r="O16" s="45" t="n">
        <v>45.9215</v>
      </c>
      <c r="P16" s="45" t="n">
        <v>51668.11</v>
      </c>
      <c r="Q16" s="48" t="n">
        <v>134.534</v>
      </c>
      <c r="R16" s="49" t="n">
        <f aca="false">P16/3600</f>
        <v>14.3522527777778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117.424</v>
      </c>
      <c r="J17" s="46" t="n">
        <f aca="false">H17/3600</f>
        <v>12.5278722222222</v>
      </c>
      <c r="L17" s="44" t="n">
        <v>2518.8208</v>
      </c>
      <c r="M17" s="45" t="n">
        <v>38.954</v>
      </c>
      <c r="N17" s="45" t="n">
        <v>45.4786</v>
      </c>
      <c r="O17" s="45" t="n">
        <v>45.4198</v>
      </c>
      <c r="P17" s="45" t="n">
        <v>45718.59</v>
      </c>
      <c r="Q17" s="48" t="n">
        <v>118.362</v>
      </c>
      <c r="R17" s="49" t="n">
        <f aca="false">P17/3600</f>
        <v>12.699608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100.268</v>
      </c>
      <c r="J18" s="55" t="n">
        <f aca="false">H18/3600</f>
        <v>11.4059583333333</v>
      </c>
      <c r="L18" s="53" t="n">
        <v>1194.6688</v>
      </c>
      <c r="M18" s="54" t="n">
        <v>37.2317</v>
      </c>
      <c r="N18" s="54" t="n">
        <v>44.9964</v>
      </c>
      <c r="O18" s="54" t="n">
        <v>45.0941</v>
      </c>
      <c r="P18" s="54" t="n">
        <v>41429.46</v>
      </c>
      <c r="Q18" s="57" t="n">
        <v>103.408</v>
      </c>
      <c r="R18" s="58" t="n">
        <f aca="false">P18/3600</f>
        <v>11.508183333333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59.86</v>
      </c>
      <c r="J19" s="39" t="n">
        <f aca="false">H19/3600</f>
        <v>6.14349166666667</v>
      </c>
      <c r="L19" s="37" t="n">
        <v>4830.8744</v>
      </c>
      <c r="M19" s="38" t="n">
        <v>41.8675</v>
      </c>
      <c r="N19" s="38" t="n">
        <v>43.7732</v>
      </c>
      <c r="O19" s="38" t="n">
        <v>45.5759</v>
      </c>
      <c r="P19" s="38" t="n">
        <v>22430.77</v>
      </c>
      <c r="Q19" s="38" t="n">
        <v>63.423</v>
      </c>
      <c r="R19" s="39" t="n">
        <f aca="false">P19/3600</f>
        <v>6.2307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61.407</v>
      </c>
      <c r="J20" s="46" t="n">
        <f aca="false">H20/3600</f>
        <v>5.39605</v>
      </c>
      <c r="L20" s="44" t="n">
        <v>2226.0888</v>
      </c>
      <c r="M20" s="45" t="n">
        <v>39.9829</v>
      </c>
      <c r="N20" s="45" t="n">
        <v>42.4346</v>
      </c>
      <c r="O20" s="45" t="n">
        <v>43.6278</v>
      </c>
      <c r="P20" s="45" t="n">
        <v>19723.15</v>
      </c>
      <c r="Q20" s="45" t="n">
        <v>59.314</v>
      </c>
      <c r="R20" s="46" t="n">
        <f aca="false">P20/3600</f>
        <v>5.47865277777778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54.376</v>
      </c>
      <c r="J21" s="46" t="n">
        <f aca="false">H21/3600</f>
        <v>4.83050833333333</v>
      </c>
      <c r="L21" s="44" t="n">
        <v>1090.2008</v>
      </c>
      <c r="M21" s="45" t="n">
        <v>37.6365</v>
      </c>
      <c r="N21" s="45" t="n">
        <v>41.2846</v>
      </c>
      <c r="O21" s="45" t="n">
        <v>42.2461</v>
      </c>
      <c r="P21" s="45" t="n">
        <v>17653.92</v>
      </c>
      <c r="Q21" s="45" t="n">
        <v>53.282</v>
      </c>
      <c r="R21" s="46" t="n">
        <f aca="false">P21/3600</f>
        <v>4.903866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46.156</v>
      </c>
      <c r="J22" s="55" t="n">
        <f aca="false">H22/3600</f>
        <v>4.39910555555556</v>
      </c>
      <c r="L22" s="53" t="n">
        <v>548.804</v>
      </c>
      <c r="M22" s="54" t="n">
        <v>35.206</v>
      </c>
      <c r="N22" s="54" t="n">
        <v>40.4456</v>
      </c>
      <c r="O22" s="54" t="n">
        <v>41.3732</v>
      </c>
      <c r="P22" s="54" t="n">
        <v>16101.59</v>
      </c>
      <c r="Q22" s="54" t="n">
        <v>47.031</v>
      </c>
      <c r="R22" s="55" t="n">
        <f aca="false">P22/3600</f>
        <v>4.472663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61.97</v>
      </c>
      <c r="J23" s="39" t="n">
        <f aca="false">H23/3600</f>
        <v>5.65044722222222</v>
      </c>
      <c r="L23" s="37" t="n">
        <v>7766.5416</v>
      </c>
      <c r="M23" s="38" t="n">
        <v>40.2382</v>
      </c>
      <c r="N23" s="38" t="n">
        <v>42.6732</v>
      </c>
      <c r="O23" s="38" t="n">
        <v>44.0514</v>
      </c>
      <c r="P23" s="38" t="n">
        <v>20680.03</v>
      </c>
      <c r="Q23" s="38" t="n">
        <v>61.204</v>
      </c>
      <c r="R23" s="39" t="n">
        <f aca="false">P23/3600</f>
        <v>5.7444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64.251</v>
      </c>
      <c r="J24" s="46" t="n">
        <f aca="false">H24/3600</f>
        <v>4.86373333333333</v>
      </c>
      <c r="L24" s="44" t="n">
        <v>3398.8704</v>
      </c>
      <c r="M24" s="45" t="n">
        <v>37.7083</v>
      </c>
      <c r="N24" s="45" t="n">
        <v>40.8769</v>
      </c>
      <c r="O24" s="45" t="n">
        <v>41.6428</v>
      </c>
      <c r="P24" s="45" t="n">
        <v>17780.72</v>
      </c>
      <c r="Q24" s="45" t="n">
        <v>63.454</v>
      </c>
      <c r="R24" s="46" t="n">
        <f aca="false">P24/3600</f>
        <v>4.93908888888889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53.219</v>
      </c>
      <c r="J25" s="46" t="n">
        <f aca="false">H25/3600</f>
        <v>4.37880277777778</v>
      </c>
      <c r="L25" s="44" t="n">
        <v>1568.8608</v>
      </c>
      <c r="M25" s="45" t="n">
        <v>35.081</v>
      </c>
      <c r="N25" s="45" t="n">
        <v>39.377</v>
      </c>
      <c r="O25" s="45" t="n">
        <v>40.0245</v>
      </c>
      <c r="P25" s="45" t="n">
        <v>15960.03</v>
      </c>
      <c r="Q25" s="45" t="n">
        <v>54.142</v>
      </c>
      <c r="R25" s="46" t="n">
        <f aca="false">P25/3600</f>
        <v>4.43334166666667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46.935</v>
      </c>
      <c r="J26" s="55" t="n">
        <f aca="false">H26/3600</f>
        <v>4.06446111111111</v>
      </c>
      <c r="L26" s="53" t="n">
        <v>729.9528</v>
      </c>
      <c r="M26" s="54" t="n">
        <v>32.5468</v>
      </c>
      <c r="N26" s="54" t="n">
        <v>38.2368</v>
      </c>
      <c r="O26" s="54" t="n">
        <v>39.1264</v>
      </c>
      <c r="P26" s="54" t="n">
        <v>14802.64</v>
      </c>
      <c r="Q26" s="54" t="n">
        <v>46.797</v>
      </c>
      <c r="R26" s="55" t="n">
        <f aca="false">P26/3600</f>
        <v>4.111844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137.269</v>
      </c>
      <c r="J27" s="39" t="n">
        <f aca="false">H27/3600</f>
        <v>12.7953527777778</v>
      </c>
      <c r="L27" s="37" t="n">
        <v>18308.4264</v>
      </c>
      <c r="M27" s="38" t="n">
        <v>38.6238</v>
      </c>
      <c r="N27" s="38" t="n">
        <v>40.2026</v>
      </c>
      <c r="O27" s="38" t="n">
        <v>43.7609</v>
      </c>
      <c r="P27" s="38" t="n">
        <v>46757.53</v>
      </c>
      <c r="Q27" s="38" t="n">
        <v>128.925</v>
      </c>
      <c r="R27" s="39" t="n">
        <f aca="false">P27/3600</f>
        <v>12.9882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115.815</v>
      </c>
      <c r="J28" s="46" t="n">
        <f aca="false">H28/3600</f>
        <v>10.4044638888889</v>
      </c>
      <c r="L28" s="44" t="n">
        <v>5870.0936</v>
      </c>
      <c r="M28" s="45" t="n">
        <v>36.9991</v>
      </c>
      <c r="N28" s="45" t="n">
        <v>39.2344</v>
      </c>
      <c r="O28" s="45" t="n">
        <v>42.0769</v>
      </c>
      <c r="P28" s="45" t="n">
        <v>37977.57</v>
      </c>
      <c r="Q28" s="45" t="n">
        <v>119.94</v>
      </c>
      <c r="R28" s="46" t="n">
        <f aca="false">P28/3600</f>
        <v>10.549325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101.61</v>
      </c>
      <c r="J29" s="46" t="n">
        <f aca="false">H29/3600</f>
        <v>9.34538888888889</v>
      </c>
      <c r="L29" s="44" t="n">
        <v>2759.952</v>
      </c>
      <c r="M29" s="45" t="n">
        <v>35.0883</v>
      </c>
      <c r="N29" s="45" t="n">
        <v>38.4135</v>
      </c>
      <c r="O29" s="45" t="n">
        <v>40.5599</v>
      </c>
      <c r="P29" s="45" t="n">
        <v>34150.85</v>
      </c>
      <c r="Q29" s="45" t="n">
        <v>100.985</v>
      </c>
      <c r="R29" s="46" t="n">
        <f aca="false">P29/3600</f>
        <v>9.48634722222222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88.706</v>
      </c>
      <c r="J30" s="55" t="n">
        <f aca="false">H30/3600</f>
        <v>8.690775</v>
      </c>
      <c r="L30" s="53" t="n">
        <v>1413.3544</v>
      </c>
      <c r="M30" s="54" t="n">
        <v>32.9123</v>
      </c>
      <c r="N30" s="54" t="n">
        <v>37.7084</v>
      </c>
      <c r="O30" s="54" t="n">
        <v>39.4006</v>
      </c>
      <c r="P30" s="54" t="n">
        <v>31663.34</v>
      </c>
      <c r="Q30" s="54" t="n">
        <v>88.7</v>
      </c>
      <c r="R30" s="55" t="n">
        <f aca="false">P30/3600</f>
        <v>8.7953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160.42</v>
      </c>
      <c r="J31" s="39" t="n">
        <f aca="false">H31/3600</f>
        <v>14.8755583333333</v>
      </c>
      <c r="L31" s="37" t="n">
        <v>17526.1056</v>
      </c>
      <c r="M31" s="38" t="n">
        <v>39.3256</v>
      </c>
      <c r="N31" s="38" t="n">
        <v>44.0588</v>
      </c>
      <c r="O31" s="38" t="n">
        <v>45.4314</v>
      </c>
      <c r="P31" s="38" t="n">
        <v>54087.99</v>
      </c>
      <c r="Q31" s="38" t="n">
        <v>163.644</v>
      </c>
      <c r="R31" s="39" t="n">
        <f aca="false">P31/3600</f>
        <v>15.0244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134.635</v>
      </c>
      <c r="J32" s="46" t="n">
        <f aca="false">H32/3600</f>
        <v>12.5694194444444</v>
      </c>
      <c r="L32" s="44" t="n">
        <v>6168.632</v>
      </c>
      <c r="M32" s="45" t="n">
        <v>37.6448</v>
      </c>
      <c r="N32" s="45" t="n">
        <v>42.8089</v>
      </c>
      <c r="O32" s="45" t="n">
        <v>43.4571</v>
      </c>
      <c r="P32" s="45" t="n">
        <v>45920.88</v>
      </c>
      <c r="Q32" s="45" t="n">
        <v>133.839</v>
      </c>
      <c r="R32" s="46" t="n">
        <f aca="false">P32/3600</f>
        <v>12.755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120.206</v>
      </c>
      <c r="J33" s="46" t="n">
        <f aca="false">H33/3600</f>
        <v>11.2930972222222</v>
      </c>
      <c r="L33" s="44" t="n">
        <v>2894.6584</v>
      </c>
      <c r="M33" s="45" t="n">
        <v>35.8102</v>
      </c>
      <c r="N33" s="45" t="n">
        <v>41.5748</v>
      </c>
      <c r="O33" s="45" t="n">
        <v>41.6159</v>
      </c>
      <c r="P33" s="45" t="n">
        <v>41302.85</v>
      </c>
      <c r="Q33" s="45" t="n">
        <v>122.721</v>
      </c>
      <c r="R33" s="46" t="n">
        <f aca="false">P33/3600</f>
        <v>11.4730138888889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110.627</v>
      </c>
      <c r="J34" s="55" t="n">
        <f aca="false">H34/3600</f>
        <v>10.4308694444444</v>
      </c>
      <c r="L34" s="53" t="n">
        <v>1514.3048</v>
      </c>
      <c r="M34" s="54" t="n">
        <v>33.8401</v>
      </c>
      <c r="N34" s="54" t="n">
        <v>40.5848</v>
      </c>
      <c r="O34" s="54" t="n">
        <v>40.2568</v>
      </c>
      <c r="P34" s="54" t="n">
        <v>38167.64</v>
      </c>
      <c r="Q34" s="54" t="n">
        <v>110.19</v>
      </c>
      <c r="R34" s="55" t="n">
        <f aca="false">P34/3600</f>
        <v>10.60212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225.974</v>
      </c>
      <c r="J35" s="39" t="n">
        <f aca="false">H35/3600</f>
        <v>17.6654944444444</v>
      </c>
      <c r="L35" s="37" t="n">
        <v>39893.832</v>
      </c>
      <c r="M35" s="38" t="n">
        <v>37.5886</v>
      </c>
      <c r="N35" s="38" t="n">
        <v>42.3812</v>
      </c>
      <c r="O35" s="38" t="n">
        <v>44.4679</v>
      </c>
      <c r="P35" s="38" t="n">
        <v>64211.97</v>
      </c>
      <c r="Q35" s="38" t="n">
        <v>215.724</v>
      </c>
      <c r="R35" s="39" t="n">
        <f aca="false">P35/3600</f>
        <v>17.8366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154.11</v>
      </c>
      <c r="J36" s="46" t="n">
        <f aca="false">H36/3600</f>
        <v>12.6762694444444</v>
      </c>
      <c r="L36" s="44" t="n">
        <v>7357.6112</v>
      </c>
      <c r="M36" s="45" t="n">
        <v>35.4254</v>
      </c>
      <c r="N36" s="45" t="n">
        <v>41.1005</v>
      </c>
      <c r="O36" s="45" t="n">
        <v>43.2681</v>
      </c>
      <c r="P36" s="45" t="n">
        <v>46114.6</v>
      </c>
      <c r="Q36" s="45" t="n">
        <v>152.316</v>
      </c>
      <c r="R36" s="46" t="n">
        <f aca="false">P36/3600</f>
        <v>12.8096111111111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128.815</v>
      </c>
      <c r="J37" s="46" t="n">
        <f aca="false">H37/3600</f>
        <v>10.9139472222222</v>
      </c>
      <c r="L37" s="44" t="n">
        <v>2300.5752</v>
      </c>
      <c r="M37" s="45" t="n">
        <v>33.9919</v>
      </c>
      <c r="N37" s="45" t="n">
        <v>39.8415</v>
      </c>
      <c r="O37" s="45" t="n">
        <v>42.2505</v>
      </c>
      <c r="P37" s="45" t="n">
        <v>39735.02</v>
      </c>
      <c r="Q37" s="45" t="n">
        <v>125.402</v>
      </c>
      <c r="R37" s="46" t="n">
        <f aca="false">P37/3600</f>
        <v>11.0375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112.674</v>
      </c>
      <c r="J38" s="55" t="n">
        <f aca="false">H38/3600</f>
        <v>10.1887611111111</v>
      </c>
      <c r="L38" s="53" t="n">
        <v>994.3664</v>
      </c>
      <c r="M38" s="54" t="n">
        <v>32.197</v>
      </c>
      <c r="N38" s="54" t="n">
        <v>38.8446</v>
      </c>
      <c r="O38" s="54" t="n">
        <v>41.4291</v>
      </c>
      <c r="P38" s="54" t="n">
        <v>36985.98</v>
      </c>
      <c r="Q38" s="54" t="n">
        <v>114.766</v>
      </c>
      <c r="R38" s="55" t="n">
        <f aca="false">P38/3600</f>
        <v>10.2738833333333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32.219</v>
      </c>
      <c r="J39" s="39" t="n">
        <f aca="false">H39/3600</f>
        <v>2.68474166666667</v>
      </c>
      <c r="L39" s="37" t="n">
        <v>3534.9264</v>
      </c>
      <c r="M39" s="38" t="n">
        <v>40.639</v>
      </c>
      <c r="N39" s="38" t="n">
        <v>43.354</v>
      </c>
      <c r="O39" s="38" t="n">
        <v>44.0106</v>
      </c>
      <c r="P39" s="38" t="n">
        <v>9797.32</v>
      </c>
      <c r="Q39" s="38" t="n">
        <v>28.844</v>
      </c>
      <c r="R39" s="39" t="n">
        <f aca="false">P39/3600</f>
        <v>2.7214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26.141</v>
      </c>
      <c r="J40" s="46" t="n">
        <f aca="false">H40/3600</f>
        <v>2.35344722222222</v>
      </c>
      <c r="L40" s="44" t="n">
        <v>1707.2272</v>
      </c>
      <c r="M40" s="45" t="n">
        <v>37.4792</v>
      </c>
      <c r="N40" s="45" t="n">
        <v>40.9845</v>
      </c>
      <c r="O40" s="45" t="n">
        <v>41.2833</v>
      </c>
      <c r="P40" s="45" t="n">
        <v>8593.43</v>
      </c>
      <c r="Q40" s="45" t="n">
        <v>27.25</v>
      </c>
      <c r="R40" s="46" t="n">
        <f aca="false">P40/3600</f>
        <v>2.387063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20.813</v>
      </c>
      <c r="J41" s="46" t="n">
        <f aca="false">H41/3600</f>
        <v>2.09425277777778</v>
      </c>
      <c r="L41" s="44" t="n">
        <v>839.5</v>
      </c>
      <c r="M41" s="45" t="n">
        <v>34.557</v>
      </c>
      <c r="N41" s="45" t="n">
        <v>39.0328</v>
      </c>
      <c r="O41" s="45" t="n">
        <v>39.1089</v>
      </c>
      <c r="P41" s="45" t="n">
        <v>7673.22</v>
      </c>
      <c r="Q41" s="45" t="n">
        <v>21.594</v>
      </c>
      <c r="R41" s="46" t="n">
        <f aca="false">P41/3600</f>
        <v>2.1314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17.109</v>
      </c>
      <c r="J42" s="55" t="n">
        <f aca="false">H42/3600</f>
        <v>1.90845833333333</v>
      </c>
      <c r="L42" s="53" t="n">
        <v>443.4696</v>
      </c>
      <c r="M42" s="54" t="n">
        <v>32.0724</v>
      </c>
      <c r="N42" s="54" t="n">
        <v>37.6119</v>
      </c>
      <c r="O42" s="54" t="n">
        <v>37.4964</v>
      </c>
      <c r="P42" s="54" t="n">
        <v>6969.96</v>
      </c>
      <c r="Q42" s="54" t="n">
        <v>18.906</v>
      </c>
      <c r="R42" s="55" t="n">
        <f aca="false">P42/3600</f>
        <v>1.936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33.547</v>
      </c>
      <c r="J43" s="39" t="n">
        <f aca="false">H43/3600</f>
        <v>2.984125</v>
      </c>
      <c r="L43" s="37" t="n">
        <v>3711.2064</v>
      </c>
      <c r="M43" s="38" t="n">
        <v>40.419</v>
      </c>
      <c r="N43" s="38" t="n">
        <v>43.8301</v>
      </c>
      <c r="O43" s="38" t="n">
        <v>45.4113</v>
      </c>
      <c r="P43" s="38" t="n">
        <v>10910.85</v>
      </c>
      <c r="Q43" s="38" t="n">
        <v>37.375</v>
      </c>
      <c r="R43" s="39" t="n">
        <f aca="false">P43/3600</f>
        <v>3.03079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31.078</v>
      </c>
      <c r="J44" s="46" t="n">
        <f aca="false">H44/3600</f>
        <v>2.63789166666667</v>
      </c>
      <c r="L44" s="44" t="n">
        <v>1751.9808</v>
      </c>
      <c r="M44" s="45" t="n">
        <v>37.8872</v>
      </c>
      <c r="N44" s="45" t="n">
        <v>41.8748</v>
      </c>
      <c r="O44" s="45" t="n">
        <v>43.071</v>
      </c>
      <c r="P44" s="45" t="n">
        <v>9630.96</v>
      </c>
      <c r="Q44" s="45" t="n">
        <v>30.703</v>
      </c>
      <c r="R44" s="46" t="n">
        <f aca="false">P44/3600</f>
        <v>2.67526666666667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23.547</v>
      </c>
      <c r="J45" s="46" t="n">
        <f aca="false">H45/3600</f>
        <v>2.38934722222222</v>
      </c>
      <c r="L45" s="44" t="n">
        <v>882.6776</v>
      </c>
      <c r="M45" s="45" t="n">
        <v>35.1123</v>
      </c>
      <c r="N45" s="45" t="n">
        <v>40.1662</v>
      </c>
      <c r="O45" s="45" t="n">
        <v>41.1464</v>
      </c>
      <c r="P45" s="45" t="n">
        <v>8751.77</v>
      </c>
      <c r="Q45" s="45" t="n">
        <v>24.703</v>
      </c>
      <c r="R45" s="46" t="n">
        <f aca="false">P45/3600</f>
        <v>2.431047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21.609</v>
      </c>
      <c r="J46" s="55" t="n">
        <f aca="false">H46/3600</f>
        <v>2.219475</v>
      </c>
      <c r="L46" s="53" t="n">
        <v>466.0848</v>
      </c>
      <c r="M46" s="54" t="n">
        <v>32.3428</v>
      </c>
      <c r="N46" s="54" t="n">
        <v>38.846</v>
      </c>
      <c r="O46" s="54" t="n">
        <v>39.7108</v>
      </c>
      <c r="P46" s="54" t="n">
        <v>8101.75</v>
      </c>
      <c r="Q46" s="54" t="n">
        <v>20.469</v>
      </c>
      <c r="R46" s="55" t="n">
        <f aca="false">P46/3600</f>
        <v>2.25048611111111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35.954</v>
      </c>
      <c r="J47" s="39" t="n">
        <f aca="false">H47/3600</f>
        <v>2.86380277777778</v>
      </c>
      <c r="L47" s="37" t="n">
        <v>6955.6992</v>
      </c>
      <c r="M47" s="38" t="n">
        <v>38.5104</v>
      </c>
      <c r="N47" s="38" t="n">
        <v>41.6881</v>
      </c>
      <c r="O47" s="38" t="n">
        <v>42.7514</v>
      </c>
      <c r="P47" s="38" t="n">
        <v>10466.83</v>
      </c>
      <c r="Q47" s="38" t="n">
        <v>35</v>
      </c>
      <c r="R47" s="39" t="n">
        <f aca="false">P47/3600</f>
        <v>2.90745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28.781</v>
      </c>
      <c r="J48" s="46" t="n">
        <f aca="false">H48/3600</f>
        <v>2.42126944444444</v>
      </c>
      <c r="L48" s="44" t="n">
        <v>3168.6496</v>
      </c>
      <c r="M48" s="45" t="n">
        <v>34.9627</v>
      </c>
      <c r="N48" s="45" t="n">
        <v>39.0665</v>
      </c>
      <c r="O48" s="45" t="n">
        <v>40.0039</v>
      </c>
      <c r="P48" s="45" t="n">
        <v>8845.8</v>
      </c>
      <c r="Q48" s="45" t="n">
        <v>28.594</v>
      </c>
      <c r="R48" s="46" t="n">
        <f aca="false">P48/3600</f>
        <v>2.45716666666667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26.828</v>
      </c>
      <c r="J49" s="46" t="n">
        <f aca="false">H49/3600</f>
        <v>2.11801111111111</v>
      </c>
      <c r="L49" s="44" t="n">
        <v>1497.4624</v>
      </c>
      <c r="M49" s="45" t="n">
        <v>31.7549</v>
      </c>
      <c r="N49" s="45" t="n">
        <v>37.1909</v>
      </c>
      <c r="O49" s="45" t="n">
        <v>38.0199</v>
      </c>
      <c r="P49" s="45" t="n">
        <v>7747.21</v>
      </c>
      <c r="Q49" s="45" t="n">
        <v>25.235</v>
      </c>
      <c r="R49" s="46" t="n">
        <f aca="false">P49/3600</f>
        <v>2.1520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20.609</v>
      </c>
      <c r="J50" s="55" t="n">
        <f aca="false">H50/3600</f>
        <v>1.91345833333333</v>
      </c>
      <c r="L50" s="53" t="n">
        <v>708.1168</v>
      </c>
      <c r="M50" s="54" t="n">
        <v>28.7795</v>
      </c>
      <c r="N50" s="54" t="n">
        <v>35.884</v>
      </c>
      <c r="O50" s="54" t="n">
        <v>36.6249</v>
      </c>
      <c r="P50" s="54" t="n">
        <v>6983.39</v>
      </c>
      <c r="Q50" s="54" t="n">
        <v>20.281</v>
      </c>
      <c r="R50" s="55" t="n">
        <f aca="false">P50/3600</f>
        <v>1.93983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40.126</v>
      </c>
      <c r="J51" s="39" t="n">
        <f aca="false">H51/3600</f>
        <v>2.07053055555556</v>
      </c>
      <c r="L51" s="37" t="n">
        <v>4906.7744</v>
      </c>
      <c r="M51" s="38" t="n">
        <v>39.2294</v>
      </c>
      <c r="N51" s="38" t="n">
        <v>41.6543</v>
      </c>
      <c r="O51" s="38" t="n">
        <v>43.1214</v>
      </c>
      <c r="P51" s="38" t="n">
        <v>7541.34</v>
      </c>
      <c r="Q51" s="38" t="n">
        <v>23.078</v>
      </c>
      <c r="R51" s="39" t="n">
        <f aca="false">P51/3600</f>
        <v>2.0948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20.234</v>
      </c>
      <c r="J52" s="46" t="n">
        <f aca="false">H52/3600</f>
        <v>1.77540277777778</v>
      </c>
      <c r="L52" s="44" t="n">
        <v>2086.0008</v>
      </c>
      <c r="M52" s="45" t="n">
        <v>35.9829</v>
      </c>
      <c r="N52" s="45" t="n">
        <v>39.3621</v>
      </c>
      <c r="O52" s="45" t="n">
        <v>40.946</v>
      </c>
      <c r="P52" s="45" t="n">
        <v>6514.23</v>
      </c>
      <c r="Q52" s="45" t="n">
        <v>22.141</v>
      </c>
      <c r="R52" s="46" t="n">
        <f aca="false">P52/3600</f>
        <v>1.809508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19.375</v>
      </c>
      <c r="J53" s="46" t="n">
        <f aca="false">H53/3600</f>
        <v>1.55784166666667</v>
      </c>
      <c r="L53" s="44" t="n">
        <v>979.3536</v>
      </c>
      <c r="M53" s="45" t="n">
        <v>33.1083</v>
      </c>
      <c r="N53" s="45" t="n">
        <v>37.5021</v>
      </c>
      <c r="O53" s="45" t="n">
        <v>39.2098</v>
      </c>
      <c r="P53" s="45" t="n">
        <v>5724.5</v>
      </c>
      <c r="Q53" s="45" t="n">
        <v>16.578</v>
      </c>
      <c r="R53" s="46" t="n">
        <f aca="false">P53/3600</f>
        <v>1.59013888888889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13.719</v>
      </c>
      <c r="J54" s="55" t="n">
        <f aca="false">H54/3600</f>
        <v>1.39745277777778</v>
      </c>
      <c r="L54" s="53" t="n">
        <v>478.112</v>
      </c>
      <c r="M54" s="54" t="n">
        <v>30.4593</v>
      </c>
      <c r="N54" s="54" t="n">
        <v>36.1809</v>
      </c>
      <c r="O54" s="54" t="n">
        <v>37.915</v>
      </c>
      <c r="P54" s="54" t="n">
        <v>5141.39</v>
      </c>
      <c r="Q54" s="54" t="n">
        <v>13.094</v>
      </c>
      <c r="R54" s="55" t="n">
        <f aca="false">P54/3600</f>
        <v>1.42816388888889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8.375</v>
      </c>
      <c r="J55" s="39" t="n">
        <f aca="false">H55/3600</f>
        <v>0.699961111111111</v>
      </c>
      <c r="L55" s="37" t="n">
        <v>1546.644</v>
      </c>
      <c r="M55" s="38" t="n">
        <v>40.9082</v>
      </c>
      <c r="N55" s="38" t="n">
        <v>44.2894</v>
      </c>
      <c r="O55" s="38" t="n">
        <v>43.4378</v>
      </c>
      <c r="P55" s="38" t="n">
        <v>2552.18</v>
      </c>
      <c r="Q55" s="38" t="n">
        <v>9.937</v>
      </c>
      <c r="R55" s="39" t="n">
        <f aca="false">P55/3600</f>
        <v>0.7089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6.781</v>
      </c>
      <c r="J56" s="46" t="n">
        <f aca="false">H56/3600</f>
        <v>0.624352777777778</v>
      </c>
      <c r="L56" s="44" t="n">
        <v>777.3776</v>
      </c>
      <c r="M56" s="45" t="n">
        <v>37.0777</v>
      </c>
      <c r="N56" s="45" t="n">
        <v>41.5878</v>
      </c>
      <c r="O56" s="45" t="n">
        <v>40.3634</v>
      </c>
      <c r="P56" s="45" t="n">
        <v>2279.6</v>
      </c>
      <c r="Q56" s="45" t="n">
        <v>6.922</v>
      </c>
      <c r="R56" s="46" t="n">
        <f aca="false">P56/3600</f>
        <v>0.6332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8.031</v>
      </c>
      <c r="J57" s="46" t="n">
        <f aca="false">H57/3600</f>
        <v>0.561925</v>
      </c>
      <c r="L57" s="44" t="n">
        <v>385.888</v>
      </c>
      <c r="M57" s="45" t="n">
        <v>33.6734</v>
      </c>
      <c r="N57" s="45" t="n">
        <v>39.5092</v>
      </c>
      <c r="O57" s="45" t="n">
        <v>38.0221</v>
      </c>
      <c r="P57" s="45" t="n">
        <v>2051.32</v>
      </c>
      <c r="Q57" s="45" t="n">
        <v>7.203</v>
      </c>
      <c r="R57" s="46" t="n">
        <f aca="false">P57/3600</f>
        <v>0.569811111111111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4.89</v>
      </c>
      <c r="J58" s="55" t="n">
        <f aca="false">H58/3600</f>
        <v>0.5126</v>
      </c>
      <c r="L58" s="53" t="n">
        <v>200.7304</v>
      </c>
      <c r="M58" s="54" t="n">
        <v>30.8487</v>
      </c>
      <c r="N58" s="54" t="n">
        <v>38.0443</v>
      </c>
      <c r="O58" s="54" t="n">
        <v>36.3584</v>
      </c>
      <c r="P58" s="54" t="n">
        <v>1877.63</v>
      </c>
      <c r="Q58" s="54" t="n">
        <v>4.843</v>
      </c>
      <c r="R58" s="55" t="n">
        <f aca="false">P58/3600</f>
        <v>0.521563888888889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11.437</v>
      </c>
      <c r="J59" s="39" t="n">
        <f aca="false">H59/3600</f>
        <v>0.780227777777778</v>
      </c>
      <c r="L59" s="37" t="n">
        <v>1644.3904</v>
      </c>
      <c r="M59" s="38" t="n">
        <v>38.2844</v>
      </c>
      <c r="N59" s="38" t="n">
        <v>43.3949</v>
      </c>
      <c r="O59" s="38" t="n">
        <v>44.5472</v>
      </c>
      <c r="P59" s="38" t="n">
        <v>2850.27</v>
      </c>
      <c r="Q59" s="38" t="n">
        <v>10.312</v>
      </c>
      <c r="R59" s="39" t="n">
        <f aca="false">P59/3600</f>
        <v>0.7917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8.515</v>
      </c>
      <c r="J60" s="46" t="n">
        <f aca="false">H60/3600</f>
        <v>0.638580555555556</v>
      </c>
      <c r="L60" s="44" t="n">
        <v>643.6576</v>
      </c>
      <c r="M60" s="45" t="n">
        <v>34.9928</v>
      </c>
      <c r="N60" s="45" t="n">
        <v>41.1177</v>
      </c>
      <c r="O60" s="45" t="n">
        <v>42.1436</v>
      </c>
      <c r="P60" s="45" t="n">
        <v>2340.45</v>
      </c>
      <c r="Q60" s="45" t="n">
        <v>8.172</v>
      </c>
      <c r="R60" s="46" t="n">
        <f aca="false">P60/3600</f>
        <v>0.65012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7.187</v>
      </c>
      <c r="J61" s="46" t="n">
        <f aca="false">H61/3600</f>
        <v>0.554347222222222</v>
      </c>
      <c r="L61" s="44" t="n">
        <v>290.4432</v>
      </c>
      <c r="M61" s="45" t="n">
        <v>32.127</v>
      </c>
      <c r="N61" s="45" t="n">
        <v>39.5674</v>
      </c>
      <c r="O61" s="45" t="n">
        <v>40.4926</v>
      </c>
      <c r="P61" s="45" t="n">
        <v>2026.87</v>
      </c>
      <c r="Q61" s="45" t="n">
        <v>7.515</v>
      </c>
      <c r="R61" s="46" t="n">
        <f aca="false">P61/3600</f>
        <v>0.563019444444444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6.109</v>
      </c>
      <c r="J62" s="55" t="n">
        <f aca="false">H62/3600</f>
        <v>0.5067</v>
      </c>
      <c r="L62" s="53" t="n">
        <v>144.3584</v>
      </c>
      <c r="M62" s="54" t="n">
        <v>29.3824</v>
      </c>
      <c r="N62" s="54" t="n">
        <v>38.4974</v>
      </c>
      <c r="O62" s="54" t="n">
        <v>39.3496</v>
      </c>
      <c r="P62" s="54" t="n">
        <v>1844.26</v>
      </c>
      <c r="Q62" s="54" t="n">
        <v>9.234</v>
      </c>
      <c r="R62" s="55" t="n">
        <f aca="false">P62/3600</f>
        <v>0.512294444444445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8.64</v>
      </c>
      <c r="J63" s="39" t="n">
        <f aca="false">H63/3600</f>
        <v>0.637005555555556</v>
      </c>
      <c r="L63" s="37" t="n">
        <v>1678.5272</v>
      </c>
      <c r="M63" s="38" t="n">
        <v>38.4201</v>
      </c>
      <c r="N63" s="38" t="n">
        <v>41.5036</v>
      </c>
      <c r="O63" s="38" t="n">
        <v>42.4721</v>
      </c>
      <c r="P63" s="38" t="n">
        <v>2322.53</v>
      </c>
      <c r="Q63" s="38" t="n">
        <v>9.156</v>
      </c>
      <c r="R63" s="39" t="n">
        <f aca="false">P63/3600</f>
        <v>0.6451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8.187</v>
      </c>
      <c r="J64" s="46" t="n">
        <f aca="false">H64/3600</f>
        <v>0.543497222222222</v>
      </c>
      <c r="L64" s="44" t="n">
        <v>771.6184</v>
      </c>
      <c r="M64" s="45" t="n">
        <v>35.0094</v>
      </c>
      <c r="N64" s="45" t="n">
        <v>38.871</v>
      </c>
      <c r="O64" s="45" t="n">
        <v>39.5968</v>
      </c>
      <c r="P64" s="45" t="n">
        <v>1976.86</v>
      </c>
      <c r="Q64" s="45" t="n">
        <v>6.953</v>
      </c>
      <c r="R64" s="46" t="n">
        <f aca="false">P64/3600</f>
        <v>0.549127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5.578</v>
      </c>
      <c r="J65" s="46" t="n">
        <f aca="false">H65/3600</f>
        <v>0.476027777777778</v>
      </c>
      <c r="L65" s="44" t="n">
        <v>361.1552</v>
      </c>
      <c r="M65" s="45" t="n">
        <v>31.7546</v>
      </c>
      <c r="N65" s="45" t="n">
        <v>36.869</v>
      </c>
      <c r="O65" s="45" t="n">
        <v>37.5193</v>
      </c>
      <c r="P65" s="45" t="n">
        <v>1732.08</v>
      </c>
      <c r="Q65" s="45" t="n">
        <v>5.765</v>
      </c>
      <c r="R65" s="46" t="n">
        <f aca="false">P65/3600</f>
        <v>0.481133333333333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5.265</v>
      </c>
      <c r="J66" s="55" t="n">
        <f aca="false">H66/3600</f>
        <v>0.432019444444444</v>
      </c>
      <c r="L66" s="53" t="n">
        <v>168.536</v>
      </c>
      <c r="M66" s="54" t="n">
        <v>28.7951</v>
      </c>
      <c r="N66" s="54" t="n">
        <v>35.4824</v>
      </c>
      <c r="O66" s="54" t="n">
        <v>36.0523</v>
      </c>
      <c r="P66" s="54" t="n">
        <v>1575.29</v>
      </c>
      <c r="Q66" s="54" t="n">
        <v>4.281</v>
      </c>
      <c r="R66" s="55" t="n">
        <f aca="false">P66/3600</f>
        <v>0.4375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6.359</v>
      </c>
      <c r="J67" s="39" t="n">
        <f aca="false">H67/3600</f>
        <v>0.471161111111111</v>
      </c>
      <c r="L67" s="37" t="n">
        <v>1237.9632</v>
      </c>
      <c r="M67" s="38" t="n">
        <v>39.6762</v>
      </c>
      <c r="N67" s="38" t="n">
        <v>41.7744</v>
      </c>
      <c r="O67" s="38" t="n">
        <v>42.8666</v>
      </c>
      <c r="P67" s="38" t="n">
        <v>1722.87</v>
      </c>
      <c r="Q67" s="38" t="n">
        <v>6.14</v>
      </c>
      <c r="R67" s="39" t="n">
        <f aca="false">P67/3600</f>
        <v>0.4785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4.656</v>
      </c>
      <c r="J68" s="46" t="n">
        <f aca="false">H68/3600</f>
        <v>0.411222222222222</v>
      </c>
      <c r="L68" s="44" t="n">
        <v>611.2448</v>
      </c>
      <c r="M68" s="45" t="n">
        <v>35.8759</v>
      </c>
      <c r="N68" s="45" t="n">
        <v>39.0852</v>
      </c>
      <c r="O68" s="45" t="n">
        <v>40.2768</v>
      </c>
      <c r="P68" s="45" t="n">
        <v>1508.15</v>
      </c>
      <c r="Q68" s="45" t="n">
        <v>7.203</v>
      </c>
      <c r="R68" s="46" t="n">
        <f aca="false">P68/3600</f>
        <v>0.41893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5.453</v>
      </c>
      <c r="J69" s="46" t="n">
        <f aca="false">H69/3600</f>
        <v>0.363738888888889</v>
      </c>
      <c r="L69" s="44" t="n">
        <v>297.9664</v>
      </c>
      <c r="M69" s="45" t="n">
        <v>32.4377</v>
      </c>
      <c r="N69" s="45" t="n">
        <v>37.0856</v>
      </c>
      <c r="O69" s="45" t="n">
        <v>38.2752</v>
      </c>
      <c r="P69" s="45" t="n">
        <v>1335.66</v>
      </c>
      <c r="Q69" s="45" t="n">
        <v>4.562</v>
      </c>
      <c r="R69" s="46" t="n">
        <f aca="false">P69/3600</f>
        <v>0.37101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3.609</v>
      </c>
      <c r="J70" s="55" t="n">
        <f aca="false">H70/3600</f>
        <v>0.326594444444444</v>
      </c>
      <c r="L70" s="53" t="n">
        <v>146.2096</v>
      </c>
      <c r="M70" s="54" t="n">
        <v>29.6189</v>
      </c>
      <c r="N70" s="54" t="n">
        <v>35.6446</v>
      </c>
      <c r="O70" s="54" t="n">
        <v>36.7397</v>
      </c>
      <c r="P70" s="54" t="n">
        <v>1201.4</v>
      </c>
      <c r="Q70" s="54" t="n">
        <v>3.406</v>
      </c>
      <c r="R70" s="55" t="n">
        <f aca="false">P70/3600</f>
        <v>0.333722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8.1347963395544</v>
      </c>
      <c r="J89" s="71" t="n">
        <f aca="false">GEOMEAN(J3:J82)</f>
        <v>3.30882988153724</v>
      </c>
      <c r="Q89" s="71" t="n">
        <f aca="false">GEOMEAN(Q3:Q82)</f>
        <v>37.852564441959</v>
      </c>
      <c r="R89" s="71" t="n">
        <f aca="false">GEOMEAN(R3:R82)</f>
        <v>3.35571185603012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92599097813913</v>
      </c>
      <c r="R90" s="72" t="n">
        <f aca="false">R89/J89</f>
        <v>1.0141687473129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7546833333333</v>
      </c>
      <c r="J91" s="71" t="n">
        <f aca="false">SUM(J3:J82)</f>
        <v>411.738927777778</v>
      </c>
      <c r="Q91" s="71" t="n">
        <f aca="false">SUM(Q3:Q82)/3600</f>
        <v>1.25862944444444</v>
      </c>
      <c r="R91" s="71" t="n">
        <f aca="false">SUM(R3:R82)</f>
        <v>416.860922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47.688</v>
      </c>
      <c r="J3" s="39" t="n">
        <f aca="false">H3/3600</f>
        <v>5.74117777777778</v>
      </c>
      <c r="L3" s="37" t="n">
        <v>13857.7552</v>
      </c>
      <c r="M3" s="38" t="n">
        <v>41.6043</v>
      </c>
      <c r="N3" s="38" t="n">
        <v>41.5944</v>
      </c>
      <c r="O3" s="38" t="n">
        <v>44.2665</v>
      </c>
      <c r="P3" s="38" t="n">
        <v>21159.12</v>
      </c>
      <c r="Q3" s="41" t="n">
        <v>46.532</v>
      </c>
      <c r="R3" s="42" t="n">
        <f aca="false">P3/3600</f>
        <v>5.87753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40.719</v>
      </c>
      <c r="J4" s="46" t="n">
        <f aca="false">H4/3600</f>
        <v>4.91014444444445</v>
      </c>
      <c r="L4" s="44" t="n">
        <v>5663.688</v>
      </c>
      <c r="M4" s="45" t="n">
        <v>39.141</v>
      </c>
      <c r="N4" s="45" t="n">
        <v>39.9661</v>
      </c>
      <c r="O4" s="45" t="n">
        <v>42.4214</v>
      </c>
      <c r="P4" s="45" t="n">
        <v>18108.84</v>
      </c>
      <c r="Q4" s="48" t="n">
        <v>39.329</v>
      </c>
      <c r="R4" s="49" t="n">
        <f aca="false">P4/3600</f>
        <v>5.03023333333333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41.282</v>
      </c>
      <c r="J5" s="46" t="n">
        <f aca="false">H5/3600</f>
        <v>4.41834166666667</v>
      </c>
      <c r="L5" s="44" t="n">
        <v>2740.3824</v>
      </c>
      <c r="M5" s="45" t="n">
        <v>36.6071</v>
      </c>
      <c r="N5" s="45" t="n">
        <v>38.7552</v>
      </c>
      <c r="O5" s="45" t="n">
        <v>41.008</v>
      </c>
      <c r="P5" s="45" t="n">
        <v>16306.81</v>
      </c>
      <c r="Q5" s="48" t="n">
        <v>39.36</v>
      </c>
      <c r="R5" s="49" t="n">
        <f aca="false">P5/3600</f>
        <v>4.52966944444444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19.96</v>
      </c>
      <c r="E6" s="54" t="n">
        <v>33.9532</v>
      </c>
      <c r="F6" s="54" t="n">
        <v>37.8332</v>
      </c>
      <c r="G6" s="54" t="n">
        <v>39.983</v>
      </c>
      <c r="H6" s="54" t="n">
        <v>14717.04</v>
      </c>
      <c r="I6" s="45" t="n">
        <v>38.391</v>
      </c>
      <c r="J6" s="55" t="n">
        <f aca="false">H6/3600</f>
        <v>4.08806666666667</v>
      </c>
      <c r="L6" s="53" t="n">
        <v>1438.2816</v>
      </c>
      <c r="M6" s="54" t="n">
        <v>33.9499</v>
      </c>
      <c r="N6" s="54" t="n">
        <v>37.8395</v>
      </c>
      <c r="O6" s="54" t="n">
        <v>39.9936</v>
      </c>
      <c r="P6" s="54" t="n">
        <v>15106.01</v>
      </c>
      <c r="Q6" s="57" t="n">
        <v>39.672</v>
      </c>
      <c r="R6" s="58" t="n">
        <f aca="false">P6/3600</f>
        <v>4.196113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69.079</v>
      </c>
      <c r="J7" s="39" t="n">
        <f aca="false">H7/3600</f>
        <v>8.35996666666667</v>
      </c>
      <c r="L7" s="37" t="n">
        <v>34829.4192</v>
      </c>
      <c r="M7" s="38" t="n">
        <v>40.1412</v>
      </c>
      <c r="N7" s="38" t="n">
        <v>45.1939</v>
      </c>
      <c r="O7" s="38" t="n">
        <v>44.7926</v>
      </c>
      <c r="P7" s="38" t="n">
        <v>30605.96</v>
      </c>
      <c r="Q7" s="41" t="n">
        <v>67.907</v>
      </c>
      <c r="R7" s="42" t="n">
        <f aca="false">P7/3600</f>
        <v>8.50165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61.47</v>
      </c>
      <c r="J8" s="46" t="n">
        <f aca="false">H8/3600</f>
        <v>7.32567777777778</v>
      </c>
      <c r="L8" s="44" t="n">
        <v>17041.2784</v>
      </c>
      <c r="M8" s="45" t="n">
        <v>37.2035</v>
      </c>
      <c r="N8" s="45" t="n">
        <v>43.4343</v>
      </c>
      <c r="O8" s="45" t="n">
        <v>43.5397</v>
      </c>
      <c r="P8" s="45" t="n">
        <v>27043.14</v>
      </c>
      <c r="Q8" s="48" t="n">
        <v>58.689</v>
      </c>
      <c r="R8" s="49" t="n">
        <f aca="false">P8/3600</f>
        <v>7.51198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57.908</v>
      </c>
      <c r="J9" s="46" t="n">
        <f aca="false">H9/3600</f>
        <v>6.60726111111111</v>
      </c>
      <c r="L9" s="44" t="n">
        <v>9022.152</v>
      </c>
      <c r="M9" s="45" t="n">
        <v>34.2594</v>
      </c>
      <c r="N9" s="45" t="n">
        <v>41.987</v>
      </c>
      <c r="O9" s="45" t="n">
        <v>42.4018</v>
      </c>
      <c r="P9" s="45" t="n">
        <v>24453.36</v>
      </c>
      <c r="Q9" s="48" t="n">
        <v>61.22</v>
      </c>
      <c r="R9" s="49" t="n">
        <f aca="false">P9/3600</f>
        <v>6.7926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59.814</v>
      </c>
      <c r="J10" s="55" t="n">
        <f aca="false">H10/3600</f>
        <v>6.04305833333333</v>
      </c>
      <c r="L10" s="53" t="n">
        <v>5091.3024</v>
      </c>
      <c r="M10" s="54" t="n">
        <v>31.524</v>
      </c>
      <c r="N10" s="54" t="n">
        <v>40.8652</v>
      </c>
      <c r="O10" s="54" t="n">
        <v>41.5102</v>
      </c>
      <c r="P10" s="54" t="n">
        <v>22404.42</v>
      </c>
      <c r="Q10" s="57" t="n">
        <v>56.798</v>
      </c>
      <c r="R10" s="58" t="n">
        <f aca="false">P10/3600</f>
        <v>6.2234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09.5728</v>
      </c>
      <c r="E11" s="41" t="n">
        <v>38.9087</v>
      </c>
      <c r="F11" s="41" t="n">
        <v>39.6697</v>
      </c>
      <c r="G11" s="41" t="n">
        <v>37.9663</v>
      </c>
      <c r="H11" s="41" t="n">
        <v>82268.33</v>
      </c>
      <c r="I11" s="48" t="n">
        <v>168.566</v>
      </c>
      <c r="J11" s="39" t="n">
        <f aca="false">H11/3600</f>
        <v>22.8523138888889</v>
      </c>
      <c r="L11" s="40" t="n">
        <v>235483.5008</v>
      </c>
      <c r="M11" s="41" t="n">
        <v>38.9003</v>
      </c>
      <c r="N11" s="41" t="n">
        <v>39.6647</v>
      </c>
      <c r="O11" s="41" t="n">
        <v>37.9604</v>
      </c>
      <c r="P11" s="41" t="n">
        <v>83183.69</v>
      </c>
      <c r="Q11" s="41" t="n">
        <v>161.082</v>
      </c>
      <c r="R11" s="42" t="n">
        <f aca="false">P11/3600</f>
        <v>23.106580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168.176</v>
      </c>
      <c r="J12" s="46" t="n">
        <f aca="false">H12/3600</f>
        <v>19.6181083333333</v>
      </c>
      <c r="L12" s="47" t="n">
        <v>109895.4672</v>
      </c>
      <c r="M12" s="48" t="n">
        <v>33.2469</v>
      </c>
      <c r="N12" s="48" t="n">
        <v>38.2684</v>
      </c>
      <c r="O12" s="48" t="n">
        <v>36.5907</v>
      </c>
      <c r="P12" s="48" t="n">
        <v>71200.67</v>
      </c>
      <c r="Q12" s="48" t="n">
        <v>166.332</v>
      </c>
      <c r="R12" s="49" t="n">
        <f aca="false">P12/3600</f>
        <v>19.777963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132.862</v>
      </c>
      <c r="J13" s="46" t="n">
        <f aca="false">H13/3600</f>
        <v>13.7954472222222</v>
      </c>
      <c r="L13" s="44" t="n">
        <v>28291.6416</v>
      </c>
      <c r="M13" s="45" t="n">
        <v>29.3278</v>
      </c>
      <c r="N13" s="45" t="n">
        <v>37.232</v>
      </c>
      <c r="O13" s="45" t="n">
        <v>35.5472</v>
      </c>
      <c r="P13" s="45" t="n">
        <v>50411.07</v>
      </c>
      <c r="Q13" s="48" t="n">
        <v>118.221</v>
      </c>
      <c r="R13" s="49" t="n">
        <f aca="false">P13/3600</f>
        <v>14.003075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1.976</v>
      </c>
      <c r="E14" s="54" t="n">
        <v>27.9419</v>
      </c>
      <c r="F14" s="54" t="n">
        <v>36.5033</v>
      </c>
      <c r="G14" s="54" t="n">
        <v>34.7963</v>
      </c>
      <c r="H14" s="54" t="n">
        <v>38533.99</v>
      </c>
      <c r="I14" s="45" t="n">
        <v>101.236</v>
      </c>
      <c r="J14" s="55" t="n">
        <f aca="false">H14/3600</f>
        <v>10.7038861111111</v>
      </c>
      <c r="L14" s="53" t="n">
        <v>7264.7584</v>
      </c>
      <c r="M14" s="54" t="n">
        <v>27.9351</v>
      </c>
      <c r="N14" s="54" t="n">
        <v>36.5023</v>
      </c>
      <c r="O14" s="54" t="n">
        <v>34.7867</v>
      </c>
      <c r="P14" s="54" t="n">
        <v>39165.47</v>
      </c>
      <c r="Q14" s="57" t="n">
        <v>97.377</v>
      </c>
      <c r="R14" s="58" t="n">
        <f aca="false">P14/3600</f>
        <v>10.87929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102.346</v>
      </c>
      <c r="J15" s="39" t="n">
        <f aca="false">H15/3600</f>
        <v>15.6003583333333</v>
      </c>
      <c r="L15" s="37" t="n">
        <v>23775.2416</v>
      </c>
      <c r="M15" s="38" t="n">
        <v>41.282</v>
      </c>
      <c r="N15" s="38" t="n">
        <v>46.4003</v>
      </c>
      <c r="O15" s="38" t="n">
        <v>45.9913</v>
      </c>
      <c r="P15" s="38" t="n">
        <v>56843.46</v>
      </c>
      <c r="Q15" s="41" t="n">
        <v>101.643</v>
      </c>
      <c r="R15" s="42" t="n">
        <f aca="false">P15/3600</f>
        <v>15.7898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90.736</v>
      </c>
      <c r="J16" s="46" t="n">
        <f aca="false">H16/3600</f>
        <v>12.3970333333333</v>
      </c>
      <c r="L16" s="44" t="n">
        <v>6389.2736</v>
      </c>
      <c r="M16" s="45" t="n">
        <v>39.9867</v>
      </c>
      <c r="N16" s="45" t="n">
        <v>45.7999</v>
      </c>
      <c r="O16" s="45" t="n">
        <v>45.5204</v>
      </c>
      <c r="P16" s="45" t="n">
        <v>45369.62</v>
      </c>
      <c r="Q16" s="48" t="n">
        <v>86.283</v>
      </c>
      <c r="R16" s="49" t="n">
        <f aca="false">P16/3600</f>
        <v>12.6026722222222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85.674</v>
      </c>
      <c r="J17" s="46" t="n">
        <f aca="false">H17/3600</f>
        <v>10.8301555555556</v>
      </c>
      <c r="L17" s="44" t="n">
        <v>2720.44</v>
      </c>
      <c r="M17" s="45" t="n">
        <v>38.7142</v>
      </c>
      <c r="N17" s="45" t="n">
        <v>45.2734</v>
      </c>
      <c r="O17" s="45" t="n">
        <v>45.1192</v>
      </c>
      <c r="P17" s="45" t="n">
        <v>39736.74</v>
      </c>
      <c r="Q17" s="48" t="n">
        <v>80.236</v>
      </c>
      <c r="R17" s="49" t="n">
        <f aca="false">P17/3600</f>
        <v>11.037983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87.392</v>
      </c>
      <c r="J18" s="55" t="n">
        <f aca="false">H18/3600</f>
        <v>9.820775</v>
      </c>
      <c r="L18" s="53" t="n">
        <v>1345.008</v>
      </c>
      <c r="M18" s="54" t="n">
        <v>37.0394</v>
      </c>
      <c r="N18" s="54" t="n">
        <v>44.8859</v>
      </c>
      <c r="O18" s="54" t="n">
        <v>44.8292</v>
      </c>
      <c r="P18" s="54" t="n">
        <v>36006.39</v>
      </c>
      <c r="Q18" s="57" t="n">
        <v>85.377</v>
      </c>
      <c r="R18" s="58" t="n">
        <f aca="false">P18/3600</f>
        <v>10.001775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3.6136</v>
      </c>
      <c r="E19" s="38" t="n">
        <v>41.5709</v>
      </c>
      <c r="F19" s="38" t="n">
        <v>43.5774</v>
      </c>
      <c r="G19" s="38" t="n">
        <v>45.3169</v>
      </c>
      <c r="H19" s="38" t="n">
        <v>19568.85</v>
      </c>
      <c r="I19" s="45" t="n">
        <v>40.813</v>
      </c>
      <c r="J19" s="39" t="n">
        <f aca="false">H19/3600</f>
        <v>5.43579166666667</v>
      </c>
      <c r="L19" s="37" t="n">
        <v>5110.4864</v>
      </c>
      <c r="M19" s="38" t="n">
        <v>41.5619</v>
      </c>
      <c r="N19" s="38" t="n">
        <v>43.5718</v>
      </c>
      <c r="O19" s="38" t="n">
        <v>45.3042</v>
      </c>
      <c r="P19" s="38" t="n">
        <v>19946.06</v>
      </c>
      <c r="Q19" s="38" t="n">
        <v>40.344</v>
      </c>
      <c r="R19" s="39" t="n">
        <f aca="false">P19/3600</f>
        <v>5.5405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36.188</v>
      </c>
      <c r="J20" s="46" t="n">
        <f aca="false">H20/3600</f>
        <v>4.70858611111111</v>
      </c>
      <c r="L20" s="44" t="n">
        <v>2361.5288</v>
      </c>
      <c r="M20" s="45" t="n">
        <v>39.7003</v>
      </c>
      <c r="N20" s="45" t="n">
        <v>42.3372</v>
      </c>
      <c r="O20" s="45" t="n">
        <v>43.5373</v>
      </c>
      <c r="P20" s="45" t="n">
        <v>17309.08</v>
      </c>
      <c r="Q20" s="45" t="n">
        <v>36.235</v>
      </c>
      <c r="R20" s="46" t="n">
        <f aca="false">P20/3600</f>
        <v>4.80807777777778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36.657</v>
      </c>
      <c r="J21" s="46" t="n">
        <f aca="false">H21/3600</f>
        <v>4.17215555555556</v>
      </c>
      <c r="L21" s="44" t="n">
        <v>1167.9392</v>
      </c>
      <c r="M21" s="45" t="n">
        <v>37.4098</v>
      </c>
      <c r="N21" s="45" t="n">
        <v>41.2836</v>
      </c>
      <c r="O21" s="45" t="n">
        <v>42.2631</v>
      </c>
      <c r="P21" s="45" t="n">
        <v>15352.53</v>
      </c>
      <c r="Q21" s="45" t="n">
        <v>33.407</v>
      </c>
      <c r="R21" s="46" t="n">
        <f aca="false">P21/3600</f>
        <v>4.264591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5.892</v>
      </c>
      <c r="E22" s="54" t="n">
        <v>35.0558</v>
      </c>
      <c r="F22" s="54" t="n">
        <v>40.5044</v>
      </c>
      <c r="G22" s="54" t="n">
        <v>41.4756</v>
      </c>
      <c r="H22" s="54" t="n">
        <v>13593.11</v>
      </c>
      <c r="I22" s="45" t="n">
        <v>33.719</v>
      </c>
      <c r="J22" s="55" t="n">
        <f aca="false">H22/3600</f>
        <v>3.77586388888889</v>
      </c>
      <c r="L22" s="53" t="n">
        <v>602.38</v>
      </c>
      <c r="M22" s="54" t="n">
        <v>35.0552</v>
      </c>
      <c r="N22" s="54" t="n">
        <v>40.5003</v>
      </c>
      <c r="O22" s="54" t="n">
        <v>41.4721</v>
      </c>
      <c r="P22" s="54" t="n">
        <v>13916.86</v>
      </c>
      <c r="Q22" s="54" t="n">
        <v>34.016</v>
      </c>
      <c r="R22" s="55" t="n">
        <f aca="false">P22/3600</f>
        <v>3.86579444444444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41.641</v>
      </c>
      <c r="J23" s="39" t="n">
        <f aca="false">H23/3600</f>
        <v>4.88089722222222</v>
      </c>
      <c r="L23" s="37" t="n">
        <v>8151.04</v>
      </c>
      <c r="M23" s="38" t="n">
        <v>40.0523</v>
      </c>
      <c r="N23" s="38" t="n">
        <v>42.5482</v>
      </c>
      <c r="O23" s="38" t="n">
        <v>43.8843</v>
      </c>
      <c r="P23" s="38" t="n">
        <v>17997.98</v>
      </c>
      <c r="Q23" s="38" t="n">
        <v>41.219</v>
      </c>
      <c r="R23" s="39" t="n">
        <f aca="false">P23/3600</f>
        <v>4.99943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35.516</v>
      </c>
      <c r="J24" s="46" t="n">
        <f aca="false">H24/3600</f>
        <v>4.16090555555556</v>
      </c>
      <c r="L24" s="44" t="n">
        <v>3580.192</v>
      </c>
      <c r="M24" s="45" t="n">
        <v>37.5678</v>
      </c>
      <c r="N24" s="45" t="n">
        <v>40.8269</v>
      </c>
      <c r="O24" s="45" t="n">
        <v>41.6663</v>
      </c>
      <c r="P24" s="45" t="n">
        <v>15374.28</v>
      </c>
      <c r="Q24" s="45" t="n">
        <v>36.688</v>
      </c>
      <c r="R24" s="46" t="n">
        <f aca="false">P24/3600</f>
        <v>4.270633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32.75</v>
      </c>
      <c r="J25" s="46" t="n">
        <f aca="false">H25/3600</f>
        <v>3.73065</v>
      </c>
      <c r="L25" s="44" t="n">
        <v>1673.02</v>
      </c>
      <c r="M25" s="45" t="n">
        <v>34.9781</v>
      </c>
      <c r="N25" s="45" t="n">
        <v>39.3852</v>
      </c>
      <c r="O25" s="45" t="n">
        <v>40.1642</v>
      </c>
      <c r="P25" s="45" t="n">
        <v>13791.91</v>
      </c>
      <c r="Q25" s="45" t="n">
        <v>33.641</v>
      </c>
      <c r="R25" s="46" t="n">
        <f aca="false">P25/3600</f>
        <v>3.83108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32.672</v>
      </c>
      <c r="J26" s="55" t="n">
        <f aca="false">H26/3600</f>
        <v>3.44138888888889</v>
      </c>
      <c r="L26" s="53" t="n">
        <v>792.1176</v>
      </c>
      <c r="M26" s="54" t="n">
        <v>32.4491</v>
      </c>
      <c r="N26" s="54" t="n">
        <v>38.2956</v>
      </c>
      <c r="O26" s="54" t="n">
        <v>39.315</v>
      </c>
      <c r="P26" s="54" t="n">
        <v>12748.93</v>
      </c>
      <c r="Q26" s="54" t="n">
        <v>33.735</v>
      </c>
      <c r="R26" s="55" t="n">
        <f aca="false">P26/3600</f>
        <v>3.541369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56.4768</v>
      </c>
      <c r="E27" s="38" t="n">
        <v>38.4483</v>
      </c>
      <c r="F27" s="38" t="n">
        <v>40.1561</v>
      </c>
      <c r="G27" s="38" t="n">
        <v>43.6883</v>
      </c>
      <c r="H27" s="38" t="n">
        <v>39994.5</v>
      </c>
      <c r="I27" s="45" t="n">
        <v>82.533</v>
      </c>
      <c r="J27" s="39" t="n">
        <f aca="false">H27/3600</f>
        <v>11.1095833333333</v>
      </c>
      <c r="L27" s="37" t="n">
        <v>18623.5624</v>
      </c>
      <c r="M27" s="38" t="n">
        <v>38.4354</v>
      </c>
      <c r="N27" s="38" t="n">
        <v>40.1547</v>
      </c>
      <c r="O27" s="38" t="n">
        <v>43.6828</v>
      </c>
      <c r="P27" s="38" t="n">
        <v>40812.63</v>
      </c>
      <c r="Q27" s="38" t="n">
        <v>81.47</v>
      </c>
      <c r="R27" s="39" t="n">
        <f aca="false">P27/3600</f>
        <v>11.336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66.72</v>
      </c>
      <c r="J28" s="46" t="n">
        <f aca="false">H28/3600</f>
        <v>9.11105</v>
      </c>
      <c r="L28" s="44" t="n">
        <v>6249.6824</v>
      </c>
      <c r="M28" s="45" t="n">
        <v>36.8468</v>
      </c>
      <c r="N28" s="45" t="n">
        <v>39.2388</v>
      </c>
      <c r="O28" s="45" t="n">
        <v>42.0875</v>
      </c>
      <c r="P28" s="45" t="n">
        <v>33546.86</v>
      </c>
      <c r="Q28" s="45" t="n">
        <v>65.986</v>
      </c>
      <c r="R28" s="46" t="n">
        <f aca="false">P28/3600</f>
        <v>9.31857222222222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60.267</v>
      </c>
      <c r="J29" s="46" t="n">
        <f aca="false">H29/3600</f>
        <v>8.15346944444445</v>
      </c>
      <c r="L29" s="44" t="n">
        <v>2980.5312</v>
      </c>
      <c r="M29" s="45" t="n">
        <v>34.9517</v>
      </c>
      <c r="N29" s="45" t="n">
        <v>38.4829</v>
      </c>
      <c r="O29" s="45" t="n">
        <v>40.6578</v>
      </c>
      <c r="P29" s="45" t="n">
        <v>30049.87</v>
      </c>
      <c r="Q29" s="45" t="n">
        <v>59.142</v>
      </c>
      <c r="R29" s="46" t="n">
        <f aca="false">P29/3600</f>
        <v>8.347186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8.4344</v>
      </c>
      <c r="E30" s="54" t="n">
        <v>32.7938</v>
      </c>
      <c r="F30" s="54" t="n">
        <v>37.834</v>
      </c>
      <c r="G30" s="54" t="n">
        <v>39.5619</v>
      </c>
      <c r="H30" s="54" t="n">
        <v>27115.83</v>
      </c>
      <c r="I30" s="45" t="n">
        <v>62.095</v>
      </c>
      <c r="J30" s="55" t="n">
        <f aca="false">H30/3600</f>
        <v>7.532175</v>
      </c>
      <c r="L30" s="53" t="n">
        <v>1555.5008</v>
      </c>
      <c r="M30" s="54" t="n">
        <v>32.7912</v>
      </c>
      <c r="N30" s="54" t="n">
        <v>37.8299</v>
      </c>
      <c r="O30" s="54" t="n">
        <v>39.5562</v>
      </c>
      <c r="P30" s="54" t="n">
        <v>27848.48</v>
      </c>
      <c r="Q30" s="54" t="n">
        <v>59.61</v>
      </c>
      <c r="R30" s="55" t="n">
        <f aca="false">P30/3600</f>
        <v>7.735688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93.361</v>
      </c>
      <c r="J31" s="39" t="n">
        <f aca="false">H31/3600</f>
        <v>12.8436666666667</v>
      </c>
      <c r="L31" s="37" t="n">
        <v>18180.3304</v>
      </c>
      <c r="M31" s="38" t="n">
        <v>39.1329</v>
      </c>
      <c r="N31" s="38" t="n">
        <v>43.9207</v>
      </c>
      <c r="O31" s="38" t="n">
        <v>45.2384</v>
      </c>
      <c r="P31" s="38" t="n">
        <v>47119.07</v>
      </c>
      <c r="Q31" s="38" t="n">
        <v>90.892</v>
      </c>
      <c r="R31" s="39" t="n">
        <f aca="false">P31/3600</f>
        <v>13.0886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82.783</v>
      </c>
      <c r="J32" s="46" t="n">
        <f aca="false">H32/3600</f>
        <v>11.0074472222222</v>
      </c>
      <c r="L32" s="44" t="n">
        <v>6606.66</v>
      </c>
      <c r="M32" s="45" t="n">
        <v>37.4816</v>
      </c>
      <c r="N32" s="45" t="n">
        <v>42.7495</v>
      </c>
      <c r="O32" s="45" t="n">
        <v>43.3987</v>
      </c>
      <c r="P32" s="45" t="n">
        <v>40459.98</v>
      </c>
      <c r="Q32" s="45" t="n">
        <v>85.283</v>
      </c>
      <c r="R32" s="46" t="n">
        <f aca="false">P32/3600</f>
        <v>11.2388833333333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81.017</v>
      </c>
      <c r="J33" s="46" t="n">
        <f aca="false">H33/3600</f>
        <v>9.85503888888889</v>
      </c>
      <c r="L33" s="44" t="n">
        <v>3121.4664</v>
      </c>
      <c r="M33" s="45" t="n">
        <v>35.6359</v>
      </c>
      <c r="N33" s="45" t="n">
        <v>41.6232</v>
      </c>
      <c r="O33" s="45" t="n">
        <v>41.6808</v>
      </c>
      <c r="P33" s="45" t="n">
        <v>36260.87</v>
      </c>
      <c r="Q33" s="45" t="n">
        <v>79.564</v>
      </c>
      <c r="R33" s="46" t="n">
        <f aca="false">P33/3600</f>
        <v>10.0724638888889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82.033</v>
      </c>
      <c r="J34" s="55" t="n">
        <f aca="false">H34/3600</f>
        <v>9.02384444444444</v>
      </c>
      <c r="L34" s="53" t="n">
        <v>1661.2704</v>
      </c>
      <c r="M34" s="54" t="n">
        <v>33.6788</v>
      </c>
      <c r="N34" s="54" t="n">
        <v>40.7434</v>
      </c>
      <c r="O34" s="54" t="n">
        <v>40.3995</v>
      </c>
      <c r="P34" s="54" t="n">
        <v>33228.21</v>
      </c>
      <c r="Q34" s="54" t="n">
        <v>72.689</v>
      </c>
      <c r="R34" s="55" t="n">
        <f aca="false">P34/3600</f>
        <v>9.230058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25.6048</v>
      </c>
      <c r="E35" s="38" t="n">
        <v>37.292</v>
      </c>
      <c r="F35" s="38" t="n">
        <v>42.2424</v>
      </c>
      <c r="G35" s="38" t="n">
        <v>44.3662</v>
      </c>
      <c r="H35" s="38" t="n">
        <v>53407.27</v>
      </c>
      <c r="I35" s="45" t="n">
        <v>125.05</v>
      </c>
      <c r="J35" s="39" t="n">
        <f aca="false">H35/3600</f>
        <v>14.8353527777778</v>
      </c>
      <c r="L35" s="37" t="n">
        <v>40007.9528</v>
      </c>
      <c r="M35" s="38" t="n">
        <v>37.2847</v>
      </c>
      <c r="N35" s="38" t="n">
        <v>42.2391</v>
      </c>
      <c r="O35" s="38" t="n">
        <v>44.3652</v>
      </c>
      <c r="P35" s="38" t="n">
        <v>54119.76</v>
      </c>
      <c r="Q35" s="38" t="n">
        <v>123.206</v>
      </c>
      <c r="R35" s="39" t="n">
        <f aca="false">P35/3600</f>
        <v>15.0332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88.424</v>
      </c>
      <c r="J36" s="46" t="n">
        <f aca="false">H36/3600</f>
        <v>10.6617</v>
      </c>
      <c r="L36" s="44" t="n">
        <v>7575.6872</v>
      </c>
      <c r="M36" s="45" t="n">
        <v>35.2743</v>
      </c>
      <c r="N36" s="45" t="n">
        <v>40.9981</v>
      </c>
      <c r="O36" s="45" t="n">
        <v>43.267</v>
      </c>
      <c r="P36" s="45" t="n">
        <v>39060.5</v>
      </c>
      <c r="Q36" s="45" t="n">
        <v>83.533</v>
      </c>
      <c r="R36" s="46" t="n">
        <f aca="false">P36/3600</f>
        <v>10.850138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78.737</v>
      </c>
      <c r="J37" s="46" t="n">
        <f aca="false">H37/3600</f>
        <v>9.25861944444444</v>
      </c>
      <c r="L37" s="44" t="n">
        <v>2474.4184</v>
      </c>
      <c r="M37" s="45" t="n">
        <v>33.8479</v>
      </c>
      <c r="N37" s="45" t="n">
        <v>39.8879</v>
      </c>
      <c r="O37" s="45" t="n">
        <v>42.3319</v>
      </c>
      <c r="P37" s="45" t="n">
        <v>33910.26</v>
      </c>
      <c r="Q37" s="45" t="n">
        <v>74.08</v>
      </c>
      <c r="R37" s="46" t="n">
        <f aca="false">P37/3600</f>
        <v>9.4195166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17.2376</v>
      </c>
      <c r="E38" s="54" t="n">
        <v>32.0322</v>
      </c>
      <c r="F38" s="54" t="n">
        <v>39.015</v>
      </c>
      <c r="G38" s="54" t="n">
        <v>41.596</v>
      </c>
      <c r="H38" s="54" t="n">
        <v>30971.87</v>
      </c>
      <c r="I38" s="45" t="n">
        <v>75.97</v>
      </c>
      <c r="J38" s="55" t="n">
        <f aca="false">H38/3600</f>
        <v>8.60329722222222</v>
      </c>
      <c r="L38" s="53" t="n">
        <v>1132.0624</v>
      </c>
      <c r="M38" s="54" t="n">
        <v>32.0287</v>
      </c>
      <c r="N38" s="54" t="n">
        <v>39.0236</v>
      </c>
      <c r="O38" s="54" t="n">
        <v>41.605</v>
      </c>
      <c r="P38" s="54" t="n">
        <v>31486.65</v>
      </c>
      <c r="Q38" s="54" t="n">
        <v>76.33</v>
      </c>
      <c r="R38" s="55" t="n">
        <f aca="false">P38/3600</f>
        <v>8.74629166666667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8.578</v>
      </c>
      <c r="J39" s="39" t="n">
        <f aca="false">H39/3600</f>
        <v>2.36176944444444</v>
      </c>
      <c r="L39" s="37" t="n">
        <v>3702.5656</v>
      </c>
      <c r="M39" s="38" t="n">
        <v>40.3163</v>
      </c>
      <c r="N39" s="38" t="n">
        <v>43.253</v>
      </c>
      <c r="O39" s="38" t="n">
        <v>43.8636</v>
      </c>
      <c r="P39" s="38" t="n">
        <v>8662.51</v>
      </c>
      <c r="Q39" s="38" t="n">
        <v>19.437</v>
      </c>
      <c r="R39" s="39" t="n">
        <f aca="false">P39/3600</f>
        <v>2.40625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20.141</v>
      </c>
      <c r="J40" s="46" t="n">
        <f aca="false">H40/3600</f>
        <v>2.07539444444444</v>
      </c>
      <c r="L40" s="44" t="n">
        <v>1790.7184</v>
      </c>
      <c r="M40" s="45" t="n">
        <v>37.222</v>
      </c>
      <c r="N40" s="45" t="n">
        <v>41.0608</v>
      </c>
      <c r="O40" s="45" t="n">
        <v>41.3345</v>
      </c>
      <c r="P40" s="45" t="n">
        <v>7627.56</v>
      </c>
      <c r="Q40" s="45" t="n">
        <v>19.734</v>
      </c>
      <c r="R40" s="46" t="n">
        <f aca="false">P40/3600</f>
        <v>2.11876666666667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18.094</v>
      </c>
      <c r="J41" s="46" t="n">
        <f aca="false">H41/3600</f>
        <v>1.8358</v>
      </c>
      <c r="L41" s="44" t="n">
        <v>884.184</v>
      </c>
      <c r="M41" s="45" t="n">
        <v>34.3577</v>
      </c>
      <c r="N41" s="45" t="n">
        <v>39.1964</v>
      </c>
      <c r="O41" s="45" t="n">
        <v>39.2422</v>
      </c>
      <c r="P41" s="45" t="n">
        <v>6766.72</v>
      </c>
      <c r="Q41" s="45" t="n">
        <v>17.562</v>
      </c>
      <c r="R41" s="46" t="n">
        <f aca="false">P41/3600</f>
        <v>1.87964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16.453</v>
      </c>
      <c r="J42" s="55" t="n">
        <f aca="false">H42/3600</f>
        <v>1.659575</v>
      </c>
      <c r="L42" s="53" t="n">
        <v>468.6696</v>
      </c>
      <c r="M42" s="54" t="n">
        <v>31.9179</v>
      </c>
      <c r="N42" s="54" t="n">
        <v>37.7915</v>
      </c>
      <c r="O42" s="54" t="n">
        <v>37.6617</v>
      </c>
      <c r="P42" s="54" t="n">
        <v>6128.86</v>
      </c>
      <c r="Q42" s="54" t="n">
        <v>16.062</v>
      </c>
      <c r="R42" s="55" t="n">
        <f aca="false">P42/3600</f>
        <v>1.7024611111111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25.964</v>
      </c>
      <c r="E43" s="38" t="n">
        <v>40.211</v>
      </c>
      <c r="F43" s="38" t="n">
        <v>43.7192</v>
      </c>
      <c r="G43" s="38" t="n">
        <v>45.2631</v>
      </c>
      <c r="H43" s="38" t="n">
        <v>9283.85</v>
      </c>
      <c r="I43" s="45" t="n">
        <v>20.281</v>
      </c>
      <c r="J43" s="39" t="n">
        <f aca="false">H43/3600</f>
        <v>2.57884722222222</v>
      </c>
      <c r="L43" s="37" t="n">
        <v>3895.0632</v>
      </c>
      <c r="M43" s="38" t="n">
        <v>40.1948</v>
      </c>
      <c r="N43" s="38" t="n">
        <v>43.7187</v>
      </c>
      <c r="O43" s="38" t="n">
        <v>45.256</v>
      </c>
      <c r="P43" s="38" t="n">
        <v>9469.16</v>
      </c>
      <c r="Q43" s="38" t="n">
        <v>21.813</v>
      </c>
      <c r="R43" s="39" t="n">
        <f aca="false">P43/3600</f>
        <v>2.6303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21.063</v>
      </c>
      <c r="J44" s="46" t="n">
        <f aca="false">H44/3600</f>
        <v>2.27500833333333</v>
      </c>
      <c r="L44" s="44" t="n">
        <v>1840.02</v>
      </c>
      <c r="M44" s="45" t="n">
        <v>37.7085</v>
      </c>
      <c r="N44" s="45" t="n">
        <v>41.9014</v>
      </c>
      <c r="O44" s="45" t="n">
        <v>43.0997</v>
      </c>
      <c r="P44" s="45" t="n">
        <v>8373.62</v>
      </c>
      <c r="Q44" s="45" t="n">
        <v>21.813</v>
      </c>
      <c r="R44" s="46" t="n">
        <f aca="false">P44/3600</f>
        <v>2.3260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20.469</v>
      </c>
      <c r="J45" s="46" t="n">
        <f aca="false">H45/3600</f>
        <v>2.05825833333333</v>
      </c>
      <c r="L45" s="44" t="n">
        <v>930.6336</v>
      </c>
      <c r="M45" s="45" t="n">
        <v>34.9815</v>
      </c>
      <c r="N45" s="45" t="n">
        <v>40.3325</v>
      </c>
      <c r="O45" s="45" t="n">
        <v>41.2961</v>
      </c>
      <c r="P45" s="45" t="n">
        <v>7580.98</v>
      </c>
      <c r="Q45" s="45" t="n">
        <v>20.391</v>
      </c>
      <c r="R45" s="46" t="n">
        <f aca="false">P45/3600</f>
        <v>2.10582777777778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5.8536</v>
      </c>
      <c r="E46" s="54" t="n">
        <v>32.246</v>
      </c>
      <c r="F46" s="54" t="n">
        <v>39.131</v>
      </c>
      <c r="G46" s="54" t="n">
        <v>39.98</v>
      </c>
      <c r="H46" s="54" t="n">
        <v>6845.86</v>
      </c>
      <c r="I46" s="45" t="n">
        <v>17.765</v>
      </c>
      <c r="J46" s="55" t="n">
        <f aca="false">H46/3600</f>
        <v>1.90162777777778</v>
      </c>
      <c r="L46" s="53" t="n">
        <v>495.7888</v>
      </c>
      <c r="M46" s="54" t="n">
        <v>32.2402</v>
      </c>
      <c r="N46" s="54" t="n">
        <v>39.1372</v>
      </c>
      <c r="O46" s="54" t="n">
        <v>39.9814</v>
      </c>
      <c r="P46" s="54" t="n">
        <v>7002.8</v>
      </c>
      <c r="Q46" s="54" t="n">
        <v>18.187</v>
      </c>
      <c r="R46" s="55" t="n">
        <f aca="false">P46/3600</f>
        <v>1.945222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22.609</v>
      </c>
      <c r="J47" s="39" t="n">
        <f aca="false">H47/3600</f>
        <v>2.46886111111111</v>
      </c>
      <c r="L47" s="37" t="n">
        <v>7280.5424</v>
      </c>
      <c r="M47" s="38" t="n">
        <v>38.188</v>
      </c>
      <c r="N47" s="38" t="n">
        <v>41.5476</v>
      </c>
      <c r="O47" s="38" t="n">
        <v>42.5734</v>
      </c>
      <c r="P47" s="38" t="n">
        <v>9075.59</v>
      </c>
      <c r="Q47" s="38" t="n">
        <v>21.375</v>
      </c>
      <c r="R47" s="39" t="n">
        <f aca="false">P47/3600</f>
        <v>2.5209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21.984</v>
      </c>
      <c r="J48" s="46" t="n">
        <f aca="false">H48/3600</f>
        <v>2.08211388888889</v>
      </c>
      <c r="L48" s="44" t="n">
        <v>3320.3168</v>
      </c>
      <c r="M48" s="45" t="n">
        <v>34.7071</v>
      </c>
      <c r="N48" s="45" t="n">
        <v>39.1029</v>
      </c>
      <c r="O48" s="45" t="n">
        <v>40.0461</v>
      </c>
      <c r="P48" s="45" t="n">
        <v>7679.75</v>
      </c>
      <c r="Q48" s="45" t="n">
        <v>18.781</v>
      </c>
      <c r="R48" s="46" t="n">
        <f aca="false">P48/3600</f>
        <v>2.133263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19.484</v>
      </c>
      <c r="J49" s="46" t="n">
        <f aca="false">H49/3600</f>
        <v>1.81041388888889</v>
      </c>
      <c r="L49" s="44" t="n">
        <v>1562.648</v>
      </c>
      <c r="M49" s="45" t="n">
        <v>31.5766</v>
      </c>
      <c r="N49" s="45" t="n">
        <v>37.3195</v>
      </c>
      <c r="O49" s="45" t="n">
        <v>38.1592</v>
      </c>
      <c r="P49" s="45" t="n">
        <v>6667.26</v>
      </c>
      <c r="Q49" s="45" t="n">
        <v>18.297</v>
      </c>
      <c r="R49" s="46" t="n">
        <f aca="false">P49/3600</f>
        <v>1.85201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15.765</v>
      </c>
      <c r="J50" s="55" t="n">
        <f aca="false">H50/3600</f>
        <v>1.62195</v>
      </c>
      <c r="L50" s="53" t="n">
        <v>738.9552</v>
      </c>
      <c r="M50" s="54" t="n">
        <v>28.6525</v>
      </c>
      <c r="N50" s="54" t="n">
        <v>36.0509</v>
      </c>
      <c r="O50" s="54" t="n">
        <v>36.8321</v>
      </c>
      <c r="P50" s="54" t="n">
        <v>5990.24</v>
      </c>
      <c r="Q50" s="54" t="n">
        <v>16.281</v>
      </c>
      <c r="R50" s="55" t="n">
        <f aca="false">P50/3600</f>
        <v>1.663955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10.7536</v>
      </c>
      <c r="E51" s="38" t="n">
        <v>38.9693</v>
      </c>
      <c r="F51" s="38" t="n">
        <v>41.5278</v>
      </c>
      <c r="G51" s="38" t="n">
        <v>42.9517</v>
      </c>
      <c r="H51" s="38" t="n">
        <v>6641.62</v>
      </c>
      <c r="I51" s="45" t="n">
        <v>14.875</v>
      </c>
      <c r="J51" s="39" t="n">
        <f aca="false">H51/3600</f>
        <v>1.84489444444444</v>
      </c>
      <c r="L51" s="37" t="n">
        <v>5079.7384</v>
      </c>
      <c r="M51" s="38" t="n">
        <v>38.9638</v>
      </c>
      <c r="N51" s="38" t="n">
        <v>41.5155</v>
      </c>
      <c r="O51" s="38" t="n">
        <v>42.9386</v>
      </c>
      <c r="P51" s="38" t="n">
        <v>6770.78</v>
      </c>
      <c r="Q51" s="38" t="n">
        <v>14.578</v>
      </c>
      <c r="R51" s="39" t="n">
        <f aca="false">P51/3600</f>
        <v>1.8807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13.734</v>
      </c>
      <c r="J52" s="46" t="n">
        <f aca="false">H52/3600</f>
        <v>1.58449444444444</v>
      </c>
      <c r="L52" s="44" t="n">
        <v>2181.2928</v>
      </c>
      <c r="M52" s="45" t="n">
        <v>35.8493</v>
      </c>
      <c r="N52" s="45" t="n">
        <v>39.2733</v>
      </c>
      <c r="O52" s="45" t="n">
        <v>40.8729</v>
      </c>
      <c r="P52" s="45" t="n">
        <v>5872.44</v>
      </c>
      <c r="Q52" s="45" t="n">
        <v>13.547</v>
      </c>
      <c r="R52" s="46" t="n">
        <f aca="false">P52/3600</f>
        <v>1.631233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12.828</v>
      </c>
      <c r="J53" s="46" t="n">
        <f aca="false">H53/3600</f>
        <v>1.38601944444444</v>
      </c>
      <c r="L53" s="44" t="n">
        <v>1027.4744</v>
      </c>
      <c r="M53" s="45" t="n">
        <v>33.0077</v>
      </c>
      <c r="N53" s="45" t="n">
        <v>37.4977</v>
      </c>
      <c r="O53" s="45" t="n">
        <v>39.2489</v>
      </c>
      <c r="P53" s="45" t="n">
        <v>5156.91</v>
      </c>
      <c r="Q53" s="45" t="n">
        <v>13.656</v>
      </c>
      <c r="R53" s="46" t="n">
        <f aca="false">P53/3600</f>
        <v>1.4324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1.6904</v>
      </c>
      <c r="E54" s="54" t="n">
        <v>30.3593</v>
      </c>
      <c r="F54" s="54" t="n">
        <v>36.2518</v>
      </c>
      <c r="G54" s="54" t="n">
        <v>38.0344</v>
      </c>
      <c r="H54" s="54" t="n">
        <v>4451.02</v>
      </c>
      <c r="I54" s="45" t="n">
        <v>12.39</v>
      </c>
      <c r="J54" s="55" t="n">
        <f aca="false">H54/3600</f>
        <v>1.23639444444444</v>
      </c>
      <c r="L54" s="53" t="n">
        <v>501.4856</v>
      </c>
      <c r="M54" s="54" t="n">
        <v>30.3685</v>
      </c>
      <c r="N54" s="54" t="n">
        <v>36.2331</v>
      </c>
      <c r="O54" s="54" t="n">
        <v>38.0239</v>
      </c>
      <c r="P54" s="54" t="n">
        <v>4594.74</v>
      </c>
      <c r="Q54" s="54" t="n">
        <v>12.187</v>
      </c>
      <c r="R54" s="55" t="n">
        <f aca="false">P54/3600</f>
        <v>1.27631666666667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6.14</v>
      </c>
      <c r="J55" s="39" t="n">
        <f aca="false">H55/3600</f>
        <v>0.610677777777778</v>
      </c>
      <c r="L55" s="37" t="n">
        <v>1603.9888</v>
      </c>
      <c r="M55" s="38" t="n">
        <v>40.667</v>
      </c>
      <c r="N55" s="38" t="n">
        <v>44.1553</v>
      </c>
      <c r="O55" s="38" t="n">
        <v>43.3207</v>
      </c>
      <c r="P55" s="38" t="n">
        <v>2241.69</v>
      </c>
      <c r="Q55" s="38" t="n">
        <v>6.125</v>
      </c>
      <c r="R55" s="39" t="n">
        <f aca="false">P55/3600</f>
        <v>0.6226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5.297</v>
      </c>
      <c r="J56" s="46" t="n">
        <f aca="false">H56/3600</f>
        <v>0.545136111111111</v>
      </c>
      <c r="L56" s="44" t="n">
        <v>807.5392</v>
      </c>
      <c r="M56" s="45" t="n">
        <v>36.9447</v>
      </c>
      <c r="N56" s="45" t="n">
        <v>41.6788</v>
      </c>
      <c r="O56" s="45" t="n">
        <v>40.4222</v>
      </c>
      <c r="P56" s="45" t="n">
        <v>2004.64</v>
      </c>
      <c r="Q56" s="45" t="n">
        <v>5.562</v>
      </c>
      <c r="R56" s="46" t="n">
        <f aca="false">P56/3600</f>
        <v>0.55684444444444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5.172</v>
      </c>
      <c r="J57" s="46" t="n">
        <f aca="false">H57/3600</f>
        <v>0.488763888888889</v>
      </c>
      <c r="L57" s="44" t="n">
        <v>403.62</v>
      </c>
      <c r="M57" s="45" t="n">
        <v>33.5896</v>
      </c>
      <c r="N57" s="45" t="n">
        <v>39.7063</v>
      </c>
      <c r="O57" s="45" t="n">
        <v>38.1569</v>
      </c>
      <c r="P57" s="45" t="n">
        <v>1799.65</v>
      </c>
      <c r="Q57" s="45" t="n">
        <v>5.156</v>
      </c>
      <c r="R57" s="46" t="n">
        <f aca="false">P57/3600</f>
        <v>0.499902777777778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4.687</v>
      </c>
      <c r="J58" s="55" t="n">
        <f aca="false">H58/3600</f>
        <v>0.444005555555556</v>
      </c>
      <c r="L58" s="53" t="n">
        <v>211.9656</v>
      </c>
      <c r="M58" s="54" t="n">
        <v>30.8074</v>
      </c>
      <c r="N58" s="54" t="n">
        <v>38.2783</v>
      </c>
      <c r="O58" s="54" t="n">
        <v>36.5398</v>
      </c>
      <c r="P58" s="54" t="n">
        <v>1634.25</v>
      </c>
      <c r="Q58" s="54" t="n">
        <v>4.718</v>
      </c>
      <c r="R58" s="55" t="n">
        <f aca="false">P58/3600</f>
        <v>0.453958333333333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7.024</v>
      </c>
      <c r="E59" s="38" t="n">
        <v>37.9525</v>
      </c>
      <c r="F59" s="38" t="n">
        <v>43.2473</v>
      </c>
      <c r="G59" s="38" t="n">
        <v>44.2569</v>
      </c>
      <c r="H59" s="38" t="n">
        <v>2346.87</v>
      </c>
      <c r="I59" s="45" t="n">
        <v>7.109</v>
      </c>
      <c r="J59" s="39" t="n">
        <f aca="false">H59/3600</f>
        <v>0.651908333333333</v>
      </c>
      <c r="L59" s="37" t="n">
        <v>1731.1432</v>
      </c>
      <c r="M59" s="38" t="n">
        <v>37.918</v>
      </c>
      <c r="N59" s="38" t="n">
        <v>43.2408</v>
      </c>
      <c r="O59" s="38" t="n">
        <v>44.2537</v>
      </c>
      <c r="P59" s="38" t="n">
        <v>2397.69</v>
      </c>
      <c r="Q59" s="38" t="n">
        <v>6.14</v>
      </c>
      <c r="R59" s="39" t="n">
        <f aca="false">P59/3600</f>
        <v>0.6660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5.906</v>
      </c>
      <c r="J60" s="46" t="n">
        <f aca="false">H60/3600</f>
        <v>0.526644444444445</v>
      </c>
      <c r="L60" s="44" t="n">
        <v>668.268</v>
      </c>
      <c r="M60" s="45" t="n">
        <v>34.6124</v>
      </c>
      <c r="N60" s="45" t="n">
        <v>41.2356</v>
      </c>
      <c r="O60" s="45" t="n">
        <v>42.2062</v>
      </c>
      <c r="P60" s="45" t="n">
        <v>1949.98</v>
      </c>
      <c r="Q60" s="45" t="n">
        <v>6.39</v>
      </c>
      <c r="R60" s="46" t="n">
        <f aca="false">P60/3600</f>
        <v>0.541661111111111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5.953</v>
      </c>
      <c r="J61" s="46" t="n">
        <f aca="false">H61/3600</f>
        <v>0.455363888888889</v>
      </c>
      <c r="L61" s="44" t="n">
        <v>303.5312</v>
      </c>
      <c r="M61" s="45" t="n">
        <v>31.8584</v>
      </c>
      <c r="N61" s="45" t="n">
        <v>39.7541</v>
      </c>
      <c r="O61" s="45" t="n">
        <v>40.7363</v>
      </c>
      <c r="P61" s="45" t="n">
        <v>1680.56</v>
      </c>
      <c r="Q61" s="45" t="n">
        <v>5.922</v>
      </c>
      <c r="R61" s="46" t="n">
        <f aca="false">P61/3600</f>
        <v>0.466822222222222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8.3696</v>
      </c>
      <c r="E62" s="54" t="n">
        <v>29.202</v>
      </c>
      <c r="F62" s="54" t="n">
        <v>38.7591</v>
      </c>
      <c r="G62" s="54" t="n">
        <v>39.6966</v>
      </c>
      <c r="H62" s="54" t="n">
        <v>1495.63</v>
      </c>
      <c r="I62" s="45" t="n">
        <v>4.953</v>
      </c>
      <c r="J62" s="55" t="n">
        <f aca="false">H62/3600</f>
        <v>0.415452777777778</v>
      </c>
      <c r="L62" s="53" t="n">
        <v>151.852</v>
      </c>
      <c r="M62" s="54" t="n">
        <v>29.1938</v>
      </c>
      <c r="N62" s="54" t="n">
        <v>38.7982</v>
      </c>
      <c r="O62" s="54" t="n">
        <v>39.7497</v>
      </c>
      <c r="P62" s="54" t="n">
        <v>1526.45</v>
      </c>
      <c r="Q62" s="54" t="n">
        <v>4.906</v>
      </c>
      <c r="R62" s="55" t="n">
        <f aca="false">P62/3600</f>
        <v>0.424013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5.984</v>
      </c>
      <c r="J63" s="39" t="n">
        <f aca="false">H63/3600</f>
        <v>0.542294444444444</v>
      </c>
      <c r="L63" s="37" t="n">
        <v>1732.9528</v>
      </c>
      <c r="M63" s="38" t="n">
        <v>38.1493</v>
      </c>
      <c r="N63" s="38" t="n">
        <v>41.399</v>
      </c>
      <c r="O63" s="38" t="n">
        <v>42.3429</v>
      </c>
      <c r="P63" s="38" t="n">
        <v>1982.19</v>
      </c>
      <c r="Q63" s="38" t="n">
        <v>5.859</v>
      </c>
      <c r="R63" s="39" t="n">
        <f aca="false">P63/3600</f>
        <v>0.5506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5.078</v>
      </c>
      <c r="J64" s="46" t="n">
        <f aca="false">H64/3600</f>
        <v>0.457972222222222</v>
      </c>
      <c r="L64" s="44" t="n">
        <v>798.4032</v>
      </c>
      <c r="M64" s="45" t="n">
        <v>34.8216</v>
      </c>
      <c r="N64" s="45" t="n">
        <v>38.9254</v>
      </c>
      <c r="O64" s="45" t="n">
        <v>39.686</v>
      </c>
      <c r="P64" s="45" t="n">
        <v>1677.89</v>
      </c>
      <c r="Q64" s="45" t="n">
        <v>5.172</v>
      </c>
      <c r="R64" s="46" t="n">
        <f aca="false">P64/3600</f>
        <v>0.466080555555556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4.906</v>
      </c>
      <c r="J65" s="46" t="n">
        <f aca="false">H65/3600</f>
        <v>0.398294444444444</v>
      </c>
      <c r="L65" s="44" t="n">
        <v>374.8424</v>
      </c>
      <c r="M65" s="45" t="n">
        <v>31.6529</v>
      </c>
      <c r="N65" s="45" t="n">
        <v>37.0176</v>
      </c>
      <c r="O65" s="45" t="n">
        <v>37.6787</v>
      </c>
      <c r="P65" s="45" t="n">
        <v>1460.98</v>
      </c>
      <c r="Q65" s="45" t="n">
        <v>4.656</v>
      </c>
      <c r="R65" s="46" t="n">
        <f aca="false">P65/3600</f>
        <v>0.405827777777778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4.125</v>
      </c>
      <c r="J66" s="55" t="n">
        <f aca="false">H66/3600</f>
        <v>0.356533333333333</v>
      </c>
      <c r="L66" s="53" t="n">
        <v>176.068</v>
      </c>
      <c r="M66" s="54" t="n">
        <v>28.7336</v>
      </c>
      <c r="N66" s="54" t="n">
        <v>35.6663</v>
      </c>
      <c r="O66" s="54" t="n">
        <v>36.2893</v>
      </c>
      <c r="P66" s="54" t="n">
        <v>1311.77</v>
      </c>
      <c r="Q66" s="54" t="n">
        <v>5.281</v>
      </c>
      <c r="R66" s="55" t="n">
        <f aca="false">P66/3600</f>
        <v>0.3643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1.1712</v>
      </c>
      <c r="E67" s="38" t="n">
        <v>39.497</v>
      </c>
      <c r="F67" s="38" t="n">
        <v>41.6953</v>
      </c>
      <c r="G67" s="38" t="n">
        <v>42.7663</v>
      </c>
      <c r="H67" s="38" t="n">
        <v>1497.58</v>
      </c>
      <c r="I67" s="45" t="n">
        <v>3.875</v>
      </c>
      <c r="J67" s="39" t="n">
        <f aca="false">H67/3600</f>
        <v>0.415994444444444</v>
      </c>
      <c r="L67" s="37" t="n">
        <v>1286.6768</v>
      </c>
      <c r="M67" s="38" t="n">
        <v>39.4871</v>
      </c>
      <c r="N67" s="38" t="n">
        <v>41.6702</v>
      </c>
      <c r="O67" s="38" t="n">
        <v>42.7463</v>
      </c>
      <c r="P67" s="38" t="n">
        <v>1529.6</v>
      </c>
      <c r="Q67" s="38" t="n">
        <v>4.156</v>
      </c>
      <c r="R67" s="39" t="n">
        <f aca="false">P67/3600</f>
        <v>0.4248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3.875</v>
      </c>
      <c r="J68" s="46" t="n">
        <f aca="false">H68/3600</f>
        <v>0.363725</v>
      </c>
      <c r="L68" s="44" t="n">
        <v>636.4224</v>
      </c>
      <c r="M68" s="45" t="n">
        <v>35.7842</v>
      </c>
      <c r="N68" s="45" t="n">
        <v>39.07</v>
      </c>
      <c r="O68" s="45" t="n">
        <v>40.2808</v>
      </c>
      <c r="P68" s="45" t="n">
        <v>1345.38</v>
      </c>
      <c r="Q68" s="45" t="n">
        <v>4.046</v>
      </c>
      <c r="R68" s="46" t="n">
        <f aca="false">P68/3600</f>
        <v>0.3737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3.656</v>
      </c>
      <c r="J69" s="46" t="n">
        <f aca="false">H69/3600</f>
        <v>0.319808333333333</v>
      </c>
      <c r="L69" s="44" t="n">
        <v>311.1088</v>
      </c>
      <c r="M69" s="45" t="n">
        <v>32.371</v>
      </c>
      <c r="N69" s="45" t="n">
        <v>37.1591</v>
      </c>
      <c r="O69" s="45" t="n">
        <v>38.3706</v>
      </c>
      <c r="P69" s="45" t="n">
        <v>1182.93</v>
      </c>
      <c r="Q69" s="45" t="n">
        <v>3.671</v>
      </c>
      <c r="R69" s="46" t="n">
        <f aca="false">P69/3600</f>
        <v>0.328591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3.359</v>
      </c>
      <c r="J70" s="55" t="n">
        <f aca="false">H70/3600</f>
        <v>0.284138888888889</v>
      </c>
      <c r="L70" s="53" t="n">
        <v>153.6864</v>
      </c>
      <c r="M70" s="54" t="n">
        <v>29.5802</v>
      </c>
      <c r="N70" s="54" t="n">
        <v>35.7421</v>
      </c>
      <c r="O70" s="54" t="n">
        <v>36.9085</v>
      </c>
      <c r="P70" s="54" t="n">
        <v>1053.93</v>
      </c>
      <c r="Q70" s="54" t="n">
        <v>3.187</v>
      </c>
      <c r="R70" s="55" t="n">
        <f aca="false">P70/3600</f>
        <v>0.29275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1273723776008</v>
      </c>
      <c r="J89" s="71" t="n">
        <f aca="false">GEOMEAN(J3:J82)</f>
        <v>2.85828487390595</v>
      </c>
      <c r="Q89" s="71" t="n">
        <f aca="false">GEOMEAN(Q3:Q82)</f>
        <v>25.836035288215</v>
      </c>
      <c r="R89" s="71" t="n">
        <f aca="false">GEOMEAN(R3:R82)</f>
        <v>2.92148339877567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8849353651975</v>
      </c>
      <c r="R90" s="72" t="n">
        <f aca="false">R89/J89</f>
        <v>1.02211064594949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302425</v>
      </c>
      <c r="J91" s="71" t="n">
        <f aca="false">SUM(J3:J82)</f>
        <v>357.471391666667</v>
      </c>
      <c r="Q91" s="71" t="n">
        <f aca="false">SUM(Q3:Q82)/3600</f>
        <v>0.808826666666667</v>
      </c>
      <c r="R91" s="71" t="n">
        <f aca="false">SUM(R3:R82)</f>
        <v>364.34584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1" activeCellId="0" sqref="Q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73.828</v>
      </c>
      <c r="J19" s="39" t="n">
        <f aca="false">H19/3600</f>
        <v>9.72453888888889</v>
      </c>
      <c r="L19" s="37" t="n">
        <v>5278.5568</v>
      </c>
      <c r="M19" s="38" t="n">
        <v>41.9265</v>
      </c>
      <c r="N19" s="38" t="n">
        <v>43.5623</v>
      </c>
      <c r="O19" s="38" t="n">
        <v>45.0121</v>
      </c>
      <c r="P19" s="38" t="n">
        <v>35435.45</v>
      </c>
      <c r="Q19" s="38" t="n">
        <v>76.938</v>
      </c>
      <c r="R19" s="39" t="n">
        <f aca="false">P19/3600</f>
        <v>9.8431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63.564</v>
      </c>
      <c r="J20" s="46" t="n">
        <f aca="false">H20/3600</f>
        <v>8.58764444444445</v>
      </c>
      <c r="L20" s="44" t="n">
        <v>2462.9688</v>
      </c>
      <c r="M20" s="45" t="n">
        <v>39.8953</v>
      </c>
      <c r="N20" s="45" t="n">
        <v>41.8979</v>
      </c>
      <c r="O20" s="45" t="n">
        <v>42.9553</v>
      </c>
      <c r="P20" s="45" t="n">
        <v>31298.76</v>
      </c>
      <c r="Q20" s="45" t="n">
        <v>66.154</v>
      </c>
      <c r="R20" s="46" t="n">
        <f aca="false">P20/3600</f>
        <v>8.694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56.673</v>
      </c>
      <c r="J21" s="46" t="n">
        <f aca="false">H21/3600</f>
        <v>7.56369722222222</v>
      </c>
      <c r="L21" s="44" t="n">
        <v>1183.8136</v>
      </c>
      <c r="M21" s="45" t="n">
        <v>37.3216</v>
      </c>
      <c r="N21" s="45" t="n">
        <v>40.6468</v>
      </c>
      <c r="O21" s="45" t="n">
        <v>41.6548</v>
      </c>
      <c r="P21" s="45" t="n">
        <v>27624.26</v>
      </c>
      <c r="Q21" s="45" t="n">
        <v>57.126</v>
      </c>
      <c r="R21" s="46" t="n">
        <f aca="false">P21/3600</f>
        <v>7.67340555555556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5.8416</v>
      </c>
      <c r="E22" s="54" t="n">
        <v>34.69</v>
      </c>
      <c r="F22" s="54" t="n">
        <v>39.7435</v>
      </c>
      <c r="G22" s="54" t="n">
        <v>40.844</v>
      </c>
      <c r="H22" s="54" t="n">
        <v>24110.9</v>
      </c>
      <c r="I22" s="45" t="n">
        <v>49.798</v>
      </c>
      <c r="J22" s="55" t="n">
        <f aca="false">H22/3600</f>
        <v>6.69747222222222</v>
      </c>
      <c r="L22" s="53" t="n">
        <v>573.4696</v>
      </c>
      <c r="M22" s="54" t="n">
        <v>34.6963</v>
      </c>
      <c r="N22" s="54" t="n">
        <v>39.7539</v>
      </c>
      <c r="O22" s="54" t="n">
        <v>40.8499</v>
      </c>
      <c r="P22" s="54" t="n">
        <v>24455.64</v>
      </c>
      <c r="Q22" s="54" t="n">
        <v>51.298</v>
      </c>
      <c r="R22" s="55" t="n">
        <f aca="false">P22/3600</f>
        <v>6.793233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77.356</v>
      </c>
      <c r="J23" s="39" t="n">
        <f aca="false">H23/3600</f>
        <v>9.03825277777778</v>
      </c>
      <c r="L23" s="37" t="n">
        <v>8051.9456</v>
      </c>
      <c r="M23" s="38" t="n">
        <v>40.0312</v>
      </c>
      <c r="N23" s="38" t="n">
        <v>42.1391</v>
      </c>
      <c r="O23" s="38" t="n">
        <v>43.256</v>
      </c>
      <c r="P23" s="38" t="n">
        <v>33131.99</v>
      </c>
      <c r="Q23" s="38" t="n">
        <v>79.688</v>
      </c>
      <c r="R23" s="39" t="n">
        <f aca="false">P23/3600</f>
        <v>9.2033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63.939</v>
      </c>
      <c r="J24" s="46" t="n">
        <f aca="false">H24/3600</f>
        <v>7.64231111111111</v>
      </c>
      <c r="L24" s="44" t="n">
        <v>3243.6088</v>
      </c>
      <c r="M24" s="45" t="n">
        <v>37.0922</v>
      </c>
      <c r="N24" s="45" t="n">
        <v>39.9881</v>
      </c>
      <c r="O24" s="45" t="n">
        <v>40.9148</v>
      </c>
      <c r="P24" s="45" t="n">
        <v>28035.8</v>
      </c>
      <c r="Q24" s="45" t="n">
        <v>65.595</v>
      </c>
      <c r="R24" s="46" t="n">
        <f aca="false">P24/3600</f>
        <v>7.78772222222222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56.938</v>
      </c>
      <c r="J25" s="46" t="n">
        <f aca="false">H25/3600</f>
        <v>6.67887222222222</v>
      </c>
      <c r="L25" s="44" t="n">
        <v>1373.724</v>
      </c>
      <c r="M25" s="45" t="n">
        <v>34.2728</v>
      </c>
      <c r="N25" s="45" t="n">
        <v>38.3772</v>
      </c>
      <c r="O25" s="45" t="n">
        <v>39.5042</v>
      </c>
      <c r="P25" s="45" t="n">
        <v>24437.79</v>
      </c>
      <c r="Q25" s="45" t="n">
        <v>57.438</v>
      </c>
      <c r="R25" s="46" t="n">
        <f aca="false">P25/3600</f>
        <v>6.788275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47.063</v>
      </c>
      <c r="J26" s="55" t="n">
        <f aca="false">H26/3600</f>
        <v>5.97607777777778</v>
      </c>
      <c r="L26" s="53" t="n">
        <v>591.1072</v>
      </c>
      <c r="M26" s="54" t="n">
        <v>31.685</v>
      </c>
      <c r="N26" s="54" t="n">
        <v>37.2708</v>
      </c>
      <c r="O26" s="54" t="n">
        <v>38.7239</v>
      </c>
      <c r="P26" s="54" t="n">
        <v>21813.1</v>
      </c>
      <c r="Q26" s="54" t="n">
        <v>49.532</v>
      </c>
      <c r="R26" s="55" t="n">
        <f aca="false">P26/3600</f>
        <v>6.05919444444444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29.54</v>
      </c>
      <c r="E27" s="38" t="n">
        <v>38.7898</v>
      </c>
      <c r="F27" s="38" t="n">
        <v>40.1961</v>
      </c>
      <c r="G27" s="38" t="n">
        <v>43.4374</v>
      </c>
      <c r="H27" s="38" t="n">
        <v>65686.29</v>
      </c>
      <c r="I27" s="45" t="n">
        <v>157.519</v>
      </c>
      <c r="J27" s="39" t="n">
        <f aca="false">H27/3600</f>
        <v>18.2461916666667</v>
      </c>
      <c r="L27" s="37" t="n">
        <v>19862.9376</v>
      </c>
      <c r="M27" s="38" t="n">
        <v>38.7864</v>
      </c>
      <c r="N27" s="38" t="n">
        <v>40.1992</v>
      </c>
      <c r="O27" s="38" t="n">
        <v>43.4432</v>
      </c>
      <c r="P27" s="38" t="n">
        <v>66350.49</v>
      </c>
      <c r="Q27" s="38" t="n">
        <v>158.075</v>
      </c>
      <c r="R27" s="39" t="n">
        <f aca="false">P27/3600</f>
        <v>18.43069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118.674</v>
      </c>
      <c r="J28" s="46" t="n">
        <f aca="false">H28/3600</f>
        <v>14.9203027777778</v>
      </c>
      <c r="L28" s="44" t="n">
        <v>5886.2936</v>
      </c>
      <c r="M28" s="45" t="n">
        <v>36.8275</v>
      </c>
      <c r="N28" s="45" t="n">
        <v>38.9714</v>
      </c>
      <c r="O28" s="45" t="n">
        <v>41.4844</v>
      </c>
      <c r="P28" s="45" t="n">
        <v>54408.92</v>
      </c>
      <c r="Q28" s="45" t="n">
        <v>120.924</v>
      </c>
      <c r="R28" s="46" t="n">
        <f aca="false">P28/3600</f>
        <v>15.11358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100.502</v>
      </c>
      <c r="J29" s="46" t="n">
        <f aca="false">H29/3600</f>
        <v>13.3703444444444</v>
      </c>
      <c r="L29" s="44" t="n">
        <v>2662.2896</v>
      </c>
      <c r="M29" s="45" t="n">
        <v>34.6809</v>
      </c>
      <c r="N29" s="45" t="n">
        <v>38.0286</v>
      </c>
      <c r="O29" s="45" t="n">
        <v>39.8832</v>
      </c>
      <c r="P29" s="45" t="n">
        <v>48936.94</v>
      </c>
      <c r="Q29" s="45" t="n">
        <v>102.877</v>
      </c>
      <c r="R29" s="46" t="n">
        <f aca="false">P29/3600</f>
        <v>13.593594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290.42</v>
      </c>
      <c r="E30" s="54" t="n">
        <v>32.3869</v>
      </c>
      <c r="F30" s="54" t="n">
        <v>37.2941</v>
      </c>
      <c r="G30" s="54" t="n">
        <v>38.6859</v>
      </c>
      <c r="H30" s="54" t="n">
        <v>44272.61</v>
      </c>
      <c r="I30" s="45" t="n">
        <v>87.908</v>
      </c>
      <c r="J30" s="55" t="n">
        <f aca="false">H30/3600</f>
        <v>12.2979472222222</v>
      </c>
      <c r="L30" s="53" t="n">
        <v>1309.96</v>
      </c>
      <c r="M30" s="54" t="n">
        <v>32.3774</v>
      </c>
      <c r="N30" s="54" t="n">
        <v>37.2916</v>
      </c>
      <c r="O30" s="54" t="n">
        <v>38.6693</v>
      </c>
      <c r="P30" s="54" t="n">
        <v>44922.69</v>
      </c>
      <c r="Q30" s="54" t="n">
        <v>89.455</v>
      </c>
      <c r="R30" s="55" t="n">
        <f aca="false">P30/3600</f>
        <v>12.478525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185.926</v>
      </c>
      <c r="J31" s="39" t="n">
        <f aca="false">H31/3600</f>
        <v>22.1516388888889</v>
      </c>
      <c r="L31" s="37" t="n">
        <v>19942.4632</v>
      </c>
      <c r="M31" s="38" t="n">
        <v>39.5426</v>
      </c>
      <c r="N31" s="38" t="n">
        <v>43.9217</v>
      </c>
      <c r="O31" s="38" t="n">
        <v>45.2841</v>
      </c>
      <c r="P31" s="38" t="n">
        <v>80365.33</v>
      </c>
      <c r="Q31" s="38" t="n">
        <v>167.613</v>
      </c>
      <c r="R31" s="39" t="n">
        <f aca="false">P31/3600</f>
        <v>22.3237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136.894</v>
      </c>
      <c r="J32" s="46" t="n">
        <f aca="false">H32/3600</f>
        <v>18.4412833333333</v>
      </c>
      <c r="L32" s="44" t="n">
        <v>6885.6304</v>
      </c>
      <c r="M32" s="45" t="n">
        <v>37.6498</v>
      </c>
      <c r="N32" s="45" t="n">
        <v>42.5243</v>
      </c>
      <c r="O32" s="45" t="n">
        <v>43.1403</v>
      </c>
      <c r="P32" s="45" t="n">
        <v>67104.2</v>
      </c>
      <c r="Q32" s="45" t="n">
        <v>139.269</v>
      </c>
      <c r="R32" s="46" t="n">
        <f aca="false">P32/3600</f>
        <v>18.6400555555556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126.159</v>
      </c>
      <c r="J33" s="46" t="n">
        <f aca="false">H33/3600</f>
        <v>16.0204361111111</v>
      </c>
      <c r="L33" s="44" t="n">
        <v>3206.3616</v>
      </c>
      <c r="M33" s="45" t="n">
        <v>35.6977</v>
      </c>
      <c r="N33" s="45" t="n">
        <v>41.2454</v>
      </c>
      <c r="O33" s="45" t="n">
        <v>41.2547</v>
      </c>
      <c r="P33" s="45" t="n">
        <v>58424.62</v>
      </c>
      <c r="Q33" s="45" t="n">
        <v>126.175</v>
      </c>
      <c r="R33" s="46" t="n">
        <f aca="false">P33/3600</f>
        <v>16.2290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119.628</v>
      </c>
      <c r="J34" s="55" t="n">
        <f aca="false">H34/3600</f>
        <v>14.3936722222222</v>
      </c>
      <c r="L34" s="53" t="n">
        <v>1633.8408</v>
      </c>
      <c r="M34" s="54" t="n">
        <v>33.6031</v>
      </c>
      <c r="N34" s="54" t="n">
        <v>40.1831</v>
      </c>
      <c r="O34" s="54" t="n">
        <v>39.7971</v>
      </c>
      <c r="P34" s="54" t="n">
        <v>52510.55</v>
      </c>
      <c r="Q34" s="54" t="n">
        <v>124.331</v>
      </c>
      <c r="R34" s="55" t="n">
        <f aca="false">P34/3600</f>
        <v>14.586263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274.4496</v>
      </c>
      <c r="E35" s="38" t="n">
        <v>38.3278</v>
      </c>
      <c r="F35" s="38" t="n">
        <v>42.163</v>
      </c>
      <c r="G35" s="38" t="n">
        <v>44.2496</v>
      </c>
      <c r="H35" s="38" t="n">
        <v>92841.75</v>
      </c>
      <c r="I35" s="45" t="n">
        <v>243.131</v>
      </c>
      <c r="J35" s="39" t="n">
        <f aca="false">H35/3600</f>
        <v>25.789375</v>
      </c>
      <c r="L35" s="37" t="n">
        <v>52493.4856</v>
      </c>
      <c r="M35" s="38" t="n">
        <v>38.3243</v>
      </c>
      <c r="N35" s="38" t="n">
        <v>42.1681</v>
      </c>
      <c r="O35" s="38" t="n">
        <v>44.2619</v>
      </c>
      <c r="P35" s="38" t="n">
        <v>93420.65</v>
      </c>
      <c r="Q35" s="38" t="n">
        <v>249.162</v>
      </c>
      <c r="R35" s="39" t="n">
        <f aca="false">P35/3600</f>
        <v>25.95018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156.675</v>
      </c>
      <c r="J36" s="46" t="n">
        <f aca="false">H36/3600</f>
        <v>18.2216777777778</v>
      </c>
      <c r="L36" s="44" t="n">
        <v>7477.1088</v>
      </c>
      <c r="M36" s="45" t="n">
        <v>35.4852</v>
      </c>
      <c r="N36" s="45" t="n">
        <v>40.7394</v>
      </c>
      <c r="O36" s="45" t="n">
        <v>43.0638</v>
      </c>
      <c r="P36" s="45" t="n">
        <v>66345.39</v>
      </c>
      <c r="Q36" s="45" t="n">
        <v>156.847</v>
      </c>
      <c r="R36" s="46" t="n">
        <f aca="false">P36/3600</f>
        <v>18.42927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127.503</v>
      </c>
      <c r="J37" s="46" t="n">
        <f aca="false">H37/3600</f>
        <v>15.1269527777778</v>
      </c>
      <c r="L37" s="44" t="n">
        <v>1970.9248</v>
      </c>
      <c r="M37" s="45" t="n">
        <v>33.6979</v>
      </c>
      <c r="N37" s="45" t="n">
        <v>39.498</v>
      </c>
      <c r="O37" s="45" t="n">
        <v>42.0382</v>
      </c>
      <c r="P37" s="45" t="n">
        <v>55154.53</v>
      </c>
      <c r="Q37" s="45" t="n">
        <v>125.253</v>
      </c>
      <c r="R37" s="46" t="n">
        <f aca="false">P37/3600</f>
        <v>15.3207027777778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759.2192</v>
      </c>
      <c r="E38" s="54" t="n">
        <v>31.5952</v>
      </c>
      <c r="F38" s="54" t="n">
        <v>38.5322</v>
      </c>
      <c r="G38" s="54" t="n">
        <v>41.198</v>
      </c>
      <c r="H38" s="54" t="n">
        <v>49719.11</v>
      </c>
      <c r="I38" s="45" t="n">
        <v>111.377</v>
      </c>
      <c r="J38" s="55" t="n">
        <f aca="false">H38/3600</f>
        <v>13.8108638888889</v>
      </c>
      <c r="L38" s="53" t="n">
        <v>780.06</v>
      </c>
      <c r="M38" s="54" t="n">
        <v>31.5945</v>
      </c>
      <c r="N38" s="54" t="n">
        <v>38.5389</v>
      </c>
      <c r="O38" s="54" t="n">
        <v>41.2262</v>
      </c>
      <c r="P38" s="54" t="n">
        <v>50187.64</v>
      </c>
      <c r="Q38" s="54" t="n">
        <v>112.752</v>
      </c>
      <c r="R38" s="55" t="n">
        <f aca="false">P38/3600</f>
        <v>13.9410111111111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33.938</v>
      </c>
      <c r="J39" s="39" t="n">
        <f aca="false">H39/3600</f>
        <v>3.81592222222222</v>
      </c>
      <c r="L39" s="37" t="n">
        <v>3748.144</v>
      </c>
      <c r="M39" s="38" t="n">
        <v>40.3605</v>
      </c>
      <c r="N39" s="38" t="n">
        <v>43.0183</v>
      </c>
      <c r="O39" s="38" t="n">
        <v>43.6699</v>
      </c>
      <c r="P39" s="38" t="n">
        <v>13902.76</v>
      </c>
      <c r="Q39" s="38" t="n">
        <v>40.969</v>
      </c>
      <c r="R39" s="39" t="n">
        <f aca="false">P39/3600</f>
        <v>3.8618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28.422</v>
      </c>
      <c r="J40" s="46" t="n">
        <f aca="false">H40/3600</f>
        <v>3.34325</v>
      </c>
      <c r="L40" s="44" t="n">
        <v>1779.6032</v>
      </c>
      <c r="M40" s="45" t="n">
        <v>37.1292</v>
      </c>
      <c r="N40" s="45" t="n">
        <v>40.4484</v>
      </c>
      <c r="O40" s="45" t="n">
        <v>40.7906</v>
      </c>
      <c r="P40" s="45" t="n">
        <v>12189.8</v>
      </c>
      <c r="Q40" s="45" t="n">
        <v>28.828</v>
      </c>
      <c r="R40" s="46" t="n">
        <f aca="false">P40/3600</f>
        <v>3.386055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23.813</v>
      </c>
      <c r="J41" s="46" t="n">
        <f aca="false">H41/3600</f>
        <v>2.93859722222222</v>
      </c>
      <c r="L41" s="44" t="n">
        <v>858.0672</v>
      </c>
      <c r="M41" s="45" t="n">
        <v>34.307</v>
      </c>
      <c r="N41" s="45" t="n">
        <v>38.3958</v>
      </c>
      <c r="O41" s="45" t="n">
        <v>38.4736</v>
      </c>
      <c r="P41" s="45" t="n">
        <v>10729.75</v>
      </c>
      <c r="Q41" s="45" t="n">
        <v>26.938</v>
      </c>
      <c r="R41" s="46" t="n">
        <f aca="false">P41/3600</f>
        <v>2.980486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19.938</v>
      </c>
      <c r="J42" s="55" t="n">
        <f aca="false">H42/3600</f>
        <v>2.63449166666667</v>
      </c>
      <c r="L42" s="53" t="n">
        <v>441.996</v>
      </c>
      <c r="M42" s="54" t="n">
        <v>31.8864</v>
      </c>
      <c r="N42" s="54" t="n">
        <v>36.7257</v>
      </c>
      <c r="O42" s="54" t="n">
        <v>36.7621</v>
      </c>
      <c r="P42" s="54" t="n">
        <v>9631.3</v>
      </c>
      <c r="Q42" s="54" t="n">
        <v>22.344</v>
      </c>
      <c r="R42" s="55" t="n">
        <f aca="false">P42/3600</f>
        <v>2.675361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49.9112</v>
      </c>
      <c r="E43" s="38" t="n">
        <v>40.3029</v>
      </c>
      <c r="F43" s="38" t="n">
        <v>43.3325</v>
      </c>
      <c r="G43" s="38" t="n">
        <v>44.7684</v>
      </c>
      <c r="H43" s="38" t="n">
        <v>16520.82</v>
      </c>
      <c r="I43" s="45" t="n">
        <v>35.922</v>
      </c>
      <c r="J43" s="39" t="n">
        <f aca="false">H43/3600</f>
        <v>4.58911666666667</v>
      </c>
      <c r="L43" s="37" t="n">
        <v>4246.5264</v>
      </c>
      <c r="M43" s="38" t="n">
        <v>40.2936</v>
      </c>
      <c r="N43" s="38" t="n">
        <v>43.336</v>
      </c>
      <c r="O43" s="38" t="n">
        <v>44.764</v>
      </c>
      <c r="P43" s="38" t="n">
        <v>16720.14</v>
      </c>
      <c r="Q43" s="38" t="n">
        <v>41.047</v>
      </c>
      <c r="R43" s="39" t="n">
        <f aca="false">P43/3600</f>
        <v>4.6444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34.422</v>
      </c>
      <c r="J44" s="46" t="n">
        <f aca="false">H44/3600</f>
        <v>3.98734166666667</v>
      </c>
      <c r="L44" s="44" t="n">
        <v>1910.6968</v>
      </c>
      <c r="M44" s="45" t="n">
        <v>37.4255</v>
      </c>
      <c r="N44" s="45" t="n">
        <v>41.2091</v>
      </c>
      <c r="O44" s="45" t="n">
        <v>42.3426</v>
      </c>
      <c r="P44" s="45" t="n">
        <v>14571.24</v>
      </c>
      <c r="Q44" s="45" t="n">
        <v>31.438</v>
      </c>
      <c r="R44" s="46" t="n">
        <f aca="false">P44/3600</f>
        <v>4.04756666666667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29.235</v>
      </c>
      <c r="J45" s="46" t="n">
        <f aca="false">H45/3600</f>
        <v>3.56243611111111</v>
      </c>
      <c r="L45" s="44" t="n">
        <v>927.7792</v>
      </c>
      <c r="M45" s="45" t="n">
        <v>34.465</v>
      </c>
      <c r="N45" s="45" t="n">
        <v>39.4305</v>
      </c>
      <c r="O45" s="45" t="n">
        <v>40.3949</v>
      </c>
      <c r="P45" s="45" t="n">
        <v>13005.82</v>
      </c>
      <c r="Q45" s="45" t="n">
        <v>26.672</v>
      </c>
      <c r="R45" s="46" t="n">
        <f aca="false">P45/3600</f>
        <v>3.61272777777778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1.1528</v>
      </c>
      <c r="E46" s="54" t="n">
        <v>31.5836</v>
      </c>
      <c r="F46" s="54" t="n">
        <v>38.083</v>
      </c>
      <c r="G46" s="54" t="n">
        <v>38.9681</v>
      </c>
      <c r="H46" s="54" t="n">
        <v>11672.33</v>
      </c>
      <c r="I46" s="45" t="n">
        <v>24.61</v>
      </c>
      <c r="J46" s="55" t="n">
        <f aca="false">H46/3600</f>
        <v>3.24231388888889</v>
      </c>
      <c r="L46" s="53" t="n">
        <v>471.4992</v>
      </c>
      <c r="M46" s="54" t="n">
        <v>31.5798</v>
      </c>
      <c r="N46" s="54" t="n">
        <v>38.1012</v>
      </c>
      <c r="O46" s="54" t="n">
        <v>38.9441</v>
      </c>
      <c r="P46" s="54" t="n">
        <v>11826.36</v>
      </c>
      <c r="Q46" s="54" t="n">
        <v>27.594</v>
      </c>
      <c r="R46" s="55" t="n">
        <f aca="false">P46/3600</f>
        <v>3.2851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51.188</v>
      </c>
      <c r="J47" s="39" t="n">
        <f aca="false">H47/3600</f>
        <v>4.13816388888889</v>
      </c>
      <c r="L47" s="37" t="n">
        <v>8141.108</v>
      </c>
      <c r="M47" s="38" t="n">
        <v>38.4696</v>
      </c>
      <c r="N47" s="38" t="n">
        <v>41.1961</v>
      </c>
      <c r="O47" s="38" t="n">
        <v>42.1318</v>
      </c>
      <c r="P47" s="38" t="n">
        <v>15123.48</v>
      </c>
      <c r="Q47" s="38" t="n">
        <v>41.954</v>
      </c>
      <c r="R47" s="39" t="n">
        <f aca="false">P47/3600</f>
        <v>4.2009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39.469</v>
      </c>
      <c r="J48" s="46" t="n">
        <f aca="false">H48/3600</f>
        <v>3.54483888888889</v>
      </c>
      <c r="L48" s="44" t="n">
        <v>3484.4544</v>
      </c>
      <c r="M48" s="45" t="n">
        <v>34.6063</v>
      </c>
      <c r="N48" s="45" t="n">
        <v>38.4363</v>
      </c>
      <c r="O48" s="45" t="n">
        <v>39.272</v>
      </c>
      <c r="P48" s="45" t="n">
        <v>13034.61</v>
      </c>
      <c r="Q48" s="45" t="n">
        <v>39.454</v>
      </c>
      <c r="R48" s="46" t="n">
        <f aca="false">P48/3600</f>
        <v>3.620725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26.875</v>
      </c>
      <c r="J49" s="46" t="n">
        <f aca="false">H49/3600</f>
        <v>3.08029722222222</v>
      </c>
      <c r="L49" s="44" t="n">
        <v>1523.8784</v>
      </c>
      <c r="M49" s="45" t="n">
        <v>31.1092</v>
      </c>
      <c r="N49" s="45" t="n">
        <v>36.4567</v>
      </c>
      <c r="O49" s="45" t="n">
        <v>37.238</v>
      </c>
      <c r="P49" s="45" t="n">
        <v>11322.03</v>
      </c>
      <c r="Q49" s="45" t="n">
        <v>27.75</v>
      </c>
      <c r="R49" s="46" t="n">
        <f aca="false">P49/3600</f>
        <v>3.14500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21.344</v>
      </c>
      <c r="J50" s="55" t="n">
        <f aca="false">H50/3600</f>
        <v>2.69076666666667</v>
      </c>
      <c r="L50" s="53" t="n">
        <v>659.6784</v>
      </c>
      <c r="M50" s="54" t="n">
        <v>27.8953</v>
      </c>
      <c r="N50" s="54" t="n">
        <v>35.0992</v>
      </c>
      <c r="O50" s="54" t="n">
        <v>35.8277</v>
      </c>
      <c r="P50" s="54" t="n">
        <v>9884.59</v>
      </c>
      <c r="Q50" s="54" t="n">
        <v>26.063</v>
      </c>
      <c r="R50" s="55" t="n">
        <f aca="false">P50/3600</f>
        <v>2.74571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3.9536</v>
      </c>
      <c r="E51" s="38" t="n">
        <v>40.0835</v>
      </c>
      <c r="F51" s="38" t="n">
        <v>41.6484</v>
      </c>
      <c r="G51" s="38" t="n">
        <v>42.9713</v>
      </c>
      <c r="H51" s="38" t="n">
        <v>10814.25</v>
      </c>
      <c r="I51" s="45" t="n">
        <v>29.75</v>
      </c>
      <c r="J51" s="39" t="n">
        <f aca="false">H51/3600</f>
        <v>3.00395833333333</v>
      </c>
      <c r="L51" s="37" t="n">
        <v>5869.4592</v>
      </c>
      <c r="M51" s="38" t="n">
        <v>40.0764</v>
      </c>
      <c r="N51" s="38" t="n">
        <v>41.6469</v>
      </c>
      <c r="O51" s="38" t="n">
        <v>42.9693</v>
      </c>
      <c r="P51" s="38" t="n">
        <v>10908.09</v>
      </c>
      <c r="Q51" s="38" t="n">
        <v>30.344</v>
      </c>
      <c r="R51" s="39" t="n">
        <f aca="false">P51/3600</f>
        <v>3.0300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22.172</v>
      </c>
      <c r="J52" s="46" t="n">
        <f aca="false">H52/3600</f>
        <v>2.60272777777778</v>
      </c>
      <c r="L52" s="44" t="n">
        <v>2333.0384</v>
      </c>
      <c r="M52" s="45" t="n">
        <v>36.3324</v>
      </c>
      <c r="N52" s="45" t="n">
        <v>38.9701</v>
      </c>
      <c r="O52" s="45" t="n">
        <v>40.5479</v>
      </c>
      <c r="P52" s="45" t="n">
        <v>9494.68</v>
      </c>
      <c r="Q52" s="45" t="n">
        <v>21.344</v>
      </c>
      <c r="R52" s="46" t="n">
        <f aca="false">P52/3600</f>
        <v>2.63741111111111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21.438</v>
      </c>
      <c r="J53" s="46" t="n">
        <f aca="false">H53/3600</f>
        <v>2.28392222222222</v>
      </c>
      <c r="L53" s="44" t="n">
        <v>1031.2624</v>
      </c>
      <c r="M53" s="45" t="n">
        <v>33.1412</v>
      </c>
      <c r="N53" s="45" t="n">
        <v>37.0571</v>
      </c>
      <c r="O53" s="45" t="n">
        <v>38.7517</v>
      </c>
      <c r="P53" s="45" t="n">
        <v>8367.8</v>
      </c>
      <c r="Q53" s="45" t="n">
        <v>22.594</v>
      </c>
      <c r="R53" s="46" t="n">
        <f aca="false">P53/3600</f>
        <v>2.324388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0.3376</v>
      </c>
      <c r="E54" s="54" t="n">
        <v>30.2564</v>
      </c>
      <c r="F54" s="54" t="n">
        <v>35.751</v>
      </c>
      <c r="G54" s="54" t="n">
        <v>37.474</v>
      </c>
      <c r="H54" s="54" t="n">
        <v>7300.58</v>
      </c>
      <c r="I54" s="45" t="n">
        <v>15.375</v>
      </c>
      <c r="J54" s="55" t="n">
        <f aca="false">H54/3600</f>
        <v>2.02793888888889</v>
      </c>
      <c r="L54" s="53" t="n">
        <v>472.3224</v>
      </c>
      <c r="M54" s="54" t="n">
        <v>30.2533</v>
      </c>
      <c r="N54" s="54" t="n">
        <v>35.7319</v>
      </c>
      <c r="O54" s="54" t="n">
        <v>37.4525</v>
      </c>
      <c r="P54" s="54" t="n">
        <v>7432.35</v>
      </c>
      <c r="Q54" s="54" t="n">
        <v>16.922</v>
      </c>
      <c r="R54" s="55" t="n">
        <f aca="false">P54/3600</f>
        <v>2.06454166666667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8.875</v>
      </c>
      <c r="J55" s="39" t="n">
        <f aca="false">H55/3600</f>
        <v>0.979338888888889</v>
      </c>
      <c r="L55" s="37" t="n">
        <v>1782.9368</v>
      </c>
      <c r="M55" s="38" t="n">
        <v>41.0999</v>
      </c>
      <c r="N55" s="38" t="n">
        <v>43.8246</v>
      </c>
      <c r="O55" s="38" t="n">
        <v>43.2264</v>
      </c>
      <c r="P55" s="38" t="n">
        <v>3556.37</v>
      </c>
      <c r="Q55" s="38" t="n">
        <v>8.937</v>
      </c>
      <c r="R55" s="39" t="n">
        <f aca="false">P55/3600</f>
        <v>0.9878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7.484</v>
      </c>
      <c r="J56" s="46" t="n">
        <f aca="false">H56/3600</f>
        <v>0.877102777777778</v>
      </c>
      <c r="L56" s="44" t="n">
        <v>889.7144</v>
      </c>
      <c r="M56" s="45" t="n">
        <v>37.1257</v>
      </c>
      <c r="N56" s="45" t="n">
        <v>40.9665</v>
      </c>
      <c r="O56" s="45" t="n">
        <v>39.9492</v>
      </c>
      <c r="P56" s="45" t="n">
        <v>3188.97</v>
      </c>
      <c r="Q56" s="45" t="n">
        <v>8.578</v>
      </c>
      <c r="R56" s="46" t="n">
        <f aca="false">P56/3600</f>
        <v>0.885825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6.343</v>
      </c>
      <c r="J57" s="46" t="n">
        <f aca="false">H57/3600</f>
        <v>0.791927777777778</v>
      </c>
      <c r="L57" s="44" t="n">
        <v>435.6376</v>
      </c>
      <c r="M57" s="45" t="n">
        <v>33.6087</v>
      </c>
      <c r="N57" s="45" t="n">
        <v>38.8697</v>
      </c>
      <c r="O57" s="45" t="n">
        <v>37.5775</v>
      </c>
      <c r="P57" s="45" t="n">
        <v>2881.19</v>
      </c>
      <c r="Q57" s="45" t="n">
        <v>6.531</v>
      </c>
      <c r="R57" s="46" t="n">
        <f aca="false">P57/3600</f>
        <v>0.800330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5.312</v>
      </c>
      <c r="J58" s="55" t="n">
        <f aca="false">H58/3600</f>
        <v>0.720833333333333</v>
      </c>
      <c r="L58" s="53" t="n">
        <v>221.2448</v>
      </c>
      <c r="M58" s="54" t="n">
        <v>30.6594</v>
      </c>
      <c r="N58" s="54" t="n">
        <v>37.3682</v>
      </c>
      <c r="O58" s="54" t="n">
        <v>35.8886</v>
      </c>
      <c r="P58" s="54" t="n">
        <v>2628.37</v>
      </c>
      <c r="Q58" s="54" t="n">
        <v>7.578</v>
      </c>
      <c r="R58" s="55" t="n">
        <f aca="false">P58/3600</f>
        <v>0.730102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1.7672</v>
      </c>
      <c r="E59" s="38" t="n">
        <v>38.4304</v>
      </c>
      <c r="F59" s="38" t="n">
        <v>42.8497</v>
      </c>
      <c r="G59" s="38" t="n">
        <v>43.9549</v>
      </c>
      <c r="H59" s="38" t="n">
        <v>4007.28</v>
      </c>
      <c r="I59" s="45" t="n">
        <v>12.328</v>
      </c>
      <c r="J59" s="39" t="n">
        <f aca="false">H59/3600</f>
        <v>1.11313333333333</v>
      </c>
      <c r="L59" s="37" t="n">
        <v>2246.3856</v>
      </c>
      <c r="M59" s="38" t="n">
        <v>38.4023</v>
      </c>
      <c r="N59" s="38" t="n">
        <v>42.8774</v>
      </c>
      <c r="O59" s="38" t="n">
        <v>43.9728</v>
      </c>
      <c r="P59" s="38" t="n">
        <v>4066.03</v>
      </c>
      <c r="Q59" s="38" t="n">
        <v>13.422</v>
      </c>
      <c r="R59" s="39" t="n">
        <f aca="false">P59/3600</f>
        <v>1.129452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12.984</v>
      </c>
      <c r="J60" s="46" t="n">
        <f aca="false">H60/3600</f>
        <v>0.934869444444445</v>
      </c>
      <c r="L60" s="44" t="n">
        <v>779.5976</v>
      </c>
      <c r="M60" s="45" t="n">
        <v>34.5732</v>
      </c>
      <c r="N60" s="45" t="n">
        <v>40.7951</v>
      </c>
      <c r="O60" s="45" t="n">
        <v>41.7654</v>
      </c>
      <c r="P60" s="45" t="n">
        <v>3449.73</v>
      </c>
      <c r="Q60" s="45" t="n">
        <v>9.328</v>
      </c>
      <c r="R60" s="46" t="n">
        <f aca="false">P60/3600</f>
        <v>0.958258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8.875</v>
      </c>
      <c r="J61" s="46" t="n">
        <f aca="false">H61/3600</f>
        <v>0.812180555555556</v>
      </c>
      <c r="L61" s="44" t="n">
        <v>306.5496</v>
      </c>
      <c r="M61" s="45" t="n">
        <v>31.3897</v>
      </c>
      <c r="N61" s="45" t="n">
        <v>39.3473</v>
      </c>
      <c r="O61" s="45" t="n">
        <v>40.1883</v>
      </c>
      <c r="P61" s="45" t="n">
        <v>3012.87</v>
      </c>
      <c r="Q61" s="45" t="n">
        <v>8.797</v>
      </c>
      <c r="R61" s="46" t="n">
        <f aca="false">P61/3600</f>
        <v>0.836908333333333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7.172</v>
      </c>
      <c r="E62" s="54" t="n">
        <v>28.4032</v>
      </c>
      <c r="F62" s="54" t="n">
        <v>38.3765</v>
      </c>
      <c r="G62" s="54" t="n">
        <v>39.1272</v>
      </c>
      <c r="H62" s="54" t="n">
        <v>2579.74</v>
      </c>
      <c r="I62" s="45" t="n">
        <v>5.968</v>
      </c>
      <c r="J62" s="55" t="n">
        <f aca="false">H62/3600</f>
        <v>0.716594444444444</v>
      </c>
      <c r="L62" s="53" t="n">
        <v>131.2344</v>
      </c>
      <c r="M62" s="54" t="n">
        <v>28.3825</v>
      </c>
      <c r="N62" s="54" t="n">
        <v>38.3672</v>
      </c>
      <c r="O62" s="54" t="n">
        <v>39.1404</v>
      </c>
      <c r="P62" s="54" t="n">
        <v>2643.31</v>
      </c>
      <c r="Q62" s="54" t="n">
        <v>6.359</v>
      </c>
      <c r="R62" s="55" t="n">
        <f aca="false">P62/3600</f>
        <v>0.734252777777778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10.406</v>
      </c>
      <c r="J63" s="39" t="n">
        <f aca="false">H63/3600</f>
        <v>0.920827777777778</v>
      </c>
      <c r="L63" s="37" t="n">
        <v>1951.7632</v>
      </c>
      <c r="M63" s="38" t="n">
        <v>38.1457</v>
      </c>
      <c r="N63" s="38" t="n">
        <v>40.8555</v>
      </c>
      <c r="O63" s="38" t="n">
        <v>41.5851</v>
      </c>
      <c r="P63" s="38" t="n">
        <v>3359.4</v>
      </c>
      <c r="Q63" s="38" t="n">
        <v>9.5</v>
      </c>
      <c r="R63" s="39" t="n">
        <f aca="false">P63/3600</f>
        <v>0.9331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8.047</v>
      </c>
      <c r="J64" s="46" t="n">
        <f aca="false">H64/3600</f>
        <v>0.789908333333333</v>
      </c>
      <c r="L64" s="44" t="n">
        <v>835.1888</v>
      </c>
      <c r="M64" s="45" t="n">
        <v>34.3716</v>
      </c>
      <c r="N64" s="45" t="n">
        <v>38.1091</v>
      </c>
      <c r="O64" s="45" t="n">
        <v>38.6713</v>
      </c>
      <c r="P64" s="45" t="n">
        <v>2887.56</v>
      </c>
      <c r="Q64" s="45" t="n">
        <v>7.578</v>
      </c>
      <c r="R64" s="46" t="n">
        <f aca="false">P64/3600</f>
        <v>0.8021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6.5</v>
      </c>
      <c r="J65" s="46" t="n">
        <f aca="false">H65/3600</f>
        <v>0.685425</v>
      </c>
      <c r="L65" s="44" t="n">
        <v>358.8696</v>
      </c>
      <c r="M65" s="45" t="n">
        <v>30.9011</v>
      </c>
      <c r="N65" s="45" t="n">
        <v>36.0745</v>
      </c>
      <c r="O65" s="45" t="n">
        <v>36.5864</v>
      </c>
      <c r="P65" s="45" t="n">
        <v>2505.16</v>
      </c>
      <c r="Q65" s="45" t="n">
        <v>7.609</v>
      </c>
      <c r="R65" s="46" t="n">
        <f aca="false">P65/3600</f>
        <v>0.695877777777778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5.562</v>
      </c>
      <c r="J66" s="55" t="n">
        <f aca="false">H66/3600</f>
        <v>0.602997222222222</v>
      </c>
      <c r="L66" s="53" t="n">
        <v>153.2192</v>
      </c>
      <c r="M66" s="54" t="n">
        <v>27.861</v>
      </c>
      <c r="N66" s="54" t="n">
        <v>34.6492</v>
      </c>
      <c r="O66" s="54" t="n">
        <v>35.11</v>
      </c>
      <c r="P66" s="54" t="n">
        <v>2190.78</v>
      </c>
      <c r="Q66" s="54" t="n">
        <v>5.047</v>
      </c>
      <c r="R66" s="55" t="n">
        <f aca="false">P66/3600</f>
        <v>0.60855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8.0896</v>
      </c>
      <c r="E67" s="38" t="n">
        <v>40.0774</v>
      </c>
      <c r="F67" s="38" t="n">
        <v>41.4264</v>
      </c>
      <c r="G67" s="38" t="n">
        <v>42.458</v>
      </c>
      <c r="H67" s="38" t="n">
        <v>2462.12</v>
      </c>
      <c r="I67" s="45" t="n">
        <v>10.062</v>
      </c>
      <c r="J67" s="39" t="n">
        <f aca="false">H67/3600</f>
        <v>0.683922222222222</v>
      </c>
      <c r="L67" s="37" t="n">
        <v>1385.312</v>
      </c>
      <c r="M67" s="38" t="n">
        <v>40.0679</v>
      </c>
      <c r="N67" s="38" t="n">
        <v>41.4197</v>
      </c>
      <c r="O67" s="38" t="n">
        <v>42.445</v>
      </c>
      <c r="P67" s="38" t="n">
        <v>2490.23</v>
      </c>
      <c r="Q67" s="38" t="n">
        <v>9.359</v>
      </c>
      <c r="R67" s="39" t="n">
        <f aca="false">P67/3600</f>
        <v>0.69173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6.281</v>
      </c>
      <c r="J68" s="46" t="n">
        <f aca="false">H68/3600</f>
        <v>0.607588888888889</v>
      </c>
      <c r="L68" s="44" t="n">
        <v>662.4344</v>
      </c>
      <c r="M68" s="45" t="n">
        <v>35.9276</v>
      </c>
      <c r="N68" s="45" t="n">
        <v>38.5044</v>
      </c>
      <c r="O68" s="45" t="n">
        <v>39.6706</v>
      </c>
      <c r="P68" s="45" t="n">
        <v>2220.72</v>
      </c>
      <c r="Q68" s="45" t="n">
        <v>7.265</v>
      </c>
      <c r="R68" s="46" t="n">
        <f aca="false">P68/3600</f>
        <v>0.61686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4.484</v>
      </c>
      <c r="J69" s="46" t="n">
        <f aca="false">H69/3600</f>
        <v>0.538075</v>
      </c>
      <c r="L69" s="44" t="n">
        <v>311.692</v>
      </c>
      <c r="M69" s="45" t="n">
        <v>32.2821</v>
      </c>
      <c r="N69" s="45" t="n">
        <v>36.4825</v>
      </c>
      <c r="O69" s="45" t="n">
        <v>37.5771</v>
      </c>
      <c r="P69" s="45" t="n">
        <v>1973.02</v>
      </c>
      <c r="Q69" s="45" t="n">
        <v>5.453</v>
      </c>
      <c r="R69" s="46" t="n">
        <f aca="false">P69/3600</f>
        <v>0.54806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5.464</v>
      </c>
      <c r="E70" s="54" t="n">
        <v>29.4081</v>
      </c>
      <c r="F70" s="54" t="n">
        <v>35.0547</v>
      </c>
      <c r="G70" s="54" t="n">
        <v>36.059</v>
      </c>
      <c r="H70" s="54" t="n">
        <v>1734.44</v>
      </c>
      <c r="I70" s="45" t="n">
        <v>3.781</v>
      </c>
      <c r="J70" s="55" t="n">
        <f aca="false">H70/3600</f>
        <v>0.481788888888889</v>
      </c>
      <c r="L70" s="53" t="n">
        <v>150.152</v>
      </c>
      <c r="M70" s="54" t="n">
        <v>29.4141</v>
      </c>
      <c r="N70" s="54" t="n">
        <v>35.0167</v>
      </c>
      <c r="O70" s="54" t="n">
        <v>36.0485</v>
      </c>
      <c r="P70" s="54" t="n">
        <v>1766.85</v>
      </c>
      <c r="Q70" s="54" t="n">
        <v>4.953</v>
      </c>
      <c r="R70" s="55" t="n">
        <f aca="false">P70/3600</f>
        <v>0.49079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59.328</v>
      </c>
      <c r="J71" s="39" t="n">
        <f aca="false">H71/3600</f>
        <v>6.65713611111111</v>
      </c>
      <c r="L71" s="37" t="n">
        <v>2067.0352</v>
      </c>
      <c r="M71" s="38" t="n">
        <v>43.6834</v>
      </c>
      <c r="N71" s="38" t="n">
        <v>47.0989</v>
      </c>
      <c r="O71" s="38" t="n">
        <v>48.0626</v>
      </c>
      <c r="P71" s="38" t="n">
        <v>24226.2</v>
      </c>
      <c r="Q71" s="38" t="n">
        <v>57.158</v>
      </c>
      <c r="R71" s="39" t="n">
        <f aca="false">P71/3600</f>
        <v>6.729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46.79</v>
      </c>
      <c r="J72" s="46" t="n">
        <f aca="false">H72/3600</f>
        <v>5.91454722222222</v>
      </c>
      <c r="L72" s="44" t="n">
        <v>745.6472</v>
      </c>
      <c r="M72" s="45" t="n">
        <v>41.4003</v>
      </c>
      <c r="N72" s="45" t="n">
        <v>45.7223</v>
      </c>
      <c r="O72" s="45" t="n">
        <v>46.3566</v>
      </c>
      <c r="P72" s="45" t="n">
        <v>21539.94</v>
      </c>
      <c r="Q72" s="45" t="n">
        <v>47.368</v>
      </c>
      <c r="R72" s="46" t="n">
        <f aca="false">P72/3600</f>
        <v>5.983316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39.844</v>
      </c>
      <c r="J73" s="46" t="n">
        <f aca="false">H73/3600</f>
        <v>5.49714444444444</v>
      </c>
      <c r="L73" s="44" t="n">
        <v>357.8016</v>
      </c>
      <c r="M73" s="45" t="n">
        <v>38.8887</v>
      </c>
      <c r="N73" s="45" t="n">
        <v>44.3645</v>
      </c>
      <c r="O73" s="45" t="n">
        <v>44.7392</v>
      </c>
      <c r="P73" s="45" t="n">
        <v>20035.76</v>
      </c>
      <c r="Q73" s="45" t="n">
        <v>40.688</v>
      </c>
      <c r="R73" s="46" t="n">
        <f aca="false">P73/3600</f>
        <v>5.565488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34.282</v>
      </c>
      <c r="J74" s="55" t="n">
        <f aca="false">H74/3600</f>
        <v>5.19710555555556</v>
      </c>
      <c r="L74" s="53" t="n">
        <v>188.208</v>
      </c>
      <c r="M74" s="54" t="n">
        <v>36.1374</v>
      </c>
      <c r="N74" s="54" t="n">
        <v>43.2099</v>
      </c>
      <c r="O74" s="54" t="n">
        <v>43.4625</v>
      </c>
      <c r="P74" s="54" t="n">
        <v>18897.49</v>
      </c>
      <c r="Q74" s="54" t="n">
        <v>35.657</v>
      </c>
      <c r="R74" s="55" t="n">
        <f aca="false">P74/3600</f>
        <v>5.2493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04.8352</v>
      </c>
      <c r="E75" s="38" t="n">
        <v>43.5545</v>
      </c>
      <c r="F75" s="38" t="n">
        <v>48.6626</v>
      </c>
      <c r="G75" s="38" t="n">
        <v>48.3591</v>
      </c>
      <c r="H75" s="38" t="n">
        <v>24130.51</v>
      </c>
      <c r="I75" s="45" t="n">
        <v>59.735</v>
      </c>
      <c r="J75" s="39" t="n">
        <f aca="false">H75/3600</f>
        <v>6.70291944444444</v>
      </c>
      <c r="L75" s="37" t="n">
        <v>2769.0784</v>
      </c>
      <c r="M75" s="38" t="n">
        <v>43.5536</v>
      </c>
      <c r="N75" s="38" t="n">
        <v>48.6771</v>
      </c>
      <c r="O75" s="38" t="n">
        <v>48.3597</v>
      </c>
      <c r="P75" s="38" t="n">
        <v>24422.04</v>
      </c>
      <c r="Q75" s="38" t="n">
        <v>59.485</v>
      </c>
      <c r="R75" s="39" t="n">
        <f aca="false">P75/3600</f>
        <v>6.783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50.54</v>
      </c>
      <c r="J76" s="46" t="n">
        <f aca="false">H76/3600</f>
        <v>5.91135555555556</v>
      </c>
      <c r="L76" s="44" t="n">
        <v>911.5336</v>
      </c>
      <c r="M76" s="45" t="n">
        <v>41.2331</v>
      </c>
      <c r="N76" s="45" t="n">
        <v>47.1832</v>
      </c>
      <c r="O76" s="45" t="n">
        <v>46.4139</v>
      </c>
      <c r="P76" s="45" t="n">
        <v>21641.69</v>
      </c>
      <c r="Q76" s="45" t="n">
        <v>49.107</v>
      </c>
      <c r="R76" s="46" t="n">
        <f aca="false">P76/3600</f>
        <v>6.011580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42.438</v>
      </c>
      <c r="J77" s="46" t="n">
        <f aca="false">H77/3600</f>
        <v>5.48475833333333</v>
      </c>
      <c r="L77" s="44" t="n">
        <v>426.8152</v>
      </c>
      <c r="M77" s="45" t="n">
        <v>38.6525</v>
      </c>
      <c r="N77" s="45" t="n">
        <v>45.9618</v>
      </c>
      <c r="O77" s="45" t="n">
        <v>44.3619</v>
      </c>
      <c r="P77" s="45" t="n">
        <v>20012.57</v>
      </c>
      <c r="Q77" s="45" t="n">
        <v>42.11</v>
      </c>
      <c r="R77" s="46" t="n">
        <f aca="false">P77/3600</f>
        <v>5.55904722222222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1.3448</v>
      </c>
      <c r="E78" s="54" t="n">
        <v>35.7029</v>
      </c>
      <c r="F78" s="54" t="n">
        <v>45.0672</v>
      </c>
      <c r="G78" s="54" t="n">
        <v>43.0016</v>
      </c>
      <c r="H78" s="54" t="n">
        <v>18722</v>
      </c>
      <c r="I78" s="45" t="n">
        <v>38.016</v>
      </c>
      <c r="J78" s="55" t="n">
        <f aca="false">H78/3600</f>
        <v>5.20055555555556</v>
      </c>
      <c r="L78" s="53" t="n">
        <v>224.1408</v>
      </c>
      <c r="M78" s="54" t="n">
        <v>35.6887</v>
      </c>
      <c r="N78" s="54" t="n">
        <v>45.1328</v>
      </c>
      <c r="O78" s="54" t="n">
        <v>43.0454</v>
      </c>
      <c r="P78" s="54" t="n">
        <v>18921.93</v>
      </c>
      <c r="Q78" s="54" t="n">
        <v>38.594</v>
      </c>
      <c r="R78" s="55" t="n">
        <f aca="false">P78/3600</f>
        <v>5.25609166666667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58.485</v>
      </c>
      <c r="J79" s="39" t="n">
        <f aca="false">H79/3600</f>
        <v>6.76853611111111</v>
      </c>
      <c r="L79" s="37" t="n">
        <v>2358.012</v>
      </c>
      <c r="M79" s="38" t="n">
        <v>43.4396</v>
      </c>
      <c r="N79" s="38" t="n">
        <v>48.4737</v>
      </c>
      <c r="O79" s="38" t="n">
        <v>48.7157</v>
      </c>
      <c r="P79" s="38" t="n">
        <v>24670.44</v>
      </c>
      <c r="Q79" s="38" t="n">
        <v>57.313</v>
      </c>
      <c r="R79" s="39" t="n">
        <f aca="false">P79/3600</f>
        <v>6.852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48.17</v>
      </c>
      <c r="J80" s="46" t="n">
        <f aca="false">H80/3600</f>
        <v>5.94116388888889</v>
      </c>
      <c r="L80" s="44" t="n">
        <v>745.7288</v>
      </c>
      <c r="M80" s="45" t="n">
        <v>41.0295</v>
      </c>
      <c r="N80" s="45" t="n">
        <v>46.5684</v>
      </c>
      <c r="O80" s="45" t="n">
        <v>46.736</v>
      </c>
      <c r="P80" s="45" t="n">
        <v>21660.5</v>
      </c>
      <c r="Q80" s="45" t="n">
        <v>49.109</v>
      </c>
      <c r="R80" s="46" t="n">
        <f aca="false">P80/3600</f>
        <v>6.01680555555556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41.126</v>
      </c>
      <c r="J81" s="46" t="n">
        <f aca="false">H81/3600</f>
        <v>5.47990555555556</v>
      </c>
      <c r="L81" s="44" t="n">
        <v>326.7944</v>
      </c>
      <c r="M81" s="45" t="n">
        <v>38.4528</v>
      </c>
      <c r="N81" s="45" t="n">
        <v>44.9114</v>
      </c>
      <c r="O81" s="45" t="n">
        <v>44.8947</v>
      </c>
      <c r="P81" s="45" t="n">
        <v>19930.84</v>
      </c>
      <c r="Q81" s="45" t="n">
        <v>42.103</v>
      </c>
      <c r="R81" s="46" t="n">
        <f aca="false">P81/3600</f>
        <v>5.53634444444444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34.907</v>
      </c>
      <c r="J82" s="55" t="n">
        <f aca="false">H82/3600</f>
        <v>5.18351111111111</v>
      </c>
      <c r="L82" s="53" t="n">
        <v>168.284</v>
      </c>
      <c r="M82" s="54" t="n">
        <v>35.7677</v>
      </c>
      <c r="N82" s="54" t="n">
        <v>43.5478</v>
      </c>
      <c r="O82" s="54" t="n">
        <v>43.5406</v>
      </c>
      <c r="P82" s="54" t="n">
        <v>18839.34</v>
      </c>
      <c r="Q82" s="54" t="n">
        <v>35.797</v>
      </c>
      <c r="R82" s="55" t="n">
        <f aca="false">P82/3600</f>
        <v>5.2331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2.1432556371497</v>
      </c>
      <c r="J89" s="71" t="n">
        <f aca="false">GEOMEAN(J3:J82)</f>
        <v>3.75732513435705</v>
      </c>
      <c r="Q89" s="71" t="n">
        <f aca="false">GEOMEAN(Q3:Q82)</f>
        <v>33.0493942833239</v>
      </c>
      <c r="R89" s="71" t="n">
        <f aca="false">GEOMEAN(R3:R82)</f>
        <v>3.8102784282487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819063060703</v>
      </c>
      <c r="R90" s="72" t="n">
        <f aca="false">R89/J89</f>
        <v>1.01409334885808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915533055555556</v>
      </c>
      <c r="J91" s="71" t="n">
        <f aca="false">SUM(J3:J82)</f>
        <v>398.380788888889</v>
      </c>
      <c r="Q91" s="71" t="n">
        <f aca="false">SUM(Q3:Q82)/3600</f>
        <v>0.924872222222222</v>
      </c>
      <c r="R91" s="71" t="n">
        <f aca="false">SUM(R3:R82)</f>
        <v>403.3691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48.938</v>
      </c>
      <c r="J19" s="39" t="n">
        <f aca="false">H19/3600</f>
        <v>8.93141666666667</v>
      </c>
      <c r="L19" s="37" t="n">
        <v>5686.8744</v>
      </c>
      <c r="M19" s="38" t="n">
        <v>41.6152</v>
      </c>
      <c r="N19" s="38" t="n">
        <v>43.3539</v>
      </c>
      <c r="O19" s="38" t="n">
        <v>44.8331</v>
      </c>
      <c r="P19" s="38" t="n">
        <v>32746.44</v>
      </c>
      <c r="Q19" s="38" t="n">
        <v>49.798</v>
      </c>
      <c r="R19" s="39" t="n">
        <f aca="false">P19/3600</f>
        <v>9.09623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47.173</v>
      </c>
      <c r="J20" s="46" t="n">
        <f aca="false">H20/3600</f>
        <v>7.8712</v>
      </c>
      <c r="L20" s="44" t="n">
        <v>2629.3192</v>
      </c>
      <c r="M20" s="45" t="n">
        <v>39.5879</v>
      </c>
      <c r="N20" s="45" t="n">
        <v>41.8478</v>
      </c>
      <c r="O20" s="45" t="n">
        <v>42.9954</v>
      </c>
      <c r="P20" s="45" t="n">
        <v>28825.81</v>
      </c>
      <c r="Q20" s="45" t="n">
        <v>46.766</v>
      </c>
      <c r="R20" s="46" t="n">
        <f aca="false">P20/3600</f>
        <v>8.0071694444444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44.985</v>
      </c>
      <c r="J21" s="46" t="n">
        <f aca="false">H21/3600</f>
        <v>6.88766666666667</v>
      </c>
      <c r="L21" s="44" t="n">
        <v>1268.8752</v>
      </c>
      <c r="M21" s="45" t="n">
        <v>37.0965</v>
      </c>
      <c r="N21" s="45" t="n">
        <v>40.6752</v>
      </c>
      <c r="O21" s="45" t="n">
        <v>41.7687</v>
      </c>
      <c r="P21" s="45" t="n">
        <v>25176.25</v>
      </c>
      <c r="Q21" s="45" t="n">
        <v>43.016</v>
      </c>
      <c r="R21" s="46" t="n">
        <f aca="false">P21/3600</f>
        <v>6.993402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5.6304</v>
      </c>
      <c r="E22" s="54" t="n">
        <v>34.5578</v>
      </c>
      <c r="F22" s="54" t="n">
        <v>39.855</v>
      </c>
      <c r="G22" s="54" t="n">
        <v>41.0153</v>
      </c>
      <c r="H22" s="54" t="n">
        <v>21740.44</v>
      </c>
      <c r="I22" s="45" t="n">
        <v>42.251</v>
      </c>
      <c r="J22" s="55" t="n">
        <f aca="false">H22/3600</f>
        <v>6.03901111111111</v>
      </c>
      <c r="L22" s="53" t="n">
        <v>623.356</v>
      </c>
      <c r="M22" s="54" t="n">
        <v>34.549</v>
      </c>
      <c r="N22" s="54" t="n">
        <v>39.8495</v>
      </c>
      <c r="O22" s="54" t="n">
        <v>41.0331</v>
      </c>
      <c r="P22" s="54" t="n">
        <v>22086.91</v>
      </c>
      <c r="Q22" s="54" t="n">
        <v>42.297</v>
      </c>
      <c r="R22" s="55" t="n">
        <f aca="false">P22/3600</f>
        <v>6.13525277777778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50.985</v>
      </c>
      <c r="J23" s="39" t="n">
        <f aca="false">H23/3600</f>
        <v>8.13243055555556</v>
      </c>
      <c r="L23" s="37" t="n">
        <v>8504.756</v>
      </c>
      <c r="M23" s="38" t="n">
        <v>39.8462</v>
      </c>
      <c r="N23" s="38" t="n">
        <v>42.0385</v>
      </c>
      <c r="O23" s="38" t="n">
        <v>43.1583</v>
      </c>
      <c r="P23" s="38" t="n">
        <v>30000.44</v>
      </c>
      <c r="Q23" s="38" t="n">
        <v>51.626</v>
      </c>
      <c r="R23" s="39" t="n">
        <f aca="false">P23/3600</f>
        <v>8.3334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47.501</v>
      </c>
      <c r="J24" s="46" t="n">
        <f aca="false">H24/3600</f>
        <v>6.86238055555556</v>
      </c>
      <c r="L24" s="44" t="n">
        <v>3426.8392</v>
      </c>
      <c r="M24" s="45" t="n">
        <v>36.9831</v>
      </c>
      <c r="N24" s="45" t="n">
        <v>40.0002</v>
      </c>
      <c r="O24" s="45" t="n">
        <v>40.9867</v>
      </c>
      <c r="P24" s="45" t="n">
        <v>25299.91</v>
      </c>
      <c r="Q24" s="45" t="n">
        <v>44.516</v>
      </c>
      <c r="R24" s="46" t="n">
        <f aca="false">P24/3600</f>
        <v>7.02775277777778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43.047</v>
      </c>
      <c r="J25" s="46" t="n">
        <f aca="false">H25/3600</f>
        <v>5.98110277777778</v>
      </c>
      <c r="L25" s="44" t="n">
        <v>1464.3288</v>
      </c>
      <c r="M25" s="45" t="n">
        <v>34.2087</v>
      </c>
      <c r="N25" s="45" t="n">
        <v>38.4092</v>
      </c>
      <c r="O25" s="45" t="n">
        <v>39.6165</v>
      </c>
      <c r="P25" s="45" t="n">
        <v>21981.15</v>
      </c>
      <c r="Q25" s="45" t="n">
        <v>43.297</v>
      </c>
      <c r="R25" s="46" t="n">
        <f aca="false">P25/3600</f>
        <v>6.105875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38.954</v>
      </c>
      <c r="J26" s="55" t="n">
        <f aca="false">H26/3600</f>
        <v>5.32214166666667</v>
      </c>
      <c r="L26" s="53" t="n">
        <v>637.0144</v>
      </c>
      <c r="M26" s="54" t="n">
        <v>31.6191</v>
      </c>
      <c r="N26" s="54" t="n">
        <v>37.308</v>
      </c>
      <c r="O26" s="54" t="n">
        <v>38.8536</v>
      </c>
      <c r="P26" s="54" t="n">
        <v>19562.37</v>
      </c>
      <c r="Q26" s="54" t="n">
        <v>40.985</v>
      </c>
      <c r="R26" s="55" t="n">
        <f aca="false">P26/3600</f>
        <v>5.43399166666667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31.812</v>
      </c>
      <c r="E27" s="38" t="n">
        <v>38.6251</v>
      </c>
      <c r="F27" s="38" t="n">
        <v>40.1841</v>
      </c>
      <c r="G27" s="38" t="n">
        <v>43.422</v>
      </c>
      <c r="H27" s="38" t="n">
        <v>58733.96</v>
      </c>
      <c r="I27" s="45" t="n">
        <v>101.69</v>
      </c>
      <c r="J27" s="39" t="n">
        <f aca="false">H27/3600</f>
        <v>16.3149888888889</v>
      </c>
      <c r="L27" s="37" t="n">
        <v>20495.104</v>
      </c>
      <c r="M27" s="38" t="n">
        <v>38.6152</v>
      </c>
      <c r="N27" s="38" t="n">
        <v>40.185</v>
      </c>
      <c r="O27" s="38" t="n">
        <v>43.414</v>
      </c>
      <c r="P27" s="38" t="n">
        <v>59759.84</v>
      </c>
      <c r="Q27" s="38" t="n">
        <v>98.721</v>
      </c>
      <c r="R27" s="39" t="n">
        <f aca="false">P27/3600</f>
        <v>16.5999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83.892</v>
      </c>
      <c r="J28" s="46" t="n">
        <f aca="false">H28/3600</f>
        <v>13.5613861111111</v>
      </c>
      <c r="L28" s="44" t="n">
        <v>6318.5736</v>
      </c>
      <c r="M28" s="45" t="n">
        <v>36.704</v>
      </c>
      <c r="N28" s="45" t="n">
        <v>39.0301</v>
      </c>
      <c r="O28" s="45" t="n">
        <v>41.6104</v>
      </c>
      <c r="P28" s="45" t="n">
        <v>49685.9</v>
      </c>
      <c r="Q28" s="45" t="n">
        <v>86.392</v>
      </c>
      <c r="R28" s="46" t="n">
        <f aca="false">P28/3600</f>
        <v>13.80163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85.58</v>
      </c>
      <c r="J29" s="46" t="n">
        <f aca="false">H29/3600</f>
        <v>12.1740666666667</v>
      </c>
      <c r="L29" s="44" t="n">
        <v>2902.3064</v>
      </c>
      <c r="M29" s="45" t="n">
        <v>34.5897</v>
      </c>
      <c r="N29" s="45" t="n">
        <v>38.1567</v>
      </c>
      <c r="O29" s="45" t="n">
        <v>40.0884</v>
      </c>
      <c r="P29" s="45" t="n">
        <v>44638.44</v>
      </c>
      <c r="Q29" s="45" t="n">
        <v>83.783</v>
      </c>
      <c r="R29" s="46" t="n">
        <f aca="false">P29/3600</f>
        <v>12.3995666666667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18.3896</v>
      </c>
      <c r="E30" s="54" t="n">
        <v>32.3114</v>
      </c>
      <c r="F30" s="54" t="n">
        <v>37.4546</v>
      </c>
      <c r="G30" s="54" t="n">
        <v>38.9406</v>
      </c>
      <c r="H30" s="54" t="n">
        <v>39847.28</v>
      </c>
      <c r="I30" s="45" t="n">
        <v>75.938</v>
      </c>
      <c r="J30" s="55" t="n">
        <f aca="false">H30/3600</f>
        <v>11.0686888888889</v>
      </c>
      <c r="L30" s="53" t="n">
        <v>1445.2592</v>
      </c>
      <c r="M30" s="54" t="n">
        <v>32.3038</v>
      </c>
      <c r="N30" s="54" t="n">
        <v>37.46</v>
      </c>
      <c r="O30" s="54" t="n">
        <v>38.938</v>
      </c>
      <c r="P30" s="54" t="n">
        <v>40609.68</v>
      </c>
      <c r="Q30" s="54" t="n">
        <v>78.017</v>
      </c>
      <c r="R30" s="55" t="n">
        <f aca="false">P30/3600</f>
        <v>11.280466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124.503</v>
      </c>
      <c r="J31" s="39" t="n">
        <f aca="false">H31/3600</f>
        <v>19.7794777777778</v>
      </c>
      <c r="L31" s="37" t="n">
        <v>20699.0688</v>
      </c>
      <c r="M31" s="38" t="n">
        <v>39.3389</v>
      </c>
      <c r="N31" s="38" t="n">
        <v>43.7989</v>
      </c>
      <c r="O31" s="38" t="n">
        <v>45.1035</v>
      </c>
      <c r="P31" s="38" t="n">
        <v>72168.62</v>
      </c>
      <c r="Q31" s="38" t="n">
        <v>116.737</v>
      </c>
      <c r="R31" s="39" t="n">
        <f aca="false">P31/3600</f>
        <v>20.0468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111.862</v>
      </c>
      <c r="J32" s="46" t="n">
        <f aca="false">H32/3600</f>
        <v>16.6803305555556</v>
      </c>
      <c r="L32" s="44" t="n">
        <v>7477.012</v>
      </c>
      <c r="M32" s="45" t="n">
        <v>37.4831</v>
      </c>
      <c r="N32" s="45" t="n">
        <v>42.5088</v>
      </c>
      <c r="O32" s="45" t="n">
        <v>43.125</v>
      </c>
      <c r="P32" s="45" t="n">
        <v>61027.51</v>
      </c>
      <c r="Q32" s="45" t="n">
        <v>109.768</v>
      </c>
      <c r="R32" s="46" t="n">
        <f aca="false">P32/3600</f>
        <v>16.952086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98.906</v>
      </c>
      <c r="J33" s="46" t="n">
        <f aca="false">H33/3600</f>
        <v>14.5034</v>
      </c>
      <c r="L33" s="44" t="n">
        <v>3510.7568</v>
      </c>
      <c r="M33" s="45" t="n">
        <v>35.5325</v>
      </c>
      <c r="N33" s="45" t="n">
        <v>41.2763</v>
      </c>
      <c r="O33" s="45" t="n">
        <v>41.3299</v>
      </c>
      <c r="P33" s="45" t="n">
        <v>53020.29</v>
      </c>
      <c r="Q33" s="45" t="n">
        <v>100.063</v>
      </c>
      <c r="R33" s="46" t="n">
        <f aca="false">P33/3600</f>
        <v>14.7278583333333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89.066</v>
      </c>
      <c r="J34" s="55" t="n">
        <f aca="false">H34/3600</f>
        <v>12.9330472222222</v>
      </c>
      <c r="L34" s="53" t="n">
        <v>1791.332</v>
      </c>
      <c r="M34" s="54" t="n">
        <v>33.4361</v>
      </c>
      <c r="N34" s="54" t="n">
        <v>40.3073</v>
      </c>
      <c r="O34" s="54" t="n">
        <v>39.9699</v>
      </c>
      <c r="P34" s="54" t="n">
        <v>47180.36</v>
      </c>
      <c r="Q34" s="54" t="n">
        <v>89.731</v>
      </c>
      <c r="R34" s="55" t="n">
        <f aca="false">P34/3600</f>
        <v>13.1056555555556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376.38</v>
      </c>
      <c r="E35" s="38" t="n">
        <v>37.8538</v>
      </c>
      <c r="F35" s="38" t="n">
        <v>42.1225</v>
      </c>
      <c r="G35" s="38" t="n">
        <v>44.238</v>
      </c>
      <c r="H35" s="38" t="n">
        <v>81299.34</v>
      </c>
      <c r="I35" s="45" t="n">
        <v>161.504</v>
      </c>
      <c r="J35" s="39" t="n">
        <f aca="false">H35/3600</f>
        <v>22.58315</v>
      </c>
      <c r="L35" s="37" t="n">
        <v>49696.8608</v>
      </c>
      <c r="M35" s="38" t="n">
        <v>37.8475</v>
      </c>
      <c r="N35" s="38" t="n">
        <v>42.1249</v>
      </c>
      <c r="O35" s="38" t="n">
        <v>44.2415</v>
      </c>
      <c r="P35" s="38" t="n">
        <v>82038.15</v>
      </c>
      <c r="Q35" s="38" t="n">
        <v>155.957</v>
      </c>
      <c r="R35" s="39" t="n">
        <f aca="false">P35/3600</f>
        <v>22.78837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117.628</v>
      </c>
      <c r="J36" s="46" t="n">
        <f aca="false">H36/3600</f>
        <v>15.9026222222222</v>
      </c>
      <c r="L36" s="44" t="n">
        <v>7746.1976</v>
      </c>
      <c r="M36" s="45" t="n">
        <v>35.3457</v>
      </c>
      <c r="N36" s="45" t="n">
        <v>40.6751</v>
      </c>
      <c r="O36" s="45" t="n">
        <v>43.0257</v>
      </c>
      <c r="P36" s="45" t="n">
        <v>58105.88</v>
      </c>
      <c r="Q36" s="45" t="n">
        <v>105.44</v>
      </c>
      <c r="R36" s="46" t="n">
        <f aca="false">P36/3600</f>
        <v>16.1405222222222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98.767</v>
      </c>
      <c r="J37" s="46" t="n">
        <f aca="false">H37/3600</f>
        <v>13.2565527777778</v>
      </c>
      <c r="L37" s="44" t="n">
        <v>2144.3144</v>
      </c>
      <c r="M37" s="45" t="n">
        <v>33.5686</v>
      </c>
      <c r="N37" s="45" t="n">
        <v>39.4667</v>
      </c>
      <c r="O37" s="45" t="n">
        <v>42.0462</v>
      </c>
      <c r="P37" s="45" t="n">
        <v>48517</v>
      </c>
      <c r="Q37" s="45" t="n">
        <v>97.768</v>
      </c>
      <c r="R37" s="46" t="n">
        <f aca="false">P37/3600</f>
        <v>13.47694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65.7232</v>
      </c>
      <c r="E38" s="54" t="n">
        <v>31.4407</v>
      </c>
      <c r="F38" s="54" t="n">
        <v>38.577</v>
      </c>
      <c r="G38" s="54" t="n">
        <v>41.2766</v>
      </c>
      <c r="H38" s="54" t="n">
        <v>43555.73</v>
      </c>
      <c r="I38" s="45" t="n">
        <v>88.828</v>
      </c>
      <c r="J38" s="55" t="n">
        <f aca="false">H38/3600</f>
        <v>12.0988138888889</v>
      </c>
      <c r="L38" s="53" t="n">
        <v>882.8504</v>
      </c>
      <c r="M38" s="54" t="n">
        <v>31.4335</v>
      </c>
      <c r="N38" s="54" t="n">
        <v>38.6031</v>
      </c>
      <c r="O38" s="54" t="n">
        <v>41.2879</v>
      </c>
      <c r="P38" s="54" t="n">
        <v>44109.11</v>
      </c>
      <c r="Q38" s="54" t="n">
        <v>88.829</v>
      </c>
      <c r="R38" s="55" t="n">
        <f aca="false">P38/3600</f>
        <v>12.2525305555556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25.219</v>
      </c>
      <c r="J39" s="39" t="n">
        <f aca="false">H39/3600</f>
        <v>3.43031388888889</v>
      </c>
      <c r="L39" s="37" t="n">
        <v>3974.3992</v>
      </c>
      <c r="M39" s="38" t="n">
        <v>40.1017</v>
      </c>
      <c r="N39" s="38" t="n">
        <v>42.885</v>
      </c>
      <c r="O39" s="38" t="n">
        <v>43.4927</v>
      </c>
      <c r="P39" s="38" t="n">
        <v>12513.33</v>
      </c>
      <c r="Q39" s="38" t="n">
        <v>26</v>
      </c>
      <c r="R39" s="39" t="n">
        <f aca="false">P39/3600</f>
        <v>3.4759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22.906</v>
      </c>
      <c r="J40" s="46" t="n">
        <f aca="false">H40/3600</f>
        <v>3.03004166666667</v>
      </c>
      <c r="L40" s="44" t="n">
        <v>1888.6712</v>
      </c>
      <c r="M40" s="45" t="n">
        <v>36.8606</v>
      </c>
      <c r="N40" s="45" t="n">
        <v>40.5356</v>
      </c>
      <c r="O40" s="45" t="n">
        <v>40.8965</v>
      </c>
      <c r="P40" s="45" t="n">
        <v>11100.78</v>
      </c>
      <c r="Q40" s="45" t="n">
        <v>23.375</v>
      </c>
      <c r="R40" s="46" t="n">
        <f aca="false">P40/3600</f>
        <v>3.08355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20.059</v>
      </c>
      <c r="J41" s="46" t="n">
        <f aca="false">H41/3600</f>
        <v>2.66588055555556</v>
      </c>
      <c r="L41" s="44" t="n">
        <v>910.3368</v>
      </c>
      <c r="M41" s="45" t="n">
        <v>34.0433</v>
      </c>
      <c r="N41" s="45" t="n">
        <v>38.6027</v>
      </c>
      <c r="O41" s="45" t="n">
        <v>38.8101</v>
      </c>
      <c r="P41" s="45" t="n">
        <v>9730.21</v>
      </c>
      <c r="Q41" s="45" t="n">
        <v>20.296</v>
      </c>
      <c r="R41" s="46" t="n">
        <f aca="false">P41/3600</f>
        <v>2.702836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17.828</v>
      </c>
      <c r="J42" s="55" t="n">
        <f aca="false">H42/3600</f>
        <v>2.37649722222222</v>
      </c>
      <c r="L42" s="53" t="n">
        <v>465.8208</v>
      </c>
      <c r="M42" s="54" t="n">
        <v>31.6449</v>
      </c>
      <c r="N42" s="54" t="n">
        <v>37.1307</v>
      </c>
      <c r="O42" s="54" t="n">
        <v>37.2181</v>
      </c>
      <c r="P42" s="54" t="n">
        <v>8716.59</v>
      </c>
      <c r="Q42" s="54" t="n">
        <v>17.844</v>
      </c>
      <c r="R42" s="55" t="n">
        <f aca="false">P42/3600</f>
        <v>2.421275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7.2712</v>
      </c>
      <c r="E43" s="38" t="n">
        <v>40.0785</v>
      </c>
      <c r="F43" s="38" t="n">
        <v>43.222</v>
      </c>
      <c r="G43" s="38" t="n">
        <v>44.611</v>
      </c>
      <c r="H43" s="38" t="n">
        <v>14617.15</v>
      </c>
      <c r="I43" s="45" t="n">
        <v>28.797</v>
      </c>
      <c r="J43" s="39" t="n">
        <f aca="false">H43/3600</f>
        <v>4.06031944444445</v>
      </c>
      <c r="L43" s="37" t="n">
        <v>4492.1536</v>
      </c>
      <c r="M43" s="38" t="n">
        <v>40.0601</v>
      </c>
      <c r="N43" s="38" t="n">
        <v>43.2298</v>
      </c>
      <c r="O43" s="38" t="n">
        <v>44.6109</v>
      </c>
      <c r="P43" s="38" t="n">
        <v>14899.12</v>
      </c>
      <c r="Q43" s="38" t="n">
        <v>27.031</v>
      </c>
      <c r="R43" s="39" t="n">
        <f aca="false">P43/3600</f>
        <v>4.13864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25.094</v>
      </c>
      <c r="J44" s="46" t="n">
        <f aca="false">H44/3600</f>
        <v>3.54461111111111</v>
      </c>
      <c r="L44" s="44" t="n">
        <v>2022.3624</v>
      </c>
      <c r="M44" s="45" t="n">
        <v>37.2377</v>
      </c>
      <c r="N44" s="45" t="n">
        <v>41.2358</v>
      </c>
      <c r="O44" s="45" t="n">
        <v>42.3596</v>
      </c>
      <c r="P44" s="45" t="n">
        <v>13039.71</v>
      </c>
      <c r="Q44" s="45" t="n">
        <v>25.344</v>
      </c>
      <c r="R44" s="46" t="n">
        <f aca="false">P44/3600</f>
        <v>3.62214166666667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21.374</v>
      </c>
      <c r="J45" s="46" t="n">
        <f aca="false">H45/3600</f>
        <v>3.16606944444444</v>
      </c>
      <c r="L45" s="44" t="n">
        <v>982.0224</v>
      </c>
      <c r="M45" s="45" t="n">
        <v>34.325</v>
      </c>
      <c r="N45" s="45" t="n">
        <v>39.5512</v>
      </c>
      <c r="O45" s="45" t="n">
        <v>40.5047</v>
      </c>
      <c r="P45" s="45" t="n">
        <v>11606.55</v>
      </c>
      <c r="Q45" s="45" t="n">
        <v>22.139</v>
      </c>
      <c r="R45" s="46" t="n">
        <f aca="false">P45/3600</f>
        <v>3.22404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6.9736</v>
      </c>
      <c r="E46" s="54" t="n">
        <v>31.483</v>
      </c>
      <c r="F46" s="54" t="n">
        <v>38.2725</v>
      </c>
      <c r="G46" s="54" t="n">
        <v>39.0891</v>
      </c>
      <c r="H46" s="54" t="n">
        <v>10366.18</v>
      </c>
      <c r="I46" s="45" t="n">
        <v>19.5</v>
      </c>
      <c r="J46" s="55" t="n">
        <f aca="false">H46/3600</f>
        <v>2.87949444444444</v>
      </c>
      <c r="L46" s="53" t="n">
        <v>499.4464</v>
      </c>
      <c r="M46" s="54" t="n">
        <v>31.4775</v>
      </c>
      <c r="N46" s="54" t="n">
        <v>38.2715</v>
      </c>
      <c r="O46" s="54" t="n">
        <v>39.1088</v>
      </c>
      <c r="P46" s="54" t="n">
        <v>10542.94</v>
      </c>
      <c r="Q46" s="54" t="n">
        <v>20.078</v>
      </c>
      <c r="R46" s="55" t="n">
        <f aca="false">P46/3600</f>
        <v>2.928594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29.344</v>
      </c>
      <c r="J47" s="39" t="n">
        <f aca="false">H47/3600</f>
        <v>3.66057222222222</v>
      </c>
      <c r="L47" s="37" t="n">
        <v>8610.8688</v>
      </c>
      <c r="M47" s="38" t="n">
        <v>38.2388</v>
      </c>
      <c r="N47" s="38" t="n">
        <v>41.107</v>
      </c>
      <c r="O47" s="38" t="n">
        <v>42.0212</v>
      </c>
      <c r="P47" s="38" t="n">
        <v>13502.73</v>
      </c>
      <c r="Q47" s="38" t="n">
        <v>28.906</v>
      </c>
      <c r="R47" s="39" t="n">
        <f aca="false">P47/3600</f>
        <v>3.7507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25.156</v>
      </c>
      <c r="J48" s="46" t="n">
        <f aca="false">H48/3600</f>
        <v>3.13098055555556</v>
      </c>
      <c r="L48" s="44" t="n">
        <v>3680.0432</v>
      </c>
      <c r="M48" s="45" t="n">
        <v>34.4356</v>
      </c>
      <c r="N48" s="45" t="n">
        <v>38.5309</v>
      </c>
      <c r="O48" s="45" t="n">
        <v>39.3827</v>
      </c>
      <c r="P48" s="45" t="n">
        <v>11651.1</v>
      </c>
      <c r="Q48" s="45" t="n">
        <v>26.125</v>
      </c>
      <c r="R48" s="46" t="n">
        <f aca="false">P48/3600</f>
        <v>3.236416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21.999</v>
      </c>
      <c r="J49" s="46" t="n">
        <f aca="false">H49/3600</f>
        <v>2.72574722222222</v>
      </c>
      <c r="L49" s="44" t="n">
        <v>1613.3768</v>
      </c>
      <c r="M49" s="45" t="n">
        <v>31.0365</v>
      </c>
      <c r="N49" s="45" t="n">
        <v>36.636</v>
      </c>
      <c r="O49" s="45" t="n">
        <v>37.4528</v>
      </c>
      <c r="P49" s="45" t="n">
        <v>10085.05</v>
      </c>
      <c r="Q49" s="45" t="n">
        <v>21.39</v>
      </c>
      <c r="R49" s="46" t="n">
        <f aca="false">P49/3600</f>
        <v>2.801402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19.857</v>
      </c>
      <c r="J50" s="55" t="n">
        <f aca="false">H50/3600</f>
        <v>2.38563888888889</v>
      </c>
      <c r="L50" s="53" t="n">
        <v>693.6528</v>
      </c>
      <c r="M50" s="54" t="n">
        <v>27.864</v>
      </c>
      <c r="N50" s="54" t="n">
        <v>35.2378</v>
      </c>
      <c r="O50" s="54" t="n">
        <v>36.007</v>
      </c>
      <c r="P50" s="54" t="n">
        <v>8815.01</v>
      </c>
      <c r="Q50" s="54" t="n">
        <v>18.138</v>
      </c>
      <c r="R50" s="55" t="n">
        <f aca="false">P50/3600</f>
        <v>2.44861388888889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899.24</v>
      </c>
      <c r="E51" s="38" t="n">
        <v>39.6772</v>
      </c>
      <c r="F51" s="38" t="n">
        <v>41.5363</v>
      </c>
      <c r="G51" s="38" t="n">
        <v>42.8589</v>
      </c>
      <c r="H51" s="38" t="n">
        <v>9852.76</v>
      </c>
      <c r="I51" s="45" t="n">
        <v>19.047</v>
      </c>
      <c r="J51" s="39" t="n">
        <f aca="false">H51/3600</f>
        <v>2.73687777777778</v>
      </c>
      <c r="L51" s="37" t="n">
        <v>5979.8344</v>
      </c>
      <c r="M51" s="38" t="n">
        <v>39.6596</v>
      </c>
      <c r="N51" s="38" t="n">
        <v>41.5334</v>
      </c>
      <c r="O51" s="38" t="n">
        <v>42.848</v>
      </c>
      <c r="P51" s="38" t="n">
        <v>9961.55</v>
      </c>
      <c r="Q51" s="38" t="n">
        <v>18.484</v>
      </c>
      <c r="R51" s="39" t="n">
        <f aca="false">P51/3600</f>
        <v>2.7670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17.094</v>
      </c>
      <c r="J52" s="46" t="n">
        <f aca="false">H52/3600</f>
        <v>2.37375277777778</v>
      </c>
      <c r="L52" s="44" t="n">
        <v>2414.1704</v>
      </c>
      <c r="M52" s="45" t="n">
        <v>36.1217</v>
      </c>
      <c r="N52" s="45" t="n">
        <v>38.9671</v>
      </c>
      <c r="O52" s="45" t="n">
        <v>40.5681</v>
      </c>
      <c r="P52" s="45" t="n">
        <v>8760.72</v>
      </c>
      <c r="Q52" s="45" t="n">
        <v>17.109</v>
      </c>
      <c r="R52" s="46" t="n">
        <f aca="false">P52/3600</f>
        <v>2.433533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14.983</v>
      </c>
      <c r="J53" s="46" t="n">
        <f aca="false">H53/3600</f>
        <v>2.08500277777778</v>
      </c>
      <c r="L53" s="44" t="n">
        <v>1084.9</v>
      </c>
      <c r="M53" s="45" t="n">
        <v>33.0297</v>
      </c>
      <c r="N53" s="45" t="n">
        <v>37.102</v>
      </c>
      <c r="O53" s="45" t="n">
        <v>38.8692</v>
      </c>
      <c r="P53" s="45" t="n">
        <v>7691.94</v>
      </c>
      <c r="Q53" s="45" t="n">
        <v>14.828</v>
      </c>
      <c r="R53" s="46" t="n">
        <f aca="false">P53/3600</f>
        <v>2.1366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048</v>
      </c>
      <c r="E54" s="54" t="n">
        <v>30.1709</v>
      </c>
      <c r="F54" s="54" t="n">
        <v>35.8124</v>
      </c>
      <c r="G54" s="54" t="n">
        <v>37.591</v>
      </c>
      <c r="H54" s="54" t="n">
        <v>6628.94</v>
      </c>
      <c r="I54" s="45" t="n">
        <v>12.685</v>
      </c>
      <c r="J54" s="55" t="n">
        <f aca="false">H54/3600</f>
        <v>1.84137222222222</v>
      </c>
      <c r="L54" s="53" t="n">
        <v>496.6952</v>
      </c>
      <c r="M54" s="54" t="n">
        <v>30.1781</v>
      </c>
      <c r="N54" s="54" t="n">
        <v>35.8166</v>
      </c>
      <c r="O54" s="54" t="n">
        <v>37.6044</v>
      </c>
      <c r="P54" s="54" t="n">
        <v>6816.04</v>
      </c>
      <c r="Q54" s="54" t="n">
        <v>12.576</v>
      </c>
      <c r="R54" s="55" t="n">
        <f aca="false">P54/3600</f>
        <v>1.893344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7.859</v>
      </c>
      <c r="J55" s="39" t="n">
        <f aca="false">H55/3600</f>
        <v>0.874463888888889</v>
      </c>
      <c r="L55" s="37" t="n">
        <v>1849.036</v>
      </c>
      <c r="M55" s="38" t="n">
        <v>40.7779</v>
      </c>
      <c r="N55" s="38" t="n">
        <v>43.73</v>
      </c>
      <c r="O55" s="38" t="n">
        <v>43.1323</v>
      </c>
      <c r="P55" s="38" t="n">
        <v>3184.79</v>
      </c>
      <c r="Q55" s="38" t="n">
        <v>7.39</v>
      </c>
      <c r="R55" s="39" t="n">
        <f aca="false">P55/3600</f>
        <v>0.8846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6.656</v>
      </c>
      <c r="J56" s="46" t="n">
        <f aca="false">H56/3600</f>
        <v>0.786469444444444</v>
      </c>
      <c r="L56" s="44" t="n">
        <v>926.6296</v>
      </c>
      <c r="M56" s="45" t="n">
        <v>36.9392</v>
      </c>
      <c r="N56" s="45" t="n">
        <v>41.1289</v>
      </c>
      <c r="O56" s="45" t="n">
        <v>40.0703</v>
      </c>
      <c r="P56" s="45" t="n">
        <v>2872.03</v>
      </c>
      <c r="Q56" s="45" t="n">
        <v>6.781</v>
      </c>
      <c r="R56" s="46" t="n">
        <f aca="false">P56/3600</f>
        <v>0.79778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6.03</v>
      </c>
      <c r="J57" s="46" t="n">
        <f aca="false">H57/3600</f>
        <v>0.708691666666667</v>
      </c>
      <c r="L57" s="44" t="n">
        <v>457.5608</v>
      </c>
      <c r="M57" s="45" t="n">
        <v>33.524</v>
      </c>
      <c r="N57" s="45" t="n">
        <v>39.1531</v>
      </c>
      <c r="O57" s="45" t="n">
        <v>37.7768</v>
      </c>
      <c r="P57" s="45" t="n">
        <v>2597.75</v>
      </c>
      <c r="Q57" s="45" t="n">
        <v>6.061</v>
      </c>
      <c r="R57" s="46" t="n">
        <f aca="false">P57/3600</f>
        <v>0.721597222222222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5.359</v>
      </c>
      <c r="J58" s="55" t="n">
        <f aca="false">H58/3600</f>
        <v>0.642791666666667</v>
      </c>
      <c r="L58" s="53" t="n">
        <v>232.572</v>
      </c>
      <c r="M58" s="54" t="n">
        <v>30.6197</v>
      </c>
      <c r="N58" s="54" t="n">
        <v>37.6995</v>
      </c>
      <c r="O58" s="54" t="n">
        <v>36.081</v>
      </c>
      <c r="P58" s="54" t="n">
        <v>2359.48</v>
      </c>
      <c r="Q58" s="54" t="n">
        <v>5.093</v>
      </c>
      <c r="R58" s="55" t="n">
        <f aca="false">P58/3600</f>
        <v>0.655411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3.2096</v>
      </c>
      <c r="E59" s="38" t="n">
        <v>38.1694</v>
      </c>
      <c r="F59" s="38" t="n">
        <v>42.8334</v>
      </c>
      <c r="G59" s="38" t="n">
        <v>43.8046</v>
      </c>
      <c r="H59" s="38" t="n">
        <v>3497.02</v>
      </c>
      <c r="I59" s="45" t="n">
        <v>9.765</v>
      </c>
      <c r="J59" s="39" t="n">
        <f aca="false">H59/3600</f>
        <v>0.971394444444444</v>
      </c>
      <c r="L59" s="37" t="n">
        <v>2357.6064</v>
      </c>
      <c r="M59" s="38" t="n">
        <v>38.1324</v>
      </c>
      <c r="N59" s="38" t="n">
        <v>42.8291</v>
      </c>
      <c r="O59" s="38" t="n">
        <v>43.7955</v>
      </c>
      <c r="P59" s="38" t="n">
        <v>3589.48</v>
      </c>
      <c r="Q59" s="38" t="n">
        <v>9.531</v>
      </c>
      <c r="R59" s="39" t="n">
        <f aca="false">P59/3600</f>
        <v>0.9970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7.687</v>
      </c>
      <c r="J60" s="46" t="n">
        <f aca="false">H60/3600</f>
        <v>0.811391666666667</v>
      </c>
      <c r="L60" s="44" t="n">
        <v>821.0752</v>
      </c>
      <c r="M60" s="45" t="n">
        <v>34.3594</v>
      </c>
      <c r="N60" s="45" t="n">
        <v>40.9255</v>
      </c>
      <c r="O60" s="45" t="n">
        <v>41.7909</v>
      </c>
      <c r="P60" s="45" t="n">
        <v>3033.8</v>
      </c>
      <c r="Q60" s="45" t="n">
        <v>7.25</v>
      </c>
      <c r="R60" s="46" t="n">
        <f aca="false">P60/3600</f>
        <v>0.842722222222222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6.389</v>
      </c>
      <c r="J61" s="46" t="n">
        <f aca="false">H61/3600</f>
        <v>0.698361111111111</v>
      </c>
      <c r="L61" s="44" t="n">
        <v>324.972</v>
      </c>
      <c r="M61" s="45" t="n">
        <v>31.2383</v>
      </c>
      <c r="N61" s="45" t="n">
        <v>39.5076</v>
      </c>
      <c r="O61" s="45" t="n">
        <v>40.3462</v>
      </c>
      <c r="P61" s="45" t="n">
        <v>2604.82</v>
      </c>
      <c r="Q61" s="45" t="n">
        <v>6.436</v>
      </c>
      <c r="R61" s="46" t="n">
        <f aca="false">P61/3600</f>
        <v>0.7235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3.2768</v>
      </c>
      <c r="E62" s="54" t="n">
        <v>28.3231</v>
      </c>
      <c r="F62" s="54" t="n">
        <v>38.5705</v>
      </c>
      <c r="G62" s="54" t="n">
        <v>39.3659</v>
      </c>
      <c r="H62" s="54" t="n">
        <v>2212.98</v>
      </c>
      <c r="I62" s="45" t="n">
        <v>5.625</v>
      </c>
      <c r="J62" s="55" t="n">
        <f aca="false">H62/3600</f>
        <v>0.614716666666667</v>
      </c>
      <c r="L62" s="53" t="n">
        <v>139.5736</v>
      </c>
      <c r="M62" s="54" t="n">
        <v>28.3128</v>
      </c>
      <c r="N62" s="54" t="n">
        <v>38.5697</v>
      </c>
      <c r="O62" s="54" t="n">
        <v>39.4043</v>
      </c>
      <c r="P62" s="54" t="n">
        <v>2278.27</v>
      </c>
      <c r="Q62" s="54" t="n">
        <v>5.64</v>
      </c>
      <c r="R62" s="55" t="n">
        <f aca="false">P62/3600</f>
        <v>0.632852777777778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7.984</v>
      </c>
      <c r="J63" s="39" t="n">
        <f aca="false">H63/3600</f>
        <v>0.811519444444444</v>
      </c>
      <c r="L63" s="37" t="n">
        <v>2032.1608</v>
      </c>
      <c r="M63" s="38" t="n">
        <v>37.9336</v>
      </c>
      <c r="N63" s="38" t="n">
        <v>40.779</v>
      </c>
      <c r="O63" s="38" t="n">
        <v>41.4771</v>
      </c>
      <c r="P63" s="38" t="n">
        <v>2977.99</v>
      </c>
      <c r="Q63" s="38" t="n">
        <v>7.953</v>
      </c>
      <c r="R63" s="39" t="n">
        <f aca="false">P63/3600</f>
        <v>0.8272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6.468</v>
      </c>
      <c r="J64" s="46" t="n">
        <f aca="false">H64/3600</f>
        <v>0.691033333333333</v>
      </c>
      <c r="L64" s="44" t="n">
        <v>871.768</v>
      </c>
      <c r="M64" s="45" t="n">
        <v>34.2419</v>
      </c>
      <c r="N64" s="45" t="n">
        <v>38.2087</v>
      </c>
      <c r="O64" s="45" t="n">
        <v>38.8079</v>
      </c>
      <c r="P64" s="45" t="n">
        <v>2546.65</v>
      </c>
      <c r="Q64" s="45" t="n">
        <v>6.296</v>
      </c>
      <c r="R64" s="46" t="n">
        <f aca="false">P64/3600</f>
        <v>0.707402777777778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5.28</v>
      </c>
      <c r="J65" s="46" t="n">
        <f aca="false">H65/3600</f>
        <v>0.597563888888889</v>
      </c>
      <c r="L65" s="44" t="n">
        <v>375.7432</v>
      </c>
      <c r="M65" s="45" t="n">
        <v>30.8509</v>
      </c>
      <c r="N65" s="45" t="n">
        <v>36.2354</v>
      </c>
      <c r="O65" s="45" t="n">
        <v>36.7841</v>
      </c>
      <c r="P65" s="45" t="n">
        <v>2201.58</v>
      </c>
      <c r="Q65" s="45" t="n">
        <v>5.514</v>
      </c>
      <c r="R65" s="46" t="n">
        <f aca="false">P65/3600</f>
        <v>0.61155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4.359</v>
      </c>
      <c r="J66" s="55" t="n">
        <f aca="false">H66/3600</f>
        <v>0.524183333333333</v>
      </c>
      <c r="L66" s="53" t="n">
        <v>160.8008</v>
      </c>
      <c r="M66" s="54" t="n">
        <v>27.8359</v>
      </c>
      <c r="N66" s="54" t="n">
        <v>34.7816</v>
      </c>
      <c r="O66" s="54" t="n">
        <v>35.2734</v>
      </c>
      <c r="P66" s="54" t="n">
        <v>1922.05</v>
      </c>
      <c r="Q66" s="54" t="n">
        <v>4.468</v>
      </c>
      <c r="R66" s="55" t="n">
        <f aca="false">P66/3600</f>
        <v>0.53390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9.1808</v>
      </c>
      <c r="E67" s="38" t="n">
        <v>39.7778</v>
      </c>
      <c r="F67" s="38" t="n">
        <v>41.3659</v>
      </c>
      <c r="G67" s="38" t="n">
        <v>42.4022</v>
      </c>
      <c r="H67" s="38" t="n">
        <v>2224.01</v>
      </c>
      <c r="I67" s="45" t="n">
        <v>5.687</v>
      </c>
      <c r="J67" s="39" t="n">
        <f aca="false">H67/3600</f>
        <v>0.617780555555556</v>
      </c>
      <c r="L67" s="37" t="n">
        <v>1428.8856</v>
      </c>
      <c r="M67" s="38" t="n">
        <v>39.7669</v>
      </c>
      <c r="N67" s="38" t="n">
        <v>41.3552</v>
      </c>
      <c r="O67" s="38" t="n">
        <v>42.3933</v>
      </c>
      <c r="P67" s="38" t="n">
        <v>2254.08</v>
      </c>
      <c r="Q67" s="38" t="n">
        <v>5.218</v>
      </c>
      <c r="R67" s="39" t="n">
        <f aca="false">P67/3600</f>
        <v>0.6261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5.093</v>
      </c>
      <c r="J68" s="46" t="n">
        <f aca="false">H68/3600</f>
        <v>0.550491666666667</v>
      </c>
      <c r="L68" s="44" t="n">
        <v>687.6528</v>
      </c>
      <c r="M68" s="45" t="n">
        <v>35.785</v>
      </c>
      <c r="N68" s="45" t="n">
        <v>38.5561</v>
      </c>
      <c r="O68" s="45" t="n">
        <v>39.7729</v>
      </c>
      <c r="P68" s="45" t="n">
        <v>2023.75</v>
      </c>
      <c r="Q68" s="45" t="n">
        <v>4.703</v>
      </c>
      <c r="R68" s="46" t="n">
        <f aca="false">P68/3600</f>
        <v>0.562152777777778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3.952</v>
      </c>
      <c r="J69" s="46" t="n">
        <f aca="false">H69/3600</f>
        <v>0.487288888888889</v>
      </c>
      <c r="L69" s="44" t="n">
        <v>326.2944</v>
      </c>
      <c r="M69" s="45" t="n">
        <v>32.2257</v>
      </c>
      <c r="N69" s="45" t="n">
        <v>36.5898</v>
      </c>
      <c r="O69" s="45" t="n">
        <v>37.7925</v>
      </c>
      <c r="P69" s="45" t="n">
        <v>1801.46</v>
      </c>
      <c r="Q69" s="45" t="n">
        <v>4.124</v>
      </c>
      <c r="R69" s="46" t="n">
        <f aca="false">P69/3600</f>
        <v>0.50040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1.7384</v>
      </c>
      <c r="E70" s="54" t="n">
        <v>29.3676</v>
      </c>
      <c r="F70" s="54" t="n">
        <v>35.1372</v>
      </c>
      <c r="G70" s="54" t="n">
        <v>36.2584</v>
      </c>
      <c r="H70" s="54" t="n">
        <v>1559.96</v>
      </c>
      <c r="I70" s="45" t="n">
        <v>3.453</v>
      </c>
      <c r="J70" s="55" t="n">
        <f aca="false">H70/3600</f>
        <v>0.433322222222222</v>
      </c>
      <c r="L70" s="53" t="n">
        <v>156.5344</v>
      </c>
      <c r="M70" s="54" t="n">
        <v>29.3696</v>
      </c>
      <c r="N70" s="54" t="n">
        <v>35.1581</v>
      </c>
      <c r="O70" s="54" t="n">
        <v>36.2583</v>
      </c>
      <c r="P70" s="54" t="n">
        <v>1599</v>
      </c>
      <c r="Q70" s="54" t="n">
        <v>3.437</v>
      </c>
      <c r="R70" s="55" t="n">
        <f aca="false">P70/3600</f>
        <v>0.44416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35.188</v>
      </c>
      <c r="J71" s="39" t="n">
        <f aca="false">H71/3600</f>
        <v>5.90346944444445</v>
      </c>
      <c r="L71" s="37" t="n">
        <v>2182.968</v>
      </c>
      <c r="M71" s="38" t="n">
        <v>43.3326</v>
      </c>
      <c r="N71" s="38" t="n">
        <v>46.7814</v>
      </c>
      <c r="O71" s="38" t="n">
        <v>47.7709</v>
      </c>
      <c r="P71" s="38" t="n">
        <v>21522.26</v>
      </c>
      <c r="Q71" s="38" t="n">
        <v>37.344</v>
      </c>
      <c r="R71" s="39" t="n">
        <f aca="false">P71/3600</f>
        <v>5.97840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33.844</v>
      </c>
      <c r="J72" s="46" t="n">
        <f aca="false">H72/3600</f>
        <v>5.26206388888889</v>
      </c>
      <c r="L72" s="44" t="n">
        <v>802.3312</v>
      </c>
      <c r="M72" s="45" t="n">
        <v>41.1011</v>
      </c>
      <c r="N72" s="45" t="n">
        <v>45.5378</v>
      </c>
      <c r="O72" s="45" t="n">
        <v>46.2817</v>
      </c>
      <c r="P72" s="45" t="n">
        <v>19278.67</v>
      </c>
      <c r="Q72" s="45" t="n">
        <v>35.594</v>
      </c>
      <c r="R72" s="46" t="n">
        <f aca="false">P72/3600</f>
        <v>5.35518611111111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30.985</v>
      </c>
      <c r="J73" s="46" t="n">
        <f aca="false">H73/3600</f>
        <v>4.86791111111111</v>
      </c>
      <c r="L73" s="44" t="n">
        <v>389.296</v>
      </c>
      <c r="M73" s="45" t="n">
        <v>38.6064</v>
      </c>
      <c r="N73" s="45" t="n">
        <v>44.3325</v>
      </c>
      <c r="O73" s="45" t="n">
        <v>44.8342</v>
      </c>
      <c r="P73" s="45" t="n">
        <v>17793.77</v>
      </c>
      <c r="Q73" s="45" t="n">
        <v>32.469</v>
      </c>
      <c r="R73" s="46" t="n">
        <f aca="false">P73/3600</f>
        <v>4.942713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31.875</v>
      </c>
      <c r="J74" s="55" t="n">
        <f aca="false">H74/3600</f>
        <v>4.60808888888889</v>
      </c>
      <c r="L74" s="53" t="n">
        <v>213.5456</v>
      </c>
      <c r="M74" s="54" t="n">
        <v>35.9049</v>
      </c>
      <c r="N74" s="54" t="n">
        <v>43.3234</v>
      </c>
      <c r="O74" s="54" t="n">
        <v>43.5692</v>
      </c>
      <c r="P74" s="54" t="n">
        <v>16866.31</v>
      </c>
      <c r="Q74" s="54" t="n">
        <v>32.141</v>
      </c>
      <c r="R74" s="55" t="n">
        <f aca="false">P74/3600</f>
        <v>4.6850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756</v>
      </c>
      <c r="E75" s="38" t="n">
        <v>43.1274</v>
      </c>
      <c r="F75" s="38" t="n">
        <v>48.325</v>
      </c>
      <c r="G75" s="38" t="n">
        <v>47.9841</v>
      </c>
      <c r="H75" s="38" t="n">
        <v>21238.07</v>
      </c>
      <c r="I75" s="45" t="n">
        <v>34.5</v>
      </c>
      <c r="J75" s="39" t="n">
        <f aca="false">H75/3600</f>
        <v>5.89946388888889</v>
      </c>
      <c r="L75" s="37" t="n">
        <v>2923.3408</v>
      </c>
      <c r="M75" s="38" t="n">
        <v>43.1052</v>
      </c>
      <c r="N75" s="38" t="n">
        <v>48.3408</v>
      </c>
      <c r="O75" s="38" t="n">
        <v>47.9828</v>
      </c>
      <c r="P75" s="38" t="n">
        <v>21610.69</v>
      </c>
      <c r="Q75" s="38" t="n">
        <v>32.219</v>
      </c>
      <c r="R75" s="39" t="n">
        <f aca="false">P75/3600</f>
        <v>6.00296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34.985</v>
      </c>
      <c r="J76" s="46" t="n">
        <f aca="false">H76/3600</f>
        <v>5.22588333333333</v>
      </c>
      <c r="L76" s="44" t="n">
        <v>985.2368</v>
      </c>
      <c r="M76" s="45" t="n">
        <v>40.7898</v>
      </c>
      <c r="N76" s="45" t="n">
        <v>47.0484</v>
      </c>
      <c r="O76" s="45" t="n">
        <v>46.2828</v>
      </c>
      <c r="P76" s="45" t="n">
        <v>19190.63</v>
      </c>
      <c r="Q76" s="45" t="n">
        <v>31.813</v>
      </c>
      <c r="R76" s="46" t="n">
        <f aca="false">P76/3600</f>
        <v>5.330730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32.703</v>
      </c>
      <c r="J77" s="46" t="n">
        <f aca="false">H77/3600</f>
        <v>4.86916388888889</v>
      </c>
      <c r="L77" s="44" t="n">
        <v>465.5264</v>
      </c>
      <c r="M77" s="45" t="n">
        <v>38.285</v>
      </c>
      <c r="N77" s="45" t="n">
        <v>45.9189</v>
      </c>
      <c r="O77" s="45" t="n">
        <v>44.7015</v>
      </c>
      <c r="P77" s="45" t="n">
        <v>17765.51</v>
      </c>
      <c r="Q77" s="45" t="n">
        <v>32.782</v>
      </c>
      <c r="R77" s="46" t="n">
        <f aca="false">P77/3600</f>
        <v>4.9348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7.4568</v>
      </c>
      <c r="E78" s="54" t="n">
        <v>35.4713</v>
      </c>
      <c r="F78" s="54" t="n">
        <v>45.06</v>
      </c>
      <c r="G78" s="54" t="n">
        <v>43.5485</v>
      </c>
      <c r="H78" s="54" t="n">
        <v>16504.33</v>
      </c>
      <c r="I78" s="45" t="n">
        <v>31.766</v>
      </c>
      <c r="J78" s="55" t="n">
        <f aca="false">H78/3600</f>
        <v>4.58453611111111</v>
      </c>
      <c r="L78" s="53" t="n">
        <v>252.7176</v>
      </c>
      <c r="M78" s="54" t="n">
        <v>35.4404</v>
      </c>
      <c r="N78" s="54" t="n">
        <v>45.0847</v>
      </c>
      <c r="O78" s="54" t="n">
        <v>43.5916</v>
      </c>
      <c r="P78" s="54" t="n">
        <v>16799.89</v>
      </c>
      <c r="Q78" s="54" t="n">
        <v>31.672</v>
      </c>
      <c r="R78" s="55" t="n">
        <f aca="false">P78/3600</f>
        <v>4.66663611111111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31.625</v>
      </c>
      <c r="J79" s="39" t="n">
        <f aca="false">H79/3600</f>
        <v>5.98146388888889</v>
      </c>
      <c r="L79" s="37" t="n">
        <v>2455.98</v>
      </c>
      <c r="M79" s="38" t="n">
        <v>43.0959</v>
      </c>
      <c r="N79" s="38" t="n">
        <v>48.1673</v>
      </c>
      <c r="O79" s="38" t="n">
        <v>48.4101</v>
      </c>
      <c r="P79" s="38" t="n">
        <v>21861.97</v>
      </c>
      <c r="Q79" s="38" t="n">
        <v>31.219</v>
      </c>
      <c r="R79" s="39" t="n">
        <f aca="false">P79/3600</f>
        <v>6.0727694444444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32.235</v>
      </c>
      <c r="J80" s="46" t="n">
        <f aca="false">H80/3600</f>
        <v>5.25704444444444</v>
      </c>
      <c r="L80" s="44" t="n">
        <v>798.6696</v>
      </c>
      <c r="M80" s="45" t="n">
        <v>40.7548</v>
      </c>
      <c r="N80" s="45" t="n">
        <v>46.5585</v>
      </c>
      <c r="O80" s="45" t="n">
        <v>46.7959</v>
      </c>
      <c r="P80" s="45" t="n">
        <v>19230.36</v>
      </c>
      <c r="Q80" s="45" t="n">
        <v>31.547</v>
      </c>
      <c r="R80" s="46" t="n">
        <f aca="false">P80/3600</f>
        <v>5.341766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32.532</v>
      </c>
      <c r="J81" s="46" t="n">
        <f aca="false">H81/3600</f>
        <v>4.84154166666667</v>
      </c>
      <c r="L81" s="44" t="n">
        <v>356.5472</v>
      </c>
      <c r="M81" s="45" t="n">
        <v>38.2588</v>
      </c>
      <c r="N81" s="45" t="n">
        <v>45.0566</v>
      </c>
      <c r="O81" s="45" t="n">
        <v>45.1095</v>
      </c>
      <c r="P81" s="45" t="n">
        <v>17655.65</v>
      </c>
      <c r="Q81" s="45" t="n">
        <v>31.485</v>
      </c>
      <c r="R81" s="46" t="n">
        <f aca="false">P81/3600</f>
        <v>4.9043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30.907</v>
      </c>
      <c r="J82" s="55" t="n">
        <f aca="false">H82/3600</f>
        <v>4.55666388888889</v>
      </c>
      <c r="L82" s="53" t="n">
        <v>192.72</v>
      </c>
      <c r="M82" s="54" t="n">
        <v>35.6322</v>
      </c>
      <c r="N82" s="54" t="n">
        <v>43.8745</v>
      </c>
      <c r="O82" s="54" t="n">
        <v>43.8674</v>
      </c>
      <c r="P82" s="54" t="n">
        <v>16635.59</v>
      </c>
      <c r="Q82" s="54" t="n">
        <v>29.891</v>
      </c>
      <c r="R82" s="55" t="n">
        <f aca="false">P82/3600</f>
        <v>4.62099722222222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5026485316149</v>
      </c>
      <c r="J89" s="71" t="n">
        <f aca="false">GEOMEAN(J3:J82)</f>
        <v>3.34917183463339</v>
      </c>
      <c r="Q89" s="71" t="n">
        <f aca="false">GEOMEAN(Q3:Q82)</f>
        <v>24.2492817384124</v>
      </c>
      <c r="R89" s="71" t="n">
        <f aca="false">GEOMEAN(R3:R82)</f>
        <v>3.41403240666629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9659616066583</v>
      </c>
      <c r="R90" s="72" t="n">
        <f aca="false">R89/J89</f>
        <v>1.0193661523610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76036388888889</v>
      </c>
      <c r="J91" s="71" t="n">
        <f aca="false">SUM(J3:J82)</f>
        <v>355.655805555556</v>
      </c>
      <c r="Q91" s="71" t="n">
        <f aca="false">SUM(Q3:Q82)/3600</f>
        <v>0.666455833333333</v>
      </c>
      <c r="R91" s="71" t="n">
        <f aca="false">SUM(R3:R82)</f>
        <v>361.6754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