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3" xfId="20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5" activeCellId="0" sqref="K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9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0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/>
    </row>
    <row r="11" customFormat="false" ht="12" hidden="false" customHeight="false" outlineLevel="0" collapsed="false">
      <c r="B11" s="11" t="s">
        <v>11</v>
      </c>
      <c r="C11" s="19" t="e">
        <f aca="false">'AI-HE'!R90</f>
        <v>#NUM!</v>
      </c>
      <c r="D11" s="19"/>
      <c r="E11" s="19"/>
      <c r="F11" s="19" t="e">
        <f aca="false">'AI-LC'!R90</f>
        <v>#NUM!</v>
      </c>
      <c r="G11" s="19"/>
      <c r="H11" s="19"/>
    </row>
    <row r="12" customFormat="false" ht="12.75" hidden="false" customHeight="false" outlineLevel="0" collapsed="false">
      <c r="B12" s="16" t="s">
        <v>12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21" t="s">
        <v>2</v>
      </c>
      <c r="D15" s="22" t="s">
        <v>3</v>
      </c>
      <c r="E15" s="23" t="s">
        <v>4</v>
      </c>
      <c r="F15" s="21" t="s">
        <v>2</v>
      </c>
      <c r="G15" s="22" t="s">
        <v>3</v>
      </c>
      <c r="H15" s="23" t="s">
        <v>4</v>
      </c>
    </row>
    <row r="16" customFormat="false" ht="12" hidden="false" customHeight="false" outlineLevel="0" collapsed="false">
      <c r="B16" s="7" t="s">
        <v>5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6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7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8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9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0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1</v>
      </c>
      <c r="C23" s="19" t="n">
        <f aca="false">'RA-HE'!R90</f>
        <v>1.01396894923964</v>
      </c>
      <c r="D23" s="19"/>
      <c r="E23" s="19"/>
      <c r="F23" s="19" t="n">
        <f aca="false">'RA-LC'!R90</f>
        <v>1.01637942777522</v>
      </c>
      <c r="G23" s="19"/>
      <c r="H23" s="19"/>
    </row>
    <row r="24" customFormat="false" ht="12.75" hidden="false" customHeight="false" outlineLevel="0" collapsed="false">
      <c r="B24" s="16" t="s">
        <v>12</v>
      </c>
      <c r="C24" s="20" t="n">
        <f aca="false">'RA-HE'!Q90</f>
        <v>1.00387476395042</v>
      </c>
      <c r="D24" s="20"/>
      <c r="E24" s="20"/>
      <c r="F24" s="20" t="n">
        <f aca="false">'RA-LC'!Q90</f>
        <v>1.0043057387794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21" t="s">
        <v>2</v>
      </c>
      <c r="D27" s="22" t="s">
        <v>3</v>
      </c>
      <c r="E27" s="23" t="s">
        <v>4</v>
      </c>
      <c r="F27" s="21" t="s">
        <v>2</v>
      </c>
      <c r="G27" s="22" t="s">
        <v>3</v>
      </c>
      <c r="H27" s="23" t="s">
        <v>4</v>
      </c>
    </row>
    <row r="28" customFormat="false" ht="12" hidden="false" customHeight="false" outlineLevel="0" collapsed="false">
      <c r="B28" s="7" t="s">
        <v>5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6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7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8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9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0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1</v>
      </c>
      <c r="C35" s="19" t="n">
        <f aca="false">'LB-HE'!R90</f>
        <v>1.0094376275038</v>
      </c>
      <c r="D35" s="19"/>
      <c r="E35" s="19"/>
      <c r="F35" s="19" t="n">
        <f aca="false">'LB-LC'!R90</f>
        <v>1.01037938996471</v>
      </c>
      <c r="G35" s="19"/>
      <c r="H35" s="19"/>
    </row>
    <row r="36" customFormat="false" ht="12.75" hidden="false" customHeight="false" outlineLevel="0" collapsed="false">
      <c r="B36" s="16" t="s">
        <v>12</v>
      </c>
      <c r="C36" s="20" t="n">
        <f aca="false">'LB-HE'!Q90</f>
        <v>1.00586996999959</v>
      </c>
      <c r="D36" s="20"/>
      <c r="E36" s="20"/>
      <c r="F36" s="20" t="n">
        <f aca="false">'LB-LC'!Q90</f>
        <v>1.01083792644116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21" t="s">
        <v>2</v>
      </c>
      <c r="D39" s="22" t="s">
        <v>3</v>
      </c>
      <c r="E39" s="23" t="s">
        <v>4</v>
      </c>
      <c r="F39" s="21" t="s">
        <v>2</v>
      </c>
      <c r="G39" s="22" t="s">
        <v>3</v>
      </c>
      <c r="H39" s="23" t="s">
        <v>4</v>
      </c>
    </row>
    <row r="40" customFormat="false" ht="12" hidden="false" customHeight="false" outlineLevel="0" collapsed="false">
      <c r="B40" s="7" t="s">
        <v>5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6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7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8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9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0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1</v>
      </c>
      <c r="C47" s="19" t="e">
        <f aca="false">'LP-HE'!R90</f>
        <v>#NUM!</v>
      </c>
      <c r="D47" s="19"/>
      <c r="E47" s="19"/>
      <c r="F47" s="19" t="e">
        <f aca="false">'LP-LC'!R90</f>
        <v>#NUM!</v>
      </c>
      <c r="G47" s="19"/>
      <c r="H47" s="19"/>
    </row>
    <row r="48" customFormat="false" ht="12.75" hidden="false" customHeight="false" outlineLevel="0" collapsed="false">
      <c r="B48" s="16" t="s">
        <v>12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/>
      <c r="E7" s="38"/>
      <c r="F7" s="38"/>
      <c r="G7" s="38"/>
      <c r="H7" s="38"/>
      <c r="I7" s="38"/>
      <c r="J7" s="39"/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/>
      <c r="E11" s="38"/>
      <c r="F11" s="38"/>
      <c r="G11" s="38"/>
      <c r="H11" s="38"/>
      <c r="I11" s="38"/>
      <c r="J11" s="39"/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/>
      <c r="E15" s="38"/>
      <c r="F15" s="38"/>
      <c r="G15" s="38"/>
      <c r="H15" s="38"/>
      <c r="I15" s="38"/>
      <c r="J15" s="39"/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/>
      <c r="E7" s="38"/>
      <c r="F7" s="38"/>
      <c r="G7" s="38"/>
      <c r="H7" s="38"/>
      <c r="I7" s="38"/>
      <c r="J7" s="39"/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/>
      <c r="E11" s="38"/>
      <c r="F11" s="38"/>
      <c r="G11" s="38"/>
      <c r="H11" s="38"/>
      <c r="I11" s="38"/>
      <c r="J11" s="39"/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3"/>
      <c r="M14" s="54"/>
      <c r="N14" s="54"/>
      <c r="O14" s="54"/>
      <c r="P14" s="54"/>
      <c r="Q14" s="54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/>
      <c r="E15" s="38"/>
      <c r="F15" s="38"/>
      <c r="G15" s="38"/>
      <c r="H15" s="38"/>
      <c r="I15" s="38"/>
      <c r="J15" s="39"/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4"/>
      <c r="M16" s="45"/>
      <c r="N16" s="45"/>
      <c r="O16" s="45"/>
      <c r="P16" s="45"/>
      <c r="Q16" s="45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27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40" t="n">
        <v>13129.976</v>
      </c>
      <c r="E3" s="41" t="n">
        <v>41.8763</v>
      </c>
      <c r="F3" s="41" t="n">
        <v>41.7114</v>
      </c>
      <c r="G3" s="41" t="n">
        <v>44.3997</v>
      </c>
      <c r="H3" s="41" t="n">
        <v>23702.99</v>
      </c>
      <c r="I3" s="41" t="n">
        <v>80.47</v>
      </c>
      <c r="J3" s="42" t="n">
        <f aca="false">H3/3600</f>
        <v>6.58416388888889</v>
      </c>
      <c r="L3" s="40" t="n">
        <v>13084.1376</v>
      </c>
      <c r="M3" s="41" t="n">
        <v>41.896</v>
      </c>
      <c r="N3" s="41" t="n">
        <v>41.7164</v>
      </c>
      <c r="O3" s="41" t="n">
        <v>44.401</v>
      </c>
      <c r="P3" s="41" t="n">
        <v>24030.06</v>
      </c>
      <c r="Q3" s="38" t="n">
        <v>82.939</v>
      </c>
      <c r="R3" s="42" t="n">
        <f aca="false">P3/3600</f>
        <v>6.6750166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7" t="n">
        <v>5332.2352</v>
      </c>
      <c r="E4" s="48" t="n">
        <v>39.3614</v>
      </c>
      <c r="F4" s="48" t="n">
        <v>40.0205</v>
      </c>
      <c r="G4" s="48" t="n">
        <v>42.4483</v>
      </c>
      <c r="H4" s="48" t="n">
        <v>20561.59</v>
      </c>
      <c r="I4" s="48" t="n">
        <v>72.173</v>
      </c>
      <c r="J4" s="49" t="n">
        <f aca="false">H4/3600</f>
        <v>5.71155277777778</v>
      </c>
      <c r="L4" s="47" t="n">
        <v>5317.4224</v>
      </c>
      <c r="M4" s="48" t="n">
        <v>39.3741</v>
      </c>
      <c r="N4" s="48" t="n">
        <v>40.0251</v>
      </c>
      <c r="O4" s="48" t="n">
        <v>42.4503</v>
      </c>
      <c r="P4" s="48" t="n">
        <v>20835</v>
      </c>
      <c r="Q4" s="45" t="n">
        <v>73.72</v>
      </c>
      <c r="R4" s="49" t="n">
        <f aca="false">P4/3600</f>
        <v>5.7875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58.2832</v>
      </c>
      <c r="E5" s="48" t="n">
        <v>36.7921</v>
      </c>
      <c r="F5" s="48" t="n">
        <v>38.7467</v>
      </c>
      <c r="G5" s="48" t="n">
        <v>40.9194</v>
      </c>
      <c r="H5" s="48" t="n">
        <v>18668.78</v>
      </c>
      <c r="I5" s="48" t="n">
        <v>66.392</v>
      </c>
      <c r="J5" s="49" t="n">
        <f aca="false">H5/3600</f>
        <v>5.18577222222222</v>
      </c>
      <c r="L5" s="47" t="n">
        <v>2552.0432</v>
      </c>
      <c r="M5" s="48" t="n">
        <v>36.8002</v>
      </c>
      <c r="N5" s="48" t="n">
        <v>38.7472</v>
      </c>
      <c r="O5" s="48" t="n">
        <v>40.9205</v>
      </c>
      <c r="P5" s="48" t="n">
        <v>18998.42</v>
      </c>
      <c r="Q5" s="45" t="n">
        <v>65.798</v>
      </c>
      <c r="R5" s="49" t="n">
        <f aca="false">P5/3600</f>
        <v>5.27733888888889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25.9552</v>
      </c>
      <c r="E6" s="57" t="n">
        <v>34.1226</v>
      </c>
      <c r="F6" s="57" t="n">
        <v>37.7543</v>
      </c>
      <c r="G6" s="57" t="n">
        <v>39.8133</v>
      </c>
      <c r="H6" s="57" t="n">
        <v>17324.2</v>
      </c>
      <c r="I6" s="57" t="n">
        <v>55.298</v>
      </c>
      <c r="J6" s="58" t="n">
        <f aca="false">H6/3600</f>
        <v>4.81227777777778</v>
      </c>
      <c r="L6" s="56" t="n">
        <v>1324.1776</v>
      </c>
      <c r="M6" s="57" t="n">
        <v>34.1284</v>
      </c>
      <c r="N6" s="57" t="n">
        <v>37.7579</v>
      </c>
      <c r="O6" s="57" t="n">
        <v>39.8093</v>
      </c>
      <c r="P6" s="57" t="n">
        <v>17661.66</v>
      </c>
      <c r="Q6" s="54" t="n">
        <v>54.86</v>
      </c>
      <c r="R6" s="58" t="n">
        <f aca="false">P6/3600</f>
        <v>4.90601666666667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40" t="n">
        <v>33480.8672</v>
      </c>
      <c r="E7" s="41" t="n">
        <v>40.4917</v>
      </c>
      <c r="F7" s="41" t="n">
        <v>45.2735</v>
      </c>
      <c r="G7" s="41" t="n">
        <v>44.8702</v>
      </c>
      <c r="H7" s="41" t="n">
        <v>33336</v>
      </c>
      <c r="I7" s="41" t="n">
        <v>111.643</v>
      </c>
      <c r="J7" s="42" t="n">
        <f aca="false">H7/3600</f>
        <v>9.26</v>
      </c>
      <c r="L7" s="40" t="n">
        <v>33374.4</v>
      </c>
      <c r="M7" s="41" t="n">
        <v>40.4957</v>
      </c>
      <c r="N7" s="41" t="n">
        <v>45.279</v>
      </c>
      <c r="O7" s="41" t="n">
        <v>44.873</v>
      </c>
      <c r="P7" s="41" t="n">
        <v>33962.84</v>
      </c>
      <c r="Q7" s="38" t="n">
        <v>112.862</v>
      </c>
      <c r="R7" s="42" t="n">
        <f aca="false">P7/3600</f>
        <v>9.43412222222222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6079.04</v>
      </c>
      <c r="E8" s="48" t="n">
        <v>37.4794</v>
      </c>
      <c r="F8" s="48" t="n">
        <v>43.3533</v>
      </c>
      <c r="G8" s="48" t="n">
        <v>43.4829</v>
      </c>
      <c r="H8" s="48" t="n">
        <v>29312.04</v>
      </c>
      <c r="I8" s="48" t="n">
        <v>97.143</v>
      </c>
      <c r="J8" s="49" t="n">
        <f aca="false">H8/3600</f>
        <v>8.14223333333333</v>
      </c>
      <c r="L8" s="47" t="n">
        <v>16021.1552</v>
      </c>
      <c r="M8" s="48" t="n">
        <v>37.4862</v>
      </c>
      <c r="N8" s="48" t="n">
        <v>43.3504</v>
      </c>
      <c r="O8" s="48" t="n">
        <v>43.4847</v>
      </c>
      <c r="P8" s="48" t="n">
        <v>29852.21</v>
      </c>
      <c r="Q8" s="45" t="n">
        <v>97.564</v>
      </c>
      <c r="R8" s="49" t="n">
        <f aca="false">P8/3600</f>
        <v>8.29228055555556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437.4016</v>
      </c>
      <c r="E9" s="48" t="n">
        <v>34.5137</v>
      </c>
      <c r="F9" s="48" t="n">
        <v>41.7302</v>
      </c>
      <c r="G9" s="48" t="n">
        <v>42.165</v>
      </c>
      <c r="H9" s="48" t="n">
        <v>26644.82</v>
      </c>
      <c r="I9" s="48" t="n">
        <v>87.095</v>
      </c>
      <c r="J9" s="49" t="n">
        <f aca="false">H9/3600</f>
        <v>7.40133888888889</v>
      </c>
      <c r="L9" s="47" t="n">
        <v>8405.3728</v>
      </c>
      <c r="M9" s="48" t="n">
        <v>34.5205</v>
      </c>
      <c r="N9" s="48" t="n">
        <v>41.7392</v>
      </c>
      <c r="O9" s="48" t="n">
        <v>42.1739</v>
      </c>
      <c r="P9" s="48" t="n">
        <v>27083.79</v>
      </c>
      <c r="Q9" s="45" t="n">
        <v>87.314</v>
      </c>
      <c r="R9" s="49" t="n">
        <f aca="false">P9/3600</f>
        <v>7.523275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716.9072</v>
      </c>
      <c r="E10" s="57" t="n">
        <v>31.7523</v>
      </c>
      <c r="F10" s="57" t="n">
        <v>40.4822</v>
      </c>
      <c r="G10" s="57" t="n">
        <v>41.1115</v>
      </c>
      <c r="H10" s="57" t="n">
        <v>24578.71</v>
      </c>
      <c r="I10" s="57" t="n">
        <v>78.783</v>
      </c>
      <c r="J10" s="58" t="n">
        <f aca="false">H10/3600</f>
        <v>6.82741944444444</v>
      </c>
      <c r="L10" s="56" t="n">
        <v>4702.5328</v>
      </c>
      <c r="M10" s="57" t="n">
        <v>31.7598</v>
      </c>
      <c r="N10" s="57" t="n">
        <v>40.4852</v>
      </c>
      <c r="O10" s="57" t="n">
        <v>41.1143</v>
      </c>
      <c r="P10" s="57" t="n">
        <v>25009.63</v>
      </c>
      <c r="Q10" s="54" t="n">
        <v>78.001</v>
      </c>
      <c r="R10" s="58" t="n">
        <f aca="false">P10/3600</f>
        <v>6.94711944444445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0" t="n">
        <v>218595.9792</v>
      </c>
      <c r="E11" s="41" t="n">
        <v>39.6851</v>
      </c>
      <c r="F11" s="41" t="n">
        <v>39.8131</v>
      </c>
      <c r="G11" s="41" t="n">
        <v>38.1471</v>
      </c>
      <c r="H11" s="41" t="n">
        <v>90321.27</v>
      </c>
      <c r="I11" s="41" t="n">
        <v>255.194</v>
      </c>
      <c r="J11" s="42" t="n">
        <f aca="false">H11/3600</f>
        <v>25.0892416666667</v>
      </c>
      <c r="L11" s="40" t="n">
        <v>218583.3888</v>
      </c>
      <c r="M11" s="41" t="n">
        <v>39.6887</v>
      </c>
      <c r="N11" s="41" t="n">
        <v>39.8168</v>
      </c>
      <c r="O11" s="41" t="n">
        <v>38.1523</v>
      </c>
      <c r="P11" s="41" t="n">
        <v>92029.08</v>
      </c>
      <c r="Q11" s="41" t="n">
        <v>256.756</v>
      </c>
      <c r="R11" s="42" t="n">
        <f aca="false">P11/3600</f>
        <v>25.5636333333333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422.2944</v>
      </c>
      <c r="E12" s="48" t="n">
        <v>33.7446</v>
      </c>
      <c r="F12" s="48" t="n">
        <v>38.4224</v>
      </c>
      <c r="G12" s="48" t="n">
        <v>36.7547</v>
      </c>
      <c r="H12" s="48" t="n">
        <v>78211.73</v>
      </c>
      <c r="I12" s="48" t="n">
        <v>242.787</v>
      </c>
      <c r="J12" s="49" t="n">
        <f aca="false">H12/3600</f>
        <v>21.7254805555556</v>
      </c>
      <c r="L12" s="47" t="n">
        <v>94481.5792</v>
      </c>
      <c r="M12" s="48" t="n">
        <v>33.7522</v>
      </c>
      <c r="N12" s="48" t="n">
        <v>38.4293</v>
      </c>
      <c r="O12" s="48" t="n">
        <v>36.7594</v>
      </c>
      <c r="P12" s="48" t="n">
        <v>79715.26</v>
      </c>
      <c r="Q12" s="48" t="n">
        <v>244.6</v>
      </c>
      <c r="R12" s="49" t="n">
        <f aca="false">P12/3600</f>
        <v>22.1431277777778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445.7184</v>
      </c>
      <c r="E13" s="48" t="n">
        <v>29.6999</v>
      </c>
      <c r="F13" s="48" t="n">
        <v>37.4808</v>
      </c>
      <c r="G13" s="48" t="n">
        <v>35.7411</v>
      </c>
      <c r="H13" s="48" t="n">
        <v>57541.27</v>
      </c>
      <c r="I13" s="48" t="n">
        <v>182.707</v>
      </c>
      <c r="J13" s="49" t="n">
        <f aca="false">H13/3600</f>
        <v>15.9836861111111</v>
      </c>
      <c r="L13" s="47" t="n">
        <v>28454.7152</v>
      </c>
      <c r="M13" s="48" t="n">
        <v>29.7027</v>
      </c>
      <c r="N13" s="48" t="n">
        <v>37.4889</v>
      </c>
      <c r="O13" s="48" t="n">
        <v>35.7458</v>
      </c>
      <c r="P13" s="48" t="n">
        <v>58432.04</v>
      </c>
      <c r="Q13" s="48" t="n">
        <v>181.02</v>
      </c>
      <c r="R13" s="49" t="n">
        <f aca="false">P13/3600</f>
        <v>16.2311222222222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06.3808</v>
      </c>
      <c r="E14" s="57" t="n">
        <v>28.0868</v>
      </c>
      <c r="F14" s="57" t="n">
        <v>36.6895</v>
      </c>
      <c r="G14" s="57" t="n">
        <v>34.8938</v>
      </c>
      <c r="H14" s="57" t="n">
        <v>44419.97</v>
      </c>
      <c r="I14" s="57" t="n">
        <v>136.019</v>
      </c>
      <c r="J14" s="58" t="n">
        <f aca="false">H14/3600</f>
        <v>12.3388805555556</v>
      </c>
      <c r="L14" s="56" t="n">
        <v>7113.728</v>
      </c>
      <c r="M14" s="57" t="n">
        <v>28.0889</v>
      </c>
      <c r="N14" s="57" t="n">
        <v>36.6999</v>
      </c>
      <c r="O14" s="57" t="n">
        <v>34.903</v>
      </c>
      <c r="P14" s="57" t="n">
        <v>44913.81</v>
      </c>
      <c r="Q14" s="57" t="n">
        <v>136.112</v>
      </c>
      <c r="R14" s="58" t="n">
        <f aca="false">P14/3600</f>
        <v>12.4760583333333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0" t="n">
        <v>23388.5632</v>
      </c>
      <c r="E15" s="41" t="n">
        <v>41.6669</v>
      </c>
      <c r="F15" s="41" t="n">
        <v>46.9174</v>
      </c>
      <c r="G15" s="41" t="n">
        <v>46.5308</v>
      </c>
      <c r="H15" s="41" t="n">
        <v>63375.45</v>
      </c>
      <c r="I15" s="41" t="n">
        <v>165.457</v>
      </c>
      <c r="J15" s="42" t="n">
        <f aca="false">H15/3600</f>
        <v>17.6042916666667</v>
      </c>
      <c r="L15" s="40" t="n">
        <v>23383.7696</v>
      </c>
      <c r="M15" s="41" t="n">
        <v>41.6708</v>
      </c>
      <c r="N15" s="41" t="n">
        <v>46.9183</v>
      </c>
      <c r="O15" s="41" t="n">
        <v>46.5349</v>
      </c>
      <c r="P15" s="41" t="n">
        <v>63754.3</v>
      </c>
      <c r="Q15" s="38" t="n">
        <v>167.035</v>
      </c>
      <c r="R15" s="42" t="n">
        <f aca="false">P15/3600</f>
        <v>17.7095277777778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988.6448</v>
      </c>
      <c r="E16" s="48" t="n">
        <v>40.2442</v>
      </c>
      <c r="F16" s="48" t="n">
        <v>46.1252</v>
      </c>
      <c r="G16" s="48" t="n">
        <v>45.9242</v>
      </c>
      <c r="H16" s="48" t="n">
        <v>50978.45</v>
      </c>
      <c r="I16" s="48" t="n">
        <v>139.769</v>
      </c>
      <c r="J16" s="49" t="n">
        <f aca="false">H16/3600</f>
        <v>14.1606805555556</v>
      </c>
      <c r="L16" s="47" t="n">
        <v>5976.2608</v>
      </c>
      <c r="M16" s="48" t="n">
        <v>40.2481</v>
      </c>
      <c r="N16" s="48" t="n">
        <v>46.1246</v>
      </c>
      <c r="O16" s="48" t="n">
        <v>45.9257</v>
      </c>
      <c r="P16" s="48" t="n">
        <v>51354.79</v>
      </c>
      <c r="Q16" s="45" t="n">
        <v>141.159</v>
      </c>
      <c r="R16" s="49" t="n">
        <f aca="false">P16/3600</f>
        <v>14.2652194444444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502.7664</v>
      </c>
      <c r="E17" s="48" t="n">
        <v>38.9468</v>
      </c>
      <c r="F17" s="48" t="n">
        <v>45.476</v>
      </c>
      <c r="G17" s="48" t="n">
        <v>45.415</v>
      </c>
      <c r="H17" s="48" t="n">
        <v>44998.85</v>
      </c>
      <c r="I17" s="48" t="n">
        <v>123.175</v>
      </c>
      <c r="J17" s="49" t="n">
        <f aca="false">H17/3600</f>
        <v>12.4996805555556</v>
      </c>
      <c r="L17" s="47" t="n">
        <v>2505.6544</v>
      </c>
      <c r="M17" s="48" t="n">
        <v>38.9533</v>
      </c>
      <c r="N17" s="48" t="n">
        <v>45.4782</v>
      </c>
      <c r="O17" s="48" t="n">
        <v>45.4235</v>
      </c>
      <c r="P17" s="48" t="n">
        <v>45378.23</v>
      </c>
      <c r="Q17" s="45" t="n">
        <v>122.675</v>
      </c>
      <c r="R17" s="49" t="n">
        <f aca="false">P17/3600</f>
        <v>12.6050638888889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193.2176</v>
      </c>
      <c r="E18" s="57" t="n">
        <v>37.223</v>
      </c>
      <c r="F18" s="57" t="n">
        <v>45.0036</v>
      </c>
      <c r="G18" s="57" t="n">
        <v>45.0948</v>
      </c>
      <c r="H18" s="57" t="n">
        <v>40809.33</v>
      </c>
      <c r="I18" s="57" t="n">
        <v>105.174</v>
      </c>
      <c r="J18" s="58" t="n">
        <f aca="false">H18/3600</f>
        <v>11.335925</v>
      </c>
      <c r="L18" s="56" t="n">
        <v>1192.3616</v>
      </c>
      <c r="M18" s="57" t="n">
        <v>37.227</v>
      </c>
      <c r="N18" s="57" t="n">
        <v>44.9982</v>
      </c>
      <c r="O18" s="57" t="n">
        <v>45.0839</v>
      </c>
      <c r="P18" s="57" t="n">
        <v>41268.49</v>
      </c>
      <c r="Q18" s="54" t="n">
        <v>103.721</v>
      </c>
      <c r="R18" s="58" t="n">
        <f aca="false">P18/3600</f>
        <v>11.4634694444444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4820.4872</v>
      </c>
      <c r="E19" s="38" t="n">
        <v>41.8653</v>
      </c>
      <c r="F19" s="38" t="n">
        <v>43.7719</v>
      </c>
      <c r="G19" s="38" t="n">
        <v>45.5687</v>
      </c>
      <c r="H19" s="38" t="n">
        <v>21993.06</v>
      </c>
      <c r="I19" s="38" t="n">
        <v>69.095</v>
      </c>
      <c r="J19" s="39" t="n">
        <f aca="false">H19/3600</f>
        <v>6.10918333333333</v>
      </c>
      <c r="L19" s="37" t="n">
        <v>4802.0864</v>
      </c>
      <c r="M19" s="38" t="n">
        <v>41.8705</v>
      </c>
      <c r="N19" s="38" t="n">
        <v>43.7779</v>
      </c>
      <c r="O19" s="38" t="n">
        <v>45.5778</v>
      </c>
      <c r="P19" s="38" t="n">
        <v>22297.29</v>
      </c>
      <c r="Q19" s="38" t="n">
        <v>71.033</v>
      </c>
      <c r="R19" s="39" t="n">
        <f aca="false">P19/3600</f>
        <v>6.193691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 t="n">
        <v>2220.112</v>
      </c>
      <c r="E20" s="45" t="n">
        <v>39.9789</v>
      </c>
      <c r="F20" s="45" t="n">
        <v>42.4328</v>
      </c>
      <c r="G20" s="45" t="n">
        <v>43.6288</v>
      </c>
      <c r="H20" s="45" t="n">
        <v>19294.63</v>
      </c>
      <c r="I20" s="45" t="n">
        <v>62.407</v>
      </c>
      <c r="J20" s="46" t="n">
        <f aca="false">H20/3600</f>
        <v>5.35961944444445</v>
      </c>
      <c r="L20" s="44" t="n">
        <v>2211.0248</v>
      </c>
      <c r="M20" s="45" t="n">
        <v>39.9867</v>
      </c>
      <c r="N20" s="45" t="n">
        <v>42.4383</v>
      </c>
      <c r="O20" s="45" t="n">
        <v>43.6323</v>
      </c>
      <c r="P20" s="45" t="n">
        <v>19563.83</v>
      </c>
      <c r="Q20" s="45" t="n">
        <v>63.611</v>
      </c>
      <c r="R20" s="46" t="n">
        <f aca="false">P20/3600</f>
        <v>5.43439722222222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086.1672</v>
      </c>
      <c r="E21" s="45" t="n">
        <v>37.6289</v>
      </c>
      <c r="F21" s="45" t="n">
        <v>41.2827</v>
      </c>
      <c r="G21" s="45" t="n">
        <v>42.241</v>
      </c>
      <c r="H21" s="45" t="n">
        <v>17265.04</v>
      </c>
      <c r="I21" s="45" t="n">
        <v>59.439</v>
      </c>
      <c r="J21" s="46" t="n">
        <f aca="false">H21/3600</f>
        <v>4.79584444444445</v>
      </c>
      <c r="L21" s="44" t="n">
        <v>1081.2112</v>
      </c>
      <c r="M21" s="45" t="n">
        <v>37.635</v>
      </c>
      <c r="N21" s="45" t="n">
        <v>41.2827</v>
      </c>
      <c r="O21" s="45" t="n">
        <v>42.2453</v>
      </c>
      <c r="P21" s="45" t="n">
        <v>17497.63</v>
      </c>
      <c r="Q21" s="45" t="n">
        <v>62.017</v>
      </c>
      <c r="R21" s="46" t="n">
        <f aca="false">P21/3600</f>
        <v>4.86045277777778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46.9648</v>
      </c>
      <c r="E22" s="54" t="n">
        <v>35.2021</v>
      </c>
      <c r="F22" s="54" t="n">
        <v>40.4371</v>
      </c>
      <c r="G22" s="54" t="n">
        <v>41.368</v>
      </c>
      <c r="H22" s="54" t="n">
        <v>15744.48</v>
      </c>
      <c r="I22" s="54" t="n">
        <v>47.626</v>
      </c>
      <c r="J22" s="55" t="n">
        <f aca="false">H22/3600</f>
        <v>4.37346666666667</v>
      </c>
      <c r="L22" s="53" t="n">
        <v>545.1744</v>
      </c>
      <c r="M22" s="54" t="n">
        <v>35.2128</v>
      </c>
      <c r="N22" s="54" t="n">
        <v>40.4441</v>
      </c>
      <c r="O22" s="54" t="n">
        <v>41.3762</v>
      </c>
      <c r="P22" s="54" t="n">
        <v>15957.08</v>
      </c>
      <c r="Q22" s="54" t="n">
        <v>46.688</v>
      </c>
      <c r="R22" s="55" t="n">
        <f aca="false">P22/3600</f>
        <v>4.43252222222222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7761.3544</v>
      </c>
      <c r="E23" s="38" t="n">
        <v>40.2271</v>
      </c>
      <c r="F23" s="38" t="n">
        <v>42.6737</v>
      </c>
      <c r="G23" s="38" t="n">
        <v>44.0435</v>
      </c>
      <c r="H23" s="38" t="n">
        <v>20293.3</v>
      </c>
      <c r="I23" s="38" t="n">
        <v>68.079</v>
      </c>
      <c r="J23" s="39" t="n">
        <f aca="false">H23/3600</f>
        <v>5.63702777777778</v>
      </c>
      <c r="L23" s="37" t="n">
        <v>7718.144</v>
      </c>
      <c r="M23" s="38" t="n">
        <v>40.2445</v>
      </c>
      <c r="N23" s="38" t="n">
        <v>42.6743</v>
      </c>
      <c r="O23" s="38" t="n">
        <v>44.0457</v>
      </c>
      <c r="P23" s="38" t="n">
        <v>20499.39</v>
      </c>
      <c r="Q23" s="38" t="n">
        <v>68.486</v>
      </c>
      <c r="R23" s="39" t="n">
        <f aca="false">P23/3600</f>
        <v>5.69427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391.0376</v>
      </c>
      <c r="E24" s="45" t="n">
        <v>37.6958</v>
      </c>
      <c r="F24" s="45" t="n">
        <v>40.8758</v>
      </c>
      <c r="G24" s="45" t="n">
        <v>41.6406</v>
      </c>
      <c r="H24" s="45" t="n">
        <v>17407.72</v>
      </c>
      <c r="I24" s="45" t="n">
        <v>59.204</v>
      </c>
      <c r="J24" s="46" t="n">
        <f aca="false">H24/3600</f>
        <v>4.83547777777778</v>
      </c>
      <c r="L24" s="44" t="n">
        <v>3372.1448</v>
      </c>
      <c r="M24" s="45" t="n">
        <v>37.7111</v>
      </c>
      <c r="N24" s="45" t="n">
        <v>40.8796</v>
      </c>
      <c r="O24" s="45" t="n">
        <v>41.6443</v>
      </c>
      <c r="P24" s="45" t="n">
        <v>17614.36</v>
      </c>
      <c r="Q24" s="45" t="n">
        <v>60.704</v>
      </c>
      <c r="R24" s="46" t="n">
        <f aca="false">P24/3600</f>
        <v>4.89287777777778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64.6816</v>
      </c>
      <c r="E25" s="45" t="n">
        <v>35.0698</v>
      </c>
      <c r="F25" s="45" t="n">
        <v>39.3753</v>
      </c>
      <c r="G25" s="45" t="n">
        <v>40.0263</v>
      </c>
      <c r="H25" s="45" t="n">
        <v>15627.08</v>
      </c>
      <c r="I25" s="45" t="n">
        <v>51.329</v>
      </c>
      <c r="J25" s="46" t="n">
        <f aca="false">H25/3600</f>
        <v>4.34085555555556</v>
      </c>
      <c r="L25" s="44" t="n">
        <v>1556.0224</v>
      </c>
      <c r="M25" s="45" t="n">
        <v>35.0833</v>
      </c>
      <c r="N25" s="45" t="n">
        <v>39.3798</v>
      </c>
      <c r="O25" s="45" t="n">
        <v>40.0212</v>
      </c>
      <c r="P25" s="45" t="n">
        <v>15864.68</v>
      </c>
      <c r="Q25" s="45" t="n">
        <v>53.095</v>
      </c>
      <c r="R25" s="46" t="n">
        <f aca="false">P25/3600</f>
        <v>4.40685555555556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26.9848</v>
      </c>
      <c r="E26" s="54" t="n">
        <v>32.534</v>
      </c>
      <c r="F26" s="54" t="n">
        <v>38.2317</v>
      </c>
      <c r="G26" s="54" t="n">
        <v>39.131</v>
      </c>
      <c r="H26" s="54" t="n">
        <v>14464.64</v>
      </c>
      <c r="I26" s="54" t="n">
        <v>45.391</v>
      </c>
      <c r="J26" s="55" t="n">
        <f aca="false">H26/3600</f>
        <v>4.01795555555556</v>
      </c>
      <c r="L26" s="53" t="n">
        <v>724.4224</v>
      </c>
      <c r="M26" s="54" t="n">
        <v>32.5485</v>
      </c>
      <c r="N26" s="54" t="n">
        <v>38.2367</v>
      </c>
      <c r="O26" s="54" t="n">
        <v>39.1301</v>
      </c>
      <c r="P26" s="54" t="n">
        <v>14700.7</v>
      </c>
      <c r="Q26" s="54" t="n">
        <v>46.157</v>
      </c>
      <c r="R26" s="55" t="n">
        <f aca="false">P26/3600</f>
        <v>4.08352777777778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8240.7552</v>
      </c>
      <c r="E27" s="38" t="n">
        <v>38.6206</v>
      </c>
      <c r="F27" s="38" t="n">
        <v>40.2045</v>
      </c>
      <c r="G27" s="38" t="n">
        <v>43.7627</v>
      </c>
      <c r="H27" s="38" t="n">
        <v>45606.46</v>
      </c>
      <c r="I27" s="38" t="n">
        <v>138.878</v>
      </c>
      <c r="J27" s="39" t="n">
        <f aca="false">H27/3600</f>
        <v>12.6684611111111</v>
      </c>
      <c r="L27" s="37" t="n">
        <v>18222.9288</v>
      </c>
      <c r="M27" s="38" t="n">
        <v>38.6276</v>
      </c>
      <c r="N27" s="38" t="n">
        <v>40.2047</v>
      </c>
      <c r="O27" s="38" t="n">
        <v>43.7613</v>
      </c>
      <c r="P27" s="38" t="n">
        <v>46387.94</v>
      </c>
      <c r="Q27" s="38" t="n">
        <v>141.003</v>
      </c>
      <c r="R27" s="39" t="n">
        <f aca="false">P27/3600</f>
        <v>12.885538888888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841.8832</v>
      </c>
      <c r="E28" s="45" t="n">
        <v>36.9977</v>
      </c>
      <c r="F28" s="45" t="n">
        <v>39.2349</v>
      </c>
      <c r="G28" s="45" t="n">
        <v>42.078</v>
      </c>
      <c r="H28" s="45" t="n">
        <v>37116.76</v>
      </c>
      <c r="I28" s="45" t="n">
        <v>115.081</v>
      </c>
      <c r="J28" s="46" t="n">
        <f aca="false">H28/3600</f>
        <v>10.3102111111111</v>
      </c>
      <c r="L28" s="44" t="n">
        <v>5826.9544</v>
      </c>
      <c r="M28" s="45" t="n">
        <v>37.0027</v>
      </c>
      <c r="N28" s="45" t="n">
        <v>39.2352</v>
      </c>
      <c r="O28" s="45" t="n">
        <v>42.0799</v>
      </c>
      <c r="P28" s="45" t="n">
        <v>37657.92</v>
      </c>
      <c r="Q28" s="45" t="n">
        <v>117.174</v>
      </c>
      <c r="R28" s="46" t="n">
        <f aca="false">P28/3600</f>
        <v>10.4605333333333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42.7248</v>
      </c>
      <c r="E29" s="45" t="n">
        <v>35.0845</v>
      </c>
      <c r="F29" s="45" t="n">
        <v>38.413</v>
      </c>
      <c r="G29" s="45" t="n">
        <v>40.5533</v>
      </c>
      <c r="H29" s="45" t="n">
        <v>33388.08</v>
      </c>
      <c r="I29" s="45" t="n">
        <v>102.846</v>
      </c>
      <c r="J29" s="46" t="n">
        <f aca="false">H29/3600</f>
        <v>9.27446666666667</v>
      </c>
      <c r="L29" s="44" t="n">
        <v>2739.14</v>
      </c>
      <c r="M29" s="45" t="n">
        <v>35.0915</v>
      </c>
      <c r="N29" s="45" t="n">
        <v>38.4137</v>
      </c>
      <c r="O29" s="45" t="n">
        <v>40.5632</v>
      </c>
      <c r="P29" s="45" t="n">
        <v>33852.2</v>
      </c>
      <c r="Q29" s="45" t="n">
        <v>104.049</v>
      </c>
      <c r="R29" s="46" t="n">
        <f aca="false">P29/3600</f>
        <v>9.40338888888889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402.248</v>
      </c>
      <c r="E30" s="54" t="n">
        <v>32.9068</v>
      </c>
      <c r="F30" s="54" t="n">
        <v>37.7091</v>
      </c>
      <c r="G30" s="54" t="n">
        <v>39.4094</v>
      </c>
      <c r="H30" s="54" t="n">
        <v>30985.46</v>
      </c>
      <c r="I30" s="54" t="n">
        <v>91.33</v>
      </c>
      <c r="J30" s="55" t="n">
        <f aca="false">H30/3600</f>
        <v>8.60707222222222</v>
      </c>
      <c r="L30" s="53" t="n">
        <v>1401.9048</v>
      </c>
      <c r="M30" s="54" t="n">
        <v>32.9112</v>
      </c>
      <c r="N30" s="54" t="n">
        <v>37.7108</v>
      </c>
      <c r="O30" s="54" t="n">
        <v>39.4114</v>
      </c>
      <c r="P30" s="54" t="n">
        <v>31445.69</v>
      </c>
      <c r="Q30" s="54" t="n">
        <v>88.892</v>
      </c>
      <c r="R30" s="55" t="n">
        <f aca="false">P30/3600</f>
        <v>8.73491388888889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7469.1048</v>
      </c>
      <c r="E31" s="38" t="n">
        <v>39.3213</v>
      </c>
      <c r="F31" s="38" t="n">
        <v>44.0626</v>
      </c>
      <c r="G31" s="38" t="n">
        <v>45.4382</v>
      </c>
      <c r="H31" s="38" t="n">
        <v>53291.5</v>
      </c>
      <c r="I31" s="38" t="n">
        <v>158.347</v>
      </c>
      <c r="J31" s="39" t="n">
        <f aca="false">H31/3600</f>
        <v>14.8031944444444</v>
      </c>
      <c r="L31" s="37" t="n">
        <v>17435.1848</v>
      </c>
      <c r="M31" s="38" t="n">
        <v>39.3289</v>
      </c>
      <c r="N31" s="38" t="n">
        <v>44.0605</v>
      </c>
      <c r="O31" s="38" t="n">
        <v>45.4328</v>
      </c>
      <c r="P31" s="38" t="n">
        <v>53824.65</v>
      </c>
      <c r="Q31" s="38" t="n">
        <v>162.316</v>
      </c>
      <c r="R31" s="39" t="n">
        <f aca="false">P31/3600</f>
        <v>14.951291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149.4224</v>
      </c>
      <c r="E32" s="45" t="n">
        <v>37.6422</v>
      </c>
      <c r="F32" s="45" t="n">
        <v>42.8091</v>
      </c>
      <c r="G32" s="45" t="n">
        <v>43.4609</v>
      </c>
      <c r="H32" s="45" t="n">
        <v>45127.93</v>
      </c>
      <c r="I32" s="45" t="n">
        <v>137.003</v>
      </c>
      <c r="J32" s="46" t="n">
        <f aca="false">H32/3600</f>
        <v>12.5355361111111</v>
      </c>
      <c r="L32" s="44" t="n">
        <v>6112.7888</v>
      </c>
      <c r="M32" s="45" t="n">
        <v>37.6477</v>
      </c>
      <c r="N32" s="45" t="n">
        <v>42.8098</v>
      </c>
      <c r="O32" s="45" t="n">
        <v>43.4664</v>
      </c>
      <c r="P32" s="45" t="n">
        <v>45483.15</v>
      </c>
      <c r="Q32" s="45" t="n">
        <v>138.581</v>
      </c>
      <c r="R32" s="46" t="n">
        <f aca="false">P32/3600</f>
        <v>12.6342083333333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2883.4904</v>
      </c>
      <c r="E33" s="45" t="n">
        <v>35.8043</v>
      </c>
      <c r="F33" s="45" t="n">
        <v>41.5733</v>
      </c>
      <c r="G33" s="45" t="n">
        <v>41.6165</v>
      </c>
      <c r="H33" s="45" t="n">
        <v>40560.09</v>
      </c>
      <c r="I33" s="45" t="n">
        <v>125.362</v>
      </c>
      <c r="J33" s="46" t="n">
        <f aca="false">H33/3600</f>
        <v>11.2666916666667</v>
      </c>
      <c r="L33" s="44" t="n">
        <v>2865.0944</v>
      </c>
      <c r="M33" s="45" t="n">
        <v>35.8127</v>
      </c>
      <c r="N33" s="45" t="n">
        <v>41.5809</v>
      </c>
      <c r="O33" s="45" t="n">
        <v>41.6338</v>
      </c>
      <c r="P33" s="45" t="n">
        <v>40925.47</v>
      </c>
      <c r="Q33" s="45" t="n">
        <v>125.284</v>
      </c>
      <c r="R33" s="46" t="n">
        <f aca="false">P33/3600</f>
        <v>11.3681861111111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506.6816</v>
      </c>
      <c r="E34" s="54" t="n">
        <v>33.8301</v>
      </c>
      <c r="F34" s="54" t="n">
        <v>40.5913</v>
      </c>
      <c r="G34" s="54" t="n">
        <v>40.2574</v>
      </c>
      <c r="H34" s="54" t="n">
        <v>37425.53</v>
      </c>
      <c r="I34" s="54" t="n">
        <v>117.893</v>
      </c>
      <c r="J34" s="55" t="n">
        <f aca="false">H34/3600</f>
        <v>10.3959805555556</v>
      </c>
      <c r="L34" s="53" t="n">
        <v>1500.0744</v>
      </c>
      <c r="M34" s="54" t="n">
        <v>33.8412</v>
      </c>
      <c r="N34" s="54" t="n">
        <v>40.5947</v>
      </c>
      <c r="O34" s="54" t="n">
        <v>40.264</v>
      </c>
      <c r="P34" s="54" t="n">
        <v>37815.82</v>
      </c>
      <c r="Q34" s="54" t="n">
        <v>115.502</v>
      </c>
      <c r="R34" s="55" t="n">
        <f aca="false">P34/3600</f>
        <v>10.5043944444444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39713.5832</v>
      </c>
      <c r="E35" s="38" t="n">
        <v>37.5589</v>
      </c>
      <c r="F35" s="38" t="n">
        <v>42.39</v>
      </c>
      <c r="G35" s="38" t="n">
        <v>44.4815</v>
      </c>
      <c r="H35" s="38" t="n">
        <v>62991.89</v>
      </c>
      <c r="I35" s="38" t="n">
        <v>220.458</v>
      </c>
      <c r="J35" s="39" t="n">
        <f aca="false">H35/3600</f>
        <v>17.4977472222222</v>
      </c>
      <c r="L35" s="37" t="n">
        <v>39817.1424</v>
      </c>
      <c r="M35" s="38" t="n">
        <v>37.5931</v>
      </c>
      <c r="N35" s="38" t="n">
        <v>42.3825</v>
      </c>
      <c r="O35" s="38" t="n">
        <v>44.4625</v>
      </c>
      <c r="P35" s="38" t="n">
        <v>63967.99</v>
      </c>
      <c r="Q35" s="38" t="n">
        <v>228.099</v>
      </c>
      <c r="R35" s="39" t="n">
        <f aca="false">P35/3600</f>
        <v>17.768886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309.7152</v>
      </c>
      <c r="E36" s="45" t="n">
        <v>35.4128</v>
      </c>
      <c r="F36" s="45" t="n">
        <v>41.1064</v>
      </c>
      <c r="G36" s="45" t="n">
        <v>43.284</v>
      </c>
      <c r="H36" s="45" t="n">
        <v>45412.58</v>
      </c>
      <c r="I36" s="45" t="n">
        <v>148.081</v>
      </c>
      <c r="J36" s="46" t="n">
        <f aca="false">H36/3600</f>
        <v>12.6146055555556</v>
      </c>
      <c r="L36" s="44" t="n">
        <v>7315.2976</v>
      </c>
      <c r="M36" s="45" t="n">
        <v>35.4266</v>
      </c>
      <c r="N36" s="45" t="n">
        <v>41.1009</v>
      </c>
      <c r="O36" s="45" t="n">
        <v>43.2699</v>
      </c>
      <c r="P36" s="45" t="n">
        <v>45863.87</v>
      </c>
      <c r="Q36" s="45" t="n">
        <v>153.113</v>
      </c>
      <c r="R36" s="46" t="n">
        <f aca="false">P36/3600</f>
        <v>12.7399638888889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289.4272</v>
      </c>
      <c r="E37" s="45" t="n">
        <v>33.9807</v>
      </c>
      <c r="F37" s="45" t="n">
        <v>39.8492</v>
      </c>
      <c r="G37" s="45" t="n">
        <v>42.2563</v>
      </c>
      <c r="H37" s="45" t="n">
        <v>39100.13</v>
      </c>
      <c r="I37" s="45" t="n">
        <v>127.815</v>
      </c>
      <c r="J37" s="46" t="n">
        <f aca="false">H37/3600</f>
        <v>10.8611472222222</v>
      </c>
      <c r="L37" s="44" t="n">
        <v>2283.064</v>
      </c>
      <c r="M37" s="45" t="n">
        <v>33.9939</v>
      </c>
      <c r="N37" s="45" t="n">
        <v>39.8419</v>
      </c>
      <c r="O37" s="45" t="n">
        <v>42.2489</v>
      </c>
      <c r="P37" s="45" t="n">
        <v>39525.33</v>
      </c>
      <c r="Q37" s="45" t="n">
        <v>129.503</v>
      </c>
      <c r="R37" s="46" t="n">
        <f aca="false">P37/3600</f>
        <v>10.9792583333333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992.296</v>
      </c>
      <c r="E38" s="54" t="n">
        <v>32.1909</v>
      </c>
      <c r="F38" s="54" t="n">
        <v>38.8491</v>
      </c>
      <c r="G38" s="54" t="n">
        <v>41.429</v>
      </c>
      <c r="H38" s="54" t="n">
        <v>36451.63</v>
      </c>
      <c r="I38" s="54" t="n">
        <v>115.159</v>
      </c>
      <c r="J38" s="55" t="n">
        <f aca="false">H38/3600</f>
        <v>10.1254527777778</v>
      </c>
      <c r="L38" s="53" t="n">
        <v>987.1608</v>
      </c>
      <c r="M38" s="54" t="n">
        <v>32.1994</v>
      </c>
      <c r="N38" s="54" t="n">
        <v>38.8495</v>
      </c>
      <c r="O38" s="54" t="n">
        <v>41.4269</v>
      </c>
      <c r="P38" s="54" t="n">
        <v>36837.02</v>
      </c>
      <c r="Q38" s="54" t="n">
        <v>112.799</v>
      </c>
      <c r="R38" s="55" t="n">
        <f aca="false">P38/3600</f>
        <v>10.2325055555556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527.4848</v>
      </c>
      <c r="E39" s="38" t="n">
        <v>40.633</v>
      </c>
      <c r="F39" s="38" t="n">
        <v>43.3589</v>
      </c>
      <c r="G39" s="38" t="n">
        <v>44.0083</v>
      </c>
      <c r="H39" s="38" t="n">
        <v>9569.38</v>
      </c>
      <c r="I39" s="38" t="n">
        <v>28.516</v>
      </c>
      <c r="J39" s="39" t="n">
        <f aca="false">H39/3600</f>
        <v>2.65816111111111</v>
      </c>
      <c r="L39" s="37" t="n">
        <v>3506.6664</v>
      </c>
      <c r="M39" s="38" t="n">
        <v>40.6409</v>
      </c>
      <c r="N39" s="38" t="n">
        <v>43.3567</v>
      </c>
      <c r="O39" s="38" t="n">
        <v>44.0169</v>
      </c>
      <c r="P39" s="38" t="n">
        <v>9729.13</v>
      </c>
      <c r="Q39" s="38" t="n">
        <v>28.453</v>
      </c>
      <c r="R39" s="39" t="n">
        <f aca="false">P39/3600</f>
        <v>2.702536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 t="n">
        <v>1699.32</v>
      </c>
      <c r="E40" s="45" t="n">
        <v>37.4774</v>
      </c>
      <c r="F40" s="45" t="n">
        <v>40.981</v>
      </c>
      <c r="G40" s="45" t="n">
        <v>41.2873</v>
      </c>
      <c r="H40" s="45" t="n">
        <v>8391.62</v>
      </c>
      <c r="I40" s="45" t="n">
        <v>24.297</v>
      </c>
      <c r="J40" s="46" t="n">
        <f aca="false">H40/3600</f>
        <v>2.33100555555556</v>
      </c>
      <c r="L40" s="44" t="n">
        <v>1690.9384</v>
      </c>
      <c r="M40" s="45" t="n">
        <v>37.4816</v>
      </c>
      <c r="N40" s="45" t="n">
        <v>40.9831</v>
      </c>
      <c r="O40" s="45" t="n">
        <v>41.2988</v>
      </c>
      <c r="P40" s="45" t="n">
        <v>8519.61</v>
      </c>
      <c r="Q40" s="45" t="n">
        <v>24.922</v>
      </c>
      <c r="R40" s="46" t="n">
        <f aca="false">P40/3600</f>
        <v>2.36655833333333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34.3896</v>
      </c>
      <c r="E41" s="45" t="n">
        <v>34.5526</v>
      </c>
      <c r="F41" s="45" t="n">
        <v>39.0262</v>
      </c>
      <c r="G41" s="45" t="n">
        <v>39.1132</v>
      </c>
      <c r="H41" s="45" t="n">
        <v>7481.1</v>
      </c>
      <c r="I41" s="45" t="n">
        <v>20.422</v>
      </c>
      <c r="J41" s="46" t="n">
        <f aca="false">H41/3600</f>
        <v>2.07808333333333</v>
      </c>
      <c r="L41" s="44" t="n">
        <v>830.9088</v>
      </c>
      <c r="M41" s="45" t="n">
        <v>34.5583</v>
      </c>
      <c r="N41" s="45" t="n">
        <v>39.0468</v>
      </c>
      <c r="O41" s="45" t="n">
        <v>39.1232</v>
      </c>
      <c r="P41" s="45" t="n">
        <v>7603.67</v>
      </c>
      <c r="Q41" s="45" t="n">
        <v>20.891</v>
      </c>
      <c r="R41" s="46" t="n">
        <f aca="false">P41/3600</f>
        <v>2.11213055555556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38.0584</v>
      </c>
      <c r="E42" s="54" t="n">
        <v>32.0606</v>
      </c>
      <c r="F42" s="54" t="n">
        <v>37.6024</v>
      </c>
      <c r="G42" s="54" t="n">
        <v>37.4891</v>
      </c>
      <c r="H42" s="54" t="n">
        <v>6800.33</v>
      </c>
      <c r="I42" s="54" t="n">
        <v>17.766</v>
      </c>
      <c r="J42" s="55" t="n">
        <f aca="false">H42/3600</f>
        <v>1.88898055555556</v>
      </c>
      <c r="L42" s="53" t="n">
        <v>437.9104</v>
      </c>
      <c r="M42" s="54" t="n">
        <v>32.0753</v>
      </c>
      <c r="N42" s="54" t="n">
        <v>37.6211</v>
      </c>
      <c r="O42" s="54" t="n">
        <v>37.5072</v>
      </c>
      <c r="P42" s="54" t="n">
        <v>6911.07</v>
      </c>
      <c r="Q42" s="54" t="n">
        <v>17.625</v>
      </c>
      <c r="R42" s="55" t="n">
        <f aca="false">P42/3600</f>
        <v>1.91974166666667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3698.624</v>
      </c>
      <c r="E43" s="38" t="n">
        <v>40.414</v>
      </c>
      <c r="F43" s="38" t="n">
        <v>43.8321</v>
      </c>
      <c r="G43" s="38" t="n">
        <v>45.4084</v>
      </c>
      <c r="H43" s="38" t="n">
        <v>10698.56</v>
      </c>
      <c r="I43" s="38" t="n">
        <v>32.875</v>
      </c>
      <c r="J43" s="39" t="n">
        <f aca="false">H43/3600</f>
        <v>2.97182222222222</v>
      </c>
      <c r="L43" s="37" t="n">
        <v>3686.008</v>
      </c>
      <c r="M43" s="38" t="n">
        <v>40.4252</v>
      </c>
      <c r="N43" s="38" t="n">
        <v>43.8359</v>
      </c>
      <c r="O43" s="38" t="n">
        <v>45.4095</v>
      </c>
      <c r="P43" s="38" t="n">
        <v>10811.09</v>
      </c>
      <c r="Q43" s="38" t="n">
        <v>32.594</v>
      </c>
      <c r="R43" s="39" t="n">
        <f aca="false">P43/3600</f>
        <v>3.00308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744.5416</v>
      </c>
      <c r="E44" s="45" t="n">
        <v>37.8821</v>
      </c>
      <c r="F44" s="45" t="n">
        <v>41.8728</v>
      </c>
      <c r="G44" s="45" t="n">
        <v>43.0664</v>
      </c>
      <c r="H44" s="45" t="n">
        <v>9451.98</v>
      </c>
      <c r="I44" s="45" t="n">
        <v>27.922</v>
      </c>
      <c r="J44" s="46" t="n">
        <f aca="false">H44/3600</f>
        <v>2.62555</v>
      </c>
      <c r="L44" s="44" t="n">
        <v>1736.2248</v>
      </c>
      <c r="M44" s="45" t="n">
        <v>37.8896</v>
      </c>
      <c r="N44" s="45" t="n">
        <v>41.8774</v>
      </c>
      <c r="O44" s="45" t="n">
        <v>43.0721</v>
      </c>
      <c r="P44" s="45" t="n">
        <v>9559.19</v>
      </c>
      <c r="Q44" s="45" t="n">
        <v>28.203</v>
      </c>
      <c r="R44" s="46" t="n">
        <f aca="false">P44/3600</f>
        <v>2.65533055555556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79.2168</v>
      </c>
      <c r="E45" s="45" t="n">
        <v>35.1067</v>
      </c>
      <c r="F45" s="45" t="n">
        <v>40.1735</v>
      </c>
      <c r="G45" s="45" t="n">
        <v>41.1561</v>
      </c>
      <c r="H45" s="45" t="n">
        <v>8590.8</v>
      </c>
      <c r="I45" s="45" t="n">
        <v>23.844</v>
      </c>
      <c r="J45" s="46" t="n">
        <f aca="false">H45/3600</f>
        <v>2.38633333333333</v>
      </c>
      <c r="L45" s="44" t="n">
        <v>873.676</v>
      </c>
      <c r="M45" s="45" t="n">
        <v>35.1168</v>
      </c>
      <c r="N45" s="45" t="n">
        <v>40.1774</v>
      </c>
      <c r="O45" s="45" t="n">
        <v>41.1631</v>
      </c>
      <c r="P45" s="45" t="n">
        <v>8667.24</v>
      </c>
      <c r="Q45" s="45" t="n">
        <v>24.281</v>
      </c>
      <c r="R45" s="46" t="n">
        <f aca="false">P45/3600</f>
        <v>2.40756666666667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63.5936</v>
      </c>
      <c r="E46" s="54" t="n">
        <v>32.3315</v>
      </c>
      <c r="F46" s="54" t="n">
        <v>38.8339</v>
      </c>
      <c r="G46" s="54" t="n">
        <v>39.6999</v>
      </c>
      <c r="H46" s="54" t="n">
        <v>7962.68</v>
      </c>
      <c r="I46" s="54" t="n">
        <v>20.953</v>
      </c>
      <c r="J46" s="55" t="n">
        <f aca="false">H46/3600</f>
        <v>2.21185555555556</v>
      </c>
      <c r="L46" s="53" t="n">
        <v>461.1912</v>
      </c>
      <c r="M46" s="54" t="n">
        <v>32.3416</v>
      </c>
      <c r="N46" s="54" t="n">
        <v>38.8458</v>
      </c>
      <c r="O46" s="54" t="n">
        <v>39.7114</v>
      </c>
      <c r="P46" s="54" t="n">
        <v>8044.47</v>
      </c>
      <c r="Q46" s="54" t="n">
        <v>20.672</v>
      </c>
      <c r="R46" s="55" t="n">
        <f aca="false">P46/3600</f>
        <v>2.234575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6932.2136</v>
      </c>
      <c r="E47" s="38" t="n">
        <v>38.5085</v>
      </c>
      <c r="F47" s="38" t="n">
        <v>41.6898</v>
      </c>
      <c r="G47" s="38" t="n">
        <v>42.7537</v>
      </c>
      <c r="H47" s="38" t="n">
        <v>10228.93</v>
      </c>
      <c r="I47" s="38" t="n">
        <v>33.469</v>
      </c>
      <c r="J47" s="39" t="n">
        <f aca="false">H47/3600</f>
        <v>2.84136944444444</v>
      </c>
      <c r="L47" s="37" t="n">
        <v>6920.7584</v>
      </c>
      <c r="M47" s="38" t="n">
        <v>38.5173</v>
      </c>
      <c r="N47" s="38" t="n">
        <v>41.6928</v>
      </c>
      <c r="O47" s="38" t="n">
        <v>42.7511</v>
      </c>
      <c r="P47" s="38" t="n">
        <v>10376.63</v>
      </c>
      <c r="Q47" s="38" t="n">
        <v>33.532</v>
      </c>
      <c r="R47" s="39" t="n">
        <f aca="false">P47/3600</f>
        <v>2.88239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155.092</v>
      </c>
      <c r="E48" s="45" t="n">
        <v>34.9617</v>
      </c>
      <c r="F48" s="45" t="n">
        <v>39.0771</v>
      </c>
      <c r="G48" s="45" t="n">
        <v>40.0033</v>
      </c>
      <c r="H48" s="45" t="n">
        <v>8621.13</v>
      </c>
      <c r="I48" s="45" t="n">
        <v>26.547</v>
      </c>
      <c r="J48" s="46" t="n">
        <f aca="false">H48/3600</f>
        <v>2.39475833333333</v>
      </c>
      <c r="L48" s="44" t="n">
        <v>3152.8992</v>
      </c>
      <c r="M48" s="45" t="n">
        <v>34.9741</v>
      </c>
      <c r="N48" s="45" t="n">
        <v>39.0798</v>
      </c>
      <c r="O48" s="45" t="n">
        <v>40.007</v>
      </c>
      <c r="P48" s="45" t="n">
        <v>8771.47</v>
      </c>
      <c r="Q48" s="45" t="n">
        <v>26.938</v>
      </c>
      <c r="R48" s="46" t="n">
        <f aca="false">P48/3600</f>
        <v>2.43651944444444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491.484</v>
      </c>
      <c r="E49" s="45" t="n">
        <v>31.7554</v>
      </c>
      <c r="F49" s="45" t="n">
        <v>37.1788</v>
      </c>
      <c r="G49" s="45" t="n">
        <v>38.0156</v>
      </c>
      <c r="H49" s="45" t="n">
        <v>7549.92</v>
      </c>
      <c r="I49" s="45" t="n">
        <v>24.406</v>
      </c>
      <c r="J49" s="46" t="n">
        <f aca="false">H49/3600</f>
        <v>2.0972</v>
      </c>
      <c r="L49" s="44" t="n">
        <v>1489.3768</v>
      </c>
      <c r="M49" s="45" t="n">
        <v>31.7631</v>
      </c>
      <c r="N49" s="45" t="n">
        <v>37.1863</v>
      </c>
      <c r="O49" s="45" t="n">
        <v>38.0167</v>
      </c>
      <c r="P49" s="45" t="n">
        <v>7675.21</v>
      </c>
      <c r="Q49" s="45" t="n">
        <v>24.61</v>
      </c>
      <c r="R49" s="46" t="n">
        <f aca="false">P49/3600</f>
        <v>2.13200277777778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705.5096</v>
      </c>
      <c r="E50" s="54" t="n">
        <v>28.7773</v>
      </c>
      <c r="F50" s="54" t="n">
        <v>35.8917</v>
      </c>
      <c r="G50" s="54" t="n">
        <v>36.6222</v>
      </c>
      <c r="H50" s="54" t="n">
        <v>6816.62</v>
      </c>
      <c r="I50" s="54" t="n">
        <v>20.641</v>
      </c>
      <c r="J50" s="55" t="n">
        <f aca="false">H50/3600</f>
        <v>1.89350555555556</v>
      </c>
      <c r="L50" s="53" t="n">
        <v>704.576</v>
      </c>
      <c r="M50" s="54" t="n">
        <v>28.7854</v>
      </c>
      <c r="N50" s="54" t="n">
        <v>35.8845</v>
      </c>
      <c r="O50" s="54" t="n">
        <v>36.6221</v>
      </c>
      <c r="P50" s="54" t="n">
        <v>6922.48</v>
      </c>
      <c r="Q50" s="54" t="n">
        <v>20.563</v>
      </c>
      <c r="R50" s="55" t="n">
        <f aca="false">P50/3600</f>
        <v>1.92291111111111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4904.3336</v>
      </c>
      <c r="E51" s="38" t="n">
        <v>39.2246</v>
      </c>
      <c r="F51" s="38" t="n">
        <v>41.6577</v>
      </c>
      <c r="G51" s="38" t="n">
        <v>43.1206</v>
      </c>
      <c r="H51" s="38" t="n">
        <v>7400.99</v>
      </c>
      <c r="I51" s="38" t="n">
        <v>23.016</v>
      </c>
      <c r="J51" s="39" t="n">
        <f aca="false">H51/3600</f>
        <v>2.05583055555556</v>
      </c>
      <c r="L51" s="37" t="n">
        <v>4881.9256</v>
      </c>
      <c r="M51" s="38" t="n">
        <v>39.2316</v>
      </c>
      <c r="N51" s="38" t="n">
        <v>41.6634</v>
      </c>
      <c r="O51" s="38" t="n">
        <v>43.1231</v>
      </c>
      <c r="P51" s="38" t="n">
        <v>7483.49</v>
      </c>
      <c r="Q51" s="38" t="n">
        <v>23.484</v>
      </c>
      <c r="R51" s="39" t="n">
        <f aca="false">P51/3600</f>
        <v>2.078747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081.3944</v>
      </c>
      <c r="E52" s="45" t="n">
        <v>35.9757</v>
      </c>
      <c r="F52" s="45" t="n">
        <v>39.3635</v>
      </c>
      <c r="G52" s="45" t="n">
        <v>40.9435</v>
      </c>
      <c r="H52" s="45" t="n">
        <v>6371.5</v>
      </c>
      <c r="I52" s="45" t="n">
        <v>19.016</v>
      </c>
      <c r="J52" s="46" t="n">
        <f aca="false">H52/3600</f>
        <v>1.76986111111111</v>
      </c>
      <c r="L52" s="44" t="n">
        <v>2070.0504</v>
      </c>
      <c r="M52" s="45" t="n">
        <v>35.9829</v>
      </c>
      <c r="N52" s="45" t="n">
        <v>39.3763</v>
      </c>
      <c r="O52" s="45" t="n">
        <v>40.9482</v>
      </c>
      <c r="P52" s="45" t="n">
        <v>6436.72</v>
      </c>
      <c r="Q52" s="45" t="n">
        <v>18.891</v>
      </c>
      <c r="R52" s="46" t="n">
        <f aca="false">P52/3600</f>
        <v>1.78797777777778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975.5824</v>
      </c>
      <c r="E53" s="45" t="n">
        <v>33.1018</v>
      </c>
      <c r="F53" s="45" t="n">
        <v>37.5002</v>
      </c>
      <c r="G53" s="45" t="n">
        <v>39.2113</v>
      </c>
      <c r="H53" s="45" t="n">
        <v>5604.97</v>
      </c>
      <c r="I53" s="45" t="n">
        <v>15.156</v>
      </c>
      <c r="J53" s="46" t="n">
        <f aca="false">H53/3600</f>
        <v>1.55693611111111</v>
      </c>
      <c r="L53" s="44" t="n">
        <v>968.8248</v>
      </c>
      <c r="M53" s="45" t="n">
        <v>33.1039</v>
      </c>
      <c r="N53" s="45" t="n">
        <v>37.5111</v>
      </c>
      <c r="O53" s="45" t="n">
        <v>39.2174</v>
      </c>
      <c r="P53" s="45" t="n">
        <v>5657.61</v>
      </c>
      <c r="Q53" s="45" t="n">
        <v>15.312</v>
      </c>
      <c r="R53" s="46" t="n">
        <f aca="false">P53/3600</f>
        <v>1.57155833333333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74.8192</v>
      </c>
      <c r="E54" s="54" t="n">
        <v>30.4404</v>
      </c>
      <c r="F54" s="54" t="n">
        <v>36.1795</v>
      </c>
      <c r="G54" s="54" t="n">
        <v>37.9026</v>
      </c>
      <c r="H54" s="54" t="n">
        <v>5032.93</v>
      </c>
      <c r="I54" s="54" t="n">
        <v>12.703</v>
      </c>
      <c r="J54" s="55" t="n">
        <f aca="false">H54/3600</f>
        <v>1.39803611111111</v>
      </c>
      <c r="L54" s="53" t="n">
        <v>472.988</v>
      </c>
      <c r="M54" s="54" t="n">
        <v>30.4544</v>
      </c>
      <c r="N54" s="54" t="n">
        <v>36.1869</v>
      </c>
      <c r="O54" s="54" t="n">
        <v>37.9194</v>
      </c>
      <c r="P54" s="54" t="n">
        <v>5078.13</v>
      </c>
      <c r="Q54" s="54" t="n">
        <v>12.703</v>
      </c>
      <c r="R54" s="55" t="n">
        <f aca="false">P54/3600</f>
        <v>1.41059166666667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541.4584</v>
      </c>
      <c r="E55" s="38" t="n">
        <v>40.9005</v>
      </c>
      <c r="F55" s="38" t="n">
        <v>44.2988</v>
      </c>
      <c r="G55" s="38" t="n">
        <v>43.4261</v>
      </c>
      <c r="H55" s="38" t="n">
        <v>2497.9</v>
      </c>
      <c r="I55" s="38" t="n">
        <v>11.687</v>
      </c>
      <c r="J55" s="39" t="n">
        <f aca="false">H55/3600</f>
        <v>0.693861111111111</v>
      </c>
      <c r="L55" s="37" t="n">
        <v>1535.1144</v>
      </c>
      <c r="M55" s="38" t="n">
        <v>40.9074</v>
      </c>
      <c r="N55" s="38" t="n">
        <v>44.3035</v>
      </c>
      <c r="O55" s="38" t="n">
        <v>43.4352</v>
      </c>
      <c r="P55" s="38" t="n">
        <v>2533.29</v>
      </c>
      <c r="Q55" s="38" t="n">
        <v>8.719</v>
      </c>
      <c r="R55" s="39" t="n">
        <f aca="false">P55/3600</f>
        <v>0.70369166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 t="n">
        <v>774.308</v>
      </c>
      <c r="E56" s="45" t="n">
        <v>37.0698</v>
      </c>
      <c r="F56" s="45" t="n">
        <v>41.5964</v>
      </c>
      <c r="G56" s="45" t="n">
        <v>40.3551</v>
      </c>
      <c r="H56" s="45" t="n">
        <v>2229.7</v>
      </c>
      <c r="I56" s="45" t="n">
        <v>6.765</v>
      </c>
      <c r="J56" s="46" t="n">
        <f aca="false">H56/3600</f>
        <v>0.619361111111111</v>
      </c>
      <c r="L56" s="44" t="n">
        <v>770.196</v>
      </c>
      <c r="M56" s="45" t="n">
        <v>37.08</v>
      </c>
      <c r="N56" s="45" t="n">
        <v>41.6056</v>
      </c>
      <c r="O56" s="45" t="n">
        <v>40.3761</v>
      </c>
      <c r="P56" s="45" t="n">
        <v>2267.5</v>
      </c>
      <c r="Q56" s="45" t="n">
        <v>7.265</v>
      </c>
      <c r="R56" s="46" t="n">
        <f aca="false">P56/3600</f>
        <v>0.629861111111111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383.6176</v>
      </c>
      <c r="E57" s="45" t="n">
        <v>33.6693</v>
      </c>
      <c r="F57" s="45" t="n">
        <v>39.5096</v>
      </c>
      <c r="G57" s="45" t="n">
        <v>38.0262</v>
      </c>
      <c r="H57" s="45" t="n">
        <v>2008.88</v>
      </c>
      <c r="I57" s="45" t="n">
        <v>5.687</v>
      </c>
      <c r="J57" s="46" t="n">
        <f aca="false">H57/3600</f>
        <v>0.558022222222222</v>
      </c>
      <c r="L57" s="44" t="n">
        <v>382.3208</v>
      </c>
      <c r="M57" s="45" t="n">
        <v>33.6806</v>
      </c>
      <c r="N57" s="45" t="n">
        <v>39.5114</v>
      </c>
      <c r="O57" s="45" t="n">
        <v>38.0287</v>
      </c>
      <c r="P57" s="45" t="n">
        <v>2037.68</v>
      </c>
      <c r="Q57" s="45" t="n">
        <v>5.625</v>
      </c>
      <c r="R57" s="46" t="n">
        <f aca="false">P57/3600</f>
        <v>0.566022222222222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99.5096</v>
      </c>
      <c r="E58" s="54" t="n">
        <v>30.8523</v>
      </c>
      <c r="F58" s="54" t="n">
        <v>38.0706</v>
      </c>
      <c r="G58" s="54" t="n">
        <v>36.3866</v>
      </c>
      <c r="H58" s="54" t="n">
        <v>1835.21</v>
      </c>
      <c r="I58" s="54" t="n">
        <v>4.859</v>
      </c>
      <c r="J58" s="55" t="n">
        <f aca="false">H58/3600</f>
        <v>0.509780555555556</v>
      </c>
      <c r="L58" s="53" t="n">
        <v>198.532</v>
      </c>
      <c r="M58" s="54" t="n">
        <v>30.8564</v>
      </c>
      <c r="N58" s="54" t="n">
        <v>38.0375</v>
      </c>
      <c r="O58" s="54" t="n">
        <v>36.4079</v>
      </c>
      <c r="P58" s="54" t="n">
        <v>1864.34</v>
      </c>
      <c r="Q58" s="54" t="n">
        <v>4.953</v>
      </c>
      <c r="R58" s="55" t="n">
        <f aca="false">P58/3600</f>
        <v>0.517872222222222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634.0144</v>
      </c>
      <c r="E59" s="38" t="n">
        <v>38.2782</v>
      </c>
      <c r="F59" s="38" t="n">
        <v>43.3926</v>
      </c>
      <c r="G59" s="38" t="n">
        <v>44.5461</v>
      </c>
      <c r="H59" s="38" t="n">
        <v>2787.25</v>
      </c>
      <c r="I59" s="38" t="n">
        <v>10.062</v>
      </c>
      <c r="J59" s="39" t="n">
        <f aca="false">H59/3600</f>
        <v>0.774236111111111</v>
      </c>
      <c r="L59" s="37" t="n">
        <v>1633.2032</v>
      </c>
      <c r="M59" s="38" t="n">
        <v>38.3011</v>
      </c>
      <c r="N59" s="38" t="n">
        <v>43.3954</v>
      </c>
      <c r="O59" s="38" t="n">
        <v>44.549</v>
      </c>
      <c r="P59" s="38" t="n">
        <v>2826.3</v>
      </c>
      <c r="Q59" s="38" t="n">
        <v>10.109</v>
      </c>
      <c r="R59" s="39" t="n">
        <f aca="false">P59/3600</f>
        <v>0.78508333333333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38.5456</v>
      </c>
      <c r="E60" s="45" t="n">
        <v>34.9905</v>
      </c>
      <c r="F60" s="45" t="n">
        <v>41.1322</v>
      </c>
      <c r="G60" s="45" t="n">
        <v>42.1504</v>
      </c>
      <c r="H60" s="45" t="n">
        <v>2285.87</v>
      </c>
      <c r="I60" s="45" t="n">
        <v>8.062</v>
      </c>
      <c r="J60" s="46" t="n">
        <f aca="false">H60/3600</f>
        <v>0.634963888888889</v>
      </c>
      <c r="L60" s="44" t="n">
        <v>639.3184</v>
      </c>
      <c r="M60" s="45" t="n">
        <v>35.0125</v>
      </c>
      <c r="N60" s="45" t="n">
        <v>41.1148</v>
      </c>
      <c r="O60" s="45" t="n">
        <v>42.1448</v>
      </c>
      <c r="P60" s="45" t="n">
        <v>2313.03</v>
      </c>
      <c r="Q60" s="45" t="n">
        <v>8.203</v>
      </c>
      <c r="R60" s="46" t="n">
        <f aca="false">P60/3600</f>
        <v>0.642508333333333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89.2904</v>
      </c>
      <c r="E61" s="45" t="n">
        <v>32.1346</v>
      </c>
      <c r="F61" s="45" t="n">
        <v>39.5616</v>
      </c>
      <c r="G61" s="45" t="n">
        <v>40.5023</v>
      </c>
      <c r="H61" s="45" t="n">
        <v>1979.48</v>
      </c>
      <c r="I61" s="45" t="n">
        <v>7.328</v>
      </c>
      <c r="J61" s="46" t="n">
        <f aca="false">H61/3600</f>
        <v>0.549855555555556</v>
      </c>
      <c r="L61" s="44" t="n">
        <v>289.3016</v>
      </c>
      <c r="M61" s="45" t="n">
        <v>32.1417</v>
      </c>
      <c r="N61" s="45" t="n">
        <v>39.5666</v>
      </c>
      <c r="O61" s="45" t="n">
        <v>40.5063</v>
      </c>
      <c r="P61" s="45" t="n">
        <v>2009.93</v>
      </c>
      <c r="Q61" s="45" t="n">
        <v>7.859</v>
      </c>
      <c r="R61" s="46" t="n">
        <f aca="false">P61/3600</f>
        <v>0.558313888888889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43.8184</v>
      </c>
      <c r="E62" s="54" t="n">
        <v>29.3834</v>
      </c>
      <c r="F62" s="54" t="n">
        <v>38.4844</v>
      </c>
      <c r="G62" s="54" t="n">
        <v>39.3253</v>
      </c>
      <c r="H62" s="54" t="n">
        <v>1805.14</v>
      </c>
      <c r="I62" s="54" t="n">
        <v>5.968</v>
      </c>
      <c r="J62" s="55" t="n">
        <f aca="false">H62/3600</f>
        <v>0.501427777777778</v>
      </c>
      <c r="L62" s="53" t="n">
        <v>143.9312</v>
      </c>
      <c r="M62" s="54" t="n">
        <v>29.3876</v>
      </c>
      <c r="N62" s="54" t="n">
        <v>38.4872</v>
      </c>
      <c r="O62" s="54" t="n">
        <v>39.3453</v>
      </c>
      <c r="P62" s="54" t="n">
        <v>1836.41</v>
      </c>
      <c r="Q62" s="54" t="n">
        <v>5.984</v>
      </c>
      <c r="R62" s="55" t="n">
        <f aca="false">P62/3600</f>
        <v>0.510113888888889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673.1456</v>
      </c>
      <c r="E63" s="38" t="n">
        <v>38.4209</v>
      </c>
      <c r="F63" s="38" t="n">
        <v>41.5087</v>
      </c>
      <c r="G63" s="38" t="n">
        <v>42.4777</v>
      </c>
      <c r="H63" s="38" t="n">
        <v>2262.68</v>
      </c>
      <c r="I63" s="38" t="n">
        <v>7.922</v>
      </c>
      <c r="J63" s="39" t="n">
        <f aca="false">H63/3600</f>
        <v>0.628522222222222</v>
      </c>
      <c r="L63" s="37" t="n">
        <v>1670.7688</v>
      </c>
      <c r="M63" s="38" t="n">
        <v>38.4301</v>
      </c>
      <c r="N63" s="38" t="n">
        <v>41.5063</v>
      </c>
      <c r="O63" s="38" t="n">
        <v>42.4686</v>
      </c>
      <c r="P63" s="38" t="n">
        <v>2305.88</v>
      </c>
      <c r="Q63" s="38" t="n">
        <v>8.25</v>
      </c>
      <c r="R63" s="39" t="n">
        <f aca="false">P63/3600</f>
        <v>0.640522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68.2824</v>
      </c>
      <c r="E64" s="45" t="n">
        <v>35.0113</v>
      </c>
      <c r="F64" s="45" t="n">
        <v>38.8684</v>
      </c>
      <c r="G64" s="45" t="n">
        <v>39.6033</v>
      </c>
      <c r="H64" s="45" t="n">
        <v>1932.83</v>
      </c>
      <c r="I64" s="45" t="n">
        <v>6.547</v>
      </c>
      <c r="J64" s="46" t="n">
        <f aca="false">H64/3600</f>
        <v>0.536897222222222</v>
      </c>
      <c r="L64" s="44" t="n">
        <v>768.0256</v>
      </c>
      <c r="M64" s="45" t="n">
        <v>35.0219</v>
      </c>
      <c r="N64" s="45" t="n">
        <v>38.8782</v>
      </c>
      <c r="O64" s="45" t="n">
        <v>39.5946</v>
      </c>
      <c r="P64" s="45" t="n">
        <v>1967.23</v>
      </c>
      <c r="Q64" s="45" t="n">
        <v>6.734</v>
      </c>
      <c r="R64" s="46" t="n">
        <f aca="false">P64/3600</f>
        <v>0.546452777777778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59.1744</v>
      </c>
      <c r="E65" s="45" t="n">
        <v>31.7543</v>
      </c>
      <c r="F65" s="45" t="n">
        <v>36.8699</v>
      </c>
      <c r="G65" s="45" t="n">
        <v>37.5078</v>
      </c>
      <c r="H65" s="45" t="n">
        <v>1691.21</v>
      </c>
      <c r="I65" s="45" t="n">
        <v>5.297</v>
      </c>
      <c r="J65" s="46" t="n">
        <f aca="false">H65/3600</f>
        <v>0.469780555555556</v>
      </c>
      <c r="L65" s="44" t="n">
        <v>358.4832</v>
      </c>
      <c r="M65" s="45" t="n">
        <v>31.7524</v>
      </c>
      <c r="N65" s="45" t="n">
        <v>36.8652</v>
      </c>
      <c r="O65" s="45" t="n">
        <v>37.5173</v>
      </c>
      <c r="P65" s="45" t="n">
        <v>1724.21</v>
      </c>
      <c r="Q65" s="45" t="n">
        <v>5.281</v>
      </c>
      <c r="R65" s="46" t="n">
        <f aca="false">P65/3600</f>
        <v>0.478947222222222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67.5384</v>
      </c>
      <c r="E66" s="54" t="n">
        <v>28.8</v>
      </c>
      <c r="F66" s="54" t="n">
        <v>35.4849</v>
      </c>
      <c r="G66" s="54" t="n">
        <v>36.043</v>
      </c>
      <c r="H66" s="54" t="n">
        <v>1537.33</v>
      </c>
      <c r="I66" s="54" t="n">
        <v>4.328</v>
      </c>
      <c r="J66" s="55" t="n">
        <f aca="false">H66/3600</f>
        <v>0.427036111111111</v>
      </c>
      <c r="L66" s="53" t="n">
        <v>167.0848</v>
      </c>
      <c r="M66" s="54" t="n">
        <v>28.7924</v>
      </c>
      <c r="N66" s="54" t="n">
        <v>35.4762</v>
      </c>
      <c r="O66" s="54" t="n">
        <v>36.0583</v>
      </c>
      <c r="P66" s="54" t="n">
        <v>1562.29</v>
      </c>
      <c r="Q66" s="54" t="n">
        <v>4.328</v>
      </c>
      <c r="R66" s="55" t="n">
        <f aca="false">P66/3600</f>
        <v>0.433969444444444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234.4896</v>
      </c>
      <c r="E67" s="38" t="n">
        <v>39.6742</v>
      </c>
      <c r="F67" s="38" t="n">
        <v>41.7761</v>
      </c>
      <c r="G67" s="38" t="n">
        <v>42.8632</v>
      </c>
      <c r="H67" s="38" t="n">
        <v>1678.83</v>
      </c>
      <c r="I67" s="38" t="n">
        <v>5.828</v>
      </c>
      <c r="J67" s="39" t="n">
        <f aca="false">H67/3600</f>
        <v>0.466341666666667</v>
      </c>
      <c r="L67" s="37" t="n">
        <v>1229.4552</v>
      </c>
      <c r="M67" s="38" t="n">
        <v>39.6816</v>
      </c>
      <c r="N67" s="38" t="n">
        <v>41.7907</v>
      </c>
      <c r="O67" s="38" t="n">
        <v>42.8591</v>
      </c>
      <c r="P67" s="38" t="n">
        <v>1705.48</v>
      </c>
      <c r="Q67" s="38" t="n">
        <v>5.797</v>
      </c>
      <c r="R67" s="39" t="n">
        <f aca="false">P67/3600</f>
        <v>0.473744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07.9936</v>
      </c>
      <c r="E68" s="45" t="n">
        <v>35.8749</v>
      </c>
      <c r="F68" s="45" t="n">
        <v>39.0764</v>
      </c>
      <c r="G68" s="45" t="n">
        <v>40.2859</v>
      </c>
      <c r="H68" s="45" t="n">
        <v>1474.19</v>
      </c>
      <c r="I68" s="45" t="n">
        <v>4.671</v>
      </c>
      <c r="J68" s="46" t="n">
        <f aca="false">H68/3600</f>
        <v>0.409497222222222</v>
      </c>
      <c r="L68" s="44" t="n">
        <v>604.8888</v>
      </c>
      <c r="M68" s="45" t="n">
        <v>35.8791</v>
      </c>
      <c r="N68" s="45" t="n">
        <v>39.0944</v>
      </c>
      <c r="O68" s="45" t="n">
        <v>40.2786</v>
      </c>
      <c r="P68" s="45" t="n">
        <v>1493.87</v>
      </c>
      <c r="Q68" s="45" t="n">
        <v>4.625</v>
      </c>
      <c r="R68" s="46" t="n">
        <f aca="false">P68/3600</f>
        <v>0.414963888888889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295.1168</v>
      </c>
      <c r="E69" s="45" t="n">
        <v>32.4148</v>
      </c>
      <c r="F69" s="45" t="n">
        <v>37.084</v>
      </c>
      <c r="G69" s="45" t="n">
        <v>38.2563</v>
      </c>
      <c r="H69" s="45" t="n">
        <v>1302.15</v>
      </c>
      <c r="I69" s="45" t="n">
        <v>4.015</v>
      </c>
      <c r="J69" s="46" t="n">
        <f aca="false">H69/3600</f>
        <v>0.361708333333333</v>
      </c>
      <c r="L69" s="44" t="n">
        <v>293.7536</v>
      </c>
      <c r="M69" s="45" t="n">
        <v>32.4298</v>
      </c>
      <c r="N69" s="45" t="n">
        <v>37.0772</v>
      </c>
      <c r="O69" s="45" t="n">
        <v>38.2801</v>
      </c>
      <c r="P69" s="45" t="n">
        <v>1320.29</v>
      </c>
      <c r="Q69" s="45" t="n">
        <v>3.765</v>
      </c>
      <c r="R69" s="46" t="n">
        <f aca="false">P69/3600</f>
        <v>0.366747222222222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44.764</v>
      </c>
      <c r="E70" s="54" t="n">
        <v>29.5993</v>
      </c>
      <c r="F70" s="54" t="n">
        <v>35.6483</v>
      </c>
      <c r="G70" s="54" t="n">
        <v>36.7293</v>
      </c>
      <c r="H70" s="54" t="n">
        <v>1166.06</v>
      </c>
      <c r="I70" s="54" t="n">
        <v>3.203</v>
      </c>
      <c r="J70" s="55" t="n">
        <f aca="false">H70/3600</f>
        <v>0.323905555555556</v>
      </c>
      <c r="L70" s="53" t="n">
        <v>144.7752</v>
      </c>
      <c r="M70" s="54" t="n">
        <v>29.6291</v>
      </c>
      <c r="N70" s="54" t="n">
        <v>35.6544</v>
      </c>
      <c r="O70" s="54" t="n">
        <v>36.7715</v>
      </c>
      <c r="P70" s="54" t="n">
        <v>1188.14</v>
      </c>
      <c r="Q70" s="54" t="n">
        <v>3.25</v>
      </c>
      <c r="R70" s="55" t="n">
        <f aca="false">P70/3600</f>
        <v>0.330038888888889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1</v>
      </c>
      <c r="B71" s="73" t="s">
        <v>52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8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53</v>
      </c>
      <c r="B72" s="83"/>
      <c r="C72" s="83" t="n">
        <v>27</v>
      </c>
      <c r="D72" s="84"/>
      <c r="E72" s="85"/>
      <c r="F72" s="85"/>
      <c r="G72" s="85"/>
      <c r="H72" s="85"/>
      <c r="I72" s="85"/>
      <c r="J72" s="76"/>
      <c r="K72" s="77"/>
      <c r="L72" s="84"/>
      <c r="M72" s="85"/>
      <c r="N72" s="85"/>
      <c r="O72" s="85"/>
      <c r="P72" s="85"/>
      <c r="Q72" s="85"/>
      <c r="R72" s="76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76"/>
      <c r="K73" s="77"/>
      <c r="L73" s="84"/>
      <c r="M73" s="85"/>
      <c r="N73" s="85"/>
      <c r="O73" s="85"/>
      <c r="P73" s="85"/>
      <c r="Q73" s="85"/>
      <c r="R73" s="76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3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9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3"/>
      <c r="B75" s="73" t="s">
        <v>54</v>
      </c>
      <c r="C75" s="73" t="n">
        <v>22</v>
      </c>
      <c r="D75" s="74"/>
      <c r="E75" s="75"/>
      <c r="F75" s="75"/>
      <c r="G75" s="75"/>
      <c r="H75" s="75"/>
      <c r="I75" s="75"/>
      <c r="J75" s="78"/>
      <c r="K75" s="77"/>
      <c r="L75" s="74"/>
      <c r="M75" s="75"/>
      <c r="N75" s="75"/>
      <c r="O75" s="75"/>
      <c r="P75" s="75"/>
      <c r="Q75" s="75"/>
      <c r="R75" s="78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76"/>
      <c r="K76" s="77"/>
      <c r="L76" s="84"/>
      <c r="M76" s="85"/>
      <c r="N76" s="85"/>
      <c r="O76" s="85"/>
      <c r="P76" s="85"/>
      <c r="Q76" s="85"/>
      <c r="R76" s="76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76"/>
      <c r="K77" s="77"/>
      <c r="L77" s="84"/>
      <c r="M77" s="85"/>
      <c r="N77" s="85"/>
      <c r="O77" s="85"/>
      <c r="P77" s="85"/>
      <c r="Q77" s="85"/>
      <c r="R77" s="76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3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9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3"/>
      <c r="B79" s="73" t="s">
        <v>55</v>
      </c>
      <c r="C79" s="73" t="n">
        <v>22</v>
      </c>
      <c r="D79" s="74"/>
      <c r="E79" s="75"/>
      <c r="F79" s="75"/>
      <c r="G79" s="75"/>
      <c r="H79" s="75"/>
      <c r="I79" s="75"/>
      <c r="J79" s="78"/>
      <c r="K79" s="77"/>
      <c r="L79" s="74"/>
      <c r="M79" s="75"/>
      <c r="N79" s="75"/>
      <c r="O79" s="75"/>
      <c r="P79" s="75"/>
      <c r="Q79" s="75"/>
      <c r="R79" s="78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76"/>
      <c r="K80" s="77"/>
      <c r="L80" s="84"/>
      <c r="M80" s="85"/>
      <c r="N80" s="85"/>
      <c r="O80" s="85"/>
      <c r="P80" s="85"/>
      <c r="Q80" s="85"/>
      <c r="R80" s="76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76"/>
      <c r="K81" s="77"/>
      <c r="L81" s="84"/>
      <c r="M81" s="85"/>
      <c r="N81" s="85"/>
      <c r="O81" s="85"/>
      <c r="P81" s="85"/>
      <c r="Q81" s="85"/>
      <c r="R81" s="76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9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36.7467781696589</v>
      </c>
      <c r="J89" s="71" t="n">
        <f aca="false">GEOMEAN(J3:J82)</f>
        <v>3.2842787143261</v>
      </c>
      <c r="Q89" s="71" t="n">
        <f aca="false">GEOMEAN(Q3:Q82)</f>
        <v>36.8891632610049</v>
      </c>
      <c r="R89" s="71" t="n">
        <f aca="false">GEOMEAN(R3:R82)</f>
        <v>3.33015663697534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1.00387476395042</v>
      </c>
      <c r="R90" s="72" t="n">
        <f aca="false">R89/J89</f>
        <v>1.01396894923964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1.25941111111111</v>
      </c>
      <c r="J91" s="71" t="n">
        <f aca="false">SUM(J3:J82)</f>
        <v>408.717108333333</v>
      </c>
      <c r="Q91" s="71" t="n">
        <f aca="false">SUM(Q3:Q82)/3600</f>
        <v>1.26907305555556</v>
      </c>
      <c r="R91" s="71" t="n">
        <f aca="false">SUM(R3:R82)</f>
        <v>414.184638888889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25" t="s">
        <v>24</v>
      </c>
      <c r="E2" s="26" t="s">
        <v>25</v>
      </c>
      <c r="F2" s="26" t="s">
        <v>26</v>
      </c>
      <c r="G2" s="26" t="s">
        <v>27</v>
      </c>
      <c r="H2" s="26" t="s">
        <v>28</v>
      </c>
      <c r="I2" s="26" t="s">
        <v>29</v>
      </c>
      <c r="J2" s="27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96" t="n">
        <v>22</v>
      </c>
      <c r="D3" s="40" t="n">
        <v>13799.592</v>
      </c>
      <c r="E3" s="41" t="n">
        <v>41.5812</v>
      </c>
      <c r="F3" s="41" t="n">
        <v>41.5904</v>
      </c>
      <c r="G3" s="41" t="n">
        <v>44.2632</v>
      </c>
      <c r="H3" s="41" t="n">
        <v>20599.06</v>
      </c>
      <c r="I3" s="41" t="n">
        <v>49.782</v>
      </c>
      <c r="J3" s="42" t="n">
        <f aca="false">H3/3600</f>
        <v>5.72196111111111</v>
      </c>
      <c r="L3" s="40" t="n">
        <v>13773.7232</v>
      </c>
      <c r="M3" s="41" t="n">
        <v>41.6152</v>
      </c>
      <c r="N3" s="41" t="n">
        <v>41.5923</v>
      </c>
      <c r="O3" s="41" t="n">
        <v>44.2704</v>
      </c>
      <c r="P3" s="41" t="n">
        <v>20924.02</v>
      </c>
      <c r="Q3" s="38" t="n">
        <v>49.86</v>
      </c>
      <c r="R3" s="42" t="n">
        <f aca="false">P3/3600</f>
        <v>5.81222777777778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62" t="n">
        <v>27</v>
      </c>
      <c r="D4" s="47" t="n">
        <v>5637.9248</v>
      </c>
      <c r="E4" s="48" t="n">
        <v>39.1284</v>
      </c>
      <c r="F4" s="48" t="n">
        <v>39.9654</v>
      </c>
      <c r="G4" s="48" t="n">
        <v>42.4182</v>
      </c>
      <c r="H4" s="48" t="n">
        <v>17583.75</v>
      </c>
      <c r="I4" s="48" t="n">
        <v>41.376</v>
      </c>
      <c r="J4" s="49" t="n">
        <f aca="false">H4/3600</f>
        <v>4.884375</v>
      </c>
      <c r="L4" s="47" t="n">
        <v>5621.4976</v>
      </c>
      <c r="M4" s="48" t="n">
        <v>39.1471</v>
      </c>
      <c r="N4" s="48" t="n">
        <v>39.9631</v>
      </c>
      <c r="O4" s="48" t="n">
        <v>42.42</v>
      </c>
      <c r="P4" s="48" t="n">
        <v>17925.83</v>
      </c>
      <c r="Q4" s="45" t="n">
        <v>42.001</v>
      </c>
      <c r="R4" s="49" t="n">
        <f aca="false">P4/3600</f>
        <v>4.97939722222222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62" t="n">
        <v>32</v>
      </c>
      <c r="D5" s="47" t="n">
        <v>2728.3984</v>
      </c>
      <c r="E5" s="48" t="n">
        <v>36.6018</v>
      </c>
      <c r="F5" s="48" t="n">
        <v>38.7569</v>
      </c>
      <c r="G5" s="48" t="n">
        <v>41.0092</v>
      </c>
      <c r="H5" s="48" t="n">
        <v>15809.2</v>
      </c>
      <c r="I5" s="48" t="n">
        <v>36.829</v>
      </c>
      <c r="J5" s="49" t="n">
        <f aca="false">H5/3600</f>
        <v>4.39144444444445</v>
      </c>
      <c r="L5" s="47" t="n">
        <v>2720.4752</v>
      </c>
      <c r="M5" s="48" t="n">
        <v>36.6133</v>
      </c>
      <c r="N5" s="48" t="n">
        <v>38.7561</v>
      </c>
      <c r="O5" s="48" t="n">
        <v>41.0091</v>
      </c>
      <c r="P5" s="48" t="n">
        <v>16153.36</v>
      </c>
      <c r="Q5" s="45" t="n">
        <v>37.454</v>
      </c>
      <c r="R5" s="49" t="n">
        <f aca="false">P5/3600</f>
        <v>4.48704444444445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65" t="n">
        <v>37</v>
      </c>
      <c r="D6" s="56" t="n">
        <v>1428.9632</v>
      </c>
      <c r="E6" s="57" t="n">
        <v>33.9461</v>
      </c>
      <c r="F6" s="57" t="n">
        <v>37.8369</v>
      </c>
      <c r="G6" s="57" t="n">
        <v>39.985</v>
      </c>
      <c r="H6" s="57" t="n">
        <v>14593.02</v>
      </c>
      <c r="I6" s="57" t="n">
        <v>33.532</v>
      </c>
      <c r="J6" s="58" t="n">
        <f aca="false">H6/3600</f>
        <v>4.05361666666667</v>
      </c>
      <c r="L6" s="56" t="n">
        <v>1428.4768</v>
      </c>
      <c r="M6" s="57" t="n">
        <v>33.9544</v>
      </c>
      <c r="N6" s="57" t="n">
        <v>37.8332</v>
      </c>
      <c r="O6" s="57" t="n">
        <v>39.9888</v>
      </c>
      <c r="P6" s="57" t="n">
        <v>14930.48</v>
      </c>
      <c r="Q6" s="54" t="n">
        <v>33.797</v>
      </c>
      <c r="R6" s="58" t="n">
        <f aca="false">P6/3600</f>
        <v>4.14735555555556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96" t="n">
        <v>22</v>
      </c>
      <c r="D7" s="40" t="n">
        <v>34763.4416</v>
      </c>
      <c r="E7" s="41" t="n">
        <v>40.1388</v>
      </c>
      <c r="F7" s="41" t="n">
        <v>45.1906</v>
      </c>
      <c r="G7" s="41" t="n">
        <v>44.7903</v>
      </c>
      <c r="H7" s="41" t="n">
        <v>29772.45</v>
      </c>
      <c r="I7" s="41" t="n">
        <v>69.689</v>
      </c>
      <c r="J7" s="42" t="n">
        <f aca="false">H7/3600</f>
        <v>8.270125</v>
      </c>
      <c r="L7" s="40" t="n">
        <v>34629.8512</v>
      </c>
      <c r="M7" s="41" t="n">
        <v>40.143</v>
      </c>
      <c r="N7" s="41" t="n">
        <v>45.1978</v>
      </c>
      <c r="O7" s="41" t="n">
        <v>44.7963</v>
      </c>
      <c r="P7" s="41" t="n">
        <v>30381.25</v>
      </c>
      <c r="Q7" s="45" t="n">
        <v>71.361</v>
      </c>
      <c r="R7" s="42" t="n">
        <f aca="false">P7/3600</f>
        <v>8.43923611111111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62" t="n">
        <v>27</v>
      </c>
      <c r="D8" s="47" t="n">
        <v>16991.6368</v>
      </c>
      <c r="E8" s="48" t="n">
        <v>37.198</v>
      </c>
      <c r="F8" s="48" t="n">
        <v>43.4268</v>
      </c>
      <c r="G8" s="48" t="n">
        <v>43.5354</v>
      </c>
      <c r="H8" s="48" t="n">
        <v>26212.14</v>
      </c>
      <c r="I8" s="48" t="n">
        <v>60.642</v>
      </c>
      <c r="J8" s="49" t="n">
        <f aca="false">H8/3600</f>
        <v>7.28115</v>
      </c>
      <c r="L8" s="47" t="n">
        <v>16889.0688</v>
      </c>
      <c r="M8" s="48" t="n">
        <v>37.2011</v>
      </c>
      <c r="N8" s="48" t="n">
        <v>43.4389</v>
      </c>
      <c r="O8" s="48" t="n">
        <v>43.5387</v>
      </c>
      <c r="P8" s="48" t="n">
        <v>26683.58</v>
      </c>
      <c r="Q8" s="45" t="n">
        <v>61.814</v>
      </c>
      <c r="R8" s="49" t="n">
        <f aca="false">P8/3600</f>
        <v>7.41210555555556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62" t="n">
        <v>32</v>
      </c>
      <c r="D9" s="47" t="n">
        <v>8978.4896</v>
      </c>
      <c r="E9" s="48" t="n">
        <v>34.2471</v>
      </c>
      <c r="F9" s="48" t="n">
        <v>41.9768</v>
      </c>
      <c r="G9" s="48" t="n">
        <v>42.3983</v>
      </c>
      <c r="H9" s="48" t="n">
        <v>23657.71</v>
      </c>
      <c r="I9" s="48" t="n">
        <v>54.173</v>
      </c>
      <c r="J9" s="49" t="n">
        <f aca="false">H9/3600</f>
        <v>6.57158611111111</v>
      </c>
      <c r="L9" s="47" t="n">
        <v>8926.2208</v>
      </c>
      <c r="M9" s="48" t="n">
        <v>34.2531</v>
      </c>
      <c r="N9" s="48" t="n">
        <v>41.9894</v>
      </c>
      <c r="O9" s="48" t="n">
        <v>42.4001</v>
      </c>
      <c r="P9" s="48" t="n">
        <v>24112.18</v>
      </c>
      <c r="Q9" s="45" t="n">
        <v>54.485</v>
      </c>
      <c r="R9" s="49" t="n">
        <f aca="false">P9/3600</f>
        <v>6.69782777777778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65" t="n">
        <v>37</v>
      </c>
      <c r="D10" s="56" t="n">
        <v>5051.7792</v>
      </c>
      <c r="E10" s="57" t="n">
        <v>31.504</v>
      </c>
      <c r="F10" s="57" t="n">
        <v>40.8579</v>
      </c>
      <c r="G10" s="57" t="n">
        <v>41.4986</v>
      </c>
      <c r="H10" s="57" t="n">
        <v>21614.5</v>
      </c>
      <c r="I10" s="57" t="n">
        <v>47.969</v>
      </c>
      <c r="J10" s="58" t="n">
        <f aca="false">H10/3600</f>
        <v>6.00402777777778</v>
      </c>
      <c r="L10" s="56" t="n">
        <v>5029.6528</v>
      </c>
      <c r="M10" s="57" t="n">
        <v>31.5101</v>
      </c>
      <c r="N10" s="57" t="n">
        <v>40.862</v>
      </c>
      <c r="O10" s="57" t="n">
        <v>41.5058</v>
      </c>
      <c r="P10" s="57" t="n">
        <v>22061.73</v>
      </c>
      <c r="Q10" s="45" t="n">
        <v>48.516</v>
      </c>
      <c r="R10" s="58" t="n">
        <f aca="false">P10/3600</f>
        <v>6.12825833333333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96" t="n">
        <v>22</v>
      </c>
      <c r="D11" s="40" t="n">
        <v>235426.0736</v>
      </c>
      <c r="E11" s="41" t="n">
        <v>38.9032</v>
      </c>
      <c r="F11" s="41" t="n">
        <v>39.6595</v>
      </c>
      <c r="G11" s="41" t="n">
        <v>37.9562</v>
      </c>
      <c r="H11" s="41" t="n">
        <v>81293.21</v>
      </c>
      <c r="I11" s="41" t="n">
        <v>199.208</v>
      </c>
      <c r="J11" s="42" t="n">
        <f aca="false">H11/3600</f>
        <v>22.5814472222222</v>
      </c>
      <c r="L11" s="40" t="n">
        <v>235422.5024</v>
      </c>
      <c r="M11" s="41" t="n">
        <v>38.905</v>
      </c>
      <c r="N11" s="41" t="n">
        <v>39.6666</v>
      </c>
      <c r="O11" s="41" t="n">
        <v>37.9639</v>
      </c>
      <c r="P11" s="41" t="n">
        <v>82924.64</v>
      </c>
      <c r="Q11" s="41" t="n">
        <v>190.061</v>
      </c>
      <c r="R11" s="42" t="n">
        <f aca="false">P11/3600</f>
        <v>23.034622222222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62" t="n">
        <v>27</v>
      </c>
      <c r="D12" s="47" t="n">
        <v>110469.072</v>
      </c>
      <c r="E12" s="48" t="n">
        <v>33.2701</v>
      </c>
      <c r="F12" s="48" t="n">
        <v>38.2573</v>
      </c>
      <c r="G12" s="48" t="n">
        <v>36.5818</v>
      </c>
      <c r="H12" s="48" t="n">
        <v>69604.53</v>
      </c>
      <c r="I12" s="48" t="n">
        <v>177.052</v>
      </c>
      <c r="J12" s="49" t="n">
        <f aca="false">H12/3600</f>
        <v>19.3345916666667</v>
      </c>
      <c r="L12" s="47" t="n">
        <v>109780.9728</v>
      </c>
      <c r="M12" s="48" t="n">
        <v>33.2483</v>
      </c>
      <c r="N12" s="48" t="n">
        <v>38.2675</v>
      </c>
      <c r="O12" s="48" t="n">
        <v>36.5947</v>
      </c>
      <c r="P12" s="48" t="n">
        <v>71088.98</v>
      </c>
      <c r="Q12" s="48" t="n">
        <v>185.098</v>
      </c>
      <c r="R12" s="49" t="n">
        <f aca="false">P12/3600</f>
        <v>19.7469388888889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62" t="n">
        <v>32</v>
      </c>
      <c r="D13" s="47" t="n">
        <v>28271.1872</v>
      </c>
      <c r="E13" s="48" t="n">
        <v>29.3332</v>
      </c>
      <c r="F13" s="48" t="n">
        <v>37.2171</v>
      </c>
      <c r="G13" s="48" t="n">
        <v>35.5362</v>
      </c>
      <c r="H13" s="48" t="n">
        <v>49320.74</v>
      </c>
      <c r="I13" s="48" t="n">
        <v>134.984</v>
      </c>
      <c r="J13" s="49" t="n">
        <f aca="false">H13/3600</f>
        <v>13.7002055555556</v>
      </c>
      <c r="L13" s="47" t="n">
        <v>28213.0032</v>
      </c>
      <c r="M13" s="48" t="n">
        <v>29.3314</v>
      </c>
      <c r="N13" s="48" t="n">
        <v>37.2261</v>
      </c>
      <c r="O13" s="48" t="n">
        <v>35.5512</v>
      </c>
      <c r="P13" s="48" t="n">
        <v>50205.05</v>
      </c>
      <c r="Q13" s="45" t="n">
        <v>138.328</v>
      </c>
      <c r="R13" s="49" t="n">
        <f aca="false">P13/3600</f>
        <v>13.9458472222222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65" t="n">
        <v>37</v>
      </c>
      <c r="D14" s="56" t="n">
        <v>7226.5168</v>
      </c>
      <c r="E14" s="57" t="n">
        <v>27.9343</v>
      </c>
      <c r="F14" s="57" t="n">
        <v>36.493</v>
      </c>
      <c r="G14" s="57" t="n">
        <v>34.7772</v>
      </c>
      <c r="H14" s="57" t="n">
        <v>38319.96</v>
      </c>
      <c r="I14" s="57" t="n">
        <v>104.032</v>
      </c>
      <c r="J14" s="58" t="n">
        <f aca="false">H14/3600</f>
        <v>10.6444333333333</v>
      </c>
      <c r="L14" s="56" t="n">
        <v>7244.7296</v>
      </c>
      <c r="M14" s="57" t="n">
        <v>27.9393</v>
      </c>
      <c r="N14" s="57" t="n">
        <v>36.5049</v>
      </c>
      <c r="O14" s="57" t="n">
        <v>34.7889</v>
      </c>
      <c r="P14" s="57" t="n">
        <v>38858.84</v>
      </c>
      <c r="Q14" s="54" t="n">
        <v>103.627</v>
      </c>
      <c r="R14" s="58" t="n">
        <f aca="false">P14/3600</f>
        <v>10.7941222222222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96" t="n">
        <v>22</v>
      </c>
      <c r="D15" s="40" t="n">
        <v>23617.6224</v>
      </c>
      <c r="E15" s="41" t="n">
        <v>41.2739</v>
      </c>
      <c r="F15" s="41" t="n">
        <v>46.3876</v>
      </c>
      <c r="G15" s="41" t="n">
        <v>45.977</v>
      </c>
      <c r="H15" s="41" t="n">
        <v>56103.05</v>
      </c>
      <c r="I15" s="41" t="n">
        <v>128.362</v>
      </c>
      <c r="J15" s="42" t="n">
        <f aca="false">H15/3600</f>
        <v>15.5841805555556</v>
      </c>
      <c r="L15" s="40" t="n">
        <v>23701.9648</v>
      </c>
      <c r="M15" s="41" t="n">
        <v>41.2842</v>
      </c>
      <c r="N15" s="41" t="n">
        <v>46.4015</v>
      </c>
      <c r="O15" s="41" t="n">
        <v>45.9917</v>
      </c>
      <c r="P15" s="41" t="n">
        <v>56517.83</v>
      </c>
      <c r="Q15" s="45" t="n">
        <v>134.394</v>
      </c>
      <c r="R15" s="42" t="n">
        <f aca="false">P15/3600</f>
        <v>15.6993972222222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62" t="n">
        <v>27</v>
      </c>
      <c r="D16" s="47" t="n">
        <v>6368.4368</v>
      </c>
      <c r="E16" s="48" t="n">
        <v>39.9848</v>
      </c>
      <c r="F16" s="48" t="n">
        <v>45.7944</v>
      </c>
      <c r="G16" s="48" t="n">
        <v>45.5146</v>
      </c>
      <c r="H16" s="48" t="n">
        <v>44755.97</v>
      </c>
      <c r="I16" s="48" t="n">
        <v>104.94</v>
      </c>
      <c r="J16" s="49" t="n">
        <f aca="false">H16/3600</f>
        <v>12.4322138888889</v>
      </c>
      <c r="L16" s="47" t="n">
        <v>6356.6384</v>
      </c>
      <c r="M16" s="48" t="n">
        <v>39.9892</v>
      </c>
      <c r="N16" s="48" t="n">
        <v>45.7978</v>
      </c>
      <c r="O16" s="48" t="n">
        <v>45.5184</v>
      </c>
      <c r="P16" s="48" t="n">
        <v>45128.43</v>
      </c>
      <c r="Q16" s="45" t="n">
        <v>92.861</v>
      </c>
      <c r="R16" s="49" t="n">
        <f aca="false">P16/3600</f>
        <v>12.535675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62" t="n">
        <v>32</v>
      </c>
      <c r="D17" s="47" t="n">
        <v>2705.16</v>
      </c>
      <c r="E17" s="48" t="n">
        <v>38.7125</v>
      </c>
      <c r="F17" s="48" t="n">
        <v>45.2788</v>
      </c>
      <c r="G17" s="48" t="n">
        <v>45.1181</v>
      </c>
      <c r="H17" s="48" t="n">
        <v>39072.26</v>
      </c>
      <c r="I17" s="48" t="n">
        <v>80.158</v>
      </c>
      <c r="J17" s="49" t="n">
        <f aca="false">H17/3600</f>
        <v>10.8534055555556</v>
      </c>
      <c r="L17" s="47" t="n">
        <v>2710.5024</v>
      </c>
      <c r="M17" s="48" t="n">
        <v>38.7179</v>
      </c>
      <c r="N17" s="48" t="n">
        <v>45.2746</v>
      </c>
      <c r="O17" s="48" t="n">
        <v>45.121</v>
      </c>
      <c r="P17" s="48" t="n">
        <v>39428.18</v>
      </c>
      <c r="Q17" s="45" t="n">
        <v>78.47</v>
      </c>
      <c r="R17" s="49" t="n">
        <f aca="false">P17/3600</f>
        <v>10.9522722222222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65" t="n">
        <v>37</v>
      </c>
      <c r="D18" s="56" t="n">
        <v>1338.8912</v>
      </c>
      <c r="E18" s="57" t="n">
        <v>37.0397</v>
      </c>
      <c r="F18" s="57" t="n">
        <v>44.8723</v>
      </c>
      <c r="G18" s="57" t="n">
        <v>44.8287</v>
      </c>
      <c r="H18" s="57" t="n">
        <v>35280.62</v>
      </c>
      <c r="I18" s="57" t="n">
        <v>75.705</v>
      </c>
      <c r="J18" s="58" t="n">
        <f aca="false">H18/3600</f>
        <v>9.80017222222222</v>
      </c>
      <c r="L18" s="56" t="n">
        <v>1340.6896</v>
      </c>
      <c r="M18" s="57" t="n">
        <v>37.0451</v>
      </c>
      <c r="N18" s="57" t="n">
        <v>44.8763</v>
      </c>
      <c r="O18" s="57" t="n">
        <v>44.831</v>
      </c>
      <c r="P18" s="57" t="n">
        <v>35715.74</v>
      </c>
      <c r="Q18" s="45" t="n">
        <v>73.173</v>
      </c>
      <c r="R18" s="58" t="n">
        <f aca="false">P18/3600</f>
        <v>9.92103888888889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96" t="n">
        <v>22</v>
      </c>
      <c r="D19" s="37" t="n">
        <v>5094.2776</v>
      </c>
      <c r="E19" s="38" t="n">
        <v>41.5567</v>
      </c>
      <c r="F19" s="38" t="n">
        <v>43.5649</v>
      </c>
      <c r="G19" s="38" t="n">
        <v>45.2945</v>
      </c>
      <c r="H19" s="38" t="n">
        <v>19475.43</v>
      </c>
      <c r="I19" s="38" t="n">
        <v>44.079</v>
      </c>
      <c r="J19" s="39" t="n">
        <f aca="false">H19/3600</f>
        <v>5.40984166666667</v>
      </c>
      <c r="L19" s="37" t="n">
        <v>5083.2704</v>
      </c>
      <c r="M19" s="38" t="n">
        <v>41.5679</v>
      </c>
      <c r="N19" s="38" t="n">
        <v>43.5754</v>
      </c>
      <c r="O19" s="38" t="n">
        <v>45.3083</v>
      </c>
      <c r="P19" s="38" t="n">
        <v>19813.47</v>
      </c>
      <c r="Q19" s="38" t="n">
        <v>44.829</v>
      </c>
      <c r="R19" s="39" t="n">
        <f aca="false">P19/3600</f>
        <v>5.503741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62" t="n">
        <v>27</v>
      </c>
      <c r="D20" s="44" t="n">
        <v>2352.0024</v>
      </c>
      <c r="E20" s="45" t="n">
        <v>39.6939</v>
      </c>
      <c r="F20" s="45" t="n">
        <v>42.3284</v>
      </c>
      <c r="G20" s="45" t="n">
        <v>43.5301</v>
      </c>
      <c r="H20" s="45" t="n">
        <v>16898.98</v>
      </c>
      <c r="I20" s="45" t="n">
        <v>39.11</v>
      </c>
      <c r="J20" s="46" t="n">
        <f aca="false">H20/3600</f>
        <v>4.69416111111111</v>
      </c>
      <c r="L20" s="44" t="n">
        <v>2345.088</v>
      </c>
      <c r="M20" s="45" t="n">
        <v>39.7041</v>
      </c>
      <c r="N20" s="45" t="n">
        <v>42.3402</v>
      </c>
      <c r="O20" s="45" t="n">
        <v>43.5364</v>
      </c>
      <c r="P20" s="45" t="n">
        <v>17157.86</v>
      </c>
      <c r="Q20" s="45" t="n">
        <v>39.141</v>
      </c>
      <c r="R20" s="46" t="n">
        <f aca="false">P20/3600</f>
        <v>4.76607222222222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62" t="n">
        <v>32</v>
      </c>
      <c r="D21" s="44" t="n">
        <v>1164.1904</v>
      </c>
      <c r="E21" s="45" t="n">
        <v>37.4038</v>
      </c>
      <c r="F21" s="45" t="n">
        <v>41.2721</v>
      </c>
      <c r="G21" s="45" t="n">
        <v>42.2579</v>
      </c>
      <c r="H21" s="45" t="n">
        <v>14961.9</v>
      </c>
      <c r="I21" s="45" t="n">
        <v>36.141</v>
      </c>
      <c r="J21" s="46" t="n">
        <f aca="false">H21/3600</f>
        <v>4.15608333333333</v>
      </c>
      <c r="L21" s="44" t="n">
        <v>1160.1256</v>
      </c>
      <c r="M21" s="45" t="n">
        <v>37.4142</v>
      </c>
      <c r="N21" s="45" t="n">
        <v>41.286</v>
      </c>
      <c r="O21" s="45" t="n">
        <v>42.2634</v>
      </c>
      <c r="P21" s="45" t="n">
        <v>15207.07</v>
      </c>
      <c r="Q21" s="45" t="n">
        <v>35.047</v>
      </c>
      <c r="R21" s="46" t="n">
        <f aca="false">P21/3600</f>
        <v>4.22418611111111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65" t="n">
        <v>37</v>
      </c>
      <c r="D22" s="53" t="n">
        <v>600.1904</v>
      </c>
      <c r="E22" s="54" t="n">
        <v>35.0486</v>
      </c>
      <c r="F22" s="54" t="n">
        <v>40.491</v>
      </c>
      <c r="G22" s="54" t="n">
        <v>41.4688</v>
      </c>
      <c r="H22" s="54" t="n">
        <v>13514.53</v>
      </c>
      <c r="I22" s="54" t="n">
        <v>30.766</v>
      </c>
      <c r="J22" s="55" t="n">
        <f aca="false">H22/3600</f>
        <v>3.75403611111111</v>
      </c>
      <c r="L22" s="53" t="n">
        <v>597.6352</v>
      </c>
      <c r="M22" s="54" t="n">
        <v>35.0576</v>
      </c>
      <c r="N22" s="54" t="n">
        <v>40.501</v>
      </c>
      <c r="O22" s="54" t="n">
        <v>41.4761</v>
      </c>
      <c r="P22" s="54" t="n">
        <v>13762.18</v>
      </c>
      <c r="Q22" s="54" t="n">
        <v>30.844</v>
      </c>
      <c r="R22" s="55" t="n">
        <f aca="false">P22/3600</f>
        <v>3.82282777777778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96" t="n">
        <v>22</v>
      </c>
      <c r="D23" s="37" t="n">
        <v>8139.0808</v>
      </c>
      <c r="E23" s="38" t="n">
        <v>40.0368</v>
      </c>
      <c r="F23" s="38" t="n">
        <v>42.5465</v>
      </c>
      <c r="G23" s="38" t="n">
        <v>43.881</v>
      </c>
      <c r="H23" s="38" t="n">
        <v>17612.23</v>
      </c>
      <c r="I23" s="38" t="n">
        <v>45.485</v>
      </c>
      <c r="J23" s="39" t="n">
        <f aca="false">H23/3600</f>
        <v>4.89228611111111</v>
      </c>
      <c r="L23" s="37" t="n">
        <v>8097.8648</v>
      </c>
      <c r="M23" s="38" t="n">
        <v>40.0615</v>
      </c>
      <c r="N23" s="38" t="n">
        <v>42.5472</v>
      </c>
      <c r="O23" s="38" t="n">
        <v>43.8913</v>
      </c>
      <c r="P23" s="38" t="n">
        <v>17804.85</v>
      </c>
      <c r="Q23" s="45" t="n">
        <v>46.594</v>
      </c>
      <c r="R23" s="39" t="n">
        <f aca="false">P23/3600</f>
        <v>4.945791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62" t="n">
        <v>27</v>
      </c>
      <c r="D24" s="44" t="n">
        <v>3574.1264</v>
      </c>
      <c r="E24" s="45" t="n">
        <v>37.554</v>
      </c>
      <c r="F24" s="45" t="n">
        <v>40.8239</v>
      </c>
      <c r="G24" s="45" t="n">
        <v>41.6613</v>
      </c>
      <c r="H24" s="45" t="n">
        <v>14993.67</v>
      </c>
      <c r="I24" s="45" t="n">
        <v>38.329</v>
      </c>
      <c r="J24" s="46" t="n">
        <f aca="false">H24/3600</f>
        <v>4.16490833333333</v>
      </c>
      <c r="L24" s="44" t="n">
        <v>3550.8368</v>
      </c>
      <c r="M24" s="45" t="n">
        <v>37.5726</v>
      </c>
      <c r="N24" s="45" t="n">
        <v>40.8291</v>
      </c>
      <c r="O24" s="45" t="n">
        <v>41.6685</v>
      </c>
      <c r="P24" s="45" t="n">
        <v>15167.26</v>
      </c>
      <c r="Q24" s="45" t="n">
        <v>38.969</v>
      </c>
      <c r="R24" s="46" t="n">
        <f aca="false">P24/3600</f>
        <v>4.21312777777778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62" t="n">
        <v>32</v>
      </c>
      <c r="D25" s="44" t="n">
        <v>1668.4304</v>
      </c>
      <c r="E25" s="45" t="n">
        <v>34.9671</v>
      </c>
      <c r="F25" s="45" t="n">
        <v>39.3785</v>
      </c>
      <c r="G25" s="45" t="n">
        <v>40.1583</v>
      </c>
      <c r="H25" s="45" t="n">
        <v>13396.04</v>
      </c>
      <c r="I25" s="45" t="n">
        <v>34.875</v>
      </c>
      <c r="J25" s="46" t="n">
        <f aca="false">H25/3600</f>
        <v>3.72112222222222</v>
      </c>
      <c r="L25" s="44" t="n">
        <v>1658.2592</v>
      </c>
      <c r="M25" s="45" t="n">
        <v>34.9807</v>
      </c>
      <c r="N25" s="45" t="n">
        <v>39.3852</v>
      </c>
      <c r="O25" s="45" t="n">
        <v>40.1606</v>
      </c>
      <c r="P25" s="45" t="n">
        <v>13640.11</v>
      </c>
      <c r="Q25" s="45" t="n">
        <v>34.438</v>
      </c>
      <c r="R25" s="46" t="n">
        <f aca="false">P25/3600</f>
        <v>3.78891944444444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65" t="n">
        <v>37</v>
      </c>
      <c r="D26" s="53" t="n">
        <v>789.044</v>
      </c>
      <c r="E26" s="54" t="n">
        <v>32.4392</v>
      </c>
      <c r="F26" s="54" t="n">
        <v>38.2882</v>
      </c>
      <c r="G26" s="54" t="n">
        <v>39.3133</v>
      </c>
      <c r="H26" s="54" t="n">
        <v>12306.65</v>
      </c>
      <c r="I26" s="54" t="n">
        <v>31.391</v>
      </c>
      <c r="J26" s="55" t="n">
        <f aca="false">H26/3600</f>
        <v>3.41851388888889</v>
      </c>
      <c r="L26" s="53" t="n">
        <v>784.8872</v>
      </c>
      <c r="M26" s="54" t="n">
        <v>32.4486</v>
      </c>
      <c r="N26" s="54" t="n">
        <v>38.2934</v>
      </c>
      <c r="O26" s="54" t="n">
        <v>39.3155</v>
      </c>
      <c r="P26" s="54" t="n">
        <v>12572.37</v>
      </c>
      <c r="Q26" s="45" t="n">
        <v>31.375</v>
      </c>
      <c r="R26" s="55" t="n">
        <f aca="false">P26/3600</f>
        <v>3.492325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96" t="n">
        <v>22</v>
      </c>
      <c r="D27" s="37" t="n">
        <v>18492.6768</v>
      </c>
      <c r="E27" s="38" t="n">
        <v>38.4271</v>
      </c>
      <c r="F27" s="38" t="n">
        <v>40.1526</v>
      </c>
      <c r="G27" s="38" t="n">
        <v>43.6766</v>
      </c>
      <c r="H27" s="38" t="n">
        <v>39660.69</v>
      </c>
      <c r="I27" s="38" t="n">
        <v>90.58</v>
      </c>
      <c r="J27" s="39" t="n">
        <f aca="false">H27/3600</f>
        <v>11.0168583333333</v>
      </c>
      <c r="L27" s="37" t="n">
        <v>18539.3952</v>
      </c>
      <c r="M27" s="38" t="n">
        <v>38.442</v>
      </c>
      <c r="N27" s="38" t="n">
        <v>40.1553</v>
      </c>
      <c r="O27" s="38" t="n">
        <v>43.687</v>
      </c>
      <c r="P27" s="38" t="n">
        <v>40483.75</v>
      </c>
      <c r="Q27" s="38" t="n">
        <v>92.58</v>
      </c>
      <c r="R27" s="39" t="n">
        <f aca="false">P27/3600</f>
        <v>11.245486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62" t="n">
        <v>27</v>
      </c>
      <c r="D28" s="44" t="n">
        <v>6215.1256</v>
      </c>
      <c r="E28" s="45" t="n">
        <v>36.8424</v>
      </c>
      <c r="F28" s="45" t="n">
        <v>39.2376</v>
      </c>
      <c r="G28" s="45" t="n">
        <v>42.0862</v>
      </c>
      <c r="H28" s="45" t="n">
        <v>32614.58</v>
      </c>
      <c r="I28" s="45" t="n">
        <v>72.704</v>
      </c>
      <c r="J28" s="46" t="n">
        <f aca="false">H28/3600</f>
        <v>9.05960555555556</v>
      </c>
      <c r="L28" s="44" t="n">
        <v>6205.6048</v>
      </c>
      <c r="M28" s="45" t="n">
        <v>36.8527</v>
      </c>
      <c r="N28" s="45" t="n">
        <v>39.2371</v>
      </c>
      <c r="O28" s="45" t="n">
        <v>42.0868</v>
      </c>
      <c r="P28" s="45" t="n">
        <v>33232.27</v>
      </c>
      <c r="Q28" s="45" t="n">
        <v>72.908</v>
      </c>
      <c r="R28" s="46" t="n">
        <f aca="false">P28/3600</f>
        <v>9.23118611111111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62" t="n">
        <v>32</v>
      </c>
      <c r="D29" s="44" t="n">
        <v>2960.1232</v>
      </c>
      <c r="E29" s="45" t="n">
        <v>34.9491</v>
      </c>
      <c r="F29" s="45" t="n">
        <v>38.4824</v>
      </c>
      <c r="G29" s="45" t="n">
        <v>40.6568</v>
      </c>
      <c r="H29" s="45" t="n">
        <v>29240.87</v>
      </c>
      <c r="I29" s="45" t="n">
        <v>64.72</v>
      </c>
      <c r="J29" s="46" t="n">
        <f aca="false">H29/3600</f>
        <v>8.12246388888889</v>
      </c>
      <c r="L29" s="44" t="n">
        <v>2954.2128</v>
      </c>
      <c r="M29" s="45" t="n">
        <v>34.9555</v>
      </c>
      <c r="N29" s="45" t="n">
        <v>38.4843</v>
      </c>
      <c r="O29" s="45" t="n">
        <v>40.6638</v>
      </c>
      <c r="P29" s="45" t="n">
        <v>29699.84</v>
      </c>
      <c r="Q29" s="45" t="n">
        <v>64.423</v>
      </c>
      <c r="R29" s="46" t="n">
        <f aca="false">P29/3600</f>
        <v>8.24995555555556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65" t="n">
        <v>37</v>
      </c>
      <c r="D30" s="53" t="n">
        <v>1541.2896</v>
      </c>
      <c r="E30" s="54" t="n">
        <v>32.7872</v>
      </c>
      <c r="F30" s="54" t="n">
        <v>37.8296</v>
      </c>
      <c r="G30" s="54" t="n">
        <v>39.5512</v>
      </c>
      <c r="H30" s="54" t="n">
        <v>26997.42</v>
      </c>
      <c r="I30" s="54" t="n">
        <v>58.923</v>
      </c>
      <c r="J30" s="55" t="n">
        <f aca="false">H30/3600</f>
        <v>7.49928333333333</v>
      </c>
      <c r="L30" s="53" t="n">
        <v>1540.072</v>
      </c>
      <c r="M30" s="54" t="n">
        <v>32.795</v>
      </c>
      <c r="N30" s="54" t="n">
        <v>37.8303</v>
      </c>
      <c r="O30" s="54" t="n">
        <v>39.5589</v>
      </c>
      <c r="P30" s="54" t="n">
        <v>27464.02</v>
      </c>
      <c r="Q30" s="54" t="n">
        <v>57.829</v>
      </c>
      <c r="R30" s="55" t="n">
        <f aca="false">P30/3600</f>
        <v>7.62889444444445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96" t="n">
        <v>22</v>
      </c>
      <c r="D31" s="37" t="n">
        <v>18082.5304</v>
      </c>
      <c r="E31" s="38" t="n">
        <v>39.1257</v>
      </c>
      <c r="F31" s="38" t="n">
        <v>43.9188</v>
      </c>
      <c r="G31" s="38" t="n">
        <v>45.2386</v>
      </c>
      <c r="H31" s="38" t="n">
        <v>46339.75</v>
      </c>
      <c r="I31" s="38" t="n">
        <v>99.049</v>
      </c>
      <c r="J31" s="39" t="n">
        <f aca="false">H31/3600</f>
        <v>12.8721527777778</v>
      </c>
      <c r="L31" s="37" t="n">
        <v>18085.7376</v>
      </c>
      <c r="M31" s="38" t="n">
        <v>39.1375</v>
      </c>
      <c r="N31" s="38" t="n">
        <v>43.9207</v>
      </c>
      <c r="O31" s="38" t="n">
        <v>45.2373</v>
      </c>
      <c r="P31" s="38" t="n">
        <v>46658.36</v>
      </c>
      <c r="Q31" s="45" t="n">
        <v>100.533</v>
      </c>
      <c r="R31" s="39" t="n">
        <f aca="false">P31/3600</f>
        <v>12.960655555555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62" t="n">
        <v>27</v>
      </c>
      <c r="D32" s="44" t="n">
        <v>6585.4752</v>
      </c>
      <c r="E32" s="45" t="n">
        <v>37.4769</v>
      </c>
      <c r="F32" s="45" t="n">
        <v>42.7487</v>
      </c>
      <c r="G32" s="45" t="n">
        <v>43.3965</v>
      </c>
      <c r="H32" s="45" t="n">
        <v>39669.4</v>
      </c>
      <c r="I32" s="45" t="n">
        <v>84.22</v>
      </c>
      <c r="J32" s="46" t="n">
        <f aca="false">H32/3600</f>
        <v>11.0192777777778</v>
      </c>
      <c r="L32" s="44" t="n">
        <v>6547.7472</v>
      </c>
      <c r="M32" s="45" t="n">
        <v>37.4851</v>
      </c>
      <c r="N32" s="45" t="n">
        <v>42.7489</v>
      </c>
      <c r="O32" s="45" t="n">
        <v>43.3987</v>
      </c>
      <c r="P32" s="45" t="n">
        <v>40118.89</v>
      </c>
      <c r="Q32" s="45" t="n">
        <v>85.877</v>
      </c>
      <c r="R32" s="46" t="n">
        <f aca="false">P32/3600</f>
        <v>11.1441361111111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62" t="n">
        <v>32</v>
      </c>
      <c r="D33" s="44" t="n">
        <v>3107.0352</v>
      </c>
      <c r="E33" s="45" t="n">
        <v>35.6305</v>
      </c>
      <c r="F33" s="45" t="n">
        <v>41.6231</v>
      </c>
      <c r="G33" s="45" t="n">
        <v>41.6748</v>
      </c>
      <c r="H33" s="45" t="n">
        <v>35510.35</v>
      </c>
      <c r="I33" s="45" t="n">
        <v>76.798</v>
      </c>
      <c r="J33" s="46" t="n">
        <f aca="false">H33/3600</f>
        <v>9.86398611111111</v>
      </c>
      <c r="L33" s="44" t="n">
        <v>3087.38</v>
      </c>
      <c r="M33" s="45" t="n">
        <v>35.637</v>
      </c>
      <c r="N33" s="45" t="n">
        <v>41.6242</v>
      </c>
      <c r="O33" s="45" t="n">
        <v>41.6797</v>
      </c>
      <c r="P33" s="45" t="n">
        <v>35848.65</v>
      </c>
      <c r="Q33" s="45" t="n">
        <v>76.017</v>
      </c>
      <c r="R33" s="46" t="n">
        <f aca="false">P33/3600</f>
        <v>9.95795833333333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65" t="n">
        <v>37</v>
      </c>
      <c r="D34" s="53" t="n">
        <v>1651.3712</v>
      </c>
      <c r="E34" s="54" t="n">
        <v>33.6663</v>
      </c>
      <c r="F34" s="54" t="n">
        <v>40.7402</v>
      </c>
      <c r="G34" s="54" t="n">
        <v>40.3971</v>
      </c>
      <c r="H34" s="54" t="n">
        <v>32381.25</v>
      </c>
      <c r="I34" s="54" t="n">
        <v>71.283</v>
      </c>
      <c r="J34" s="55" t="n">
        <f aca="false">H34/3600</f>
        <v>8.99479166666667</v>
      </c>
      <c r="L34" s="53" t="n">
        <v>1640.8456</v>
      </c>
      <c r="M34" s="54" t="n">
        <v>33.6744</v>
      </c>
      <c r="N34" s="54" t="n">
        <v>40.7341</v>
      </c>
      <c r="O34" s="54" t="n">
        <v>40.3984</v>
      </c>
      <c r="P34" s="54" t="n">
        <v>32844.32</v>
      </c>
      <c r="Q34" s="45" t="n">
        <v>70.033</v>
      </c>
      <c r="R34" s="55" t="n">
        <f aca="false">P34/3600</f>
        <v>9.12342222222222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96" t="n">
        <v>22</v>
      </c>
      <c r="D35" s="37" t="n">
        <v>39745.5936</v>
      </c>
      <c r="E35" s="38" t="n">
        <v>37.251</v>
      </c>
      <c r="F35" s="38" t="n">
        <v>42.2359</v>
      </c>
      <c r="G35" s="38" t="n">
        <v>44.3613</v>
      </c>
      <c r="H35" s="38" t="n">
        <v>53009.56</v>
      </c>
      <c r="I35" s="38" t="n">
        <v>143.441</v>
      </c>
      <c r="J35" s="39" t="n">
        <f aca="false">H35/3600</f>
        <v>14.7248777777778</v>
      </c>
      <c r="L35" s="37" t="n">
        <v>39926.9664</v>
      </c>
      <c r="M35" s="38" t="n">
        <v>37.2906</v>
      </c>
      <c r="N35" s="38" t="n">
        <v>42.2408</v>
      </c>
      <c r="O35" s="38" t="n">
        <v>44.3674</v>
      </c>
      <c r="P35" s="38" t="n">
        <v>53766.78</v>
      </c>
      <c r="Q35" s="38" t="n">
        <v>138.55</v>
      </c>
      <c r="R35" s="39" t="n">
        <f aca="false">P35/3600</f>
        <v>14.935216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62" t="n">
        <v>27</v>
      </c>
      <c r="D36" s="44" t="n">
        <v>7514.8712</v>
      </c>
      <c r="E36" s="45" t="n">
        <v>35.26</v>
      </c>
      <c r="F36" s="45" t="n">
        <v>41.0003</v>
      </c>
      <c r="G36" s="45" t="n">
        <v>43.2683</v>
      </c>
      <c r="H36" s="45" t="n">
        <v>38282.12</v>
      </c>
      <c r="I36" s="45" t="n">
        <v>87.908</v>
      </c>
      <c r="J36" s="46" t="n">
        <f aca="false">H36/3600</f>
        <v>10.6339222222222</v>
      </c>
      <c r="L36" s="44" t="n">
        <v>7540.6528</v>
      </c>
      <c r="M36" s="45" t="n">
        <v>35.279</v>
      </c>
      <c r="N36" s="45" t="n">
        <v>40.9996</v>
      </c>
      <c r="O36" s="45" t="n">
        <v>43.2656</v>
      </c>
      <c r="P36" s="45" t="n">
        <v>38792.69</v>
      </c>
      <c r="Q36" s="45" t="n">
        <v>91.596</v>
      </c>
      <c r="R36" s="46" t="n">
        <f aca="false">P36/3600</f>
        <v>10.7757472222222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62" t="n">
        <v>32</v>
      </c>
      <c r="D37" s="44" t="n">
        <v>2462.832</v>
      </c>
      <c r="E37" s="45" t="n">
        <v>33.837</v>
      </c>
      <c r="F37" s="45" t="n">
        <v>39.8937</v>
      </c>
      <c r="G37" s="45" t="n">
        <v>42.3336</v>
      </c>
      <c r="H37" s="45" t="n">
        <v>33258.89</v>
      </c>
      <c r="I37" s="45" t="n">
        <v>78.611</v>
      </c>
      <c r="J37" s="46" t="n">
        <f aca="false">H37/3600</f>
        <v>9.23858055555556</v>
      </c>
      <c r="L37" s="44" t="n">
        <v>2458.1248</v>
      </c>
      <c r="M37" s="45" t="n">
        <v>33.8532</v>
      </c>
      <c r="N37" s="45" t="n">
        <v>39.8914</v>
      </c>
      <c r="O37" s="45" t="n">
        <v>42.3254</v>
      </c>
      <c r="P37" s="45" t="n">
        <v>33651.42</v>
      </c>
      <c r="Q37" s="45" t="n">
        <v>79.908</v>
      </c>
      <c r="R37" s="46" t="n">
        <f aca="false">P37/3600</f>
        <v>9.34761666666667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65" t="n">
        <v>37</v>
      </c>
      <c r="D38" s="53" t="n">
        <v>1129.0408</v>
      </c>
      <c r="E38" s="54" t="n">
        <v>32.0179</v>
      </c>
      <c r="F38" s="54" t="n">
        <v>39.0234</v>
      </c>
      <c r="G38" s="54" t="n">
        <v>41.6038</v>
      </c>
      <c r="H38" s="54" t="n">
        <v>30847.22</v>
      </c>
      <c r="I38" s="54" t="n">
        <v>72.72</v>
      </c>
      <c r="J38" s="55" t="n">
        <f aca="false">H38/3600</f>
        <v>8.56867222222222</v>
      </c>
      <c r="L38" s="53" t="n">
        <v>1124.4184</v>
      </c>
      <c r="M38" s="54" t="n">
        <v>32.0309</v>
      </c>
      <c r="N38" s="54" t="n">
        <v>39.0186</v>
      </c>
      <c r="O38" s="54" t="n">
        <v>41.6008</v>
      </c>
      <c r="P38" s="54" t="n">
        <v>31326.96</v>
      </c>
      <c r="Q38" s="54" t="n">
        <v>75.111</v>
      </c>
      <c r="R38" s="55" t="n">
        <f aca="false">P38/3600</f>
        <v>8.70193333333333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96" t="n">
        <v>22</v>
      </c>
      <c r="D39" s="37" t="n">
        <v>3691.9864</v>
      </c>
      <c r="E39" s="38" t="n">
        <v>40.312</v>
      </c>
      <c r="F39" s="38" t="n">
        <v>43.2498</v>
      </c>
      <c r="G39" s="38" t="n">
        <v>43.8606</v>
      </c>
      <c r="H39" s="38" t="n">
        <v>8436.75</v>
      </c>
      <c r="I39" s="38" t="n">
        <v>21.969</v>
      </c>
      <c r="J39" s="39" t="n">
        <f aca="false">H39/3600</f>
        <v>2.34354166666667</v>
      </c>
      <c r="L39" s="37" t="n">
        <v>3674.524</v>
      </c>
      <c r="M39" s="38" t="n">
        <v>40.3231</v>
      </c>
      <c r="N39" s="38" t="n">
        <v>43.2574</v>
      </c>
      <c r="O39" s="38" t="n">
        <v>43.8737</v>
      </c>
      <c r="P39" s="38" t="n">
        <v>8590.27</v>
      </c>
      <c r="Q39" s="45" t="n">
        <v>22.359</v>
      </c>
      <c r="R39" s="39" t="n">
        <f aca="false">P39/3600</f>
        <v>2.386186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62" t="n">
        <v>27</v>
      </c>
      <c r="D40" s="44" t="n">
        <v>1782.4168</v>
      </c>
      <c r="E40" s="45" t="n">
        <v>37.2163</v>
      </c>
      <c r="F40" s="45" t="n">
        <v>41.0611</v>
      </c>
      <c r="G40" s="45" t="n">
        <v>41.3371</v>
      </c>
      <c r="H40" s="45" t="n">
        <v>7414.25</v>
      </c>
      <c r="I40" s="45" t="n">
        <v>20.828</v>
      </c>
      <c r="J40" s="46" t="n">
        <f aca="false">H40/3600</f>
        <v>2.05951388888889</v>
      </c>
      <c r="L40" s="44" t="n">
        <v>1774.424</v>
      </c>
      <c r="M40" s="45" t="n">
        <v>37.226</v>
      </c>
      <c r="N40" s="45" t="n">
        <v>41.0672</v>
      </c>
      <c r="O40" s="45" t="n">
        <v>41.3487</v>
      </c>
      <c r="P40" s="45" t="n">
        <v>7545.23</v>
      </c>
      <c r="Q40" s="45" t="n">
        <v>20.875</v>
      </c>
      <c r="R40" s="46" t="n">
        <f aca="false">P40/3600</f>
        <v>2.09589722222222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62" t="n">
        <v>32</v>
      </c>
      <c r="D41" s="44" t="n">
        <v>878.5136</v>
      </c>
      <c r="E41" s="45" t="n">
        <v>34.3487</v>
      </c>
      <c r="F41" s="45" t="n">
        <v>39.2042</v>
      </c>
      <c r="G41" s="45" t="n">
        <v>39.249</v>
      </c>
      <c r="H41" s="45" t="n">
        <v>6581.68</v>
      </c>
      <c r="I41" s="45" t="n">
        <v>17.125</v>
      </c>
      <c r="J41" s="46" t="n">
        <f aca="false">H41/3600</f>
        <v>1.82824444444444</v>
      </c>
      <c r="L41" s="44" t="n">
        <v>874.0112</v>
      </c>
      <c r="M41" s="45" t="n">
        <v>34.3556</v>
      </c>
      <c r="N41" s="45" t="n">
        <v>39.2064</v>
      </c>
      <c r="O41" s="45" t="n">
        <v>39.2513</v>
      </c>
      <c r="P41" s="45" t="n">
        <v>6691.77</v>
      </c>
      <c r="Q41" s="45" t="n">
        <v>18.25</v>
      </c>
      <c r="R41" s="46" t="n">
        <f aca="false">P41/3600</f>
        <v>1.858825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65" t="n">
        <v>37</v>
      </c>
      <c r="D42" s="53" t="n">
        <v>464.5848</v>
      </c>
      <c r="E42" s="54" t="n">
        <v>31.9112</v>
      </c>
      <c r="F42" s="54" t="n">
        <v>37.7977</v>
      </c>
      <c r="G42" s="54" t="n">
        <v>37.6517</v>
      </c>
      <c r="H42" s="54" t="n">
        <v>5939.8</v>
      </c>
      <c r="I42" s="54" t="n">
        <v>15.391</v>
      </c>
      <c r="J42" s="55" t="n">
        <f aca="false">H42/3600</f>
        <v>1.64994444444444</v>
      </c>
      <c r="L42" s="53" t="n">
        <v>463.7464</v>
      </c>
      <c r="M42" s="54" t="n">
        <v>31.9211</v>
      </c>
      <c r="N42" s="54" t="n">
        <v>37.7975</v>
      </c>
      <c r="O42" s="54" t="n">
        <v>37.6713</v>
      </c>
      <c r="P42" s="54" t="n">
        <v>6056.68</v>
      </c>
      <c r="Q42" s="45" t="n">
        <v>15.469</v>
      </c>
      <c r="R42" s="55" t="n">
        <f aca="false">P42/3600</f>
        <v>1.68241111111111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96" t="n">
        <v>22</v>
      </c>
      <c r="D43" s="37" t="n">
        <v>3879.652</v>
      </c>
      <c r="E43" s="38" t="n">
        <v>40.1846</v>
      </c>
      <c r="F43" s="38" t="n">
        <v>43.7113</v>
      </c>
      <c r="G43" s="38" t="n">
        <v>45.2461</v>
      </c>
      <c r="H43" s="38" t="n">
        <v>9257.87</v>
      </c>
      <c r="I43" s="38" t="n">
        <v>25.25</v>
      </c>
      <c r="J43" s="39" t="n">
        <f aca="false">H43/3600</f>
        <v>2.57163055555556</v>
      </c>
      <c r="L43" s="37" t="n">
        <v>3863.8776</v>
      </c>
      <c r="M43" s="38" t="n">
        <v>40.1995</v>
      </c>
      <c r="N43" s="38" t="n">
        <v>43.7161</v>
      </c>
      <c r="O43" s="38" t="n">
        <v>45.256</v>
      </c>
      <c r="P43" s="38" t="n">
        <v>9366.8</v>
      </c>
      <c r="Q43" s="38" t="n">
        <v>25.797</v>
      </c>
      <c r="R43" s="39" t="n">
        <f aca="false">P43/3600</f>
        <v>2.601888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62" t="n">
        <v>27</v>
      </c>
      <c r="D44" s="44" t="n">
        <v>1830.8368</v>
      </c>
      <c r="E44" s="45" t="n">
        <v>37.6999</v>
      </c>
      <c r="F44" s="45" t="n">
        <v>41.8979</v>
      </c>
      <c r="G44" s="45" t="n">
        <v>43.0898</v>
      </c>
      <c r="H44" s="45" t="n">
        <v>8178.84</v>
      </c>
      <c r="I44" s="45" t="n">
        <v>21.922</v>
      </c>
      <c r="J44" s="46" t="n">
        <f aca="false">H44/3600</f>
        <v>2.2719</v>
      </c>
      <c r="L44" s="44" t="n">
        <v>1819.2984</v>
      </c>
      <c r="M44" s="45" t="n">
        <v>37.7117</v>
      </c>
      <c r="N44" s="45" t="n">
        <v>41.9039</v>
      </c>
      <c r="O44" s="45" t="n">
        <v>43.1052</v>
      </c>
      <c r="P44" s="45" t="n">
        <v>8283.67</v>
      </c>
      <c r="Q44" s="45" t="n">
        <v>22.188</v>
      </c>
      <c r="R44" s="46" t="n">
        <f aca="false">P44/3600</f>
        <v>2.30101944444444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62" t="n">
        <v>32</v>
      </c>
      <c r="D45" s="44" t="n">
        <v>925.2488</v>
      </c>
      <c r="E45" s="45" t="n">
        <v>34.9718</v>
      </c>
      <c r="F45" s="45" t="n">
        <v>40.3278</v>
      </c>
      <c r="G45" s="45" t="n">
        <v>41.2994</v>
      </c>
      <c r="H45" s="45" t="n">
        <v>7406.36</v>
      </c>
      <c r="I45" s="45" t="n">
        <v>19.328</v>
      </c>
      <c r="J45" s="46" t="n">
        <f aca="false">H45/3600</f>
        <v>2.05732222222222</v>
      </c>
      <c r="L45" s="44" t="n">
        <v>920.256</v>
      </c>
      <c r="M45" s="45" t="n">
        <v>34.9835</v>
      </c>
      <c r="N45" s="45" t="n">
        <v>40.333</v>
      </c>
      <c r="O45" s="45" t="n">
        <v>41.3053</v>
      </c>
      <c r="P45" s="45" t="n">
        <v>7492.28</v>
      </c>
      <c r="Q45" s="45" t="n">
        <v>19.312</v>
      </c>
      <c r="R45" s="46" t="n">
        <f aca="false">P45/3600</f>
        <v>2.08118888888889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65" t="n">
        <v>37</v>
      </c>
      <c r="D46" s="53" t="n">
        <v>492.7464</v>
      </c>
      <c r="E46" s="54" t="n">
        <v>32.2298</v>
      </c>
      <c r="F46" s="54" t="n">
        <v>39.1308</v>
      </c>
      <c r="G46" s="54" t="n">
        <v>39.9677</v>
      </c>
      <c r="H46" s="54" t="n">
        <v>6841.73</v>
      </c>
      <c r="I46" s="54" t="n">
        <v>17.594</v>
      </c>
      <c r="J46" s="55" t="n">
        <f aca="false">H46/3600</f>
        <v>1.90048055555556</v>
      </c>
      <c r="L46" s="53" t="n">
        <v>490.08</v>
      </c>
      <c r="M46" s="54" t="n">
        <v>32.2431</v>
      </c>
      <c r="N46" s="54" t="n">
        <v>39.1287</v>
      </c>
      <c r="O46" s="54" t="n">
        <v>39.9757</v>
      </c>
      <c r="P46" s="54" t="n">
        <v>6929.64</v>
      </c>
      <c r="Q46" s="54" t="n">
        <v>17.812</v>
      </c>
      <c r="R46" s="55" t="n">
        <f aca="false">P46/3600</f>
        <v>1.9249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96" t="n">
        <v>22</v>
      </c>
      <c r="D47" s="37" t="n">
        <v>7251.82</v>
      </c>
      <c r="E47" s="38" t="n">
        <v>38.1831</v>
      </c>
      <c r="F47" s="38" t="n">
        <v>41.5461</v>
      </c>
      <c r="G47" s="38" t="n">
        <v>42.5781</v>
      </c>
      <c r="H47" s="38" t="n">
        <v>8813.48</v>
      </c>
      <c r="I47" s="38" t="n">
        <v>26.844</v>
      </c>
      <c r="J47" s="39" t="n">
        <f aca="false">H47/3600</f>
        <v>2.44818888888889</v>
      </c>
      <c r="L47" s="37" t="n">
        <v>7242.088</v>
      </c>
      <c r="M47" s="38" t="n">
        <v>38.1997</v>
      </c>
      <c r="N47" s="38" t="n">
        <v>41.5487</v>
      </c>
      <c r="O47" s="38" t="n">
        <v>42.5797</v>
      </c>
      <c r="P47" s="38" t="n">
        <v>8977.72</v>
      </c>
      <c r="Q47" s="45" t="n">
        <v>27.25</v>
      </c>
      <c r="R47" s="39" t="n">
        <f aca="false">P47/3600</f>
        <v>2.4938111111111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62" t="n">
        <v>27</v>
      </c>
      <c r="D48" s="44" t="n">
        <v>3305.192</v>
      </c>
      <c r="E48" s="45" t="n">
        <v>34.7064</v>
      </c>
      <c r="F48" s="45" t="n">
        <v>39.1023</v>
      </c>
      <c r="G48" s="45" t="n">
        <v>40.0472</v>
      </c>
      <c r="H48" s="45" t="n">
        <v>7455.91</v>
      </c>
      <c r="I48" s="45" t="n">
        <v>22.047</v>
      </c>
      <c r="J48" s="46" t="n">
        <f aca="false">H48/3600</f>
        <v>2.07108611111111</v>
      </c>
      <c r="L48" s="44" t="n">
        <v>3298.9432</v>
      </c>
      <c r="M48" s="45" t="n">
        <v>34.7184</v>
      </c>
      <c r="N48" s="45" t="n">
        <v>39.1072</v>
      </c>
      <c r="O48" s="45" t="n">
        <v>40.0519</v>
      </c>
      <c r="P48" s="45" t="n">
        <v>7595.78</v>
      </c>
      <c r="Q48" s="45" t="n">
        <v>22.5</v>
      </c>
      <c r="R48" s="46" t="n">
        <f aca="false">P48/3600</f>
        <v>2.10993888888889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62" t="n">
        <v>32</v>
      </c>
      <c r="D49" s="44" t="n">
        <v>1555.62</v>
      </c>
      <c r="E49" s="45" t="n">
        <v>31.5775</v>
      </c>
      <c r="F49" s="45" t="n">
        <v>37.31</v>
      </c>
      <c r="G49" s="45" t="n">
        <v>38.1609</v>
      </c>
      <c r="H49" s="45" t="n">
        <v>6464.84</v>
      </c>
      <c r="I49" s="45" t="n">
        <v>18.5</v>
      </c>
      <c r="J49" s="46" t="n">
        <f aca="false">H49/3600</f>
        <v>1.79578888888889</v>
      </c>
      <c r="L49" s="44" t="n">
        <v>1552.5312</v>
      </c>
      <c r="M49" s="45" t="n">
        <v>31.5865</v>
      </c>
      <c r="N49" s="45" t="n">
        <v>37.3083</v>
      </c>
      <c r="O49" s="45" t="n">
        <v>38.1678</v>
      </c>
      <c r="P49" s="45" t="n">
        <v>6586.25</v>
      </c>
      <c r="Q49" s="45" t="n">
        <v>18.219</v>
      </c>
      <c r="R49" s="46" t="n">
        <f aca="false">P49/3600</f>
        <v>1.82951388888889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65" t="n">
        <v>37</v>
      </c>
      <c r="D50" s="53" t="n">
        <v>735.3552</v>
      </c>
      <c r="E50" s="54" t="n">
        <v>28.65</v>
      </c>
      <c r="F50" s="54" t="n">
        <v>36.0543</v>
      </c>
      <c r="G50" s="54" t="n">
        <v>36.8242</v>
      </c>
      <c r="H50" s="54" t="n">
        <v>5798.44</v>
      </c>
      <c r="I50" s="54" t="n">
        <v>16.437</v>
      </c>
      <c r="J50" s="55" t="n">
        <f aca="false">H50/3600</f>
        <v>1.61067777777778</v>
      </c>
      <c r="L50" s="53" t="n">
        <v>733.4688</v>
      </c>
      <c r="M50" s="54" t="n">
        <v>28.6573</v>
      </c>
      <c r="N50" s="54" t="n">
        <v>36.0563</v>
      </c>
      <c r="O50" s="54" t="n">
        <v>36.8375</v>
      </c>
      <c r="P50" s="54" t="n">
        <v>5924.06</v>
      </c>
      <c r="Q50" s="45" t="n">
        <v>16.437</v>
      </c>
      <c r="R50" s="55" t="n">
        <f aca="false">P50/3600</f>
        <v>1.64557222222222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96" t="n">
        <v>22</v>
      </c>
      <c r="D51" s="37" t="n">
        <v>5072.5768</v>
      </c>
      <c r="E51" s="38" t="n">
        <v>38.9574</v>
      </c>
      <c r="F51" s="38" t="n">
        <v>41.5132</v>
      </c>
      <c r="G51" s="38" t="n">
        <v>42.9351</v>
      </c>
      <c r="H51" s="38" t="n">
        <v>6625.48</v>
      </c>
      <c r="I51" s="38" t="n">
        <v>18.547</v>
      </c>
      <c r="J51" s="39" t="n">
        <f aca="false">H51/3600</f>
        <v>1.84041111111111</v>
      </c>
      <c r="L51" s="37" t="n">
        <v>5050.6832</v>
      </c>
      <c r="M51" s="38" t="n">
        <v>38.9656</v>
      </c>
      <c r="N51" s="38" t="n">
        <v>41.5194</v>
      </c>
      <c r="O51" s="38" t="n">
        <v>42.945</v>
      </c>
      <c r="P51" s="38" t="n">
        <v>6700.34</v>
      </c>
      <c r="Q51" s="38" t="n">
        <v>19.25</v>
      </c>
      <c r="R51" s="39" t="n">
        <f aca="false">P51/3600</f>
        <v>1.861205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62" t="n">
        <v>27</v>
      </c>
      <c r="D52" s="44" t="n">
        <v>2172.8984</v>
      </c>
      <c r="E52" s="45" t="n">
        <v>35.8392</v>
      </c>
      <c r="F52" s="45" t="n">
        <v>39.2705</v>
      </c>
      <c r="G52" s="45" t="n">
        <v>40.8604</v>
      </c>
      <c r="H52" s="45" t="n">
        <v>5722.52</v>
      </c>
      <c r="I52" s="45" t="n">
        <v>15.672</v>
      </c>
      <c r="J52" s="46" t="n">
        <f aca="false">H52/3600</f>
        <v>1.58958888888889</v>
      </c>
      <c r="L52" s="44" t="n">
        <v>2162.2224</v>
      </c>
      <c r="M52" s="45" t="n">
        <v>35.8483</v>
      </c>
      <c r="N52" s="45" t="n">
        <v>39.279</v>
      </c>
      <c r="O52" s="45" t="n">
        <v>40.8729</v>
      </c>
      <c r="P52" s="45" t="n">
        <v>5783.5</v>
      </c>
      <c r="Q52" s="45" t="n">
        <v>15.984</v>
      </c>
      <c r="R52" s="46" t="n">
        <f aca="false">P52/3600</f>
        <v>1.60652777777778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62" t="n">
        <v>32</v>
      </c>
      <c r="D53" s="44" t="n">
        <v>1022.1552</v>
      </c>
      <c r="E53" s="45" t="n">
        <v>32.9952</v>
      </c>
      <c r="F53" s="45" t="n">
        <v>37.4945</v>
      </c>
      <c r="G53" s="45" t="n">
        <v>39.2435</v>
      </c>
      <c r="H53" s="45" t="n">
        <v>5029.83</v>
      </c>
      <c r="I53" s="45" t="n">
        <v>12.875</v>
      </c>
      <c r="J53" s="46" t="n">
        <f aca="false">H53/3600</f>
        <v>1.397175</v>
      </c>
      <c r="L53" s="44" t="n">
        <v>1017.3584</v>
      </c>
      <c r="M53" s="45" t="n">
        <v>33.0041</v>
      </c>
      <c r="N53" s="45" t="n">
        <v>37.509</v>
      </c>
      <c r="O53" s="45" t="n">
        <v>39.257</v>
      </c>
      <c r="P53" s="45" t="n">
        <v>5064.11</v>
      </c>
      <c r="Q53" s="45" t="n">
        <v>12.484</v>
      </c>
      <c r="R53" s="46" t="n">
        <f aca="false">P53/3600</f>
        <v>1.40669722222222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65" t="n">
        <v>37</v>
      </c>
      <c r="D54" s="53" t="n">
        <v>497.4912</v>
      </c>
      <c r="E54" s="54" t="n">
        <v>30.3501</v>
      </c>
      <c r="F54" s="54" t="n">
        <v>36.229</v>
      </c>
      <c r="G54" s="54" t="n">
        <v>38.009</v>
      </c>
      <c r="H54" s="54" t="n">
        <v>4465.52</v>
      </c>
      <c r="I54" s="54" t="n">
        <v>11.39</v>
      </c>
      <c r="J54" s="55" t="n">
        <f aca="false">H54/3600</f>
        <v>1.24042222222222</v>
      </c>
      <c r="L54" s="53" t="n">
        <v>495.1832</v>
      </c>
      <c r="M54" s="54" t="n">
        <v>30.3583</v>
      </c>
      <c r="N54" s="54" t="n">
        <v>36.2419</v>
      </c>
      <c r="O54" s="54" t="n">
        <v>38.022</v>
      </c>
      <c r="P54" s="54" t="n">
        <v>4511.95</v>
      </c>
      <c r="Q54" s="54" t="n">
        <v>11.375</v>
      </c>
      <c r="R54" s="55" t="n">
        <f aca="false">P54/3600</f>
        <v>1.25331944444444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96" t="n">
        <v>22</v>
      </c>
      <c r="D55" s="37" t="n">
        <v>1599.6352</v>
      </c>
      <c r="E55" s="38" t="n">
        <v>40.6633</v>
      </c>
      <c r="F55" s="38" t="n">
        <v>44.1463</v>
      </c>
      <c r="G55" s="38" t="n">
        <v>43.2982</v>
      </c>
      <c r="H55" s="38" t="n">
        <v>2185.91</v>
      </c>
      <c r="I55" s="38" t="n">
        <v>6.953</v>
      </c>
      <c r="J55" s="39" t="n">
        <f aca="false">H55/3600</f>
        <v>0.607197222222222</v>
      </c>
      <c r="L55" s="37" t="n">
        <v>1592.356</v>
      </c>
      <c r="M55" s="38" t="n">
        <v>40.6681</v>
      </c>
      <c r="N55" s="38" t="n">
        <v>44.152</v>
      </c>
      <c r="O55" s="38" t="n">
        <v>43.3057</v>
      </c>
      <c r="P55" s="38" t="n">
        <v>2222.21</v>
      </c>
      <c r="Q55" s="45" t="n">
        <v>6.922</v>
      </c>
      <c r="R55" s="39" t="n">
        <f aca="false">P55/3600</f>
        <v>0.617280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62" t="n">
        <v>27</v>
      </c>
      <c r="D56" s="44" t="n">
        <v>803.9296</v>
      </c>
      <c r="E56" s="45" t="n">
        <v>36.9378</v>
      </c>
      <c r="F56" s="45" t="n">
        <v>41.6552</v>
      </c>
      <c r="G56" s="45" t="n">
        <v>40.4369</v>
      </c>
      <c r="H56" s="45" t="n">
        <v>1952.73</v>
      </c>
      <c r="I56" s="45" t="n">
        <v>5.859</v>
      </c>
      <c r="J56" s="46" t="n">
        <f aca="false">H56/3600</f>
        <v>0.542425</v>
      </c>
      <c r="L56" s="44" t="n">
        <v>799.9488</v>
      </c>
      <c r="M56" s="45" t="n">
        <v>36.9436</v>
      </c>
      <c r="N56" s="45" t="n">
        <v>41.6684</v>
      </c>
      <c r="O56" s="45" t="n">
        <v>40.4523</v>
      </c>
      <c r="P56" s="45" t="n">
        <v>1983.15</v>
      </c>
      <c r="Q56" s="45" t="n">
        <v>6.031</v>
      </c>
      <c r="R56" s="46" t="n">
        <f aca="false">P56/3600</f>
        <v>0.550875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62" t="n">
        <v>32</v>
      </c>
      <c r="D57" s="44" t="n">
        <v>400.856</v>
      </c>
      <c r="E57" s="45" t="n">
        <v>33.581</v>
      </c>
      <c r="F57" s="45" t="n">
        <v>39.685</v>
      </c>
      <c r="G57" s="45" t="n">
        <v>38.1547</v>
      </c>
      <c r="H57" s="45" t="n">
        <v>1751.92</v>
      </c>
      <c r="I57" s="45" t="n">
        <v>5.14</v>
      </c>
      <c r="J57" s="46" t="n">
        <f aca="false">H57/3600</f>
        <v>0.486644444444445</v>
      </c>
      <c r="L57" s="44" t="n">
        <v>398.6824</v>
      </c>
      <c r="M57" s="45" t="n">
        <v>33.5913</v>
      </c>
      <c r="N57" s="45" t="n">
        <v>39.7067</v>
      </c>
      <c r="O57" s="45" t="n">
        <v>38.1682</v>
      </c>
      <c r="P57" s="45" t="n">
        <v>1782.16</v>
      </c>
      <c r="Q57" s="45" t="n">
        <v>5.25</v>
      </c>
      <c r="R57" s="46" t="n">
        <f aca="false">P57/3600</f>
        <v>0.495044444444444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65" t="n">
        <v>37</v>
      </c>
      <c r="D58" s="53" t="n">
        <v>209.688</v>
      </c>
      <c r="E58" s="54" t="n">
        <v>30.7957</v>
      </c>
      <c r="F58" s="54" t="n">
        <v>38.2957</v>
      </c>
      <c r="G58" s="54" t="n">
        <v>36.5443</v>
      </c>
      <c r="H58" s="54" t="n">
        <v>1582.73</v>
      </c>
      <c r="I58" s="54" t="n">
        <v>4.656</v>
      </c>
      <c r="J58" s="55" t="n">
        <f aca="false">H58/3600</f>
        <v>0.439647222222222</v>
      </c>
      <c r="L58" s="53" t="n">
        <v>209.036</v>
      </c>
      <c r="M58" s="54" t="n">
        <v>30.8062</v>
      </c>
      <c r="N58" s="54" t="n">
        <v>38.2783</v>
      </c>
      <c r="O58" s="54" t="n">
        <v>36.5749</v>
      </c>
      <c r="P58" s="54" t="n">
        <v>1617.53</v>
      </c>
      <c r="Q58" s="45" t="n">
        <v>4.562</v>
      </c>
      <c r="R58" s="55" t="n">
        <f aca="false">P58/3600</f>
        <v>0.449313888888889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96" t="n">
        <v>22</v>
      </c>
      <c r="D59" s="37" t="n">
        <v>1717.7472</v>
      </c>
      <c r="E59" s="38" t="n">
        <v>37.9029</v>
      </c>
      <c r="F59" s="38" t="n">
        <v>43.2408</v>
      </c>
      <c r="G59" s="38" t="n">
        <v>44.2554</v>
      </c>
      <c r="H59" s="38" t="n">
        <v>2335.24</v>
      </c>
      <c r="I59" s="38" t="n">
        <v>7.437</v>
      </c>
      <c r="J59" s="39" t="n">
        <f aca="false">H59/3600</f>
        <v>0.648677777777778</v>
      </c>
      <c r="L59" s="37" t="n">
        <v>1715.824</v>
      </c>
      <c r="M59" s="38" t="n">
        <v>37.9351</v>
      </c>
      <c r="N59" s="38" t="n">
        <v>43.2397</v>
      </c>
      <c r="O59" s="38" t="n">
        <v>44.2512</v>
      </c>
      <c r="P59" s="38" t="n">
        <v>2374.9</v>
      </c>
      <c r="Q59" s="38" t="n">
        <v>7.718</v>
      </c>
      <c r="R59" s="39" t="n">
        <f aca="false">P59/3600</f>
        <v>0.65969444444444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62" t="n">
        <v>27</v>
      </c>
      <c r="D60" s="44" t="n">
        <v>661.6984</v>
      </c>
      <c r="E60" s="45" t="n">
        <v>34.6097</v>
      </c>
      <c r="F60" s="45" t="n">
        <v>41.2394</v>
      </c>
      <c r="G60" s="45" t="n">
        <v>42.2038</v>
      </c>
      <c r="H60" s="45" t="n">
        <v>1889.37</v>
      </c>
      <c r="I60" s="45" t="n">
        <v>6.218</v>
      </c>
      <c r="J60" s="46" t="n">
        <f aca="false">H60/3600</f>
        <v>0.524825</v>
      </c>
      <c r="L60" s="44" t="n">
        <v>664.5888</v>
      </c>
      <c r="M60" s="45" t="n">
        <v>34.6345</v>
      </c>
      <c r="N60" s="45" t="n">
        <v>41.2226</v>
      </c>
      <c r="O60" s="45" t="n">
        <v>42.2034</v>
      </c>
      <c r="P60" s="45" t="n">
        <v>1919.71</v>
      </c>
      <c r="Q60" s="45" t="n">
        <v>6.062</v>
      </c>
      <c r="R60" s="46" t="n">
        <f aca="false">P60/3600</f>
        <v>0.533252777777778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62" t="n">
        <v>32</v>
      </c>
      <c r="D61" s="44" t="n">
        <v>301.1472</v>
      </c>
      <c r="E61" s="45" t="n">
        <v>31.8588</v>
      </c>
      <c r="F61" s="45" t="n">
        <v>39.7421</v>
      </c>
      <c r="G61" s="45" t="n">
        <v>40.739</v>
      </c>
      <c r="H61" s="45" t="n">
        <v>1627.77</v>
      </c>
      <c r="I61" s="45" t="n">
        <v>5.562</v>
      </c>
      <c r="J61" s="46" t="n">
        <f aca="false">H61/3600</f>
        <v>0.452158333333333</v>
      </c>
      <c r="L61" s="44" t="n">
        <v>300.496</v>
      </c>
      <c r="M61" s="45" t="n">
        <v>31.8656</v>
      </c>
      <c r="N61" s="45" t="n">
        <v>39.7486</v>
      </c>
      <c r="O61" s="45" t="n">
        <v>40.7149</v>
      </c>
      <c r="P61" s="45" t="n">
        <v>1659.02</v>
      </c>
      <c r="Q61" s="45" t="n">
        <v>5.453</v>
      </c>
      <c r="R61" s="46" t="n">
        <f aca="false">P61/3600</f>
        <v>0.460838888888889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65" t="n">
        <v>37</v>
      </c>
      <c r="D62" s="53" t="n">
        <v>150.3808</v>
      </c>
      <c r="E62" s="54" t="n">
        <v>29.1841</v>
      </c>
      <c r="F62" s="54" t="n">
        <v>38.8</v>
      </c>
      <c r="G62" s="54" t="n">
        <v>39.7357</v>
      </c>
      <c r="H62" s="54" t="n">
        <v>1481.84</v>
      </c>
      <c r="I62" s="54" t="n">
        <v>5.125</v>
      </c>
      <c r="J62" s="55" t="n">
        <f aca="false">H62/3600</f>
        <v>0.411622222222222</v>
      </c>
      <c r="L62" s="53" t="n">
        <v>150.4672</v>
      </c>
      <c r="M62" s="54" t="n">
        <v>29.1965</v>
      </c>
      <c r="N62" s="54" t="n">
        <v>38.7723</v>
      </c>
      <c r="O62" s="54" t="n">
        <v>39.7387</v>
      </c>
      <c r="P62" s="54" t="n">
        <v>1516.06</v>
      </c>
      <c r="Q62" s="54" t="n">
        <v>4.859</v>
      </c>
      <c r="R62" s="55" t="n">
        <f aca="false">P62/3600</f>
        <v>0.421127777777778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96" t="n">
        <v>22</v>
      </c>
      <c r="D63" s="37" t="n">
        <v>1725.2208</v>
      </c>
      <c r="E63" s="38" t="n">
        <v>38.1468</v>
      </c>
      <c r="F63" s="38" t="n">
        <v>41.393</v>
      </c>
      <c r="G63" s="38" t="n">
        <v>42.3342</v>
      </c>
      <c r="H63" s="38" t="n">
        <v>1926.99</v>
      </c>
      <c r="I63" s="38" t="n">
        <v>6.406</v>
      </c>
      <c r="J63" s="39" t="n">
        <f aca="false">H63/3600</f>
        <v>0.535275</v>
      </c>
      <c r="L63" s="37" t="n">
        <v>1725.2336</v>
      </c>
      <c r="M63" s="38" t="n">
        <v>38.1634</v>
      </c>
      <c r="N63" s="38" t="n">
        <v>41.403</v>
      </c>
      <c r="O63" s="38" t="n">
        <v>42.346</v>
      </c>
      <c r="P63" s="38" t="n">
        <v>1967.91</v>
      </c>
      <c r="Q63" s="45" t="n">
        <v>6.547</v>
      </c>
      <c r="R63" s="39" t="n">
        <f aca="false">P63/3600</f>
        <v>0.546641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62" t="n">
        <v>27</v>
      </c>
      <c r="D64" s="44" t="n">
        <v>793.7152</v>
      </c>
      <c r="E64" s="45" t="n">
        <v>34.8174</v>
      </c>
      <c r="F64" s="45" t="n">
        <v>38.9167</v>
      </c>
      <c r="G64" s="45" t="n">
        <v>39.689</v>
      </c>
      <c r="H64" s="45" t="n">
        <v>1629.51</v>
      </c>
      <c r="I64" s="45" t="n">
        <v>5.39</v>
      </c>
      <c r="J64" s="46" t="n">
        <f aca="false">H64/3600</f>
        <v>0.452641666666667</v>
      </c>
      <c r="L64" s="44" t="n">
        <v>792.3624</v>
      </c>
      <c r="M64" s="45" t="n">
        <v>34.8292</v>
      </c>
      <c r="N64" s="45" t="n">
        <v>38.9266</v>
      </c>
      <c r="O64" s="45" t="n">
        <v>39.693</v>
      </c>
      <c r="P64" s="45" t="n">
        <v>1667.91</v>
      </c>
      <c r="Q64" s="45" t="n">
        <v>5.422</v>
      </c>
      <c r="R64" s="46" t="n">
        <f aca="false">P64/3600</f>
        <v>0.463308333333333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62" t="n">
        <v>32</v>
      </c>
      <c r="D65" s="44" t="n">
        <v>372.0504</v>
      </c>
      <c r="E65" s="45" t="n">
        <v>31.6498</v>
      </c>
      <c r="F65" s="45" t="n">
        <v>37.0124</v>
      </c>
      <c r="G65" s="45" t="n">
        <v>37.6823</v>
      </c>
      <c r="H65" s="45" t="n">
        <v>1416.93</v>
      </c>
      <c r="I65" s="45" t="n">
        <v>4.578</v>
      </c>
      <c r="J65" s="46" t="n">
        <f aca="false">H65/3600</f>
        <v>0.393591666666667</v>
      </c>
      <c r="L65" s="44" t="n">
        <v>371.9096</v>
      </c>
      <c r="M65" s="45" t="n">
        <v>31.6572</v>
      </c>
      <c r="N65" s="45" t="n">
        <v>37.0149</v>
      </c>
      <c r="O65" s="45" t="n">
        <v>37.6828</v>
      </c>
      <c r="P65" s="45" t="n">
        <v>1449.04</v>
      </c>
      <c r="Q65" s="45" t="n">
        <v>4.515</v>
      </c>
      <c r="R65" s="46" t="n">
        <f aca="false">P65/3600</f>
        <v>0.402511111111111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65" t="n">
        <v>37</v>
      </c>
      <c r="D66" s="53" t="n">
        <v>174.7784</v>
      </c>
      <c r="E66" s="54" t="n">
        <v>28.7321</v>
      </c>
      <c r="F66" s="54" t="n">
        <v>35.6612</v>
      </c>
      <c r="G66" s="54" t="n">
        <v>36.287</v>
      </c>
      <c r="H66" s="54" t="n">
        <v>1272.27</v>
      </c>
      <c r="I66" s="54" t="n">
        <v>3.984</v>
      </c>
      <c r="J66" s="55" t="n">
        <f aca="false">H66/3600</f>
        <v>0.353408333333333</v>
      </c>
      <c r="L66" s="53" t="n">
        <v>174.368</v>
      </c>
      <c r="M66" s="54" t="n">
        <v>28.7374</v>
      </c>
      <c r="N66" s="54" t="n">
        <v>35.6565</v>
      </c>
      <c r="O66" s="54" t="n">
        <v>36.287</v>
      </c>
      <c r="P66" s="54" t="n">
        <v>1300.43</v>
      </c>
      <c r="Q66" s="45" t="n">
        <v>4</v>
      </c>
      <c r="R66" s="55" t="n">
        <f aca="false">P66/3600</f>
        <v>0.361230555555556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96" t="n">
        <v>22</v>
      </c>
      <c r="D67" s="37" t="n">
        <v>1281.2296</v>
      </c>
      <c r="E67" s="38" t="n">
        <v>39.4821</v>
      </c>
      <c r="F67" s="38" t="n">
        <v>41.6833</v>
      </c>
      <c r="G67" s="38" t="n">
        <v>42.7455</v>
      </c>
      <c r="H67" s="38" t="n">
        <v>1487.78</v>
      </c>
      <c r="I67" s="38" t="n">
        <v>4.75</v>
      </c>
      <c r="J67" s="39" t="n">
        <f aca="false">H67/3600</f>
        <v>0.413272222222222</v>
      </c>
      <c r="L67" s="37" t="n">
        <v>1276.4296</v>
      </c>
      <c r="M67" s="38" t="n">
        <v>39.4896</v>
      </c>
      <c r="N67" s="38" t="n">
        <v>41.6859</v>
      </c>
      <c r="O67" s="38" t="n">
        <v>42.7528</v>
      </c>
      <c r="P67" s="38" t="n">
        <v>1514.79</v>
      </c>
      <c r="Q67" s="38" t="n">
        <v>4.859</v>
      </c>
      <c r="R67" s="39" t="n">
        <f aca="false">P67/3600</f>
        <v>0.42077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62" t="n">
        <v>27</v>
      </c>
      <c r="D68" s="44" t="n">
        <v>632.432</v>
      </c>
      <c r="E68" s="45" t="n">
        <v>35.7726</v>
      </c>
      <c r="F68" s="45" t="n">
        <v>39.0618</v>
      </c>
      <c r="G68" s="45" t="n">
        <v>40.2726</v>
      </c>
      <c r="H68" s="45" t="n">
        <v>1301.65</v>
      </c>
      <c r="I68" s="45" t="n">
        <v>4</v>
      </c>
      <c r="J68" s="46" t="n">
        <f aca="false">H68/3600</f>
        <v>0.361569444444444</v>
      </c>
      <c r="L68" s="44" t="n">
        <v>629.5592</v>
      </c>
      <c r="M68" s="45" t="n">
        <v>35.7805</v>
      </c>
      <c r="N68" s="45" t="n">
        <v>39.0842</v>
      </c>
      <c r="O68" s="45" t="n">
        <v>40.3</v>
      </c>
      <c r="P68" s="45" t="n">
        <v>1326.89</v>
      </c>
      <c r="Q68" s="45" t="n">
        <v>3.921</v>
      </c>
      <c r="R68" s="46" t="n">
        <f aca="false">P68/3600</f>
        <v>0.368580555555556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62" t="n">
        <v>32</v>
      </c>
      <c r="D69" s="44" t="n">
        <v>307.9768</v>
      </c>
      <c r="E69" s="45" t="n">
        <v>32.356</v>
      </c>
      <c r="F69" s="45" t="n">
        <v>37.1477</v>
      </c>
      <c r="G69" s="45" t="n">
        <v>38.3748</v>
      </c>
      <c r="H69" s="45" t="n">
        <v>1147.89</v>
      </c>
      <c r="I69" s="45" t="n">
        <v>3.375</v>
      </c>
      <c r="J69" s="46" t="n">
        <f aca="false">H69/3600</f>
        <v>0.318858333333333</v>
      </c>
      <c r="L69" s="44" t="n">
        <v>306.5248</v>
      </c>
      <c r="M69" s="45" t="n">
        <v>32.368</v>
      </c>
      <c r="N69" s="45" t="n">
        <v>37.1652</v>
      </c>
      <c r="O69" s="45" t="n">
        <v>38.3864</v>
      </c>
      <c r="P69" s="45" t="n">
        <v>1167.99</v>
      </c>
      <c r="Q69" s="45" t="n">
        <v>3.609</v>
      </c>
      <c r="R69" s="46" t="n">
        <f aca="false">P69/3600</f>
        <v>0.324441666666667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65" t="n">
        <v>37</v>
      </c>
      <c r="D70" s="53" t="n">
        <v>151.8824</v>
      </c>
      <c r="E70" s="54" t="n">
        <v>29.5657</v>
      </c>
      <c r="F70" s="54" t="n">
        <v>35.7429</v>
      </c>
      <c r="G70" s="54" t="n">
        <v>36.8851</v>
      </c>
      <c r="H70" s="54" t="n">
        <v>1019.31</v>
      </c>
      <c r="I70" s="54" t="n">
        <v>3.015</v>
      </c>
      <c r="J70" s="55" t="n">
        <f aca="false">H70/3600</f>
        <v>0.283141666666667</v>
      </c>
      <c r="L70" s="53" t="n">
        <v>151.3648</v>
      </c>
      <c r="M70" s="54" t="n">
        <v>29.5654</v>
      </c>
      <c r="N70" s="54" t="n">
        <v>35.7542</v>
      </c>
      <c r="O70" s="54" t="n">
        <v>36.887</v>
      </c>
      <c r="P70" s="54" t="n">
        <v>1035.93</v>
      </c>
      <c r="Q70" s="54" t="n">
        <v>3</v>
      </c>
      <c r="R70" s="55" t="n">
        <f aca="false">P70/3600</f>
        <v>0.287758333333333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1</v>
      </c>
      <c r="B71" s="73" t="s">
        <v>52</v>
      </c>
      <c r="C71" s="73" t="n">
        <v>22</v>
      </c>
      <c r="D71" s="84"/>
      <c r="E71" s="85"/>
      <c r="F71" s="85"/>
      <c r="G71" s="85"/>
      <c r="H71" s="85"/>
      <c r="I71" s="85"/>
      <c r="J71" s="76"/>
      <c r="K71" s="77"/>
      <c r="L71" s="74"/>
      <c r="M71" s="75"/>
      <c r="N71" s="75"/>
      <c r="O71" s="75"/>
      <c r="P71" s="75"/>
      <c r="Q71" s="75"/>
      <c r="R71" s="78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53</v>
      </c>
      <c r="B72" s="83"/>
      <c r="C72" s="83" t="n">
        <v>27</v>
      </c>
      <c r="D72" s="84"/>
      <c r="E72" s="85"/>
      <c r="F72" s="85"/>
      <c r="G72" s="85"/>
      <c r="H72" s="85"/>
      <c r="I72" s="85"/>
      <c r="J72" s="76"/>
      <c r="K72" s="77"/>
      <c r="L72" s="84"/>
      <c r="M72" s="85"/>
      <c r="N72" s="85"/>
      <c r="O72" s="85"/>
      <c r="P72" s="85"/>
      <c r="Q72" s="85"/>
      <c r="R72" s="76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76"/>
      <c r="K73" s="77"/>
      <c r="L73" s="84"/>
      <c r="M73" s="85"/>
      <c r="N73" s="85"/>
      <c r="O73" s="85"/>
      <c r="P73" s="85"/>
      <c r="Q73" s="85"/>
      <c r="R73" s="76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3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9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3"/>
      <c r="B75" s="73" t="s">
        <v>54</v>
      </c>
      <c r="C75" s="73" t="n">
        <v>22</v>
      </c>
      <c r="D75" s="74"/>
      <c r="E75" s="75"/>
      <c r="F75" s="75"/>
      <c r="G75" s="75"/>
      <c r="H75" s="75"/>
      <c r="I75" s="75"/>
      <c r="J75" s="78"/>
      <c r="K75" s="77"/>
      <c r="L75" s="74"/>
      <c r="M75" s="75"/>
      <c r="N75" s="75"/>
      <c r="O75" s="75"/>
      <c r="P75" s="75"/>
      <c r="Q75" s="75"/>
      <c r="R75" s="78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76"/>
      <c r="K76" s="77"/>
      <c r="L76" s="84"/>
      <c r="M76" s="85"/>
      <c r="N76" s="85"/>
      <c r="O76" s="85"/>
      <c r="P76" s="85"/>
      <c r="Q76" s="85"/>
      <c r="R76" s="76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76"/>
      <c r="K77" s="77"/>
      <c r="L77" s="84"/>
      <c r="M77" s="85"/>
      <c r="N77" s="85"/>
      <c r="O77" s="85"/>
      <c r="P77" s="85"/>
      <c r="Q77" s="85"/>
      <c r="R77" s="76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3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9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3"/>
      <c r="B79" s="73" t="s">
        <v>55</v>
      </c>
      <c r="C79" s="73" t="n">
        <v>22</v>
      </c>
      <c r="D79" s="74"/>
      <c r="E79" s="75"/>
      <c r="F79" s="75"/>
      <c r="G79" s="75"/>
      <c r="H79" s="75"/>
      <c r="I79" s="75"/>
      <c r="J79" s="78"/>
      <c r="K79" s="77"/>
      <c r="L79" s="74"/>
      <c r="M79" s="75"/>
      <c r="N79" s="75"/>
      <c r="O79" s="75"/>
      <c r="P79" s="75"/>
      <c r="Q79" s="75"/>
      <c r="R79" s="78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76"/>
      <c r="K80" s="77"/>
      <c r="L80" s="84"/>
      <c r="M80" s="85"/>
      <c r="N80" s="85"/>
      <c r="O80" s="85"/>
      <c r="P80" s="85"/>
      <c r="Q80" s="85"/>
      <c r="R80" s="76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76"/>
      <c r="K81" s="77"/>
      <c r="L81" s="84"/>
      <c r="M81" s="85"/>
      <c r="N81" s="85"/>
      <c r="O81" s="85"/>
      <c r="P81" s="85"/>
      <c r="Q81" s="85"/>
      <c r="R81" s="76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9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26.6699018087914</v>
      </c>
      <c r="J89" s="71" t="n">
        <f aca="false">GEOMEAN(J3:J82)</f>
        <v>2.84521937008373</v>
      </c>
      <c r="Q89" s="71" t="n">
        <f aca="false">GEOMEAN(Q3:Q82)</f>
        <v>26.7847354392543</v>
      </c>
      <c r="R89" s="71" t="n">
        <f aca="false">GEOMEAN(R3:R82)</f>
        <v>2.89182243526068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1.00430573877947</v>
      </c>
      <c r="R90" s="72" t="n">
        <f aca="false">R89/J89</f>
        <v>1.01637942777522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8565925</v>
      </c>
      <c r="J91" s="71" t="n">
        <f aca="false">SUM(J3:J82)</f>
        <v>355.835233333333</v>
      </c>
      <c r="Q91" s="71" t="n">
        <f aca="false">SUM(Q3:Q82)/3600</f>
        <v>0.858386944444445</v>
      </c>
      <c r="R91" s="71" t="n">
        <f aca="false">SUM(R3:R82)</f>
        <v>361.294144444444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84"/>
      <c r="E18" s="85"/>
      <c r="F18" s="85"/>
      <c r="G18" s="85"/>
      <c r="H18" s="85"/>
      <c r="I18" s="85"/>
      <c r="J18" s="76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96" t="n">
        <v>22</v>
      </c>
      <c r="D19" s="37" t="n">
        <v>5262.5264</v>
      </c>
      <c r="E19" s="38" t="n">
        <v>41.9244</v>
      </c>
      <c r="F19" s="38" t="n">
        <v>43.5631</v>
      </c>
      <c r="G19" s="38" t="n">
        <v>45.0086</v>
      </c>
      <c r="H19" s="38" t="n">
        <v>35038.18</v>
      </c>
      <c r="I19" s="38" t="n">
        <v>71.923</v>
      </c>
      <c r="J19" s="39" t="n">
        <f aca="false">H19/3600</f>
        <v>9.73282777777778</v>
      </c>
      <c r="L19" s="37" t="n">
        <v>5230.9104</v>
      </c>
      <c r="M19" s="38" t="n">
        <v>41.9292</v>
      </c>
      <c r="N19" s="38" t="n">
        <v>43.5639</v>
      </c>
      <c r="O19" s="38" t="n">
        <v>45.008</v>
      </c>
      <c r="P19" s="38" t="n">
        <v>35239.5</v>
      </c>
      <c r="Q19" s="38" t="n">
        <v>72.439</v>
      </c>
      <c r="R19" s="39" t="n">
        <f aca="false">P19/3600</f>
        <v>9.7887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62" t="n">
        <v>27</v>
      </c>
      <c r="D20" s="44" t="n">
        <v>2453.1688</v>
      </c>
      <c r="E20" s="45" t="n">
        <v>39.8927</v>
      </c>
      <c r="F20" s="45" t="n">
        <v>41.8941</v>
      </c>
      <c r="G20" s="45" t="n">
        <v>42.9546</v>
      </c>
      <c r="H20" s="45" t="n">
        <v>30909.98</v>
      </c>
      <c r="I20" s="45" t="n">
        <v>62.517</v>
      </c>
      <c r="J20" s="46" t="n">
        <f aca="false">H20/3600</f>
        <v>8.58610555555556</v>
      </c>
      <c r="L20" s="44" t="n">
        <v>2439.8104</v>
      </c>
      <c r="M20" s="45" t="n">
        <v>39.8992</v>
      </c>
      <c r="N20" s="45" t="n">
        <v>41.9014</v>
      </c>
      <c r="O20" s="45" t="n">
        <v>42.9644</v>
      </c>
      <c r="P20" s="45" t="n">
        <v>31076.19</v>
      </c>
      <c r="Q20" s="45" t="n">
        <v>62.814</v>
      </c>
      <c r="R20" s="46" t="n">
        <f aca="false">P20/3600</f>
        <v>8.632275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62" t="n">
        <v>32</v>
      </c>
      <c r="D21" s="44" t="n">
        <v>1176.9304</v>
      </c>
      <c r="E21" s="45" t="n">
        <v>37.3164</v>
      </c>
      <c r="F21" s="45" t="n">
        <v>40.6566</v>
      </c>
      <c r="G21" s="45" t="n">
        <v>41.6553</v>
      </c>
      <c r="H21" s="45" t="n">
        <v>27235.56</v>
      </c>
      <c r="I21" s="45" t="n">
        <v>55.938</v>
      </c>
      <c r="J21" s="46" t="n">
        <f aca="false">H21/3600</f>
        <v>7.56543333333333</v>
      </c>
      <c r="L21" s="44" t="n">
        <v>1170.7312</v>
      </c>
      <c r="M21" s="45" t="n">
        <v>37.3225</v>
      </c>
      <c r="N21" s="45" t="n">
        <v>40.6472</v>
      </c>
      <c r="O21" s="45" t="n">
        <v>41.6456</v>
      </c>
      <c r="P21" s="45" t="n">
        <v>27438.73</v>
      </c>
      <c r="Q21" s="45" t="n">
        <v>56.017</v>
      </c>
      <c r="R21" s="46" t="n">
        <f aca="false">P21/3600</f>
        <v>7.62186944444444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65" t="n">
        <v>37</v>
      </c>
      <c r="D22" s="53" t="n">
        <v>569.608</v>
      </c>
      <c r="E22" s="54" t="n">
        <v>34.6881</v>
      </c>
      <c r="F22" s="54" t="n">
        <v>39.748</v>
      </c>
      <c r="G22" s="54" t="n">
        <v>40.8498</v>
      </c>
      <c r="H22" s="54" t="n">
        <v>24034.3</v>
      </c>
      <c r="I22" s="54" t="n">
        <v>51.329</v>
      </c>
      <c r="J22" s="55" t="n">
        <f aca="false">H22/3600</f>
        <v>6.67619444444444</v>
      </c>
      <c r="L22" s="53" t="n">
        <v>567.5168</v>
      </c>
      <c r="M22" s="54" t="n">
        <v>34.7003</v>
      </c>
      <c r="N22" s="54" t="n">
        <v>39.763</v>
      </c>
      <c r="O22" s="54" t="n">
        <v>40.856</v>
      </c>
      <c r="P22" s="54" t="n">
        <v>24309.47</v>
      </c>
      <c r="Q22" s="54" t="n">
        <v>51.673</v>
      </c>
      <c r="R22" s="55" t="n">
        <f aca="false">P22/3600</f>
        <v>6.75263055555556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96" t="n">
        <v>22</v>
      </c>
      <c r="D23" s="37" t="n">
        <v>8053.7576</v>
      </c>
      <c r="E23" s="38" t="n">
        <v>40.0227</v>
      </c>
      <c r="F23" s="38" t="n">
        <v>42.1398</v>
      </c>
      <c r="G23" s="38" t="n">
        <v>43.257</v>
      </c>
      <c r="H23" s="38" t="n">
        <v>32731.96</v>
      </c>
      <c r="I23" s="38" t="n">
        <v>75.408</v>
      </c>
      <c r="J23" s="39" t="n">
        <f aca="false">H23/3600</f>
        <v>9.09221111111111</v>
      </c>
      <c r="L23" s="37" t="n">
        <v>7979.2648</v>
      </c>
      <c r="M23" s="38" t="n">
        <v>40.0378</v>
      </c>
      <c r="N23" s="38" t="n">
        <v>42.1406</v>
      </c>
      <c r="O23" s="38" t="n">
        <v>43.2553</v>
      </c>
      <c r="P23" s="38" t="n">
        <v>32800.2</v>
      </c>
      <c r="Q23" s="38" t="n">
        <v>77.08</v>
      </c>
      <c r="R23" s="39" t="n">
        <f aca="false">P23/3600</f>
        <v>9.111166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62" t="n">
        <v>27</v>
      </c>
      <c r="D24" s="44" t="n">
        <v>3233.8448</v>
      </c>
      <c r="E24" s="45" t="n">
        <v>37.0851</v>
      </c>
      <c r="F24" s="45" t="n">
        <v>39.9944</v>
      </c>
      <c r="G24" s="45" t="n">
        <v>40.9206</v>
      </c>
      <c r="H24" s="45" t="n">
        <v>27714.89</v>
      </c>
      <c r="I24" s="45" t="n">
        <v>63.673</v>
      </c>
      <c r="J24" s="46" t="n">
        <f aca="false">H24/3600</f>
        <v>7.69858055555556</v>
      </c>
      <c r="L24" s="44" t="n">
        <v>3206.1056</v>
      </c>
      <c r="M24" s="45" t="n">
        <v>37.0961</v>
      </c>
      <c r="N24" s="45" t="n">
        <v>39.9874</v>
      </c>
      <c r="O24" s="45" t="n">
        <v>40.9206</v>
      </c>
      <c r="P24" s="45" t="n">
        <v>27786.63</v>
      </c>
      <c r="Q24" s="45" t="n">
        <v>65.751</v>
      </c>
      <c r="R24" s="46" t="n">
        <f aca="false">P24/3600</f>
        <v>7.71850833333333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62" t="n">
        <v>32</v>
      </c>
      <c r="D25" s="44" t="n">
        <v>1365.0552</v>
      </c>
      <c r="E25" s="45" t="n">
        <v>34.2631</v>
      </c>
      <c r="F25" s="45" t="n">
        <v>38.3782</v>
      </c>
      <c r="G25" s="45" t="n">
        <v>39.5057</v>
      </c>
      <c r="H25" s="45" t="n">
        <v>24109.22</v>
      </c>
      <c r="I25" s="45" t="n">
        <v>57.313</v>
      </c>
      <c r="J25" s="46" t="n">
        <f aca="false">H25/3600</f>
        <v>6.69700555555556</v>
      </c>
      <c r="L25" s="44" t="n">
        <v>1353.7384</v>
      </c>
      <c r="M25" s="45" t="n">
        <v>34.275</v>
      </c>
      <c r="N25" s="45" t="n">
        <v>38.3729</v>
      </c>
      <c r="O25" s="45" t="n">
        <v>39.5039</v>
      </c>
      <c r="P25" s="45" t="n">
        <v>24178.19</v>
      </c>
      <c r="Q25" s="45" t="n">
        <v>58.563</v>
      </c>
      <c r="R25" s="46" t="n">
        <f aca="false">P25/3600</f>
        <v>6.71616388888889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65" t="n">
        <v>37</v>
      </c>
      <c r="D26" s="53" t="n">
        <v>586.2552</v>
      </c>
      <c r="E26" s="54" t="n">
        <v>31.6755</v>
      </c>
      <c r="F26" s="54" t="n">
        <v>37.268</v>
      </c>
      <c r="G26" s="54" t="n">
        <v>38.7334</v>
      </c>
      <c r="H26" s="54" t="n">
        <v>21437.37</v>
      </c>
      <c r="I26" s="54" t="n">
        <v>50.157</v>
      </c>
      <c r="J26" s="55" t="n">
        <f aca="false">H26/3600</f>
        <v>5.954825</v>
      </c>
      <c r="L26" s="53" t="n">
        <v>582.584</v>
      </c>
      <c r="M26" s="54" t="n">
        <v>31.6854</v>
      </c>
      <c r="N26" s="54" t="n">
        <v>37.2633</v>
      </c>
      <c r="O26" s="54" t="n">
        <v>38.7231</v>
      </c>
      <c r="P26" s="54" t="n">
        <v>21656.68</v>
      </c>
      <c r="Q26" s="54" t="n">
        <v>49.985</v>
      </c>
      <c r="R26" s="55" t="n">
        <f aca="false">P26/3600</f>
        <v>6.01574444444445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96" t="n">
        <v>22</v>
      </c>
      <c r="D27" s="37" t="n">
        <v>19795.6096</v>
      </c>
      <c r="E27" s="38" t="n">
        <v>38.7807</v>
      </c>
      <c r="F27" s="38" t="n">
        <v>40.1964</v>
      </c>
      <c r="G27" s="38" t="n">
        <v>43.439</v>
      </c>
      <c r="H27" s="38" t="n">
        <v>65193.42</v>
      </c>
      <c r="I27" s="38" t="n">
        <v>157.082</v>
      </c>
      <c r="J27" s="39" t="n">
        <f aca="false">H27/3600</f>
        <v>18.1092833333333</v>
      </c>
      <c r="L27" s="37" t="n">
        <v>19719.5408</v>
      </c>
      <c r="M27" s="38" t="n">
        <v>38.7891</v>
      </c>
      <c r="N27" s="38" t="n">
        <v>40.1978</v>
      </c>
      <c r="O27" s="38" t="n">
        <v>43.4425</v>
      </c>
      <c r="P27" s="38" t="n">
        <v>66027.31</v>
      </c>
      <c r="Q27" s="38" t="n">
        <v>155.722</v>
      </c>
      <c r="R27" s="39" t="n">
        <f aca="false">P27/3600</f>
        <v>18.3409194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62" t="n">
        <v>27</v>
      </c>
      <c r="D28" s="44" t="n">
        <v>5847.6344</v>
      </c>
      <c r="E28" s="45" t="n">
        <v>36.824</v>
      </c>
      <c r="F28" s="45" t="n">
        <v>38.9701</v>
      </c>
      <c r="G28" s="45" t="n">
        <v>41.4772</v>
      </c>
      <c r="H28" s="45" t="n">
        <v>53435.99</v>
      </c>
      <c r="I28" s="45" t="n">
        <v>115.143</v>
      </c>
      <c r="J28" s="46" t="n">
        <f aca="false">H28/3600</f>
        <v>14.8433305555556</v>
      </c>
      <c r="L28" s="44" t="n">
        <v>5824.7576</v>
      </c>
      <c r="M28" s="45" t="n">
        <v>36.8324</v>
      </c>
      <c r="N28" s="45" t="n">
        <v>38.9652</v>
      </c>
      <c r="O28" s="45" t="n">
        <v>41.4841</v>
      </c>
      <c r="P28" s="45" t="n">
        <v>54006.79</v>
      </c>
      <c r="Q28" s="45" t="n">
        <v>117.331</v>
      </c>
      <c r="R28" s="46" t="n">
        <f aca="false">P28/3600</f>
        <v>15.0018861111111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62" t="n">
        <v>32</v>
      </c>
      <c r="D29" s="44" t="n">
        <v>2633.6008</v>
      </c>
      <c r="E29" s="45" t="n">
        <v>34.6738</v>
      </c>
      <c r="F29" s="45" t="n">
        <v>38.0167</v>
      </c>
      <c r="G29" s="45" t="n">
        <v>39.8797</v>
      </c>
      <c r="H29" s="45" t="n">
        <v>48007.73</v>
      </c>
      <c r="I29" s="45" t="n">
        <v>104.096</v>
      </c>
      <c r="J29" s="46" t="n">
        <f aca="false">H29/3600</f>
        <v>13.3354805555556</v>
      </c>
      <c r="L29" s="44" t="n">
        <v>2628.1464</v>
      </c>
      <c r="M29" s="45" t="n">
        <v>34.6786</v>
      </c>
      <c r="N29" s="45" t="n">
        <v>38.0324</v>
      </c>
      <c r="O29" s="45" t="n">
        <v>39.8902</v>
      </c>
      <c r="P29" s="45" t="n">
        <v>48534.95</v>
      </c>
      <c r="Q29" s="45" t="n">
        <v>104.471</v>
      </c>
      <c r="R29" s="46" t="n">
        <f aca="false">P29/3600</f>
        <v>13.4819305555556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65" t="n">
        <v>37</v>
      </c>
      <c r="D30" s="53" t="n">
        <v>1293.5496</v>
      </c>
      <c r="E30" s="54" t="n">
        <v>32.3689</v>
      </c>
      <c r="F30" s="54" t="n">
        <v>37.2823</v>
      </c>
      <c r="G30" s="54" t="n">
        <v>38.6787</v>
      </c>
      <c r="H30" s="54" t="n">
        <v>43995.93</v>
      </c>
      <c r="I30" s="54" t="n">
        <v>91.627</v>
      </c>
      <c r="J30" s="55" t="n">
        <f aca="false">H30/3600</f>
        <v>12.2210916666667</v>
      </c>
      <c r="L30" s="53" t="n">
        <v>1294.9016</v>
      </c>
      <c r="M30" s="54" t="n">
        <v>32.3781</v>
      </c>
      <c r="N30" s="54" t="n">
        <v>37.2877</v>
      </c>
      <c r="O30" s="54" t="n">
        <v>38.6779</v>
      </c>
      <c r="P30" s="54" t="n">
        <v>44520.78</v>
      </c>
      <c r="Q30" s="54" t="n">
        <v>93.174</v>
      </c>
      <c r="R30" s="55" t="n">
        <f aca="false">P30/3600</f>
        <v>12.3668833333333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96" t="n">
        <v>22</v>
      </c>
      <c r="D31" s="37" t="n">
        <v>19875.5208</v>
      </c>
      <c r="E31" s="38" t="n">
        <v>39.5383</v>
      </c>
      <c r="F31" s="38" t="n">
        <v>43.9254</v>
      </c>
      <c r="G31" s="38" t="n">
        <v>45.2934</v>
      </c>
      <c r="H31" s="38" t="n">
        <v>79547.3</v>
      </c>
      <c r="I31" s="38" t="n">
        <v>160.004</v>
      </c>
      <c r="J31" s="39" t="n">
        <f aca="false">H31/3600</f>
        <v>22.0964722222222</v>
      </c>
      <c r="L31" s="37" t="n">
        <v>19822.3912</v>
      </c>
      <c r="M31" s="38" t="n">
        <v>39.5468</v>
      </c>
      <c r="N31" s="38" t="n">
        <v>43.9202</v>
      </c>
      <c r="O31" s="38" t="n">
        <v>45.2835</v>
      </c>
      <c r="P31" s="38" t="n">
        <v>80066.89</v>
      </c>
      <c r="Q31" s="38" t="n">
        <v>161.832</v>
      </c>
      <c r="R31" s="39" t="n">
        <f aca="false">P31/3600</f>
        <v>22.240802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62" t="n">
        <v>27</v>
      </c>
      <c r="D32" s="44" t="n">
        <v>6859.5424</v>
      </c>
      <c r="E32" s="45" t="n">
        <v>37.6471</v>
      </c>
      <c r="F32" s="45" t="n">
        <v>42.5273</v>
      </c>
      <c r="G32" s="45" t="n">
        <v>43.1405</v>
      </c>
      <c r="H32" s="45" t="n">
        <v>66351</v>
      </c>
      <c r="I32" s="45" t="n">
        <v>136.034</v>
      </c>
      <c r="J32" s="46" t="n">
        <f aca="false">H32/3600</f>
        <v>18.4308333333333</v>
      </c>
      <c r="L32" s="44" t="n">
        <v>6816.4544</v>
      </c>
      <c r="M32" s="45" t="n">
        <v>37.6536</v>
      </c>
      <c r="N32" s="45" t="n">
        <v>42.5245</v>
      </c>
      <c r="O32" s="45" t="n">
        <v>43.1432</v>
      </c>
      <c r="P32" s="45" t="n">
        <v>66764.55</v>
      </c>
      <c r="Q32" s="45" t="n">
        <v>137.753</v>
      </c>
      <c r="R32" s="46" t="n">
        <f aca="false">P32/3600</f>
        <v>18.5457083333333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62" t="n">
        <v>32</v>
      </c>
      <c r="D33" s="44" t="n">
        <v>3186.284</v>
      </c>
      <c r="E33" s="45" t="n">
        <v>35.6928</v>
      </c>
      <c r="F33" s="45" t="n">
        <v>41.2403</v>
      </c>
      <c r="G33" s="45" t="n">
        <v>41.2494</v>
      </c>
      <c r="H33" s="45" t="n">
        <v>57640.41</v>
      </c>
      <c r="I33" s="45" t="n">
        <v>125.331</v>
      </c>
      <c r="J33" s="46" t="n">
        <f aca="false">H33/3600</f>
        <v>16.011225</v>
      </c>
      <c r="L33" s="44" t="n">
        <v>3165.816</v>
      </c>
      <c r="M33" s="45" t="n">
        <v>35.7017</v>
      </c>
      <c r="N33" s="45" t="n">
        <v>41.2432</v>
      </c>
      <c r="O33" s="45" t="n">
        <v>41.2595</v>
      </c>
      <c r="P33" s="45" t="n">
        <v>57993.52</v>
      </c>
      <c r="Q33" s="45" t="n">
        <v>125.034</v>
      </c>
      <c r="R33" s="46" t="n">
        <f aca="false">P33/3600</f>
        <v>16.1093111111111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65" t="n">
        <v>37</v>
      </c>
      <c r="D34" s="53" t="n">
        <v>1621.3256</v>
      </c>
      <c r="E34" s="54" t="n">
        <v>33.5958</v>
      </c>
      <c r="F34" s="54" t="n">
        <v>40.171</v>
      </c>
      <c r="G34" s="54" t="n">
        <v>39.7852</v>
      </c>
      <c r="H34" s="54" t="n">
        <v>51689.8</v>
      </c>
      <c r="I34" s="54" t="n">
        <v>120.471</v>
      </c>
      <c r="J34" s="55" t="n">
        <f aca="false">H34/3600</f>
        <v>14.3582777777778</v>
      </c>
      <c r="L34" s="53" t="n">
        <v>1609.6704</v>
      </c>
      <c r="M34" s="54" t="n">
        <v>33.6052</v>
      </c>
      <c r="N34" s="54" t="n">
        <v>40.1879</v>
      </c>
      <c r="O34" s="54" t="n">
        <v>39.8002</v>
      </c>
      <c r="P34" s="54" t="n">
        <v>52128.26</v>
      </c>
      <c r="Q34" s="54" t="n">
        <v>119.128</v>
      </c>
      <c r="R34" s="55" t="n">
        <f aca="false">P34/3600</f>
        <v>14.4800722222222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96" t="n">
        <v>22</v>
      </c>
      <c r="D35" s="37" t="n">
        <v>52450.0232</v>
      </c>
      <c r="E35" s="38" t="n">
        <v>38.2949</v>
      </c>
      <c r="F35" s="38" t="n">
        <v>42.1876</v>
      </c>
      <c r="G35" s="38" t="n">
        <v>44.2918</v>
      </c>
      <c r="H35" s="38" t="n">
        <v>92235.79</v>
      </c>
      <c r="I35" s="38" t="n">
        <v>233.427</v>
      </c>
      <c r="J35" s="39" t="n">
        <f aca="false">H35/3600</f>
        <v>25.6210527777778</v>
      </c>
      <c r="L35" s="37" t="n">
        <v>52361.912</v>
      </c>
      <c r="M35" s="38" t="n">
        <v>38.3273</v>
      </c>
      <c r="N35" s="38" t="n">
        <v>42.167</v>
      </c>
      <c r="O35" s="38" t="n">
        <v>44.26</v>
      </c>
      <c r="P35" s="38" t="n">
        <v>93245.12</v>
      </c>
      <c r="Q35" s="38" t="n">
        <v>245.99</v>
      </c>
      <c r="R35" s="39" t="n">
        <f aca="false">P35/3600</f>
        <v>25.901422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62" t="n">
        <v>27</v>
      </c>
      <c r="D36" s="44" t="n">
        <v>7448.7984</v>
      </c>
      <c r="E36" s="45" t="n">
        <v>35.468</v>
      </c>
      <c r="F36" s="45" t="n">
        <v>40.7511</v>
      </c>
      <c r="G36" s="45" t="n">
        <v>43.0874</v>
      </c>
      <c r="H36" s="45" t="n">
        <v>65766.66</v>
      </c>
      <c r="I36" s="45" t="n">
        <v>157.004</v>
      </c>
      <c r="J36" s="46" t="n">
        <f aca="false">H36/3600</f>
        <v>18.2685166666667</v>
      </c>
      <c r="L36" s="44" t="n">
        <v>7428.7512</v>
      </c>
      <c r="M36" s="45" t="n">
        <v>35.4864</v>
      </c>
      <c r="N36" s="45" t="n">
        <v>40.7416</v>
      </c>
      <c r="O36" s="45" t="n">
        <v>43.0793</v>
      </c>
      <c r="P36" s="45" t="n">
        <v>65939.88</v>
      </c>
      <c r="Q36" s="45" t="n">
        <v>159.316</v>
      </c>
      <c r="R36" s="46" t="n">
        <f aca="false">P36/3600</f>
        <v>18.3166333333333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62" t="n">
        <v>32</v>
      </c>
      <c r="D37" s="44" t="n">
        <v>1958.7896</v>
      </c>
      <c r="E37" s="45" t="n">
        <v>33.6858</v>
      </c>
      <c r="F37" s="45" t="n">
        <v>39.5051</v>
      </c>
      <c r="G37" s="45" t="n">
        <v>42.0291</v>
      </c>
      <c r="H37" s="45" t="n">
        <v>54651.83</v>
      </c>
      <c r="I37" s="45" t="n">
        <v>131.222</v>
      </c>
      <c r="J37" s="46" t="n">
        <f aca="false">H37/3600</f>
        <v>15.1810638888889</v>
      </c>
      <c r="L37" s="44" t="n">
        <v>1945.6424</v>
      </c>
      <c r="M37" s="45" t="n">
        <v>33.7006</v>
      </c>
      <c r="N37" s="45" t="n">
        <v>39.4937</v>
      </c>
      <c r="O37" s="45" t="n">
        <v>42.047</v>
      </c>
      <c r="P37" s="45" t="n">
        <v>54848.42</v>
      </c>
      <c r="Q37" s="45" t="n">
        <v>131.909</v>
      </c>
      <c r="R37" s="46" t="n">
        <f aca="false">P37/3600</f>
        <v>15.2356722222222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65" t="n">
        <v>37</v>
      </c>
      <c r="D38" s="53" t="n">
        <v>772.2448</v>
      </c>
      <c r="E38" s="54" t="n">
        <v>31.5818</v>
      </c>
      <c r="F38" s="54" t="n">
        <v>38.5569</v>
      </c>
      <c r="G38" s="54" t="n">
        <v>41.2233</v>
      </c>
      <c r="H38" s="54" t="n">
        <v>49469.61</v>
      </c>
      <c r="I38" s="54" t="n">
        <v>116.44</v>
      </c>
      <c r="J38" s="55" t="n">
        <f aca="false">H38/3600</f>
        <v>13.7415583333333</v>
      </c>
      <c r="L38" s="53" t="n">
        <v>767.5144</v>
      </c>
      <c r="M38" s="54" t="n">
        <v>31.594</v>
      </c>
      <c r="N38" s="54" t="n">
        <v>38.5517</v>
      </c>
      <c r="O38" s="54" t="n">
        <v>41.2109</v>
      </c>
      <c r="P38" s="54" t="n">
        <v>49911.64</v>
      </c>
      <c r="Q38" s="54" t="n">
        <v>117.049</v>
      </c>
      <c r="R38" s="55" t="n">
        <f aca="false">P38/3600</f>
        <v>13.8643444444444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96" t="n">
        <v>22</v>
      </c>
      <c r="D39" s="37" t="n">
        <v>3731.2864</v>
      </c>
      <c r="E39" s="38" t="n">
        <v>40.3574</v>
      </c>
      <c r="F39" s="38" t="n">
        <v>43.0181</v>
      </c>
      <c r="G39" s="38" t="n">
        <v>43.6521</v>
      </c>
      <c r="H39" s="38" t="n">
        <v>13656.85</v>
      </c>
      <c r="I39" s="38" t="n">
        <v>30.203</v>
      </c>
      <c r="J39" s="39" t="n">
        <f aca="false">H39/3600</f>
        <v>3.79356944444444</v>
      </c>
      <c r="L39" s="37" t="n">
        <v>3714.0448</v>
      </c>
      <c r="M39" s="38" t="n">
        <v>40.3704</v>
      </c>
      <c r="N39" s="38" t="n">
        <v>43.0243</v>
      </c>
      <c r="O39" s="38" t="n">
        <v>43.6738</v>
      </c>
      <c r="P39" s="38" t="n">
        <v>13839.33</v>
      </c>
      <c r="Q39" s="38" t="n">
        <v>30.907</v>
      </c>
      <c r="R39" s="39" t="n">
        <f aca="false">P39/3600</f>
        <v>3.8442583333333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62" t="n">
        <v>27</v>
      </c>
      <c r="D40" s="44" t="n">
        <v>1768.316</v>
      </c>
      <c r="E40" s="45" t="n">
        <v>37.1322</v>
      </c>
      <c r="F40" s="45" t="n">
        <v>40.4253</v>
      </c>
      <c r="G40" s="45" t="n">
        <v>40.775</v>
      </c>
      <c r="H40" s="45" t="n">
        <v>11960.64</v>
      </c>
      <c r="I40" s="45" t="n">
        <v>27.063</v>
      </c>
      <c r="J40" s="46" t="n">
        <f aca="false">H40/3600</f>
        <v>3.3224</v>
      </c>
      <c r="L40" s="44" t="n">
        <v>1759.3392</v>
      </c>
      <c r="M40" s="45" t="n">
        <v>37.1355</v>
      </c>
      <c r="N40" s="45" t="n">
        <v>40.4388</v>
      </c>
      <c r="O40" s="45" t="n">
        <v>40.7711</v>
      </c>
      <c r="P40" s="45" t="n">
        <v>12116.58</v>
      </c>
      <c r="Q40" s="45" t="n">
        <v>27.703</v>
      </c>
      <c r="R40" s="46" t="n">
        <f aca="false">P40/3600</f>
        <v>3.36571666666667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62" t="n">
        <v>32</v>
      </c>
      <c r="D41" s="44" t="n">
        <v>849.1024</v>
      </c>
      <c r="E41" s="45" t="n">
        <v>34.304</v>
      </c>
      <c r="F41" s="45" t="n">
        <v>38.3512</v>
      </c>
      <c r="G41" s="45" t="n">
        <v>38.4898</v>
      </c>
      <c r="H41" s="45" t="n">
        <v>10506.69</v>
      </c>
      <c r="I41" s="45" t="n">
        <v>23.344</v>
      </c>
      <c r="J41" s="46" t="n">
        <f aca="false">H41/3600</f>
        <v>2.918525</v>
      </c>
      <c r="L41" s="44" t="n">
        <v>845.0816</v>
      </c>
      <c r="M41" s="45" t="n">
        <v>34.3136</v>
      </c>
      <c r="N41" s="45" t="n">
        <v>38.3754</v>
      </c>
      <c r="O41" s="45" t="n">
        <v>38.5092</v>
      </c>
      <c r="P41" s="45" t="n">
        <v>10642.52</v>
      </c>
      <c r="Q41" s="45" t="n">
        <v>23.25</v>
      </c>
      <c r="R41" s="46" t="n">
        <f aca="false">P41/3600</f>
        <v>2.95625555555556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65" t="n">
        <v>37</v>
      </c>
      <c r="D42" s="53" t="n">
        <v>435.5408</v>
      </c>
      <c r="E42" s="54" t="n">
        <v>31.8673</v>
      </c>
      <c r="F42" s="54" t="n">
        <v>36.7329</v>
      </c>
      <c r="G42" s="54" t="n">
        <v>36.8351</v>
      </c>
      <c r="H42" s="54" t="n">
        <v>9438.65</v>
      </c>
      <c r="I42" s="54" t="n">
        <v>19.734</v>
      </c>
      <c r="J42" s="55" t="n">
        <f aca="false">H42/3600</f>
        <v>2.62184722222222</v>
      </c>
      <c r="L42" s="53" t="n">
        <v>434.6088</v>
      </c>
      <c r="M42" s="54" t="n">
        <v>31.8828</v>
      </c>
      <c r="N42" s="54" t="n">
        <v>36.7656</v>
      </c>
      <c r="O42" s="54" t="n">
        <v>36.8398</v>
      </c>
      <c r="P42" s="54" t="n">
        <v>9542.41</v>
      </c>
      <c r="Q42" s="54" t="n">
        <v>19.594</v>
      </c>
      <c r="R42" s="55" t="n">
        <f aca="false">P42/3600</f>
        <v>2.65066944444444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96" t="n">
        <v>22</v>
      </c>
      <c r="D43" s="37" t="n">
        <v>4231.476</v>
      </c>
      <c r="E43" s="38" t="n">
        <v>40.2904</v>
      </c>
      <c r="F43" s="38" t="n">
        <v>43.3396</v>
      </c>
      <c r="G43" s="38" t="n">
        <v>44.7665</v>
      </c>
      <c r="H43" s="38" t="n">
        <v>16546.97</v>
      </c>
      <c r="I43" s="38" t="n">
        <v>36</v>
      </c>
      <c r="J43" s="39" t="n">
        <f aca="false">H43/3600</f>
        <v>4.59638055555556</v>
      </c>
      <c r="L43" s="37" t="n">
        <v>4203.8576</v>
      </c>
      <c r="M43" s="38" t="n">
        <v>40.3005</v>
      </c>
      <c r="N43" s="38" t="n">
        <v>43.3425</v>
      </c>
      <c r="O43" s="38" t="n">
        <v>44.7699</v>
      </c>
      <c r="P43" s="38" t="n">
        <v>16621.36</v>
      </c>
      <c r="Q43" s="38" t="n">
        <v>37.094</v>
      </c>
      <c r="R43" s="39" t="n">
        <f aca="false">P43/3600</f>
        <v>4.6170444444444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62" t="n">
        <v>27</v>
      </c>
      <c r="D44" s="44" t="n">
        <v>1900.076</v>
      </c>
      <c r="E44" s="45" t="n">
        <v>37.4151</v>
      </c>
      <c r="F44" s="45" t="n">
        <v>41.2152</v>
      </c>
      <c r="G44" s="45" t="n">
        <v>42.339</v>
      </c>
      <c r="H44" s="45" t="n">
        <v>14409.74</v>
      </c>
      <c r="I44" s="45" t="n">
        <v>31.75</v>
      </c>
      <c r="J44" s="46" t="n">
        <f aca="false">H44/3600</f>
        <v>4.00270555555556</v>
      </c>
      <c r="L44" s="44" t="n">
        <v>1888.2008</v>
      </c>
      <c r="M44" s="45" t="n">
        <v>37.4303</v>
      </c>
      <c r="N44" s="45" t="n">
        <v>41.2077</v>
      </c>
      <c r="O44" s="45" t="n">
        <v>42.3213</v>
      </c>
      <c r="P44" s="45" t="n">
        <v>14451.74</v>
      </c>
      <c r="Q44" s="45" t="n">
        <v>31.422</v>
      </c>
      <c r="R44" s="46" t="n">
        <f aca="false">P44/3600</f>
        <v>4.01437222222222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62" t="n">
        <v>32</v>
      </c>
      <c r="D45" s="44" t="n">
        <v>920.1256</v>
      </c>
      <c r="E45" s="45" t="n">
        <v>34.4546</v>
      </c>
      <c r="F45" s="45" t="n">
        <v>39.4104</v>
      </c>
      <c r="G45" s="45" t="n">
        <v>40.391</v>
      </c>
      <c r="H45" s="45" t="n">
        <v>12854.2</v>
      </c>
      <c r="I45" s="45" t="n">
        <v>26.735</v>
      </c>
      <c r="J45" s="46" t="n">
        <f aca="false">H45/3600</f>
        <v>3.57061111111111</v>
      </c>
      <c r="L45" s="44" t="n">
        <v>915.4528</v>
      </c>
      <c r="M45" s="45" t="n">
        <v>34.4656</v>
      </c>
      <c r="N45" s="45" t="n">
        <v>39.4179</v>
      </c>
      <c r="O45" s="45" t="n">
        <v>40.3704</v>
      </c>
      <c r="P45" s="45" t="n">
        <v>12919.65</v>
      </c>
      <c r="Q45" s="45" t="n">
        <v>26.031</v>
      </c>
      <c r="R45" s="46" t="n">
        <f aca="false">P45/3600</f>
        <v>3.58879166666667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65" t="n">
        <v>37</v>
      </c>
      <c r="D46" s="53" t="n">
        <v>467.0952</v>
      </c>
      <c r="E46" s="54" t="n">
        <v>31.5668</v>
      </c>
      <c r="F46" s="54" t="n">
        <v>38.0698</v>
      </c>
      <c r="G46" s="54" t="n">
        <v>38.9193</v>
      </c>
      <c r="H46" s="54" t="n">
        <v>11659.51</v>
      </c>
      <c r="I46" s="54" t="n">
        <v>22.359</v>
      </c>
      <c r="J46" s="55" t="n">
        <f aca="false">H46/3600</f>
        <v>3.23875277777778</v>
      </c>
      <c r="L46" s="53" t="n">
        <v>464.7376</v>
      </c>
      <c r="M46" s="54" t="n">
        <v>31.5813</v>
      </c>
      <c r="N46" s="54" t="n">
        <v>38.0699</v>
      </c>
      <c r="O46" s="54" t="n">
        <v>38.9389</v>
      </c>
      <c r="P46" s="54" t="n">
        <v>11740.03</v>
      </c>
      <c r="Q46" s="54" t="n">
        <v>22.219</v>
      </c>
      <c r="R46" s="55" t="n">
        <f aca="false">P46/3600</f>
        <v>3.26111944444444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96" t="n">
        <v>22</v>
      </c>
      <c r="D47" s="37" t="n">
        <v>8104.132</v>
      </c>
      <c r="E47" s="38" t="n">
        <v>38.4702</v>
      </c>
      <c r="F47" s="38" t="n">
        <v>41.192</v>
      </c>
      <c r="G47" s="38" t="n">
        <v>42.1343</v>
      </c>
      <c r="H47" s="38" t="n">
        <v>14807.87</v>
      </c>
      <c r="I47" s="38" t="n">
        <v>36.719</v>
      </c>
      <c r="J47" s="39" t="n">
        <f aca="false">H47/3600</f>
        <v>4.11329722222222</v>
      </c>
      <c r="L47" s="37" t="n">
        <v>8074.1384</v>
      </c>
      <c r="M47" s="38" t="n">
        <v>38.4821</v>
      </c>
      <c r="N47" s="38" t="n">
        <v>41.1974</v>
      </c>
      <c r="O47" s="38" t="n">
        <v>42.1272</v>
      </c>
      <c r="P47" s="38" t="n">
        <v>15001.09</v>
      </c>
      <c r="Q47" s="38" t="n">
        <v>37.61</v>
      </c>
      <c r="R47" s="39" t="n">
        <f aca="false">P47/3600</f>
        <v>4.16696944444445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62" t="n">
        <v>27</v>
      </c>
      <c r="D48" s="44" t="n">
        <v>3463.1712</v>
      </c>
      <c r="E48" s="45" t="n">
        <v>34.605</v>
      </c>
      <c r="F48" s="45" t="n">
        <v>38.4355</v>
      </c>
      <c r="G48" s="45" t="n">
        <v>39.2727</v>
      </c>
      <c r="H48" s="45" t="n">
        <v>12737.35</v>
      </c>
      <c r="I48" s="45" t="n">
        <v>31.782</v>
      </c>
      <c r="J48" s="46" t="n">
        <f aca="false">H48/3600</f>
        <v>3.53815277777778</v>
      </c>
      <c r="L48" s="44" t="n">
        <v>3449.9776</v>
      </c>
      <c r="M48" s="45" t="n">
        <v>34.6183</v>
      </c>
      <c r="N48" s="45" t="n">
        <v>38.4343</v>
      </c>
      <c r="O48" s="45" t="n">
        <v>39.2763</v>
      </c>
      <c r="P48" s="45" t="n">
        <v>12869.96</v>
      </c>
      <c r="Q48" s="45" t="n">
        <v>32.125</v>
      </c>
      <c r="R48" s="46" t="n">
        <f aca="false">P48/3600</f>
        <v>3.57498888888889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62" t="n">
        <v>32</v>
      </c>
      <c r="D49" s="44" t="n">
        <v>1512.1784</v>
      </c>
      <c r="E49" s="45" t="n">
        <v>31.1045</v>
      </c>
      <c r="F49" s="45" t="n">
        <v>36.4685</v>
      </c>
      <c r="G49" s="45" t="n">
        <v>37.2231</v>
      </c>
      <c r="H49" s="45" t="n">
        <v>11059.48</v>
      </c>
      <c r="I49" s="45" t="n">
        <v>25.438</v>
      </c>
      <c r="J49" s="46" t="n">
        <f aca="false">H49/3600</f>
        <v>3.07207777777778</v>
      </c>
      <c r="L49" s="44" t="n">
        <v>1506.424</v>
      </c>
      <c r="M49" s="45" t="n">
        <v>31.1168</v>
      </c>
      <c r="N49" s="45" t="n">
        <v>36.4709</v>
      </c>
      <c r="O49" s="45" t="n">
        <v>37.2298</v>
      </c>
      <c r="P49" s="45" t="n">
        <v>11196.9</v>
      </c>
      <c r="Q49" s="45" t="n">
        <v>25.797</v>
      </c>
      <c r="R49" s="46" t="n">
        <f aca="false">P49/3600</f>
        <v>3.11025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65" t="n">
        <v>37</v>
      </c>
      <c r="D50" s="53" t="n">
        <v>654.2152</v>
      </c>
      <c r="E50" s="54" t="n">
        <v>27.8964</v>
      </c>
      <c r="F50" s="54" t="n">
        <v>35.0836</v>
      </c>
      <c r="G50" s="54" t="n">
        <v>35.8546</v>
      </c>
      <c r="H50" s="54" t="n">
        <v>9675.43</v>
      </c>
      <c r="I50" s="54" t="n">
        <v>20.953</v>
      </c>
      <c r="J50" s="55" t="n">
        <f aca="false">H50/3600</f>
        <v>2.68761944444444</v>
      </c>
      <c r="L50" s="53" t="n">
        <v>651.2944</v>
      </c>
      <c r="M50" s="54" t="n">
        <v>27.9042</v>
      </c>
      <c r="N50" s="54" t="n">
        <v>35.0965</v>
      </c>
      <c r="O50" s="54" t="n">
        <v>35.8382</v>
      </c>
      <c r="P50" s="54" t="n">
        <v>9768.24</v>
      </c>
      <c r="Q50" s="54" t="n">
        <v>20.75</v>
      </c>
      <c r="R50" s="55" t="n">
        <f aca="false">P50/3600</f>
        <v>2.7134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96" t="n">
        <v>22</v>
      </c>
      <c r="D51" s="37" t="n">
        <v>5866.4344</v>
      </c>
      <c r="E51" s="38" t="n">
        <v>40.0749</v>
      </c>
      <c r="F51" s="38" t="n">
        <v>41.6451</v>
      </c>
      <c r="G51" s="38" t="n">
        <v>42.9628</v>
      </c>
      <c r="H51" s="38" t="n">
        <v>10760.44</v>
      </c>
      <c r="I51" s="38" t="n">
        <v>24.579</v>
      </c>
      <c r="J51" s="39" t="n">
        <f aca="false">H51/3600</f>
        <v>2.98901111111111</v>
      </c>
      <c r="L51" s="37" t="n">
        <v>5839.8616</v>
      </c>
      <c r="M51" s="38" t="n">
        <v>40.079</v>
      </c>
      <c r="N51" s="38" t="n">
        <v>41.6436</v>
      </c>
      <c r="O51" s="38" t="n">
        <v>42.9675</v>
      </c>
      <c r="P51" s="38" t="n">
        <v>10848.86</v>
      </c>
      <c r="Q51" s="38" t="n">
        <v>24.938</v>
      </c>
      <c r="R51" s="39" t="n">
        <f aca="false">P51/3600</f>
        <v>3.013572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62" t="n">
        <v>27</v>
      </c>
      <c r="D52" s="44" t="n">
        <v>2329.1856</v>
      </c>
      <c r="E52" s="45" t="n">
        <v>36.3292</v>
      </c>
      <c r="F52" s="45" t="n">
        <v>38.965</v>
      </c>
      <c r="G52" s="45" t="n">
        <v>40.5402</v>
      </c>
      <c r="H52" s="45" t="n">
        <v>9380.4</v>
      </c>
      <c r="I52" s="45" t="n">
        <v>19.797</v>
      </c>
      <c r="J52" s="46" t="n">
        <f aca="false">H52/3600</f>
        <v>2.60566666666667</v>
      </c>
      <c r="L52" s="44" t="n">
        <v>2315.3576</v>
      </c>
      <c r="M52" s="45" t="n">
        <v>36.3344</v>
      </c>
      <c r="N52" s="45" t="n">
        <v>38.9759</v>
      </c>
      <c r="O52" s="45" t="n">
        <v>40.5523</v>
      </c>
      <c r="P52" s="45" t="n">
        <v>9416.32</v>
      </c>
      <c r="Q52" s="45" t="n">
        <v>19.797</v>
      </c>
      <c r="R52" s="46" t="n">
        <f aca="false">P52/3600</f>
        <v>2.61564444444444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62" t="n">
        <v>32</v>
      </c>
      <c r="D53" s="44" t="n">
        <v>1026.5656</v>
      </c>
      <c r="E53" s="45" t="n">
        <v>33.1326</v>
      </c>
      <c r="F53" s="45" t="n">
        <v>37.0621</v>
      </c>
      <c r="G53" s="45" t="n">
        <v>38.757</v>
      </c>
      <c r="H53" s="45" t="n">
        <v>8227.98</v>
      </c>
      <c r="I53" s="45" t="n">
        <v>17.031</v>
      </c>
      <c r="J53" s="46" t="n">
        <f aca="false">H53/3600</f>
        <v>2.28555</v>
      </c>
      <c r="L53" s="44" t="n">
        <v>1021.2216</v>
      </c>
      <c r="M53" s="45" t="n">
        <v>33.1448</v>
      </c>
      <c r="N53" s="45" t="n">
        <v>37.0514</v>
      </c>
      <c r="O53" s="45" t="n">
        <v>38.7544</v>
      </c>
      <c r="P53" s="45" t="n">
        <v>8280.66</v>
      </c>
      <c r="Q53" s="45" t="n">
        <v>17.203</v>
      </c>
      <c r="R53" s="46" t="n">
        <f aca="false">P53/3600</f>
        <v>2.30018333333333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65" t="n">
        <v>37</v>
      </c>
      <c r="D54" s="53" t="n">
        <v>468.14</v>
      </c>
      <c r="E54" s="54" t="n">
        <v>30.2446</v>
      </c>
      <c r="F54" s="54" t="n">
        <v>35.7376</v>
      </c>
      <c r="G54" s="54" t="n">
        <v>37.4483</v>
      </c>
      <c r="H54" s="54" t="n">
        <v>7325.27</v>
      </c>
      <c r="I54" s="54" t="n">
        <v>14.453</v>
      </c>
      <c r="J54" s="55" t="n">
        <f aca="false">H54/3600</f>
        <v>2.03479722222222</v>
      </c>
      <c r="L54" s="53" t="n">
        <v>465.8872</v>
      </c>
      <c r="M54" s="54" t="n">
        <v>30.2574</v>
      </c>
      <c r="N54" s="54" t="n">
        <v>35.7519</v>
      </c>
      <c r="O54" s="54" t="n">
        <v>37.4495</v>
      </c>
      <c r="P54" s="54" t="n">
        <v>7343.86</v>
      </c>
      <c r="Q54" s="54" t="n">
        <v>14.515</v>
      </c>
      <c r="R54" s="55" t="n">
        <f aca="false">P54/3600</f>
        <v>2.03996111111111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96" t="n">
        <v>22</v>
      </c>
      <c r="D55" s="37" t="n">
        <v>1778.3864</v>
      </c>
      <c r="E55" s="38" t="n">
        <v>41.1009</v>
      </c>
      <c r="F55" s="38" t="n">
        <v>43.8187</v>
      </c>
      <c r="G55" s="38" t="n">
        <v>43.2087</v>
      </c>
      <c r="H55" s="38" t="n">
        <v>3503.71</v>
      </c>
      <c r="I55" s="38" t="n">
        <v>11.14</v>
      </c>
      <c r="J55" s="39" t="n">
        <f aca="false">H55/3600</f>
        <v>0.973252777777778</v>
      </c>
      <c r="L55" s="37" t="n">
        <v>1771.3736</v>
      </c>
      <c r="M55" s="38" t="n">
        <v>41.1024</v>
      </c>
      <c r="N55" s="38" t="n">
        <v>43.8256</v>
      </c>
      <c r="O55" s="38" t="n">
        <v>43.2249</v>
      </c>
      <c r="P55" s="38" t="n">
        <v>3540.4</v>
      </c>
      <c r="Q55" s="38" t="n">
        <v>9.094</v>
      </c>
      <c r="R55" s="39" t="n">
        <f aca="false">P55/3600</f>
        <v>0.98344444444444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62" t="n">
        <v>27</v>
      </c>
      <c r="D56" s="44" t="n">
        <v>886.268</v>
      </c>
      <c r="E56" s="45" t="n">
        <v>37.1316</v>
      </c>
      <c r="F56" s="45" t="n">
        <v>40.9586</v>
      </c>
      <c r="G56" s="45" t="n">
        <v>39.963</v>
      </c>
      <c r="H56" s="45" t="n">
        <v>3140.67</v>
      </c>
      <c r="I56" s="45" t="n">
        <v>7.625</v>
      </c>
      <c r="J56" s="46" t="n">
        <f aca="false">H56/3600</f>
        <v>0.872408333333333</v>
      </c>
      <c r="L56" s="44" t="n">
        <v>881.8976</v>
      </c>
      <c r="M56" s="45" t="n">
        <v>37.1235</v>
      </c>
      <c r="N56" s="45" t="n">
        <v>40.9656</v>
      </c>
      <c r="O56" s="45" t="n">
        <v>39.9689</v>
      </c>
      <c r="P56" s="45" t="n">
        <v>3176.24</v>
      </c>
      <c r="Q56" s="45" t="n">
        <v>7.718</v>
      </c>
      <c r="R56" s="46" t="n">
        <f aca="false">P56/3600</f>
        <v>0.882288888888889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62" t="n">
        <v>32</v>
      </c>
      <c r="D57" s="44" t="n">
        <v>432.9256</v>
      </c>
      <c r="E57" s="45" t="n">
        <v>33.6054</v>
      </c>
      <c r="F57" s="45" t="n">
        <v>38.8217</v>
      </c>
      <c r="G57" s="45" t="n">
        <v>37.5519</v>
      </c>
      <c r="H57" s="45" t="n">
        <v>2837.72</v>
      </c>
      <c r="I57" s="45" t="n">
        <v>6.734</v>
      </c>
      <c r="J57" s="46" t="n">
        <f aca="false">H57/3600</f>
        <v>0.788255555555556</v>
      </c>
      <c r="L57" s="44" t="n">
        <v>430.5512</v>
      </c>
      <c r="M57" s="45" t="n">
        <v>33.6122</v>
      </c>
      <c r="N57" s="45" t="n">
        <v>38.8822</v>
      </c>
      <c r="O57" s="45" t="n">
        <v>37.5557</v>
      </c>
      <c r="P57" s="45" t="n">
        <v>2864.35</v>
      </c>
      <c r="Q57" s="45" t="n">
        <v>6.797</v>
      </c>
      <c r="R57" s="46" t="n">
        <f aca="false">P57/3600</f>
        <v>0.795652777777778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65" t="n">
        <v>37</v>
      </c>
      <c r="D58" s="53" t="n">
        <v>218.46</v>
      </c>
      <c r="E58" s="54" t="n">
        <v>30.6489</v>
      </c>
      <c r="F58" s="54" t="n">
        <v>37.3919</v>
      </c>
      <c r="G58" s="54" t="n">
        <v>35.8507</v>
      </c>
      <c r="H58" s="54" t="n">
        <v>2583.38</v>
      </c>
      <c r="I58" s="54" t="n">
        <v>5.593</v>
      </c>
      <c r="J58" s="55" t="n">
        <f aca="false">H58/3600</f>
        <v>0.717605555555556</v>
      </c>
      <c r="L58" s="53" t="n">
        <v>217.8216</v>
      </c>
      <c r="M58" s="54" t="n">
        <v>30.6571</v>
      </c>
      <c r="N58" s="54" t="n">
        <v>37.4098</v>
      </c>
      <c r="O58" s="54" t="n">
        <v>35.8893</v>
      </c>
      <c r="P58" s="54" t="n">
        <v>2616.61</v>
      </c>
      <c r="Q58" s="54" t="n">
        <v>5.468</v>
      </c>
      <c r="R58" s="55" t="n">
        <f aca="false">P58/3600</f>
        <v>0.726836111111111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96" t="n">
        <v>22</v>
      </c>
      <c r="D59" s="37" t="n">
        <v>2227.648</v>
      </c>
      <c r="E59" s="38" t="n">
        <v>38.3992</v>
      </c>
      <c r="F59" s="38" t="n">
        <v>42.8376</v>
      </c>
      <c r="G59" s="38" t="n">
        <v>43.9529</v>
      </c>
      <c r="H59" s="38" t="n">
        <v>3991.56</v>
      </c>
      <c r="I59" s="38" t="n">
        <v>11.094</v>
      </c>
      <c r="J59" s="39" t="n">
        <f aca="false">H59/3600</f>
        <v>1.10876666666667</v>
      </c>
      <c r="L59" s="37" t="n">
        <v>2220.4352</v>
      </c>
      <c r="M59" s="38" t="n">
        <v>38.4098</v>
      </c>
      <c r="N59" s="38" t="n">
        <v>42.8546</v>
      </c>
      <c r="O59" s="38" t="n">
        <v>43.9676</v>
      </c>
      <c r="P59" s="38" t="n">
        <v>4036.06</v>
      </c>
      <c r="Q59" s="38" t="n">
        <v>11.609</v>
      </c>
      <c r="R59" s="39" t="n">
        <f aca="false">P59/3600</f>
        <v>1.12112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62" t="n">
        <v>27</v>
      </c>
      <c r="D60" s="44" t="n">
        <v>770.0088</v>
      </c>
      <c r="E60" s="45" t="n">
        <v>34.5696</v>
      </c>
      <c r="F60" s="45" t="n">
        <v>40.8017</v>
      </c>
      <c r="G60" s="45" t="n">
        <v>41.7364</v>
      </c>
      <c r="H60" s="45" t="n">
        <v>3359.71</v>
      </c>
      <c r="I60" s="45" t="n">
        <v>9.359</v>
      </c>
      <c r="J60" s="46" t="n">
        <f aca="false">H60/3600</f>
        <v>0.933252777777778</v>
      </c>
      <c r="L60" s="44" t="n">
        <v>768.44</v>
      </c>
      <c r="M60" s="45" t="n">
        <v>34.5896</v>
      </c>
      <c r="N60" s="45" t="n">
        <v>40.8121</v>
      </c>
      <c r="O60" s="45" t="n">
        <v>41.7559</v>
      </c>
      <c r="P60" s="45" t="n">
        <v>3404.49</v>
      </c>
      <c r="Q60" s="45" t="n">
        <v>9.64</v>
      </c>
      <c r="R60" s="46" t="n">
        <f aca="false">P60/3600</f>
        <v>0.945691666666667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62" t="n">
        <v>32</v>
      </c>
      <c r="D61" s="44" t="n">
        <v>302.1024</v>
      </c>
      <c r="E61" s="45" t="n">
        <v>31.3726</v>
      </c>
      <c r="F61" s="45" t="n">
        <v>39.3253</v>
      </c>
      <c r="G61" s="45" t="n">
        <v>40.1332</v>
      </c>
      <c r="H61" s="45" t="n">
        <v>2929.13</v>
      </c>
      <c r="I61" s="45" t="n">
        <v>7.875</v>
      </c>
      <c r="J61" s="46" t="n">
        <f aca="false">H61/3600</f>
        <v>0.813647222222222</v>
      </c>
      <c r="L61" s="44" t="n">
        <v>301.608</v>
      </c>
      <c r="M61" s="45" t="n">
        <v>31.3957</v>
      </c>
      <c r="N61" s="45" t="n">
        <v>39.366</v>
      </c>
      <c r="O61" s="45" t="n">
        <v>40.2022</v>
      </c>
      <c r="P61" s="45" t="n">
        <v>2959.57</v>
      </c>
      <c r="Q61" s="45" t="n">
        <v>7.75</v>
      </c>
      <c r="R61" s="46" t="n">
        <f aca="false">P61/3600</f>
        <v>0.822102777777778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65" t="n">
        <v>37</v>
      </c>
      <c r="D62" s="53" t="n">
        <v>128.7584</v>
      </c>
      <c r="E62" s="54" t="n">
        <v>28.3601</v>
      </c>
      <c r="F62" s="54" t="n">
        <v>38.3502</v>
      </c>
      <c r="G62" s="54" t="n">
        <v>39.1326</v>
      </c>
      <c r="H62" s="54" t="n">
        <v>2566.95</v>
      </c>
      <c r="I62" s="54" t="n">
        <v>6.062</v>
      </c>
      <c r="J62" s="55" t="n">
        <f aca="false">H62/3600</f>
        <v>0.713041666666667</v>
      </c>
      <c r="L62" s="53" t="n">
        <v>128.9344</v>
      </c>
      <c r="M62" s="54" t="n">
        <v>28.3982</v>
      </c>
      <c r="N62" s="54" t="n">
        <v>38.3636</v>
      </c>
      <c r="O62" s="54" t="n">
        <v>39.1155</v>
      </c>
      <c r="P62" s="54" t="n">
        <v>2607.34</v>
      </c>
      <c r="Q62" s="54" t="n">
        <v>6.078</v>
      </c>
      <c r="R62" s="55" t="n">
        <f aca="false">P62/3600</f>
        <v>0.724261111111111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96" t="n">
        <v>22</v>
      </c>
      <c r="D63" s="37" t="n">
        <v>1940.2544</v>
      </c>
      <c r="E63" s="38" t="n">
        <v>38.1414</v>
      </c>
      <c r="F63" s="38" t="n">
        <v>40.8489</v>
      </c>
      <c r="G63" s="38" t="n">
        <v>41.5736</v>
      </c>
      <c r="H63" s="38" t="n">
        <v>3300.03</v>
      </c>
      <c r="I63" s="38" t="n">
        <v>9.203</v>
      </c>
      <c r="J63" s="39" t="n">
        <f aca="false">H63/3600</f>
        <v>0.916675</v>
      </c>
      <c r="L63" s="37" t="n">
        <v>1934.9816</v>
      </c>
      <c r="M63" s="38" t="n">
        <v>38.1548</v>
      </c>
      <c r="N63" s="38" t="n">
        <v>40.8447</v>
      </c>
      <c r="O63" s="38" t="n">
        <v>41.5883</v>
      </c>
      <c r="P63" s="38" t="n">
        <v>3342.48</v>
      </c>
      <c r="Q63" s="38" t="n">
        <v>9.5</v>
      </c>
      <c r="R63" s="39" t="n">
        <f aca="false">P63/3600</f>
        <v>0.928466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62" t="n">
        <v>27</v>
      </c>
      <c r="D64" s="44" t="n">
        <v>827.92</v>
      </c>
      <c r="E64" s="45" t="n">
        <v>34.3716</v>
      </c>
      <c r="F64" s="45" t="n">
        <v>38.0995</v>
      </c>
      <c r="G64" s="45" t="n">
        <v>38.6432</v>
      </c>
      <c r="H64" s="45" t="n">
        <v>2826.7</v>
      </c>
      <c r="I64" s="45" t="n">
        <v>7.453</v>
      </c>
      <c r="J64" s="46" t="n">
        <f aca="false">H64/3600</f>
        <v>0.785194444444444</v>
      </c>
      <c r="L64" s="44" t="n">
        <v>824.688</v>
      </c>
      <c r="M64" s="45" t="n">
        <v>34.3838</v>
      </c>
      <c r="N64" s="45" t="n">
        <v>38.0983</v>
      </c>
      <c r="O64" s="45" t="n">
        <v>38.6788</v>
      </c>
      <c r="P64" s="45" t="n">
        <v>2862.77</v>
      </c>
      <c r="Q64" s="45" t="n">
        <v>7.593</v>
      </c>
      <c r="R64" s="46" t="n">
        <f aca="false">P64/3600</f>
        <v>0.795213888888889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62" t="n">
        <v>32</v>
      </c>
      <c r="D65" s="44" t="n">
        <v>354.3232</v>
      </c>
      <c r="E65" s="45" t="n">
        <v>30.8888</v>
      </c>
      <c r="F65" s="45" t="n">
        <v>36.086</v>
      </c>
      <c r="G65" s="45" t="n">
        <v>36.5769</v>
      </c>
      <c r="H65" s="45" t="n">
        <v>2451.24</v>
      </c>
      <c r="I65" s="45" t="n">
        <v>5.953</v>
      </c>
      <c r="J65" s="46" t="n">
        <f aca="false">H65/3600</f>
        <v>0.6809</v>
      </c>
      <c r="L65" s="44" t="n">
        <v>354.5752</v>
      </c>
      <c r="M65" s="45" t="n">
        <v>30.9109</v>
      </c>
      <c r="N65" s="45" t="n">
        <v>36.0815</v>
      </c>
      <c r="O65" s="45" t="n">
        <v>36.5617</v>
      </c>
      <c r="P65" s="45" t="n">
        <v>2485.12</v>
      </c>
      <c r="Q65" s="45" t="n">
        <v>5.984</v>
      </c>
      <c r="R65" s="46" t="n">
        <f aca="false">P65/3600</f>
        <v>0.690311111111111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65" t="n">
        <v>37</v>
      </c>
      <c r="D66" s="53" t="n">
        <v>151.5328</v>
      </c>
      <c r="E66" s="54" t="n">
        <v>27.857</v>
      </c>
      <c r="F66" s="54" t="n">
        <v>34.6712</v>
      </c>
      <c r="G66" s="54" t="n">
        <v>35.1499</v>
      </c>
      <c r="H66" s="54" t="n">
        <v>2147.74</v>
      </c>
      <c r="I66" s="54" t="n">
        <v>4.687</v>
      </c>
      <c r="J66" s="55" t="n">
        <f aca="false">H66/3600</f>
        <v>0.596594444444444</v>
      </c>
      <c r="L66" s="53" t="n">
        <v>151.9128</v>
      </c>
      <c r="M66" s="54" t="n">
        <v>27.8659</v>
      </c>
      <c r="N66" s="54" t="n">
        <v>34.6599</v>
      </c>
      <c r="O66" s="54" t="n">
        <v>35.1468</v>
      </c>
      <c r="P66" s="54" t="n">
        <v>2177.27</v>
      </c>
      <c r="Q66" s="54" t="n">
        <v>4.765</v>
      </c>
      <c r="R66" s="55" t="n">
        <f aca="false">P66/3600</f>
        <v>0.604797222222222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96" t="n">
        <v>22</v>
      </c>
      <c r="D67" s="37" t="n">
        <v>1380.988</v>
      </c>
      <c r="E67" s="38" t="n">
        <v>40.067</v>
      </c>
      <c r="F67" s="38" t="n">
        <v>41.4254</v>
      </c>
      <c r="G67" s="38" t="n">
        <v>42.4546</v>
      </c>
      <c r="H67" s="38" t="n">
        <v>2451.3</v>
      </c>
      <c r="I67" s="38" t="n">
        <v>6.359</v>
      </c>
      <c r="J67" s="39" t="n">
        <f aca="false">H67/3600</f>
        <v>0.680916666666667</v>
      </c>
      <c r="L67" s="37" t="n">
        <v>1375.4072</v>
      </c>
      <c r="M67" s="38" t="n">
        <v>40.0724</v>
      </c>
      <c r="N67" s="38" t="n">
        <v>41.4208</v>
      </c>
      <c r="O67" s="38" t="n">
        <v>42.4438</v>
      </c>
      <c r="P67" s="38" t="n">
        <v>2476.25</v>
      </c>
      <c r="Q67" s="38" t="n">
        <v>6.328</v>
      </c>
      <c r="R67" s="39" t="n">
        <f aca="false">P67/3600</f>
        <v>0.687847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62" t="n">
        <v>27</v>
      </c>
      <c r="D68" s="44" t="n">
        <v>658.6856</v>
      </c>
      <c r="E68" s="45" t="n">
        <v>35.9245</v>
      </c>
      <c r="F68" s="45" t="n">
        <v>38.4913</v>
      </c>
      <c r="G68" s="45" t="n">
        <v>39.6728</v>
      </c>
      <c r="H68" s="45" t="n">
        <v>2182.61</v>
      </c>
      <c r="I68" s="45" t="n">
        <v>5.343</v>
      </c>
      <c r="J68" s="46" t="n">
        <f aca="false">H68/3600</f>
        <v>0.606280555555556</v>
      </c>
      <c r="L68" s="44" t="n">
        <v>655.9696</v>
      </c>
      <c r="M68" s="45" t="n">
        <v>35.9268</v>
      </c>
      <c r="N68" s="45" t="n">
        <v>38.5159</v>
      </c>
      <c r="O68" s="45" t="n">
        <v>39.6908</v>
      </c>
      <c r="P68" s="45" t="n">
        <v>2203.32</v>
      </c>
      <c r="Q68" s="45" t="n">
        <v>5.375</v>
      </c>
      <c r="R68" s="46" t="n">
        <f aca="false">P68/3600</f>
        <v>0.612033333333333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62" t="n">
        <v>32</v>
      </c>
      <c r="D69" s="44" t="n">
        <v>309.2688</v>
      </c>
      <c r="E69" s="45" t="n">
        <v>32.2751</v>
      </c>
      <c r="F69" s="45" t="n">
        <v>36.4856</v>
      </c>
      <c r="G69" s="45" t="n">
        <v>37.5791</v>
      </c>
      <c r="H69" s="45" t="n">
        <v>1937.89</v>
      </c>
      <c r="I69" s="45" t="n">
        <v>4.468</v>
      </c>
      <c r="J69" s="46" t="n">
        <f aca="false">H69/3600</f>
        <v>0.538302777777778</v>
      </c>
      <c r="L69" s="44" t="n">
        <v>308.0712</v>
      </c>
      <c r="M69" s="45" t="n">
        <v>32.285</v>
      </c>
      <c r="N69" s="45" t="n">
        <v>36.4661</v>
      </c>
      <c r="O69" s="45" t="n">
        <v>37.5782</v>
      </c>
      <c r="P69" s="45" t="n">
        <v>1954.04</v>
      </c>
      <c r="Q69" s="45" t="n">
        <v>4.656</v>
      </c>
      <c r="R69" s="46" t="n">
        <f aca="false">P69/3600</f>
        <v>0.542788888888889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65" t="n">
        <v>37</v>
      </c>
      <c r="D70" s="53" t="n">
        <v>148.1696</v>
      </c>
      <c r="E70" s="54" t="n">
        <v>29.3902</v>
      </c>
      <c r="F70" s="54" t="n">
        <v>35.0182</v>
      </c>
      <c r="G70" s="54" t="n">
        <v>36.0559</v>
      </c>
      <c r="H70" s="54" t="n">
        <v>1731.62</v>
      </c>
      <c r="I70" s="54" t="n">
        <v>3.656</v>
      </c>
      <c r="J70" s="55" t="n">
        <f aca="false">H70/3600</f>
        <v>0.481005555555556</v>
      </c>
      <c r="L70" s="53" t="n">
        <v>147.3712</v>
      </c>
      <c r="M70" s="54" t="n">
        <v>29.404</v>
      </c>
      <c r="N70" s="54" t="n">
        <v>35.0252</v>
      </c>
      <c r="O70" s="54" t="n">
        <v>36.0921</v>
      </c>
      <c r="P70" s="54" t="n">
        <v>1748.58</v>
      </c>
      <c r="Q70" s="54" t="n">
        <v>3.718</v>
      </c>
      <c r="R70" s="55" t="n">
        <f aca="false">P70/3600</f>
        <v>0.485716666666667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96" t="n">
        <v>22</v>
      </c>
      <c r="D71" s="37" t="n">
        <v>2047.5392</v>
      </c>
      <c r="E71" s="38" t="n">
        <v>43.6835</v>
      </c>
      <c r="F71" s="38" t="n">
        <v>47.1021</v>
      </c>
      <c r="G71" s="38" t="n">
        <v>48.0707</v>
      </c>
      <c r="H71" s="38" t="n">
        <v>23796.66</v>
      </c>
      <c r="I71" s="38" t="n">
        <v>57.298</v>
      </c>
      <c r="J71" s="39" t="n">
        <f aca="false">H71/3600</f>
        <v>6.61018333333333</v>
      </c>
      <c r="L71" s="37" t="n">
        <v>2043.5712</v>
      </c>
      <c r="M71" s="38" t="n">
        <v>43.691</v>
      </c>
      <c r="N71" s="38" t="n">
        <v>47.1019</v>
      </c>
      <c r="O71" s="38" t="n">
        <v>48.0735</v>
      </c>
      <c r="P71" s="38" t="n">
        <v>24084.46</v>
      </c>
      <c r="Q71" s="38" t="n">
        <v>58.392</v>
      </c>
      <c r="R71" s="39" t="n">
        <f aca="false">P71/3600</f>
        <v>6.69012777777778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62" t="n">
        <v>27</v>
      </c>
      <c r="D72" s="44" t="n">
        <v>739.3336</v>
      </c>
      <c r="E72" s="45" t="n">
        <v>41.4064</v>
      </c>
      <c r="F72" s="45" t="n">
        <v>45.7098</v>
      </c>
      <c r="G72" s="45" t="n">
        <v>46.365</v>
      </c>
      <c r="H72" s="45" t="n">
        <v>21153.96</v>
      </c>
      <c r="I72" s="45" t="n">
        <v>46.641</v>
      </c>
      <c r="J72" s="46" t="n">
        <f aca="false">H72/3600</f>
        <v>5.8761</v>
      </c>
      <c r="L72" s="44" t="n">
        <v>737.484</v>
      </c>
      <c r="M72" s="45" t="n">
        <v>41.4042</v>
      </c>
      <c r="N72" s="45" t="n">
        <v>45.7356</v>
      </c>
      <c r="O72" s="45" t="n">
        <v>46.3691</v>
      </c>
      <c r="P72" s="45" t="n">
        <v>21382.03</v>
      </c>
      <c r="Q72" s="45" t="n">
        <v>47.938</v>
      </c>
      <c r="R72" s="46" t="n">
        <f aca="false">P72/3600</f>
        <v>5.93945277777778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62" t="n">
        <v>32</v>
      </c>
      <c r="D73" s="44" t="n">
        <v>353.5056</v>
      </c>
      <c r="E73" s="45" t="n">
        <v>38.8856</v>
      </c>
      <c r="F73" s="45" t="n">
        <v>44.3791</v>
      </c>
      <c r="G73" s="45" t="n">
        <v>44.7282</v>
      </c>
      <c r="H73" s="45" t="n">
        <v>19666.45</v>
      </c>
      <c r="I73" s="45" t="n">
        <v>41.938</v>
      </c>
      <c r="J73" s="46" t="n">
        <f aca="false">H73/3600</f>
        <v>5.46290277777778</v>
      </c>
      <c r="L73" s="44" t="n">
        <v>353.5464</v>
      </c>
      <c r="M73" s="45" t="n">
        <v>38.8953</v>
      </c>
      <c r="N73" s="45" t="n">
        <v>44.3964</v>
      </c>
      <c r="O73" s="45" t="n">
        <v>44.7487</v>
      </c>
      <c r="P73" s="45" t="n">
        <v>19904.39</v>
      </c>
      <c r="Q73" s="45" t="n">
        <v>44.157</v>
      </c>
      <c r="R73" s="46" t="n">
        <f aca="false">P73/3600</f>
        <v>5.52899722222222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65" t="n">
        <v>37</v>
      </c>
      <c r="D74" s="53" t="n">
        <v>187.5224</v>
      </c>
      <c r="E74" s="54" t="n">
        <v>36.1512</v>
      </c>
      <c r="F74" s="54" t="n">
        <v>43.2297</v>
      </c>
      <c r="G74" s="54" t="n">
        <v>43.5046</v>
      </c>
      <c r="H74" s="54" t="n">
        <v>18642.12</v>
      </c>
      <c r="I74" s="54" t="n">
        <v>37.047</v>
      </c>
      <c r="J74" s="55" t="n">
        <f aca="false">H74/3600</f>
        <v>5.17836666666667</v>
      </c>
      <c r="L74" s="53" t="n">
        <v>187.632</v>
      </c>
      <c r="M74" s="54" t="n">
        <v>36.1489</v>
      </c>
      <c r="N74" s="54" t="n">
        <v>43.2273</v>
      </c>
      <c r="O74" s="54" t="n">
        <v>43.5151</v>
      </c>
      <c r="P74" s="54" t="n">
        <v>18828.14</v>
      </c>
      <c r="Q74" s="54" t="n">
        <v>36.375</v>
      </c>
      <c r="R74" s="55" t="n">
        <f aca="false">P74/3600</f>
        <v>5.23003888888889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96" t="n">
        <v>22</v>
      </c>
      <c r="D75" s="37" t="n">
        <v>2746.1352</v>
      </c>
      <c r="E75" s="38" t="n">
        <v>43.5482</v>
      </c>
      <c r="F75" s="38" t="n">
        <v>48.6855</v>
      </c>
      <c r="G75" s="38" t="n">
        <v>48.3686</v>
      </c>
      <c r="H75" s="38" t="n">
        <v>23943.34</v>
      </c>
      <c r="I75" s="38" t="n">
        <v>59.517</v>
      </c>
      <c r="J75" s="39" t="n">
        <f aca="false">H75/3600</f>
        <v>6.65092777777778</v>
      </c>
      <c r="L75" s="37" t="n">
        <v>2735.6112</v>
      </c>
      <c r="M75" s="38" t="n">
        <v>43.5541</v>
      </c>
      <c r="N75" s="38" t="n">
        <v>48.6878</v>
      </c>
      <c r="O75" s="38" t="n">
        <v>48.3674</v>
      </c>
      <c r="P75" s="38" t="n">
        <v>24255.43</v>
      </c>
      <c r="Q75" s="38" t="n">
        <v>59.595</v>
      </c>
      <c r="R75" s="39" t="n">
        <f aca="false">P75/3600</f>
        <v>6.73761944444444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62" t="n">
        <v>27</v>
      </c>
      <c r="D76" s="44" t="n">
        <v>898.0408</v>
      </c>
      <c r="E76" s="45" t="n">
        <v>41.2279</v>
      </c>
      <c r="F76" s="45" t="n">
        <v>47.2042</v>
      </c>
      <c r="G76" s="45" t="n">
        <v>46.3911</v>
      </c>
      <c r="H76" s="45" t="n">
        <v>21213.49</v>
      </c>
      <c r="I76" s="45" t="n">
        <v>51.657</v>
      </c>
      <c r="J76" s="46" t="n">
        <f aca="false">H76/3600</f>
        <v>5.89263611111111</v>
      </c>
      <c r="L76" s="44" t="n">
        <v>895.8016</v>
      </c>
      <c r="M76" s="45" t="n">
        <v>41.2358</v>
      </c>
      <c r="N76" s="45" t="n">
        <v>47.1876</v>
      </c>
      <c r="O76" s="45" t="n">
        <v>46.4033</v>
      </c>
      <c r="P76" s="45" t="n">
        <v>21418.05</v>
      </c>
      <c r="Q76" s="45" t="n">
        <v>51.532</v>
      </c>
      <c r="R76" s="46" t="n">
        <f aca="false">P76/3600</f>
        <v>5.94945833333333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62" t="n">
        <v>32</v>
      </c>
      <c r="D77" s="44" t="n">
        <v>419.9744</v>
      </c>
      <c r="E77" s="45" t="n">
        <v>38.655</v>
      </c>
      <c r="F77" s="45" t="n">
        <v>45.9735</v>
      </c>
      <c r="G77" s="45" t="n">
        <v>44.4067</v>
      </c>
      <c r="H77" s="45" t="n">
        <v>19676.26</v>
      </c>
      <c r="I77" s="45" t="n">
        <v>45.094</v>
      </c>
      <c r="J77" s="46" t="n">
        <f aca="false">H77/3600</f>
        <v>5.46562777777778</v>
      </c>
      <c r="L77" s="44" t="n">
        <v>419.3376</v>
      </c>
      <c r="M77" s="45" t="n">
        <v>38.657</v>
      </c>
      <c r="N77" s="45" t="n">
        <v>45.9526</v>
      </c>
      <c r="O77" s="45" t="n">
        <v>44.3826</v>
      </c>
      <c r="P77" s="45" t="n">
        <v>19902.65</v>
      </c>
      <c r="Q77" s="45" t="n">
        <v>45.813</v>
      </c>
      <c r="R77" s="46" t="n">
        <f aca="false">P77/3600</f>
        <v>5.52851388888889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65" t="n">
        <v>37</v>
      </c>
      <c r="D78" s="53" t="n">
        <v>221.3176</v>
      </c>
      <c r="E78" s="54" t="n">
        <v>35.69</v>
      </c>
      <c r="F78" s="54" t="n">
        <v>45.1372</v>
      </c>
      <c r="G78" s="54" t="n">
        <v>43.0178</v>
      </c>
      <c r="H78" s="54" t="n">
        <v>18561.11</v>
      </c>
      <c r="I78" s="54" t="n">
        <v>39.157</v>
      </c>
      <c r="J78" s="55" t="n">
        <f aca="false">H78/3600</f>
        <v>5.15586388888889</v>
      </c>
      <c r="L78" s="53" t="n">
        <v>221.0904</v>
      </c>
      <c r="M78" s="54" t="n">
        <v>35.686</v>
      </c>
      <c r="N78" s="54" t="n">
        <v>45.0865</v>
      </c>
      <c r="O78" s="54" t="n">
        <v>43.0111</v>
      </c>
      <c r="P78" s="54" t="n">
        <v>18826.25</v>
      </c>
      <c r="Q78" s="54" t="n">
        <v>39.047</v>
      </c>
      <c r="R78" s="55" t="n">
        <f aca="false">P78/3600</f>
        <v>5.22951388888889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96" t="n">
        <v>22</v>
      </c>
      <c r="D79" s="37" t="n">
        <v>2340.0824</v>
      </c>
      <c r="E79" s="38" t="n">
        <v>43.4349</v>
      </c>
      <c r="F79" s="38" t="n">
        <v>48.4739</v>
      </c>
      <c r="G79" s="38" t="n">
        <v>48.7134</v>
      </c>
      <c r="H79" s="38" t="n">
        <v>24232.54</v>
      </c>
      <c r="I79" s="38" t="n">
        <v>56.517</v>
      </c>
      <c r="J79" s="39" t="n">
        <f aca="false">H79/3600</f>
        <v>6.73126111111111</v>
      </c>
      <c r="L79" s="37" t="n">
        <v>2337.0296</v>
      </c>
      <c r="M79" s="38" t="n">
        <v>43.4437</v>
      </c>
      <c r="N79" s="38" t="n">
        <v>48.4795</v>
      </c>
      <c r="O79" s="38" t="n">
        <v>48.7026</v>
      </c>
      <c r="P79" s="38" t="n">
        <v>24520.06</v>
      </c>
      <c r="Q79" s="38" t="n">
        <v>57.532</v>
      </c>
      <c r="R79" s="39" t="n">
        <f aca="false">P79/3600</f>
        <v>6.81112777777778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2" t="n">
        <v>27</v>
      </c>
      <c r="D80" s="44" t="n">
        <v>736.9848</v>
      </c>
      <c r="E80" s="45" t="n">
        <v>41.0386</v>
      </c>
      <c r="F80" s="45" t="n">
        <v>46.5429</v>
      </c>
      <c r="G80" s="45" t="n">
        <v>46.7552</v>
      </c>
      <c r="H80" s="45" t="n">
        <v>21291.95</v>
      </c>
      <c r="I80" s="45" t="n">
        <v>48.86</v>
      </c>
      <c r="J80" s="46" t="n">
        <f aca="false">H80/3600</f>
        <v>5.91443055555556</v>
      </c>
      <c r="L80" s="44" t="n">
        <v>737.4384</v>
      </c>
      <c r="M80" s="45" t="n">
        <v>41.0366</v>
      </c>
      <c r="N80" s="45" t="n">
        <v>46.561</v>
      </c>
      <c r="O80" s="45" t="n">
        <v>46.7288</v>
      </c>
      <c r="P80" s="45" t="n">
        <v>21519.55</v>
      </c>
      <c r="Q80" s="45" t="n">
        <v>48.61</v>
      </c>
      <c r="R80" s="46" t="n">
        <f aca="false">P80/3600</f>
        <v>5.97765277777778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62" t="n">
        <v>32</v>
      </c>
      <c r="D81" s="44" t="n">
        <v>322.832</v>
      </c>
      <c r="E81" s="45" t="n">
        <v>38.4498</v>
      </c>
      <c r="F81" s="45" t="n">
        <v>44.87</v>
      </c>
      <c r="G81" s="45" t="n">
        <v>44.9145</v>
      </c>
      <c r="H81" s="45" t="n">
        <v>19645.19</v>
      </c>
      <c r="I81" s="45" t="n">
        <v>42.11</v>
      </c>
      <c r="J81" s="46" t="n">
        <f aca="false">H81/3600</f>
        <v>5.45699722222222</v>
      </c>
      <c r="L81" s="44" t="n">
        <v>323.344</v>
      </c>
      <c r="M81" s="45" t="n">
        <v>38.4564</v>
      </c>
      <c r="N81" s="45" t="n">
        <v>44.901</v>
      </c>
      <c r="O81" s="45" t="n">
        <v>44.9409</v>
      </c>
      <c r="P81" s="45" t="n">
        <v>19848.21</v>
      </c>
      <c r="Q81" s="45" t="n">
        <v>41.626</v>
      </c>
      <c r="R81" s="46" t="n">
        <f aca="false">P81/3600</f>
        <v>5.51339166666667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65" t="n">
        <v>37</v>
      </c>
      <c r="D82" s="53" t="n">
        <v>167.0456</v>
      </c>
      <c r="E82" s="54" t="n">
        <v>35.7761</v>
      </c>
      <c r="F82" s="54" t="n">
        <v>43.5029</v>
      </c>
      <c r="G82" s="54" t="n">
        <v>43.5078</v>
      </c>
      <c r="H82" s="54" t="n">
        <v>18546.77</v>
      </c>
      <c r="I82" s="54" t="n">
        <v>34.469</v>
      </c>
      <c r="J82" s="55" t="n">
        <f aca="false">H82/3600</f>
        <v>5.15188055555556</v>
      </c>
      <c r="L82" s="53" t="n">
        <v>166.824</v>
      </c>
      <c r="M82" s="54" t="n">
        <v>35.783</v>
      </c>
      <c r="N82" s="54" t="n">
        <v>43.5467</v>
      </c>
      <c r="O82" s="54" t="n">
        <v>43.5223</v>
      </c>
      <c r="P82" s="54" t="n">
        <v>18706.01</v>
      </c>
      <c r="Q82" s="54" t="n">
        <v>34.235</v>
      </c>
      <c r="R82" s="55" t="n">
        <f aca="false">P82/3600</f>
        <v>5.19611388888889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30.7449111435851</v>
      </c>
      <c r="J89" s="71" t="n">
        <f aca="false">GEOMEAN(J3:J82)</f>
        <v>3.74655666336758</v>
      </c>
      <c r="Q89" s="71" t="n">
        <f aca="false">GEOMEAN(Q3:Q82)</f>
        <v>30.9253828496379</v>
      </c>
      <c r="R89" s="71" t="n">
        <f aca="false">GEOMEAN(R3:R82)</f>
        <v>3.78191526957831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1.00586996999959</v>
      </c>
      <c r="R90" s="72" t="n">
        <f aca="false">R89/J89</f>
        <v>1.0094376275038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893607777777778</v>
      </c>
      <c r="J91" s="71" t="n">
        <f aca="false">SUM(J3:J82)</f>
        <v>397.365611111111</v>
      </c>
      <c r="Q91" s="71" t="n">
        <f aca="false">SUM(Q3:Q82)/3600</f>
        <v>0.903030833333333</v>
      </c>
      <c r="R91" s="71" t="n">
        <f aca="false">SUM(R3:R82)</f>
        <v>400.756480555556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84"/>
      <c r="E18" s="85"/>
      <c r="F18" s="85"/>
      <c r="G18" s="85"/>
      <c r="H18" s="85"/>
      <c r="I18" s="85"/>
      <c r="J18" s="76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96" t="n">
        <v>22</v>
      </c>
      <c r="D19" s="37" t="n">
        <v>5661.8072</v>
      </c>
      <c r="E19" s="38" t="n">
        <v>41.613</v>
      </c>
      <c r="F19" s="38" t="n">
        <v>43.3463</v>
      </c>
      <c r="G19" s="38" t="n">
        <v>44.8202</v>
      </c>
      <c r="H19" s="38" t="n">
        <v>32279.96</v>
      </c>
      <c r="I19" s="38" t="n">
        <v>55.348</v>
      </c>
      <c r="J19" s="39" t="n">
        <f aca="false">H19/3600</f>
        <v>8.96665555555556</v>
      </c>
      <c r="L19" s="37" t="n">
        <v>5627.7648</v>
      </c>
      <c r="M19" s="38" t="n">
        <v>41.6254</v>
      </c>
      <c r="N19" s="38" t="n">
        <v>43.3516</v>
      </c>
      <c r="O19" s="38" t="n">
        <v>44.8349</v>
      </c>
      <c r="P19" s="38" t="n">
        <v>32461.24</v>
      </c>
      <c r="Q19" s="38" t="n">
        <v>55.629</v>
      </c>
      <c r="R19" s="39" t="n">
        <f aca="false">P19/3600</f>
        <v>9.017011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62" t="n">
        <v>27</v>
      </c>
      <c r="D20" s="44" t="n">
        <v>2618.9584</v>
      </c>
      <c r="E20" s="45" t="n">
        <v>39.5845</v>
      </c>
      <c r="F20" s="45" t="n">
        <v>41.8412</v>
      </c>
      <c r="G20" s="45" t="n">
        <v>42.9842</v>
      </c>
      <c r="H20" s="45" t="n">
        <v>28405.03</v>
      </c>
      <c r="I20" s="45" t="n">
        <v>47.662</v>
      </c>
      <c r="J20" s="46" t="n">
        <f aca="false">H20/3600</f>
        <v>7.89028611111111</v>
      </c>
      <c r="L20" s="44" t="n">
        <v>2600.3536</v>
      </c>
      <c r="M20" s="45" t="n">
        <v>39.5943</v>
      </c>
      <c r="N20" s="45" t="n">
        <v>41.8432</v>
      </c>
      <c r="O20" s="45" t="n">
        <v>42.9928</v>
      </c>
      <c r="P20" s="45" t="n">
        <v>28595.09</v>
      </c>
      <c r="Q20" s="45" t="n">
        <v>48.177</v>
      </c>
      <c r="R20" s="46" t="n">
        <f aca="false">P20/3600</f>
        <v>7.94308055555556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62" t="n">
        <v>32</v>
      </c>
      <c r="D21" s="44" t="n">
        <v>1262.9</v>
      </c>
      <c r="E21" s="45" t="n">
        <v>37.093</v>
      </c>
      <c r="F21" s="45" t="n">
        <v>40.6522</v>
      </c>
      <c r="G21" s="45" t="n">
        <v>41.7557</v>
      </c>
      <c r="H21" s="45" t="n">
        <v>24807.29</v>
      </c>
      <c r="I21" s="45" t="n">
        <v>43.341</v>
      </c>
      <c r="J21" s="46" t="n">
        <f aca="false">H21/3600</f>
        <v>6.89091388888889</v>
      </c>
      <c r="L21" s="44" t="n">
        <v>1255.0192</v>
      </c>
      <c r="M21" s="45" t="n">
        <v>37.1038</v>
      </c>
      <c r="N21" s="45" t="n">
        <v>40.6724</v>
      </c>
      <c r="O21" s="45" t="n">
        <v>41.7619</v>
      </c>
      <c r="P21" s="45" t="n">
        <v>25053.04</v>
      </c>
      <c r="Q21" s="45" t="n">
        <v>42.7</v>
      </c>
      <c r="R21" s="46" t="n">
        <f aca="false">P21/3600</f>
        <v>6.95917777777778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65" t="n">
        <v>37</v>
      </c>
      <c r="D22" s="53" t="n">
        <v>620.4336</v>
      </c>
      <c r="E22" s="54" t="n">
        <v>34.5432</v>
      </c>
      <c r="F22" s="54" t="n">
        <v>39.8384</v>
      </c>
      <c r="G22" s="54" t="n">
        <v>41.0168</v>
      </c>
      <c r="H22" s="54" t="n">
        <v>21661.92</v>
      </c>
      <c r="I22" s="54" t="n">
        <v>40.169</v>
      </c>
      <c r="J22" s="55" t="n">
        <f aca="false">H22/3600</f>
        <v>6.0172</v>
      </c>
      <c r="L22" s="53" t="n">
        <v>617.0568</v>
      </c>
      <c r="M22" s="54" t="n">
        <v>34.5512</v>
      </c>
      <c r="N22" s="54" t="n">
        <v>39.8295</v>
      </c>
      <c r="O22" s="54" t="n">
        <v>41.0201</v>
      </c>
      <c r="P22" s="54" t="n">
        <v>21986.15</v>
      </c>
      <c r="Q22" s="54" t="n">
        <v>39.857</v>
      </c>
      <c r="R22" s="55" t="n">
        <f aca="false">P22/3600</f>
        <v>6.10726388888889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96" t="n">
        <v>22</v>
      </c>
      <c r="D23" s="37" t="n">
        <v>8504.936</v>
      </c>
      <c r="E23" s="38" t="n">
        <v>39.8298</v>
      </c>
      <c r="F23" s="38" t="n">
        <v>42.0349</v>
      </c>
      <c r="G23" s="38" t="n">
        <v>43.1498</v>
      </c>
      <c r="H23" s="38" t="n">
        <v>29619.8</v>
      </c>
      <c r="I23" s="38" t="n">
        <v>56.688</v>
      </c>
      <c r="J23" s="39" t="n">
        <f aca="false">H23/3600</f>
        <v>8.22772222222222</v>
      </c>
      <c r="L23" s="37" t="n">
        <v>8406.5608</v>
      </c>
      <c r="M23" s="38" t="n">
        <v>39.8557</v>
      </c>
      <c r="N23" s="38" t="n">
        <v>42.0346</v>
      </c>
      <c r="O23" s="38" t="n">
        <v>43.1604</v>
      </c>
      <c r="P23" s="38" t="n">
        <v>29573.67</v>
      </c>
      <c r="Q23" s="38" t="n">
        <v>58.376</v>
      </c>
      <c r="R23" s="39" t="n">
        <f aca="false">P23/3600</f>
        <v>8.2149083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62" t="n">
        <v>27</v>
      </c>
      <c r="D24" s="44" t="n">
        <v>3423.2824</v>
      </c>
      <c r="E24" s="45" t="n">
        <v>36.9701</v>
      </c>
      <c r="F24" s="45" t="n">
        <v>39.9973</v>
      </c>
      <c r="G24" s="45" t="n">
        <v>40.9851</v>
      </c>
      <c r="H24" s="45" t="n">
        <v>24978.35</v>
      </c>
      <c r="I24" s="45" t="n">
        <v>46.126</v>
      </c>
      <c r="J24" s="46" t="n">
        <f aca="false">H24/3600</f>
        <v>6.93843055555556</v>
      </c>
      <c r="L24" s="44" t="n">
        <v>3381.6344</v>
      </c>
      <c r="M24" s="45" t="n">
        <v>36.9885</v>
      </c>
      <c r="N24" s="45" t="n">
        <v>39.9965</v>
      </c>
      <c r="O24" s="45" t="n">
        <v>40.9905</v>
      </c>
      <c r="P24" s="45" t="n">
        <v>24988.21</v>
      </c>
      <c r="Q24" s="45" t="n">
        <v>46.986</v>
      </c>
      <c r="R24" s="46" t="n">
        <f aca="false">P24/3600</f>
        <v>6.94116944444444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62" t="n">
        <v>32</v>
      </c>
      <c r="D25" s="44" t="n">
        <v>1458.8384</v>
      </c>
      <c r="E25" s="45" t="n">
        <v>34.2001</v>
      </c>
      <c r="F25" s="45" t="n">
        <v>38.4044</v>
      </c>
      <c r="G25" s="45" t="n">
        <v>39.6086</v>
      </c>
      <c r="H25" s="45" t="n">
        <v>21649.61</v>
      </c>
      <c r="I25" s="45" t="n">
        <v>40.672</v>
      </c>
      <c r="J25" s="46" t="n">
        <f aca="false">H25/3600</f>
        <v>6.01378055555556</v>
      </c>
      <c r="L25" s="44" t="n">
        <v>1442.8224</v>
      </c>
      <c r="M25" s="45" t="n">
        <v>34.2157</v>
      </c>
      <c r="N25" s="45" t="n">
        <v>38.4028</v>
      </c>
      <c r="O25" s="45" t="n">
        <v>39.6059</v>
      </c>
      <c r="P25" s="45" t="n">
        <v>21737.91</v>
      </c>
      <c r="Q25" s="45" t="n">
        <v>41.063</v>
      </c>
      <c r="R25" s="46" t="n">
        <f aca="false">P25/3600</f>
        <v>6.03830833333333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65" t="n">
        <v>37</v>
      </c>
      <c r="D26" s="53" t="n">
        <v>632.376</v>
      </c>
      <c r="E26" s="54" t="n">
        <v>31.6099</v>
      </c>
      <c r="F26" s="54" t="n">
        <v>37.2924</v>
      </c>
      <c r="G26" s="54" t="n">
        <v>38.8421</v>
      </c>
      <c r="H26" s="54" t="n">
        <v>19172.84</v>
      </c>
      <c r="I26" s="54" t="n">
        <v>36.657</v>
      </c>
      <c r="J26" s="55" t="n">
        <f aca="false">H26/3600</f>
        <v>5.32578888888889</v>
      </c>
      <c r="L26" s="53" t="n">
        <v>628.692</v>
      </c>
      <c r="M26" s="54" t="n">
        <v>31.6253</v>
      </c>
      <c r="N26" s="54" t="n">
        <v>37.2928</v>
      </c>
      <c r="O26" s="54" t="n">
        <v>38.8423</v>
      </c>
      <c r="P26" s="54" t="n">
        <v>19430.96</v>
      </c>
      <c r="Q26" s="54" t="n">
        <v>36</v>
      </c>
      <c r="R26" s="55" t="n">
        <f aca="false">P26/3600</f>
        <v>5.39748888888889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96" t="n">
        <v>22</v>
      </c>
      <c r="D27" s="37" t="n">
        <v>20365.1056</v>
      </c>
      <c r="E27" s="38" t="n">
        <v>38.6046</v>
      </c>
      <c r="F27" s="38" t="n">
        <v>40.1819</v>
      </c>
      <c r="G27" s="38" t="n">
        <v>43.4082</v>
      </c>
      <c r="H27" s="38" t="n">
        <v>58616.08</v>
      </c>
      <c r="I27" s="38" t="n">
        <v>115.956</v>
      </c>
      <c r="J27" s="39" t="n">
        <f aca="false">H27/3600</f>
        <v>16.2822444444444</v>
      </c>
      <c r="L27" s="37" t="n">
        <v>20317.16</v>
      </c>
      <c r="M27" s="38" t="n">
        <v>38.6208</v>
      </c>
      <c r="N27" s="38" t="n">
        <v>40.1851</v>
      </c>
      <c r="O27" s="38" t="n">
        <v>43.4157</v>
      </c>
      <c r="P27" s="38" t="n">
        <v>59257.16</v>
      </c>
      <c r="Q27" s="38" t="n">
        <v>122.425</v>
      </c>
      <c r="R27" s="39" t="n">
        <f aca="false">P27/3600</f>
        <v>16.4603222222222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62" t="n">
        <v>27</v>
      </c>
      <c r="D28" s="44" t="n">
        <v>6270.0184</v>
      </c>
      <c r="E28" s="45" t="n">
        <v>36.6988</v>
      </c>
      <c r="F28" s="45" t="n">
        <v>39.0267</v>
      </c>
      <c r="G28" s="45" t="n">
        <v>41.5943</v>
      </c>
      <c r="H28" s="45" t="n">
        <v>48638.68</v>
      </c>
      <c r="I28" s="45" t="n">
        <v>93.361</v>
      </c>
      <c r="J28" s="46" t="n">
        <f aca="false">H28/3600</f>
        <v>13.5107444444444</v>
      </c>
      <c r="L28" s="44" t="n">
        <v>6239.1136</v>
      </c>
      <c r="M28" s="45" t="n">
        <v>36.7098</v>
      </c>
      <c r="N28" s="45" t="n">
        <v>39.0265</v>
      </c>
      <c r="O28" s="45" t="n">
        <v>41.6033</v>
      </c>
      <c r="P28" s="45" t="n">
        <v>49202.12</v>
      </c>
      <c r="Q28" s="45" t="n">
        <v>94.783</v>
      </c>
      <c r="R28" s="46" t="n">
        <f aca="false">P28/3600</f>
        <v>13.6672555555556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62" t="n">
        <v>32</v>
      </c>
      <c r="D29" s="44" t="n">
        <v>2874.0152</v>
      </c>
      <c r="E29" s="45" t="n">
        <v>34.5834</v>
      </c>
      <c r="F29" s="45" t="n">
        <v>38.1503</v>
      </c>
      <c r="G29" s="45" t="n">
        <v>40.076</v>
      </c>
      <c r="H29" s="45" t="n">
        <v>43646.42</v>
      </c>
      <c r="I29" s="45" t="n">
        <v>83.392</v>
      </c>
      <c r="J29" s="46" t="n">
        <f aca="false">H29/3600</f>
        <v>12.1240055555556</v>
      </c>
      <c r="L29" s="44" t="n">
        <v>2863.6208</v>
      </c>
      <c r="M29" s="45" t="n">
        <v>34.5916</v>
      </c>
      <c r="N29" s="45" t="n">
        <v>38.1516</v>
      </c>
      <c r="O29" s="45" t="n">
        <v>40.0928</v>
      </c>
      <c r="P29" s="45" t="n">
        <v>44192.23</v>
      </c>
      <c r="Q29" s="45" t="n">
        <v>83.611</v>
      </c>
      <c r="R29" s="46" t="n">
        <f aca="false">P29/3600</f>
        <v>12.2756194444444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65" t="n">
        <v>37</v>
      </c>
      <c r="D30" s="53" t="n">
        <v>1428.8736</v>
      </c>
      <c r="E30" s="54" t="n">
        <v>32.2968</v>
      </c>
      <c r="F30" s="54" t="n">
        <v>37.4482</v>
      </c>
      <c r="G30" s="54" t="n">
        <v>38.9277</v>
      </c>
      <c r="H30" s="54" t="n">
        <v>39672.01</v>
      </c>
      <c r="I30" s="54" t="n">
        <v>76.064</v>
      </c>
      <c r="J30" s="55" t="n">
        <f aca="false">H30/3600</f>
        <v>11.0200027777778</v>
      </c>
      <c r="L30" s="53" t="n">
        <v>1426.8504</v>
      </c>
      <c r="M30" s="54" t="n">
        <v>32.3074</v>
      </c>
      <c r="N30" s="54" t="n">
        <v>37.4491</v>
      </c>
      <c r="O30" s="54" t="n">
        <v>38.9485</v>
      </c>
      <c r="P30" s="54" t="n">
        <v>40241.71</v>
      </c>
      <c r="Q30" s="54" t="n">
        <v>72.454</v>
      </c>
      <c r="R30" s="55" t="n">
        <f aca="false">P30/3600</f>
        <v>11.1782527777778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96" t="n">
        <v>22</v>
      </c>
      <c r="D31" s="37" t="n">
        <v>20593.752</v>
      </c>
      <c r="E31" s="38" t="n">
        <v>39.3311</v>
      </c>
      <c r="F31" s="38" t="n">
        <v>43.7985</v>
      </c>
      <c r="G31" s="38" t="n">
        <v>45.0995</v>
      </c>
      <c r="H31" s="38" t="n">
        <v>71422.72</v>
      </c>
      <c r="I31" s="38" t="n">
        <v>125.909</v>
      </c>
      <c r="J31" s="39" t="n">
        <f aca="false">H31/3600</f>
        <v>19.8396444444444</v>
      </c>
      <c r="L31" s="37" t="n">
        <v>20556.5704</v>
      </c>
      <c r="M31" s="38" t="n">
        <v>39.3452</v>
      </c>
      <c r="N31" s="38" t="n">
        <v>43.7983</v>
      </c>
      <c r="O31" s="38" t="n">
        <v>45.1009</v>
      </c>
      <c r="P31" s="38" t="n">
        <v>71736.33</v>
      </c>
      <c r="Q31" s="38" t="n">
        <v>129.472</v>
      </c>
      <c r="R31" s="39" t="n">
        <f aca="false">P31/3600</f>
        <v>19.926758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62" t="n">
        <v>27</v>
      </c>
      <c r="D32" s="44" t="n">
        <v>7444.788</v>
      </c>
      <c r="E32" s="45" t="n">
        <v>37.4819</v>
      </c>
      <c r="F32" s="45" t="n">
        <v>42.5068</v>
      </c>
      <c r="G32" s="45" t="n">
        <v>43.1198</v>
      </c>
      <c r="H32" s="45" t="n">
        <v>60294.25</v>
      </c>
      <c r="I32" s="45" t="n">
        <v>109.252</v>
      </c>
      <c r="J32" s="46" t="n">
        <f aca="false">H32/3600</f>
        <v>16.7484027777778</v>
      </c>
      <c r="L32" s="44" t="n">
        <v>7395.0144</v>
      </c>
      <c r="M32" s="45" t="n">
        <v>37.4909</v>
      </c>
      <c r="N32" s="45" t="n">
        <v>42.5045</v>
      </c>
      <c r="O32" s="45" t="n">
        <v>43.126</v>
      </c>
      <c r="P32" s="45" t="n">
        <v>60604.23</v>
      </c>
      <c r="Q32" s="45" t="n">
        <v>110.846</v>
      </c>
      <c r="R32" s="46" t="n">
        <f aca="false">P32/3600</f>
        <v>16.8345083333333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62" t="n">
        <v>32</v>
      </c>
      <c r="D33" s="44" t="n">
        <v>3493.4424</v>
      </c>
      <c r="E33" s="45" t="n">
        <v>35.5308</v>
      </c>
      <c r="F33" s="45" t="n">
        <v>41.2713</v>
      </c>
      <c r="G33" s="45" t="n">
        <v>41.3234</v>
      </c>
      <c r="H33" s="45" t="n">
        <v>52183.79</v>
      </c>
      <c r="I33" s="45" t="n">
        <v>98.58</v>
      </c>
      <c r="J33" s="46" t="n">
        <f aca="false">H33/3600</f>
        <v>14.4954972222222</v>
      </c>
      <c r="L33" s="44" t="n">
        <v>3463.404</v>
      </c>
      <c r="M33" s="45" t="n">
        <v>35.539</v>
      </c>
      <c r="N33" s="45" t="n">
        <v>41.2633</v>
      </c>
      <c r="O33" s="45" t="n">
        <v>41.3298</v>
      </c>
      <c r="P33" s="45" t="n">
        <v>52616.14</v>
      </c>
      <c r="Q33" s="45" t="n">
        <v>100.986</v>
      </c>
      <c r="R33" s="46" t="n">
        <f aca="false">P33/3600</f>
        <v>14.6155944444444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65" t="n">
        <v>37</v>
      </c>
      <c r="D34" s="53" t="n">
        <v>1777.4616</v>
      </c>
      <c r="E34" s="54" t="n">
        <v>33.4314</v>
      </c>
      <c r="F34" s="54" t="n">
        <v>40.3157</v>
      </c>
      <c r="G34" s="54" t="n">
        <v>39.9562</v>
      </c>
      <c r="H34" s="54" t="n">
        <v>46383.11</v>
      </c>
      <c r="I34" s="54" t="n">
        <v>92.455</v>
      </c>
      <c r="J34" s="55" t="n">
        <f aca="false">H34/3600</f>
        <v>12.8841972222222</v>
      </c>
      <c r="L34" s="53" t="n">
        <v>1764.8888</v>
      </c>
      <c r="M34" s="54" t="n">
        <v>33.4449</v>
      </c>
      <c r="N34" s="54" t="n">
        <v>40.3072</v>
      </c>
      <c r="O34" s="54" t="n">
        <v>39.9804</v>
      </c>
      <c r="P34" s="54" t="n">
        <v>46892.4</v>
      </c>
      <c r="Q34" s="54" t="n">
        <v>89.767</v>
      </c>
      <c r="R34" s="55" t="n">
        <f aca="false">P34/3600</f>
        <v>13.0256666666667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96" t="n">
        <v>22</v>
      </c>
      <c r="D35" s="37" t="n">
        <v>49404.2528</v>
      </c>
      <c r="E35" s="38" t="n">
        <v>37.8066</v>
      </c>
      <c r="F35" s="38" t="n">
        <v>42.1125</v>
      </c>
      <c r="G35" s="38" t="n">
        <v>44.2323</v>
      </c>
      <c r="H35" s="38" t="n">
        <v>81080.75</v>
      </c>
      <c r="I35" s="38" t="n">
        <v>170.113</v>
      </c>
      <c r="J35" s="39" t="n">
        <f aca="false">H35/3600</f>
        <v>22.5224305555556</v>
      </c>
      <c r="L35" s="37" t="n">
        <v>49528.2272</v>
      </c>
      <c r="M35" s="38" t="n">
        <v>37.8542</v>
      </c>
      <c r="N35" s="38" t="n">
        <v>42.1235</v>
      </c>
      <c r="O35" s="38" t="n">
        <v>44.2392</v>
      </c>
      <c r="P35" s="38" t="n">
        <v>81717.73</v>
      </c>
      <c r="Q35" s="38" t="n">
        <v>185.301</v>
      </c>
      <c r="R35" s="39" t="n">
        <f aca="false">P35/3600</f>
        <v>22.6993694444444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62" t="n">
        <v>27</v>
      </c>
      <c r="D36" s="44" t="n">
        <v>7700.0312</v>
      </c>
      <c r="E36" s="45" t="n">
        <v>35.3269</v>
      </c>
      <c r="F36" s="45" t="n">
        <v>40.6659</v>
      </c>
      <c r="G36" s="45" t="n">
        <v>43.0216</v>
      </c>
      <c r="H36" s="45" t="n">
        <v>57555.81</v>
      </c>
      <c r="I36" s="45" t="n">
        <v>112.409</v>
      </c>
      <c r="J36" s="46" t="n">
        <f aca="false">H36/3600</f>
        <v>15.987725</v>
      </c>
      <c r="L36" s="44" t="n">
        <v>7686.8448</v>
      </c>
      <c r="M36" s="45" t="n">
        <v>35.3496</v>
      </c>
      <c r="N36" s="45" t="n">
        <v>40.6737</v>
      </c>
      <c r="O36" s="45" t="n">
        <v>43.0243</v>
      </c>
      <c r="P36" s="45" t="n">
        <v>57703.73</v>
      </c>
      <c r="Q36" s="45" t="n">
        <v>117.096</v>
      </c>
      <c r="R36" s="46" t="n">
        <f aca="false">P36/3600</f>
        <v>16.0288138888889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62" t="n">
        <v>32</v>
      </c>
      <c r="D37" s="44" t="n">
        <v>2133.3072</v>
      </c>
      <c r="E37" s="45" t="n">
        <v>33.5512</v>
      </c>
      <c r="F37" s="45" t="n">
        <v>39.4725</v>
      </c>
      <c r="G37" s="45" t="n">
        <v>42.0503</v>
      </c>
      <c r="H37" s="45" t="n">
        <v>47911.93</v>
      </c>
      <c r="I37" s="45" t="n">
        <v>98.033</v>
      </c>
      <c r="J37" s="46" t="n">
        <f aca="false">H37/3600</f>
        <v>13.3088694444444</v>
      </c>
      <c r="L37" s="44" t="n">
        <v>2120.212</v>
      </c>
      <c r="M37" s="45" t="n">
        <v>33.5707</v>
      </c>
      <c r="N37" s="45" t="n">
        <v>39.4613</v>
      </c>
      <c r="O37" s="45" t="n">
        <v>42.0436</v>
      </c>
      <c r="P37" s="45" t="n">
        <v>48305.03</v>
      </c>
      <c r="Q37" s="45" t="n">
        <v>101.549</v>
      </c>
      <c r="R37" s="46" t="n">
        <f aca="false">P37/3600</f>
        <v>13.4180638888889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65" t="n">
        <v>37</v>
      </c>
      <c r="D38" s="53" t="n">
        <v>877.928</v>
      </c>
      <c r="E38" s="54" t="n">
        <v>31.4264</v>
      </c>
      <c r="F38" s="54" t="n">
        <v>38.581</v>
      </c>
      <c r="G38" s="54" t="n">
        <v>41.2781</v>
      </c>
      <c r="H38" s="54" t="n">
        <v>43454.69</v>
      </c>
      <c r="I38" s="54" t="n">
        <v>90.236</v>
      </c>
      <c r="J38" s="55" t="n">
        <f aca="false">H38/3600</f>
        <v>12.0707472222222</v>
      </c>
      <c r="L38" s="53" t="n">
        <v>871.2768</v>
      </c>
      <c r="M38" s="54" t="n">
        <v>31.4354</v>
      </c>
      <c r="N38" s="54" t="n">
        <v>38.6003</v>
      </c>
      <c r="O38" s="54" t="n">
        <v>41.3041</v>
      </c>
      <c r="P38" s="54" t="n">
        <v>43892.36</v>
      </c>
      <c r="Q38" s="54" t="n">
        <v>86.361</v>
      </c>
      <c r="R38" s="55" t="n">
        <f aca="false">P38/3600</f>
        <v>12.1923222222222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96" t="n">
        <v>22</v>
      </c>
      <c r="D39" s="37" t="n">
        <v>3955.7896</v>
      </c>
      <c r="E39" s="38" t="n">
        <v>40.102</v>
      </c>
      <c r="F39" s="38" t="n">
        <v>42.8832</v>
      </c>
      <c r="G39" s="38" t="n">
        <v>43.5056</v>
      </c>
      <c r="H39" s="38" t="n">
        <v>12288.09</v>
      </c>
      <c r="I39" s="38" t="n">
        <v>25.625</v>
      </c>
      <c r="J39" s="39" t="n">
        <f aca="false">H39/3600</f>
        <v>3.41335833333333</v>
      </c>
      <c r="L39" s="37" t="n">
        <v>3938.4392</v>
      </c>
      <c r="M39" s="38" t="n">
        <v>40.1184</v>
      </c>
      <c r="N39" s="38" t="n">
        <v>42.8934</v>
      </c>
      <c r="O39" s="38" t="n">
        <v>43.4981</v>
      </c>
      <c r="P39" s="38" t="n">
        <v>12463.09</v>
      </c>
      <c r="Q39" s="38" t="n">
        <v>25.375</v>
      </c>
      <c r="R39" s="39" t="n">
        <f aca="false">P39/3600</f>
        <v>3.461969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62" t="n">
        <v>27</v>
      </c>
      <c r="D40" s="44" t="n">
        <v>1874.5856</v>
      </c>
      <c r="E40" s="45" t="n">
        <v>36.863</v>
      </c>
      <c r="F40" s="45" t="n">
        <v>40.5306</v>
      </c>
      <c r="G40" s="45" t="n">
        <v>40.9117</v>
      </c>
      <c r="H40" s="45" t="n">
        <v>10846.02</v>
      </c>
      <c r="I40" s="45" t="n">
        <v>22.859</v>
      </c>
      <c r="J40" s="46" t="n">
        <f aca="false">H40/3600</f>
        <v>3.01278333333333</v>
      </c>
      <c r="L40" s="44" t="n">
        <v>1865.6</v>
      </c>
      <c r="M40" s="45" t="n">
        <v>36.8692</v>
      </c>
      <c r="N40" s="45" t="n">
        <v>40.5356</v>
      </c>
      <c r="O40" s="45" t="n">
        <v>40.9162</v>
      </c>
      <c r="P40" s="45" t="n">
        <v>11016.83</v>
      </c>
      <c r="Q40" s="45" t="n">
        <v>22.516</v>
      </c>
      <c r="R40" s="46" t="n">
        <f aca="false">P40/3600</f>
        <v>3.06023055555556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62" t="n">
        <v>32</v>
      </c>
      <c r="D41" s="44" t="n">
        <v>901.3088</v>
      </c>
      <c r="E41" s="45" t="n">
        <v>34.0465</v>
      </c>
      <c r="F41" s="45" t="n">
        <v>38.5941</v>
      </c>
      <c r="G41" s="45" t="n">
        <v>38.7729</v>
      </c>
      <c r="H41" s="45" t="n">
        <v>9528.63</v>
      </c>
      <c r="I41" s="45" t="n">
        <v>19.906</v>
      </c>
      <c r="J41" s="46" t="n">
        <f aca="false">H41/3600</f>
        <v>2.64684166666667</v>
      </c>
      <c r="L41" s="44" t="n">
        <v>895.2232</v>
      </c>
      <c r="M41" s="45" t="n">
        <v>34.0513</v>
      </c>
      <c r="N41" s="45" t="n">
        <v>38.6231</v>
      </c>
      <c r="O41" s="45" t="n">
        <v>38.806</v>
      </c>
      <c r="P41" s="45" t="n">
        <v>9686.61</v>
      </c>
      <c r="Q41" s="45" t="n">
        <v>20.047</v>
      </c>
      <c r="R41" s="46" t="n">
        <f aca="false">P41/3600</f>
        <v>2.690725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65" t="n">
        <v>37</v>
      </c>
      <c r="D42" s="53" t="n">
        <v>458.7856</v>
      </c>
      <c r="E42" s="54" t="n">
        <v>31.6427</v>
      </c>
      <c r="F42" s="54" t="n">
        <v>37.1014</v>
      </c>
      <c r="G42" s="54" t="n">
        <v>37.1691</v>
      </c>
      <c r="H42" s="54" t="n">
        <v>8518.23</v>
      </c>
      <c r="I42" s="54" t="n">
        <v>18.078</v>
      </c>
      <c r="J42" s="55" t="n">
        <f aca="false">H42/3600</f>
        <v>2.366175</v>
      </c>
      <c r="L42" s="53" t="n">
        <v>455.9176</v>
      </c>
      <c r="M42" s="54" t="n">
        <v>31.6395</v>
      </c>
      <c r="N42" s="54" t="n">
        <v>37.148</v>
      </c>
      <c r="O42" s="54" t="n">
        <v>37.1704</v>
      </c>
      <c r="P42" s="54" t="n">
        <v>8648.78</v>
      </c>
      <c r="Q42" s="54" t="n">
        <v>18.125</v>
      </c>
      <c r="R42" s="55" t="n">
        <f aca="false">P42/3600</f>
        <v>2.40243888888889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96" t="n">
        <v>22</v>
      </c>
      <c r="D43" s="37" t="n">
        <v>4471.7576</v>
      </c>
      <c r="E43" s="38" t="n">
        <v>40.0465</v>
      </c>
      <c r="F43" s="38" t="n">
        <v>43.2214</v>
      </c>
      <c r="G43" s="38" t="n">
        <v>44.6089</v>
      </c>
      <c r="H43" s="38" t="n">
        <v>14716.91</v>
      </c>
      <c r="I43" s="38" t="n">
        <v>31.594</v>
      </c>
      <c r="J43" s="39" t="n">
        <f aca="false">H43/3600</f>
        <v>4.08803055555556</v>
      </c>
      <c r="L43" s="37" t="n">
        <v>4440.2696</v>
      </c>
      <c r="M43" s="38" t="n">
        <v>40.069</v>
      </c>
      <c r="N43" s="38" t="n">
        <v>43.2253</v>
      </c>
      <c r="O43" s="38" t="n">
        <v>44.6113</v>
      </c>
      <c r="P43" s="38" t="n">
        <v>14753.69</v>
      </c>
      <c r="Q43" s="38" t="n">
        <v>30.735</v>
      </c>
      <c r="R43" s="39" t="n">
        <f aca="false">P43/3600</f>
        <v>4.09824722222222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62" t="n">
        <v>27</v>
      </c>
      <c r="D44" s="44" t="n">
        <v>2008.116</v>
      </c>
      <c r="E44" s="45" t="n">
        <v>37.2243</v>
      </c>
      <c r="F44" s="45" t="n">
        <v>41.2388</v>
      </c>
      <c r="G44" s="45" t="n">
        <v>42.3434</v>
      </c>
      <c r="H44" s="45" t="n">
        <v>12827.7</v>
      </c>
      <c r="I44" s="45" t="n">
        <v>25.141</v>
      </c>
      <c r="J44" s="46" t="n">
        <f aca="false">H44/3600</f>
        <v>3.56325</v>
      </c>
      <c r="L44" s="44" t="n">
        <v>1993.3928</v>
      </c>
      <c r="M44" s="45" t="n">
        <v>37.2463</v>
      </c>
      <c r="N44" s="45" t="n">
        <v>41.2285</v>
      </c>
      <c r="O44" s="45" t="n">
        <v>42.3494</v>
      </c>
      <c r="P44" s="45" t="n">
        <v>12885.14</v>
      </c>
      <c r="Q44" s="45" t="n">
        <v>25.438</v>
      </c>
      <c r="R44" s="46" t="n">
        <f aca="false">P44/3600</f>
        <v>3.57920555555556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62" t="n">
        <v>32</v>
      </c>
      <c r="D45" s="44" t="n">
        <v>975.8984</v>
      </c>
      <c r="E45" s="45" t="n">
        <v>34.3146</v>
      </c>
      <c r="F45" s="45" t="n">
        <v>39.5498</v>
      </c>
      <c r="G45" s="45" t="n">
        <v>40.4844</v>
      </c>
      <c r="H45" s="45" t="n">
        <v>11463.07</v>
      </c>
      <c r="I45" s="45" t="n">
        <v>22.328</v>
      </c>
      <c r="J45" s="46" t="n">
        <f aca="false">H45/3600</f>
        <v>3.18418611111111</v>
      </c>
      <c r="L45" s="44" t="n">
        <v>966.4016</v>
      </c>
      <c r="M45" s="45" t="n">
        <v>34.3325</v>
      </c>
      <c r="N45" s="45" t="n">
        <v>39.5514</v>
      </c>
      <c r="O45" s="45" t="n">
        <v>40.4792</v>
      </c>
      <c r="P45" s="45" t="n">
        <v>11488.47</v>
      </c>
      <c r="Q45" s="45" t="n">
        <v>22.703</v>
      </c>
      <c r="R45" s="46" t="n">
        <f aca="false">P45/3600</f>
        <v>3.19124166666667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65" t="n">
        <v>37</v>
      </c>
      <c r="D46" s="53" t="n">
        <v>495.204</v>
      </c>
      <c r="E46" s="54" t="n">
        <v>31.467</v>
      </c>
      <c r="F46" s="54" t="n">
        <v>38.2715</v>
      </c>
      <c r="G46" s="54" t="n">
        <v>39.1309</v>
      </c>
      <c r="H46" s="54" t="n">
        <v>10393.95</v>
      </c>
      <c r="I46" s="54" t="n">
        <v>19.891</v>
      </c>
      <c r="J46" s="55" t="n">
        <f aca="false">H46/3600</f>
        <v>2.88720833333333</v>
      </c>
      <c r="L46" s="53" t="n">
        <v>491.384</v>
      </c>
      <c r="M46" s="54" t="n">
        <v>31.4838</v>
      </c>
      <c r="N46" s="54" t="n">
        <v>38.2876</v>
      </c>
      <c r="O46" s="54" t="n">
        <v>39.0905</v>
      </c>
      <c r="P46" s="54" t="n">
        <v>10457.46</v>
      </c>
      <c r="Q46" s="54" t="n">
        <v>19.906</v>
      </c>
      <c r="R46" s="55" t="n">
        <f aca="false">P46/3600</f>
        <v>2.90485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96" t="n">
        <v>22</v>
      </c>
      <c r="D47" s="37" t="n">
        <v>8561.1672</v>
      </c>
      <c r="E47" s="38" t="n">
        <v>38.2355</v>
      </c>
      <c r="F47" s="38" t="n">
        <v>41.1092</v>
      </c>
      <c r="G47" s="38" t="n">
        <v>42.0212</v>
      </c>
      <c r="H47" s="38" t="n">
        <v>13187.55</v>
      </c>
      <c r="I47" s="38" t="n">
        <v>31.235</v>
      </c>
      <c r="J47" s="39" t="n">
        <f aca="false">H47/3600</f>
        <v>3.66320833333333</v>
      </c>
      <c r="L47" s="37" t="n">
        <v>8523.3272</v>
      </c>
      <c r="M47" s="38" t="n">
        <v>38.2524</v>
      </c>
      <c r="N47" s="38" t="n">
        <v>41.1134</v>
      </c>
      <c r="O47" s="38" t="n">
        <v>42.0301</v>
      </c>
      <c r="P47" s="38" t="n">
        <v>13327.91</v>
      </c>
      <c r="Q47" s="38" t="n">
        <v>32.313</v>
      </c>
      <c r="R47" s="39" t="n">
        <f aca="false">P47/3600</f>
        <v>3.70219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62" t="n">
        <v>27</v>
      </c>
      <c r="D48" s="44" t="n">
        <v>3652.5256</v>
      </c>
      <c r="E48" s="45" t="n">
        <v>34.4298</v>
      </c>
      <c r="F48" s="45" t="n">
        <v>38.5203</v>
      </c>
      <c r="G48" s="45" t="n">
        <v>39.374</v>
      </c>
      <c r="H48" s="45" t="n">
        <v>11342.09</v>
      </c>
      <c r="I48" s="45" t="n">
        <v>25.438</v>
      </c>
      <c r="J48" s="46" t="n">
        <f aca="false">H48/3600</f>
        <v>3.15058055555556</v>
      </c>
      <c r="L48" s="44" t="n">
        <v>3636.8312</v>
      </c>
      <c r="M48" s="45" t="n">
        <v>34.4473</v>
      </c>
      <c r="N48" s="45" t="n">
        <v>38.523</v>
      </c>
      <c r="O48" s="45" t="n">
        <v>39.3762</v>
      </c>
      <c r="P48" s="45" t="n">
        <v>11444.19</v>
      </c>
      <c r="Q48" s="45" t="n">
        <v>25.641</v>
      </c>
      <c r="R48" s="46" t="n">
        <f aca="false">P48/3600</f>
        <v>3.17894166666667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62" t="n">
        <v>32</v>
      </c>
      <c r="D49" s="44" t="n">
        <v>1598.8584</v>
      </c>
      <c r="E49" s="45" t="n">
        <v>31.0228</v>
      </c>
      <c r="F49" s="45" t="n">
        <v>36.6113</v>
      </c>
      <c r="G49" s="45" t="n">
        <v>37.4162</v>
      </c>
      <c r="H49" s="45" t="n">
        <v>9819.24</v>
      </c>
      <c r="I49" s="45" t="n">
        <v>21.609</v>
      </c>
      <c r="J49" s="46" t="n">
        <f aca="false">H49/3600</f>
        <v>2.72756666666667</v>
      </c>
      <c r="L49" s="44" t="n">
        <v>1592.3504</v>
      </c>
      <c r="M49" s="45" t="n">
        <v>31.0398</v>
      </c>
      <c r="N49" s="45" t="n">
        <v>36.6202</v>
      </c>
      <c r="O49" s="45" t="n">
        <v>37.4228</v>
      </c>
      <c r="P49" s="45" t="n">
        <v>9940.17</v>
      </c>
      <c r="Q49" s="45" t="n">
        <v>21.578</v>
      </c>
      <c r="R49" s="46" t="n">
        <f aca="false">P49/3600</f>
        <v>2.76115833333333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65" t="n">
        <v>37</v>
      </c>
      <c r="D50" s="53" t="n">
        <v>687.3112</v>
      </c>
      <c r="E50" s="54" t="n">
        <v>27.8563</v>
      </c>
      <c r="F50" s="54" t="n">
        <v>35.2258</v>
      </c>
      <c r="G50" s="54" t="n">
        <v>35.9874</v>
      </c>
      <c r="H50" s="54" t="n">
        <v>8588.22</v>
      </c>
      <c r="I50" s="54" t="n">
        <v>18.203</v>
      </c>
      <c r="J50" s="55" t="n">
        <f aca="false">H50/3600</f>
        <v>2.38561666666667</v>
      </c>
      <c r="L50" s="53" t="n">
        <v>684.0456</v>
      </c>
      <c r="M50" s="54" t="n">
        <v>27.8737</v>
      </c>
      <c r="N50" s="54" t="n">
        <v>35.219</v>
      </c>
      <c r="O50" s="54" t="n">
        <v>35.9825</v>
      </c>
      <c r="P50" s="54" t="n">
        <v>8694.87</v>
      </c>
      <c r="Q50" s="54" t="n">
        <v>18.438</v>
      </c>
      <c r="R50" s="55" t="n">
        <f aca="false">P50/3600</f>
        <v>2.41524166666667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96" t="n">
        <v>22</v>
      </c>
      <c r="D51" s="37" t="n">
        <v>5973.3848</v>
      </c>
      <c r="E51" s="38" t="n">
        <v>39.6578</v>
      </c>
      <c r="F51" s="38" t="n">
        <v>41.529</v>
      </c>
      <c r="G51" s="38" t="n">
        <v>42.833</v>
      </c>
      <c r="H51" s="38" t="n">
        <v>9847.97</v>
      </c>
      <c r="I51" s="38" t="n">
        <v>20.219</v>
      </c>
      <c r="J51" s="39" t="n">
        <f aca="false">H51/3600</f>
        <v>2.73554722222222</v>
      </c>
      <c r="L51" s="37" t="n">
        <v>5944.0728</v>
      </c>
      <c r="M51" s="38" t="n">
        <v>39.6683</v>
      </c>
      <c r="N51" s="38" t="n">
        <v>41.535</v>
      </c>
      <c r="O51" s="38" t="n">
        <v>42.8472</v>
      </c>
      <c r="P51" s="38" t="n">
        <v>9915.17</v>
      </c>
      <c r="Q51" s="38" t="n">
        <v>20.266</v>
      </c>
      <c r="R51" s="39" t="n">
        <f aca="false">P51/3600</f>
        <v>2.754213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62" t="n">
        <v>27</v>
      </c>
      <c r="D52" s="44" t="n">
        <v>2407.8736</v>
      </c>
      <c r="E52" s="45" t="n">
        <v>36.1169</v>
      </c>
      <c r="F52" s="45" t="n">
        <v>38.9701</v>
      </c>
      <c r="G52" s="45" t="n">
        <v>40.564</v>
      </c>
      <c r="H52" s="45" t="n">
        <v>8604.71</v>
      </c>
      <c r="I52" s="45" t="n">
        <v>16.562</v>
      </c>
      <c r="J52" s="46" t="n">
        <f aca="false">H52/3600</f>
        <v>2.39019722222222</v>
      </c>
      <c r="L52" s="44" t="n">
        <v>2392.896</v>
      </c>
      <c r="M52" s="45" t="n">
        <v>36.1194</v>
      </c>
      <c r="N52" s="45" t="n">
        <v>38.9703</v>
      </c>
      <c r="O52" s="45" t="n">
        <v>40.572</v>
      </c>
      <c r="P52" s="45" t="n">
        <v>8632.11</v>
      </c>
      <c r="Q52" s="45" t="n">
        <v>16.859</v>
      </c>
      <c r="R52" s="46" t="n">
        <f aca="false">P52/3600</f>
        <v>2.39780833333333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62" t="n">
        <v>32</v>
      </c>
      <c r="D53" s="44" t="n">
        <v>1080.168</v>
      </c>
      <c r="E53" s="45" t="n">
        <v>33.0169</v>
      </c>
      <c r="F53" s="45" t="n">
        <v>37.11</v>
      </c>
      <c r="G53" s="45" t="n">
        <v>38.8558</v>
      </c>
      <c r="H53" s="45" t="n">
        <v>7576.97</v>
      </c>
      <c r="I53" s="45" t="n">
        <v>14.078</v>
      </c>
      <c r="J53" s="46" t="n">
        <f aca="false">H53/3600</f>
        <v>2.10471388888889</v>
      </c>
      <c r="L53" s="44" t="n">
        <v>1069.5048</v>
      </c>
      <c r="M53" s="45" t="n">
        <v>33.0171</v>
      </c>
      <c r="N53" s="45" t="n">
        <v>37.1104</v>
      </c>
      <c r="O53" s="45" t="n">
        <v>38.8676</v>
      </c>
      <c r="P53" s="45" t="n">
        <v>7587.62</v>
      </c>
      <c r="Q53" s="45" t="n">
        <v>13.969</v>
      </c>
      <c r="R53" s="46" t="n">
        <f aca="false">P53/3600</f>
        <v>2.10767222222222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65" t="n">
        <v>37</v>
      </c>
      <c r="D54" s="53" t="n">
        <v>492.0912</v>
      </c>
      <c r="E54" s="54" t="n">
        <v>30.165</v>
      </c>
      <c r="F54" s="54" t="n">
        <v>35.8026</v>
      </c>
      <c r="G54" s="54" t="n">
        <v>37.5789</v>
      </c>
      <c r="H54" s="54" t="n">
        <v>6669.98</v>
      </c>
      <c r="I54" s="54" t="n">
        <v>12.094</v>
      </c>
      <c r="J54" s="55" t="n">
        <f aca="false">H54/3600</f>
        <v>1.85277222222222</v>
      </c>
      <c r="L54" s="53" t="n">
        <v>489.0688</v>
      </c>
      <c r="M54" s="54" t="n">
        <v>30.1722</v>
      </c>
      <c r="N54" s="54" t="n">
        <v>35.8023</v>
      </c>
      <c r="O54" s="54" t="n">
        <v>37.5776</v>
      </c>
      <c r="P54" s="54" t="n">
        <v>6710.4</v>
      </c>
      <c r="Q54" s="54" t="n">
        <v>12.078</v>
      </c>
      <c r="R54" s="55" t="n">
        <f aca="false">P54/3600</f>
        <v>1.864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96" t="n">
        <v>22</v>
      </c>
      <c r="D55" s="37" t="n">
        <v>1843.6616</v>
      </c>
      <c r="E55" s="38" t="n">
        <v>40.7766</v>
      </c>
      <c r="F55" s="38" t="n">
        <v>43.7326</v>
      </c>
      <c r="G55" s="38" t="n">
        <v>43.1406</v>
      </c>
      <c r="H55" s="38" t="n">
        <v>3129.4</v>
      </c>
      <c r="I55" s="38" t="n">
        <v>7.312</v>
      </c>
      <c r="J55" s="39" t="n">
        <f aca="false">H55/3600</f>
        <v>0.869277777777778</v>
      </c>
      <c r="L55" s="37" t="n">
        <v>1837.588</v>
      </c>
      <c r="M55" s="38" t="n">
        <v>40.7849</v>
      </c>
      <c r="N55" s="38" t="n">
        <v>43.7282</v>
      </c>
      <c r="O55" s="38" t="n">
        <v>43.1422</v>
      </c>
      <c r="P55" s="38" t="n">
        <v>3166.86</v>
      </c>
      <c r="Q55" s="38" t="n">
        <v>7.453</v>
      </c>
      <c r="R55" s="39" t="n">
        <f aca="false">P55/3600</f>
        <v>0.879683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62" t="n">
        <v>27</v>
      </c>
      <c r="D56" s="44" t="n">
        <v>922.9712</v>
      </c>
      <c r="E56" s="45" t="n">
        <v>36.9396</v>
      </c>
      <c r="F56" s="45" t="n">
        <v>41.1185</v>
      </c>
      <c r="G56" s="45" t="n">
        <v>40.0708</v>
      </c>
      <c r="H56" s="45" t="n">
        <v>2819.1</v>
      </c>
      <c r="I56" s="45" t="n">
        <v>6.172</v>
      </c>
      <c r="J56" s="46" t="n">
        <f aca="false">H56/3600</f>
        <v>0.783083333333333</v>
      </c>
      <c r="L56" s="44" t="n">
        <v>917.336</v>
      </c>
      <c r="M56" s="45" t="n">
        <v>36.94</v>
      </c>
      <c r="N56" s="45" t="n">
        <v>41.1202</v>
      </c>
      <c r="O56" s="45" t="n">
        <v>40.0679</v>
      </c>
      <c r="P56" s="45" t="n">
        <v>2858.26</v>
      </c>
      <c r="Q56" s="45" t="n">
        <v>6.359</v>
      </c>
      <c r="R56" s="46" t="n">
        <f aca="false">P56/3600</f>
        <v>0.793961111111111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62" t="n">
        <v>32</v>
      </c>
      <c r="D57" s="44" t="n">
        <v>453.584</v>
      </c>
      <c r="E57" s="45" t="n">
        <v>33.5074</v>
      </c>
      <c r="F57" s="45" t="n">
        <v>39.1403</v>
      </c>
      <c r="G57" s="45" t="n">
        <v>37.7757</v>
      </c>
      <c r="H57" s="45" t="n">
        <v>2546.54</v>
      </c>
      <c r="I57" s="45" t="n">
        <v>5.859</v>
      </c>
      <c r="J57" s="46" t="n">
        <f aca="false">H57/3600</f>
        <v>0.707372222222222</v>
      </c>
      <c r="L57" s="44" t="n">
        <v>450.7264</v>
      </c>
      <c r="M57" s="45" t="n">
        <v>33.5153</v>
      </c>
      <c r="N57" s="45" t="n">
        <v>39.1219</v>
      </c>
      <c r="O57" s="45" t="n">
        <v>37.7836</v>
      </c>
      <c r="P57" s="45" t="n">
        <v>2579.08</v>
      </c>
      <c r="Q57" s="45" t="n">
        <v>5.937</v>
      </c>
      <c r="R57" s="46" t="n">
        <f aca="false">P57/3600</f>
        <v>0.716411111111111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65" t="n">
        <v>37</v>
      </c>
      <c r="D58" s="53" t="n">
        <v>229.3664</v>
      </c>
      <c r="E58" s="54" t="n">
        <v>30.6043</v>
      </c>
      <c r="F58" s="54" t="n">
        <v>37.6858</v>
      </c>
      <c r="G58" s="54" t="n">
        <v>36.0542</v>
      </c>
      <c r="H58" s="54" t="n">
        <v>2305.97</v>
      </c>
      <c r="I58" s="54" t="n">
        <v>5.078</v>
      </c>
      <c r="J58" s="55" t="n">
        <f aca="false">H58/3600</f>
        <v>0.640547222222222</v>
      </c>
      <c r="L58" s="53" t="n">
        <v>228.2416</v>
      </c>
      <c r="M58" s="54" t="n">
        <v>30.6111</v>
      </c>
      <c r="N58" s="54" t="n">
        <v>37.674</v>
      </c>
      <c r="O58" s="54" t="n">
        <v>36.0728</v>
      </c>
      <c r="P58" s="54" t="n">
        <v>2340.54</v>
      </c>
      <c r="Q58" s="54" t="n">
        <v>5.203</v>
      </c>
      <c r="R58" s="55" t="n">
        <f aca="false">P58/3600</f>
        <v>0.65015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96" t="n">
        <v>22</v>
      </c>
      <c r="D59" s="37" t="n">
        <v>2335.3216</v>
      </c>
      <c r="E59" s="38" t="n">
        <v>38.1236</v>
      </c>
      <c r="F59" s="38" t="n">
        <v>42.8064</v>
      </c>
      <c r="G59" s="38" t="n">
        <v>43.7915</v>
      </c>
      <c r="H59" s="38" t="n">
        <v>3508.67</v>
      </c>
      <c r="I59" s="38" t="n">
        <v>9.39</v>
      </c>
      <c r="J59" s="39" t="n">
        <f aca="false">H59/3600</f>
        <v>0.974630555555556</v>
      </c>
      <c r="L59" s="37" t="n">
        <v>2323.4392</v>
      </c>
      <c r="M59" s="38" t="n">
        <v>38.1483</v>
      </c>
      <c r="N59" s="38" t="n">
        <v>42.8246</v>
      </c>
      <c r="O59" s="38" t="n">
        <v>43.7881</v>
      </c>
      <c r="P59" s="38" t="n">
        <v>3545.88</v>
      </c>
      <c r="Q59" s="38" t="n">
        <v>9.547</v>
      </c>
      <c r="R59" s="39" t="n">
        <f aca="false">P59/3600</f>
        <v>0.9849666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62" t="n">
        <v>27</v>
      </c>
      <c r="D60" s="44" t="n">
        <v>807.3072</v>
      </c>
      <c r="E60" s="45" t="n">
        <v>34.3562</v>
      </c>
      <c r="F60" s="45" t="n">
        <v>40.8986</v>
      </c>
      <c r="G60" s="45" t="n">
        <v>41.7361</v>
      </c>
      <c r="H60" s="45" t="n">
        <v>2941.68</v>
      </c>
      <c r="I60" s="45" t="n">
        <v>7.062</v>
      </c>
      <c r="J60" s="46" t="n">
        <f aca="false">H60/3600</f>
        <v>0.817133333333333</v>
      </c>
      <c r="L60" s="44" t="n">
        <v>805.7856</v>
      </c>
      <c r="M60" s="45" t="n">
        <v>34.3779</v>
      </c>
      <c r="N60" s="45" t="n">
        <v>40.9017</v>
      </c>
      <c r="O60" s="45" t="n">
        <v>41.7928</v>
      </c>
      <c r="P60" s="45" t="n">
        <v>2974.57</v>
      </c>
      <c r="Q60" s="45" t="n">
        <v>7.234</v>
      </c>
      <c r="R60" s="46" t="n">
        <f aca="false">P60/3600</f>
        <v>0.826269444444445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62" t="n">
        <v>32</v>
      </c>
      <c r="D61" s="44" t="n">
        <v>319.7224</v>
      </c>
      <c r="E61" s="45" t="n">
        <v>31.231</v>
      </c>
      <c r="F61" s="45" t="n">
        <v>39.5113</v>
      </c>
      <c r="G61" s="45" t="n">
        <v>40.3259</v>
      </c>
      <c r="H61" s="45" t="n">
        <v>2527.17</v>
      </c>
      <c r="I61" s="45" t="n">
        <v>6.328</v>
      </c>
      <c r="J61" s="46" t="n">
        <f aca="false">H61/3600</f>
        <v>0.701991666666667</v>
      </c>
      <c r="L61" s="44" t="n">
        <v>318.7784</v>
      </c>
      <c r="M61" s="45" t="n">
        <v>31.2525</v>
      </c>
      <c r="N61" s="45" t="n">
        <v>39.5027</v>
      </c>
      <c r="O61" s="45" t="n">
        <v>40.3546</v>
      </c>
      <c r="P61" s="45" t="n">
        <v>2546.01</v>
      </c>
      <c r="Q61" s="45" t="n">
        <v>6.203</v>
      </c>
      <c r="R61" s="46" t="n">
        <f aca="false">P61/3600</f>
        <v>0.707225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65" t="n">
        <v>37</v>
      </c>
      <c r="D62" s="53" t="n">
        <v>135.2304</v>
      </c>
      <c r="E62" s="54" t="n">
        <v>28.2718</v>
      </c>
      <c r="F62" s="54" t="n">
        <v>38.5229</v>
      </c>
      <c r="G62" s="54" t="n">
        <v>39.3776</v>
      </c>
      <c r="H62" s="54" t="n">
        <v>2213.76</v>
      </c>
      <c r="I62" s="54" t="n">
        <v>5.547</v>
      </c>
      <c r="J62" s="55" t="n">
        <f aca="false">H62/3600</f>
        <v>0.614933333333333</v>
      </c>
      <c r="L62" s="53" t="n">
        <v>135.252</v>
      </c>
      <c r="M62" s="54" t="n">
        <v>28.2966</v>
      </c>
      <c r="N62" s="54" t="n">
        <v>38.513</v>
      </c>
      <c r="O62" s="54" t="n">
        <v>39.4274</v>
      </c>
      <c r="P62" s="54" t="n">
        <v>2240.35</v>
      </c>
      <c r="Q62" s="54" t="n">
        <v>5.64</v>
      </c>
      <c r="R62" s="55" t="n">
        <f aca="false">P62/3600</f>
        <v>0.622319444444444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96" t="n">
        <v>22</v>
      </c>
      <c r="D63" s="37" t="n">
        <v>2017.7184</v>
      </c>
      <c r="E63" s="38" t="n">
        <v>37.9299</v>
      </c>
      <c r="F63" s="38" t="n">
        <v>40.7781</v>
      </c>
      <c r="G63" s="38" t="n">
        <v>41.4777</v>
      </c>
      <c r="H63" s="38" t="n">
        <v>2902.77</v>
      </c>
      <c r="I63" s="38" t="n">
        <v>7.781</v>
      </c>
      <c r="J63" s="39" t="n">
        <f aca="false">H63/3600</f>
        <v>0.806325</v>
      </c>
      <c r="L63" s="37" t="n">
        <v>2012.172</v>
      </c>
      <c r="M63" s="38" t="n">
        <v>37.9454</v>
      </c>
      <c r="N63" s="38" t="n">
        <v>40.7827</v>
      </c>
      <c r="O63" s="38" t="n">
        <v>41.4792</v>
      </c>
      <c r="P63" s="38" t="n">
        <v>2953.59</v>
      </c>
      <c r="Q63" s="38" t="n">
        <v>8.047</v>
      </c>
      <c r="R63" s="39" t="n">
        <f aca="false">P63/3600</f>
        <v>0.820441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62" t="n">
        <v>27</v>
      </c>
      <c r="D64" s="44" t="n">
        <v>863.7544</v>
      </c>
      <c r="E64" s="45" t="n">
        <v>34.235</v>
      </c>
      <c r="F64" s="45" t="n">
        <v>38.1937</v>
      </c>
      <c r="G64" s="45" t="n">
        <v>38.7922</v>
      </c>
      <c r="H64" s="45" t="n">
        <v>2478.53</v>
      </c>
      <c r="I64" s="45" t="n">
        <v>5.984</v>
      </c>
      <c r="J64" s="46" t="n">
        <f aca="false">H64/3600</f>
        <v>0.688480555555556</v>
      </c>
      <c r="L64" s="44" t="n">
        <v>860.5416</v>
      </c>
      <c r="M64" s="45" t="n">
        <v>34.2486</v>
      </c>
      <c r="N64" s="45" t="n">
        <v>38.1984</v>
      </c>
      <c r="O64" s="45" t="n">
        <v>38.8092</v>
      </c>
      <c r="P64" s="45" t="n">
        <v>2512.85</v>
      </c>
      <c r="Q64" s="45" t="n">
        <v>6.422</v>
      </c>
      <c r="R64" s="46" t="n">
        <f aca="false">P64/3600</f>
        <v>0.698013888888889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62" t="n">
        <v>32</v>
      </c>
      <c r="D65" s="44" t="n">
        <v>371.8744</v>
      </c>
      <c r="E65" s="45" t="n">
        <v>30.8426</v>
      </c>
      <c r="F65" s="45" t="n">
        <v>36.2141</v>
      </c>
      <c r="G65" s="45" t="n">
        <v>36.7295</v>
      </c>
      <c r="H65" s="45" t="n">
        <v>2147.04</v>
      </c>
      <c r="I65" s="45" t="n">
        <v>5.218</v>
      </c>
      <c r="J65" s="46" t="n">
        <f aca="false">H65/3600</f>
        <v>0.5964</v>
      </c>
      <c r="L65" s="44" t="n">
        <v>370.6976</v>
      </c>
      <c r="M65" s="45" t="n">
        <v>30.8488</v>
      </c>
      <c r="N65" s="45" t="n">
        <v>36.2238</v>
      </c>
      <c r="O65" s="45" t="n">
        <v>36.7741</v>
      </c>
      <c r="P65" s="45" t="n">
        <v>2177.3</v>
      </c>
      <c r="Q65" s="45" t="n">
        <v>5.297</v>
      </c>
      <c r="R65" s="46" t="n">
        <f aca="false">P65/3600</f>
        <v>0.604805555555556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65" t="n">
        <v>37</v>
      </c>
      <c r="D66" s="53" t="n">
        <v>159.2336</v>
      </c>
      <c r="E66" s="54" t="n">
        <v>27.8354</v>
      </c>
      <c r="F66" s="54" t="n">
        <v>34.7787</v>
      </c>
      <c r="G66" s="54" t="n">
        <v>35.2676</v>
      </c>
      <c r="H66" s="54" t="n">
        <v>1873.76</v>
      </c>
      <c r="I66" s="54" t="n">
        <v>4.531</v>
      </c>
      <c r="J66" s="55" t="n">
        <f aca="false">H66/3600</f>
        <v>0.520488888888889</v>
      </c>
      <c r="L66" s="53" t="n">
        <v>159.0856</v>
      </c>
      <c r="M66" s="54" t="n">
        <v>27.8421</v>
      </c>
      <c r="N66" s="54" t="n">
        <v>34.7864</v>
      </c>
      <c r="O66" s="54" t="n">
        <v>35.3087</v>
      </c>
      <c r="P66" s="54" t="n">
        <v>1912.91</v>
      </c>
      <c r="Q66" s="54" t="n">
        <v>4.906</v>
      </c>
      <c r="R66" s="55" t="n">
        <f aca="false">P66/3600</f>
        <v>0.531363888888889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96" t="n">
        <v>22</v>
      </c>
      <c r="D67" s="37" t="n">
        <v>1424.6312</v>
      </c>
      <c r="E67" s="38" t="n">
        <v>39.766</v>
      </c>
      <c r="F67" s="38" t="n">
        <v>41.3507</v>
      </c>
      <c r="G67" s="38" t="n">
        <v>42.3899</v>
      </c>
      <c r="H67" s="38" t="n">
        <v>2212.65</v>
      </c>
      <c r="I67" s="38" t="n">
        <v>5.25</v>
      </c>
      <c r="J67" s="39" t="n">
        <f aca="false">H67/3600</f>
        <v>0.614625</v>
      </c>
      <c r="L67" s="37" t="n">
        <v>1419.104</v>
      </c>
      <c r="M67" s="38" t="n">
        <v>39.7684</v>
      </c>
      <c r="N67" s="38" t="n">
        <v>41.3609</v>
      </c>
      <c r="O67" s="38" t="n">
        <v>42.3966</v>
      </c>
      <c r="P67" s="38" t="n">
        <v>2240.82</v>
      </c>
      <c r="Q67" s="38" t="n">
        <v>5.218</v>
      </c>
      <c r="R67" s="39" t="n">
        <f aca="false">P67/3600</f>
        <v>0.6224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62" t="n">
        <v>27</v>
      </c>
      <c r="D68" s="44" t="n">
        <v>683.6584</v>
      </c>
      <c r="E68" s="45" t="n">
        <v>35.7705</v>
      </c>
      <c r="F68" s="45" t="n">
        <v>38.5517</v>
      </c>
      <c r="G68" s="45" t="n">
        <v>39.7574</v>
      </c>
      <c r="H68" s="45" t="n">
        <v>1982.24</v>
      </c>
      <c r="I68" s="45" t="n">
        <v>4.156</v>
      </c>
      <c r="J68" s="46" t="n">
        <f aca="false">H68/3600</f>
        <v>0.550622222222222</v>
      </c>
      <c r="L68" s="44" t="n">
        <v>679.6512</v>
      </c>
      <c r="M68" s="45" t="n">
        <v>35.7776</v>
      </c>
      <c r="N68" s="45" t="n">
        <v>38.5566</v>
      </c>
      <c r="O68" s="45" t="n">
        <v>39.7635</v>
      </c>
      <c r="P68" s="45" t="n">
        <v>2001.08</v>
      </c>
      <c r="Q68" s="45" t="n">
        <v>4.406</v>
      </c>
      <c r="R68" s="46" t="n">
        <f aca="false">P68/3600</f>
        <v>0.555855555555556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62" t="n">
        <v>32</v>
      </c>
      <c r="D69" s="44" t="n">
        <v>322.9928</v>
      </c>
      <c r="E69" s="45" t="n">
        <v>32.2157</v>
      </c>
      <c r="F69" s="45" t="n">
        <v>36.5767</v>
      </c>
      <c r="G69" s="45" t="n">
        <v>37.7793</v>
      </c>
      <c r="H69" s="45" t="n">
        <v>1757.8</v>
      </c>
      <c r="I69" s="45" t="n">
        <v>3.921</v>
      </c>
      <c r="J69" s="46" t="n">
        <f aca="false">H69/3600</f>
        <v>0.488277777777778</v>
      </c>
      <c r="L69" s="44" t="n">
        <v>320.68</v>
      </c>
      <c r="M69" s="45" t="n">
        <v>32.2183</v>
      </c>
      <c r="N69" s="45" t="n">
        <v>36.583</v>
      </c>
      <c r="O69" s="45" t="n">
        <v>37.7922</v>
      </c>
      <c r="P69" s="45" t="n">
        <v>1776.9</v>
      </c>
      <c r="Q69" s="45" t="n">
        <v>3.984</v>
      </c>
      <c r="R69" s="46" t="n">
        <f aca="false">P69/3600</f>
        <v>0.493583333333333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65" t="n">
        <v>37</v>
      </c>
      <c r="D70" s="53" t="n">
        <v>154.564</v>
      </c>
      <c r="E70" s="54" t="n">
        <v>29.3592</v>
      </c>
      <c r="F70" s="54" t="n">
        <v>35.1411</v>
      </c>
      <c r="G70" s="54" t="n">
        <v>36.2442</v>
      </c>
      <c r="H70" s="54" t="n">
        <v>1554.93</v>
      </c>
      <c r="I70" s="54" t="n">
        <v>3.328</v>
      </c>
      <c r="J70" s="55" t="n">
        <f aca="false">H70/3600</f>
        <v>0.431925</v>
      </c>
      <c r="L70" s="53" t="n">
        <v>153.7752</v>
      </c>
      <c r="M70" s="54" t="n">
        <v>29.3655</v>
      </c>
      <c r="N70" s="54" t="n">
        <v>35.1529</v>
      </c>
      <c r="O70" s="54" t="n">
        <v>36.2454</v>
      </c>
      <c r="P70" s="54" t="n">
        <v>1575.64</v>
      </c>
      <c r="Q70" s="54" t="n">
        <v>3.437</v>
      </c>
      <c r="R70" s="55" t="n">
        <f aca="false">P70/3600</f>
        <v>0.437677777777778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96" t="n">
        <v>22</v>
      </c>
      <c r="D71" s="37" t="n">
        <v>2158.2584</v>
      </c>
      <c r="E71" s="38" t="n">
        <v>43.3277</v>
      </c>
      <c r="F71" s="38" t="n">
        <v>46.7877</v>
      </c>
      <c r="G71" s="38" t="n">
        <v>47.7713</v>
      </c>
      <c r="H71" s="38" t="n">
        <v>21146.87</v>
      </c>
      <c r="I71" s="38" t="n">
        <v>43.998</v>
      </c>
      <c r="J71" s="39" t="n">
        <f aca="false">H71/3600</f>
        <v>5.87413055555556</v>
      </c>
      <c r="L71" s="37" t="n">
        <v>2157.1408</v>
      </c>
      <c r="M71" s="38" t="n">
        <v>43.3453</v>
      </c>
      <c r="N71" s="38" t="n">
        <v>46.7915</v>
      </c>
      <c r="O71" s="38" t="n">
        <v>47.7713</v>
      </c>
      <c r="P71" s="38" t="n">
        <v>21458.01</v>
      </c>
      <c r="Q71" s="38" t="n">
        <v>45.125</v>
      </c>
      <c r="R71" s="39" t="n">
        <f aca="false">P71/3600</f>
        <v>5.96055833333333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62" t="n">
        <v>27</v>
      </c>
      <c r="D72" s="44" t="n">
        <v>793.3216</v>
      </c>
      <c r="E72" s="45" t="n">
        <v>41.1005</v>
      </c>
      <c r="F72" s="45" t="n">
        <v>45.5417</v>
      </c>
      <c r="G72" s="45" t="n">
        <v>46.2772</v>
      </c>
      <c r="H72" s="45" t="n">
        <v>18867.87</v>
      </c>
      <c r="I72" s="45" t="n">
        <v>39.375</v>
      </c>
      <c r="J72" s="46" t="n">
        <f aca="false">H72/3600</f>
        <v>5.241075</v>
      </c>
      <c r="L72" s="44" t="n">
        <v>793.0688</v>
      </c>
      <c r="M72" s="45" t="n">
        <v>41.1141</v>
      </c>
      <c r="N72" s="45" t="n">
        <v>45.5529</v>
      </c>
      <c r="O72" s="45" t="n">
        <v>46.2822</v>
      </c>
      <c r="P72" s="45" t="n">
        <v>19135.38</v>
      </c>
      <c r="Q72" s="45" t="n">
        <v>39.015</v>
      </c>
      <c r="R72" s="46" t="n">
        <f aca="false">P72/3600</f>
        <v>5.31538333333333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62" t="n">
        <v>32</v>
      </c>
      <c r="D73" s="44" t="n">
        <v>384.4952</v>
      </c>
      <c r="E73" s="45" t="n">
        <v>38.6063</v>
      </c>
      <c r="F73" s="45" t="n">
        <v>44.3009</v>
      </c>
      <c r="G73" s="45" t="n">
        <v>44.8151</v>
      </c>
      <c r="H73" s="45" t="n">
        <v>17466.28</v>
      </c>
      <c r="I73" s="45" t="n">
        <v>33.89</v>
      </c>
      <c r="J73" s="46" t="n">
        <f aca="false">H73/3600</f>
        <v>4.85174444444444</v>
      </c>
      <c r="L73" s="44" t="n">
        <v>384.4232</v>
      </c>
      <c r="M73" s="45" t="n">
        <v>38.6095</v>
      </c>
      <c r="N73" s="45" t="n">
        <v>44.2933</v>
      </c>
      <c r="O73" s="45" t="n">
        <v>44.8291</v>
      </c>
      <c r="P73" s="45" t="n">
        <v>17713.79</v>
      </c>
      <c r="Q73" s="45" t="n">
        <v>35.546</v>
      </c>
      <c r="R73" s="46" t="n">
        <f aca="false">P73/3600</f>
        <v>4.92049722222222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65" t="n">
        <v>37</v>
      </c>
      <c r="D74" s="53" t="n">
        <v>211.6616</v>
      </c>
      <c r="E74" s="54" t="n">
        <v>35.8973</v>
      </c>
      <c r="F74" s="54" t="n">
        <v>43.3229</v>
      </c>
      <c r="G74" s="54" t="n">
        <v>43.6128</v>
      </c>
      <c r="H74" s="54" t="n">
        <v>16510.46</v>
      </c>
      <c r="I74" s="54" t="n">
        <v>32.672</v>
      </c>
      <c r="J74" s="55" t="n">
        <f aca="false">H74/3600</f>
        <v>4.58623888888889</v>
      </c>
      <c r="L74" s="53" t="n">
        <v>211.364</v>
      </c>
      <c r="M74" s="54" t="n">
        <v>35.9161</v>
      </c>
      <c r="N74" s="54" t="n">
        <v>43.3287</v>
      </c>
      <c r="O74" s="54" t="n">
        <v>43.5924</v>
      </c>
      <c r="P74" s="54" t="n">
        <v>16716.3</v>
      </c>
      <c r="Q74" s="54" t="n">
        <v>32.578</v>
      </c>
      <c r="R74" s="55" t="n">
        <f aca="false">P74/3600</f>
        <v>4.64341666666667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96" t="n">
        <v>22</v>
      </c>
      <c r="D75" s="37" t="n">
        <v>2888.7696</v>
      </c>
      <c r="E75" s="38" t="n">
        <v>43.0987</v>
      </c>
      <c r="F75" s="38" t="n">
        <v>48.3409</v>
      </c>
      <c r="G75" s="38" t="n">
        <v>47.9771</v>
      </c>
      <c r="H75" s="38" t="n">
        <v>21147.33</v>
      </c>
      <c r="I75" s="38" t="n">
        <v>47.172</v>
      </c>
      <c r="J75" s="39" t="n">
        <f aca="false">H75/3600</f>
        <v>5.87425833333333</v>
      </c>
      <c r="L75" s="37" t="n">
        <v>2881.7512</v>
      </c>
      <c r="M75" s="38" t="n">
        <v>43.117</v>
      </c>
      <c r="N75" s="38" t="n">
        <v>48.3431</v>
      </c>
      <c r="O75" s="38" t="n">
        <v>47.9854</v>
      </c>
      <c r="P75" s="38" t="n">
        <v>21492.23</v>
      </c>
      <c r="Q75" s="38" t="n">
        <v>48.219</v>
      </c>
      <c r="R75" s="39" t="n">
        <f aca="false">P75/3600</f>
        <v>5.9700638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62" t="n">
        <v>27</v>
      </c>
      <c r="D76" s="44" t="n">
        <v>970.4568</v>
      </c>
      <c r="E76" s="45" t="n">
        <v>40.7904</v>
      </c>
      <c r="F76" s="45" t="n">
        <v>47.0384</v>
      </c>
      <c r="G76" s="45" t="n">
        <v>46.2788</v>
      </c>
      <c r="H76" s="45" t="n">
        <v>18775.78</v>
      </c>
      <c r="I76" s="45" t="n">
        <v>38.938</v>
      </c>
      <c r="J76" s="46" t="n">
        <f aca="false">H76/3600</f>
        <v>5.21549444444444</v>
      </c>
      <c r="L76" s="44" t="n">
        <v>964.2104</v>
      </c>
      <c r="M76" s="45" t="n">
        <v>40.8097</v>
      </c>
      <c r="N76" s="45" t="n">
        <v>47.0433</v>
      </c>
      <c r="O76" s="45" t="n">
        <v>46.2647</v>
      </c>
      <c r="P76" s="45" t="n">
        <v>19003.67</v>
      </c>
      <c r="Q76" s="45" t="n">
        <v>39.704</v>
      </c>
      <c r="R76" s="46" t="n">
        <f aca="false">P76/3600</f>
        <v>5.27879722222222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62" t="n">
        <v>32</v>
      </c>
      <c r="D77" s="44" t="n">
        <v>457.808</v>
      </c>
      <c r="E77" s="45" t="n">
        <v>38.2941</v>
      </c>
      <c r="F77" s="45" t="n">
        <v>45.9267</v>
      </c>
      <c r="G77" s="45" t="n">
        <v>44.6701</v>
      </c>
      <c r="H77" s="45" t="n">
        <v>17415.43</v>
      </c>
      <c r="I77" s="45" t="n">
        <v>36.079</v>
      </c>
      <c r="J77" s="46" t="n">
        <f aca="false">H77/3600</f>
        <v>4.83761944444445</v>
      </c>
      <c r="L77" s="44" t="n">
        <v>456.5296</v>
      </c>
      <c r="M77" s="45" t="n">
        <v>38.307</v>
      </c>
      <c r="N77" s="45" t="n">
        <v>45.9022</v>
      </c>
      <c r="O77" s="45" t="n">
        <v>44.6816</v>
      </c>
      <c r="P77" s="45" t="n">
        <v>17642.37</v>
      </c>
      <c r="Q77" s="45" t="n">
        <v>35.532</v>
      </c>
      <c r="R77" s="46" t="n">
        <f aca="false">P77/3600</f>
        <v>4.90065833333333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65" t="n">
        <v>37</v>
      </c>
      <c r="D78" s="53" t="n">
        <v>249.2096</v>
      </c>
      <c r="E78" s="54" t="n">
        <v>35.4707</v>
      </c>
      <c r="F78" s="54" t="n">
        <v>45.0968</v>
      </c>
      <c r="G78" s="54" t="n">
        <v>43.5574</v>
      </c>
      <c r="H78" s="54" t="n">
        <v>16448.44</v>
      </c>
      <c r="I78" s="54" t="n">
        <v>32.735</v>
      </c>
      <c r="J78" s="55" t="n">
        <f aca="false">H78/3600</f>
        <v>4.56901111111111</v>
      </c>
      <c r="L78" s="53" t="n">
        <v>248.872</v>
      </c>
      <c r="M78" s="54" t="n">
        <v>35.458</v>
      </c>
      <c r="N78" s="54" t="n">
        <v>45.0723</v>
      </c>
      <c r="O78" s="54" t="n">
        <v>43.5766</v>
      </c>
      <c r="P78" s="54" t="n">
        <v>16674.59</v>
      </c>
      <c r="Q78" s="54" t="n">
        <v>32.391</v>
      </c>
      <c r="R78" s="55" t="n">
        <f aca="false">P78/3600</f>
        <v>4.63183055555556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96" t="n">
        <v>22</v>
      </c>
      <c r="D79" s="37" t="n">
        <v>2426.3768</v>
      </c>
      <c r="E79" s="38" t="n">
        <v>43.0879</v>
      </c>
      <c r="F79" s="38" t="n">
        <v>48.1812</v>
      </c>
      <c r="G79" s="38" t="n">
        <v>48.4271</v>
      </c>
      <c r="H79" s="38" t="n">
        <v>21435.86</v>
      </c>
      <c r="I79" s="38" t="n">
        <v>45.766</v>
      </c>
      <c r="J79" s="39" t="n">
        <f aca="false">H79/3600</f>
        <v>5.95440555555556</v>
      </c>
      <c r="L79" s="37" t="n">
        <v>2433.6968</v>
      </c>
      <c r="M79" s="38" t="n">
        <v>43.1073</v>
      </c>
      <c r="N79" s="38" t="n">
        <v>48.1716</v>
      </c>
      <c r="O79" s="38" t="n">
        <v>48.4018</v>
      </c>
      <c r="P79" s="38" t="n">
        <v>21729.1</v>
      </c>
      <c r="Q79" s="38" t="n">
        <v>46.563</v>
      </c>
      <c r="R79" s="39" t="n">
        <f aca="false">P79/3600</f>
        <v>6.03586111111111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2" t="n">
        <v>27</v>
      </c>
      <c r="D80" s="44" t="n">
        <v>790.3704</v>
      </c>
      <c r="E80" s="45" t="n">
        <v>40.751</v>
      </c>
      <c r="F80" s="45" t="n">
        <v>46.5456</v>
      </c>
      <c r="G80" s="45" t="n">
        <v>46.7911</v>
      </c>
      <c r="H80" s="45" t="n">
        <v>18881.86</v>
      </c>
      <c r="I80" s="45" t="n">
        <v>39.501</v>
      </c>
      <c r="J80" s="46" t="n">
        <f aca="false">H80/3600</f>
        <v>5.24496111111111</v>
      </c>
      <c r="L80" s="44" t="n">
        <v>789.9048</v>
      </c>
      <c r="M80" s="45" t="n">
        <v>40.7599</v>
      </c>
      <c r="N80" s="45" t="n">
        <v>46.5503</v>
      </c>
      <c r="O80" s="45" t="n">
        <v>46.7721</v>
      </c>
      <c r="P80" s="45" t="n">
        <v>19116.61</v>
      </c>
      <c r="Q80" s="45" t="n">
        <v>40.454</v>
      </c>
      <c r="R80" s="46" t="n">
        <f aca="false">P80/3600</f>
        <v>5.31016944444445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62" t="n">
        <v>32</v>
      </c>
      <c r="D81" s="44" t="n">
        <v>353.4424</v>
      </c>
      <c r="E81" s="45" t="n">
        <v>38.2602</v>
      </c>
      <c r="F81" s="45" t="n">
        <v>45.0582</v>
      </c>
      <c r="G81" s="45" t="n">
        <v>45.0883</v>
      </c>
      <c r="H81" s="45" t="n">
        <v>17370.83</v>
      </c>
      <c r="I81" s="45" t="n">
        <v>36.688</v>
      </c>
      <c r="J81" s="46" t="n">
        <f aca="false">H81/3600</f>
        <v>4.82523055555556</v>
      </c>
      <c r="L81" s="44" t="n">
        <v>352.8512</v>
      </c>
      <c r="M81" s="45" t="n">
        <v>38.2642</v>
      </c>
      <c r="N81" s="45" t="n">
        <v>45.0844</v>
      </c>
      <c r="O81" s="45" t="n">
        <v>45.1343</v>
      </c>
      <c r="P81" s="45" t="n">
        <v>17572.73</v>
      </c>
      <c r="Q81" s="45" t="n">
        <v>34.938</v>
      </c>
      <c r="R81" s="46" t="n">
        <f aca="false">P81/3600</f>
        <v>4.88131388888889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65" t="n">
        <v>37</v>
      </c>
      <c r="D82" s="53" t="n">
        <v>190.6408</v>
      </c>
      <c r="E82" s="54" t="n">
        <v>35.6469</v>
      </c>
      <c r="F82" s="54" t="n">
        <v>43.8872</v>
      </c>
      <c r="G82" s="54" t="n">
        <v>43.83</v>
      </c>
      <c r="H82" s="54" t="n">
        <v>16392.27</v>
      </c>
      <c r="I82" s="54" t="n">
        <v>30.438</v>
      </c>
      <c r="J82" s="55" t="n">
        <f aca="false">H82/3600</f>
        <v>4.55340833333333</v>
      </c>
      <c r="L82" s="53" t="n">
        <v>190.784</v>
      </c>
      <c r="M82" s="54" t="n">
        <v>35.6536</v>
      </c>
      <c r="N82" s="54" t="n">
        <v>43.94</v>
      </c>
      <c r="O82" s="54" t="n">
        <v>43.8301</v>
      </c>
      <c r="P82" s="54" t="n">
        <v>16545.02</v>
      </c>
      <c r="Q82" s="54" t="n">
        <v>28.578</v>
      </c>
      <c r="R82" s="55" t="n">
        <f aca="false">P82/3600</f>
        <v>4.59583888888889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24.9870864157607</v>
      </c>
      <c r="J89" s="71" t="n">
        <f aca="false">GEOMEAN(J3:J82)</f>
        <v>3.34831109796448</v>
      </c>
      <c r="Q89" s="71" t="n">
        <f aca="false">GEOMEAN(Q3:Q82)</f>
        <v>25.2578946203138</v>
      </c>
      <c r="R89" s="71" t="n">
        <f aca="false">GEOMEAN(R3:R82)</f>
        <v>3.38306452457343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1.01083792644116</v>
      </c>
      <c r="R90" s="72" t="n">
        <f aca="false">R89/J89</f>
        <v>1.01037938996471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70207</v>
      </c>
      <c r="J91" s="71" t="n">
        <f aca="false">SUM(J3:J82)</f>
        <v>355.671016666667</v>
      </c>
      <c r="Q91" s="71" t="n">
        <f aca="false">SUM(Q3:Q82)/3600</f>
        <v>0.712045</v>
      </c>
      <c r="R91" s="71" t="n">
        <f aca="false">SUM(R3:R82)</f>
        <v>358.900663888889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120" t="s">
        <v>20</v>
      </c>
      <c r="M1" s="120"/>
      <c r="N1" s="120"/>
      <c r="O1" s="120"/>
      <c r="P1" s="120"/>
      <c r="Q1" s="120"/>
      <c r="R1" s="120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8" t="s">
        <v>20</v>
      </c>
      <c r="M1" s="28"/>
      <c r="N1" s="28"/>
      <c r="O1" s="28"/>
      <c r="P1" s="28"/>
      <c r="Q1" s="28"/>
      <c r="R1" s="28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121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10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10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내리</cp:lastModifiedBy>
  <dcterms:modified xsi:type="dcterms:W3CDTF">2011-11-17T06:0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