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80530109528919</v>
      </c>
      <c r="D23" s="19"/>
      <c r="E23" s="19"/>
      <c r="F23" s="19" t="n">
        <f aca="false">'RA-LC'!R90</f>
        <v>0.96414547916227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369499738514</v>
      </c>
      <c r="D24" s="20"/>
      <c r="E24" s="20"/>
      <c r="F24" s="20" t="n">
        <f aca="false">'RA-LC'!Q90</f>
        <v>1.02358715230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50765500066631</v>
      </c>
      <c r="D35" s="19"/>
      <c r="E35" s="19"/>
      <c r="F35" s="19" t="n">
        <f aca="false">'LB-LC'!R90</f>
        <v>0.9320328187814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365906518354</v>
      </c>
      <c r="D36" s="20"/>
      <c r="E36" s="20"/>
      <c r="F36" s="20" t="n">
        <f aca="false">'LB-LC'!Q90</f>
        <v>1.0513699647208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511.8016</v>
      </c>
      <c r="E3" s="38" t="n">
        <v>41.8393</v>
      </c>
      <c r="F3" s="38" t="n">
        <v>41.6931</v>
      </c>
      <c r="G3" s="38" t="n">
        <v>44.3827</v>
      </c>
      <c r="H3" s="38" t="n">
        <v>24379.32</v>
      </c>
      <c r="I3" s="38" t="n">
        <v>79.158</v>
      </c>
      <c r="J3" s="39" t="n">
        <f aca="false">H3/3600</f>
        <v>6.77203333333333</v>
      </c>
      <c r="L3" s="37" t="n">
        <v>13166.3296</v>
      </c>
      <c r="M3" s="38" t="n">
        <v>41.8898</v>
      </c>
      <c r="N3" s="38" t="n">
        <v>41.7138</v>
      </c>
      <c r="O3" s="38" t="n">
        <v>44.3986</v>
      </c>
      <c r="P3" s="38" t="n">
        <v>24246.97</v>
      </c>
      <c r="Q3" s="41" t="n">
        <v>81.408</v>
      </c>
      <c r="R3" s="42" t="n">
        <f aca="false">P3/3600</f>
        <v>6.735269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559.1488</v>
      </c>
      <c r="E4" s="45" t="n">
        <v>39.3295</v>
      </c>
      <c r="F4" s="45" t="n">
        <v>40.0124</v>
      </c>
      <c r="G4" s="45" t="n">
        <v>42.4383</v>
      </c>
      <c r="H4" s="45" t="n">
        <v>22643.97</v>
      </c>
      <c r="I4" s="45" t="n">
        <v>69.658</v>
      </c>
      <c r="J4" s="46" t="n">
        <f aca="false">H4/3600</f>
        <v>6.28999166666667</v>
      </c>
      <c r="L4" s="44" t="n">
        <v>5357.6848</v>
      </c>
      <c r="M4" s="45" t="n">
        <v>39.3702</v>
      </c>
      <c r="N4" s="45" t="n">
        <v>40.024</v>
      </c>
      <c r="O4" s="45" t="n">
        <v>42.4484</v>
      </c>
      <c r="P4" s="45" t="n">
        <v>21042.08</v>
      </c>
      <c r="Q4" s="48" t="n">
        <v>72.923</v>
      </c>
      <c r="R4" s="49" t="n">
        <f aca="false">P4/3600</f>
        <v>5.845022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687.7296</v>
      </c>
      <c r="E5" s="45" t="n">
        <v>36.7566</v>
      </c>
      <c r="F5" s="45" t="n">
        <v>38.7413</v>
      </c>
      <c r="G5" s="45" t="n">
        <v>40.9149</v>
      </c>
      <c r="H5" s="45" t="n">
        <v>21544.82</v>
      </c>
      <c r="I5" s="45" t="n">
        <v>64.517</v>
      </c>
      <c r="J5" s="46" t="n">
        <f aca="false">H5/3600</f>
        <v>5.98467222222222</v>
      </c>
      <c r="L5" s="44" t="n">
        <v>2573.7808</v>
      </c>
      <c r="M5" s="45" t="n">
        <v>36.7949</v>
      </c>
      <c r="N5" s="45" t="n">
        <v>38.7483</v>
      </c>
      <c r="O5" s="45" t="n">
        <v>40.92</v>
      </c>
      <c r="P5" s="45" t="n">
        <v>19123.6</v>
      </c>
      <c r="Q5" s="48" t="n">
        <v>66.657</v>
      </c>
      <c r="R5" s="49" t="n">
        <f aca="false">P5/3600</f>
        <v>5.31211111111111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95.56</v>
      </c>
      <c r="E6" s="54" t="n">
        <v>34.0849</v>
      </c>
      <c r="F6" s="54" t="n">
        <v>37.7541</v>
      </c>
      <c r="G6" s="54" t="n">
        <v>39.8144</v>
      </c>
      <c r="H6" s="54" t="n">
        <v>20698.03</v>
      </c>
      <c r="I6" s="54" t="n">
        <v>55.579</v>
      </c>
      <c r="J6" s="55" t="n">
        <f aca="false">H6/3600</f>
        <v>5.74945277777778</v>
      </c>
      <c r="L6" s="53" t="n">
        <v>1334.384</v>
      </c>
      <c r="M6" s="54" t="n">
        <v>34.131</v>
      </c>
      <c r="N6" s="54" t="n">
        <v>37.7567</v>
      </c>
      <c r="O6" s="54" t="n">
        <v>39.818</v>
      </c>
      <c r="P6" s="54" t="n">
        <v>17780.63</v>
      </c>
      <c r="Q6" s="57" t="n">
        <v>55.064</v>
      </c>
      <c r="R6" s="58" t="n">
        <f aca="false">P6/3600</f>
        <v>4.939063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528.1472</v>
      </c>
      <c r="E7" s="38" t="n">
        <v>40.4762</v>
      </c>
      <c r="F7" s="38" t="n">
        <v>45.2579</v>
      </c>
      <c r="G7" s="38" t="n">
        <v>44.8527</v>
      </c>
      <c r="H7" s="38" t="n">
        <v>31375.98</v>
      </c>
      <c r="I7" s="38" t="n">
        <v>107.674</v>
      </c>
      <c r="J7" s="39" t="n">
        <f aca="false">H7/3600</f>
        <v>8.71555</v>
      </c>
      <c r="L7" s="37" t="n">
        <v>33565.0512</v>
      </c>
      <c r="M7" s="38" t="n">
        <v>40.4926</v>
      </c>
      <c r="N7" s="38" t="n">
        <v>45.2739</v>
      </c>
      <c r="O7" s="38" t="n">
        <v>44.8743</v>
      </c>
      <c r="P7" s="38" t="n">
        <v>34176.74</v>
      </c>
      <c r="Q7" s="41" t="n">
        <v>112.19</v>
      </c>
      <c r="R7" s="42" t="n">
        <f aca="false">P7/3600</f>
        <v>9.49353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843.1936</v>
      </c>
      <c r="E8" s="45" t="n">
        <v>37.4774</v>
      </c>
      <c r="F8" s="45" t="n">
        <v>43.322</v>
      </c>
      <c r="G8" s="45" t="n">
        <v>43.4603</v>
      </c>
      <c r="H8" s="45" t="n">
        <v>28644.88</v>
      </c>
      <c r="I8" s="45" t="n">
        <v>92.721</v>
      </c>
      <c r="J8" s="46" t="n">
        <f aca="false">H8/3600</f>
        <v>7.95691111111111</v>
      </c>
      <c r="L8" s="44" t="n">
        <v>16134.632</v>
      </c>
      <c r="M8" s="45" t="n">
        <v>37.4827</v>
      </c>
      <c r="N8" s="45" t="n">
        <v>43.3516</v>
      </c>
      <c r="O8" s="45" t="n">
        <v>43.4832</v>
      </c>
      <c r="P8" s="45" t="n">
        <v>30065.88</v>
      </c>
      <c r="Q8" s="48" t="n">
        <v>96.518</v>
      </c>
      <c r="R8" s="49" t="n">
        <f aca="false">P8/3600</f>
        <v>8.3516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007.0208</v>
      </c>
      <c r="E9" s="45" t="n">
        <v>34.5351</v>
      </c>
      <c r="F9" s="45" t="n">
        <v>41.7056</v>
      </c>
      <c r="G9" s="45" t="n">
        <v>42.1433</v>
      </c>
      <c r="H9" s="45" t="n">
        <v>26913.54</v>
      </c>
      <c r="I9" s="45" t="n">
        <v>83.892</v>
      </c>
      <c r="J9" s="46" t="n">
        <f aca="false">H9/3600</f>
        <v>7.47598333333333</v>
      </c>
      <c r="L9" s="44" t="n">
        <v>8483.9936</v>
      </c>
      <c r="M9" s="45" t="n">
        <v>34.5255</v>
      </c>
      <c r="N9" s="45" t="n">
        <v>41.7368</v>
      </c>
      <c r="O9" s="45" t="n">
        <v>42.1716</v>
      </c>
      <c r="P9" s="45" t="n">
        <v>27327.54</v>
      </c>
      <c r="Q9" s="48" t="n">
        <v>88.064</v>
      </c>
      <c r="R9" s="49" t="n">
        <f aca="false">P9/3600</f>
        <v>7.59098333333333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5117.68</v>
      </c>
      <c r="E10" s="54" t="n">
        <v>31.7545</v>
      </c>
      <c r="F10" s="54" t="n">
        <v>40.4506</v>
      </c>
      <c r="G10" s="54" t="n">
        <v>41.0891</v>
      </c>
      <c r="H10" s="54" t="n">
        <v>25791.19</v>
      </c>
      <c r="I10" s="54" t="n">
        <v>79.548</v>
      </c>
      <c r="J10" s="55" t="n">
        <f aca="false">H10/3600</f>
        <v>7.16421944444444</v>
      </c>
      <c r="L10" s="53" t="n">
        <v>4754.2544</v>
      </c>
      <c r="M10" s="54" t="n">
        <v>31.7706</v>
      </c>
      <c r="N10" s="54" t="n">
        <v>40.4898</v>
      </c>
      <c r="O10" s="54" t="n">
        <v>41.113</v>
      </c>
      <c r="P10" s="54" t="n">
        <v>25220.43</v>
      </c>
      <c r="Q10" s="57" t="n">
        <v>78.455</v>
      </c>
      <c r="R10" s="58" t="n">
        <f aca="false">P10/3600</f>
        <v>7.00567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9191.1616</v>
      </c>
      <c r="E11" s="41" t="n">
        <v>39.6695</v>
      </c>
      <c r="F11" s="41" t="n">
        <v>39.8099</v>
      </c>
      <c r="G11" s="41" t="n">
        <v>38.1377</v>
      </c>
      <c r="H11" s="41" t="n">
        <v>79836.04</v>
      </c>
      <c r="I11" s="41" t="n">
        <v>253.037</v>
      </c>
      <c r="J11" s="39" t="n">
        <f aca="false">H11/3600</f>
        <v>22.1766777777778</v>
      </c>
      <c r="L11" s="40" t="n">
        <v>218643.7408</v>
      </c>
      <c r="M11" s="41" t="n">
        <v>39.6857</v>
      </c>
      <c r="N11" s="41" t="n">
        <v>39.8149</v>
      </c>
      <c r="O11" s="41" t="n">
        <v>38.1489</v>
      </c>
      <c r="P11" s="41" t="n">
        <v>92246.88</v>
      </c>
      <c r="Q11" s="41" t="n">
        <v>256.084</v>
      </c>
      <c r="R11" s="42" t="n">
        <f aca="false">P11/3600</f>
        <v>25.6241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63.8896</v>
      </c>
      <c r="E12" s="48" t="n">
        <v>33.7101</v>
      </c>
      <c r="F12" s="48" t="n">
        <v>38.4225</v>
      </c>
      <c r="G12" s="48" t="n">
        <v>36.7467</v>
      </c>
      <c r="H12" s="48" t="n">
        <v>68704.15</v>
      </c>
      <c r="I12" s="48" t="n">
        <v>228.333</v>
      </c>
      <c r="J12" s="46" t="n">
        <f aca="false">H12/3600</f>
        <v>19.0844861111111</v>
      </c>
      <c r="L12" s="47" t="n">
        <v>94517.2256</v>
      </c>
      <c r="M12" s="48" t="n">
        <v>33.7494</v>
      </c>
      <c r="N12" s="48" t="n">
        <v>38.4267</v>
      </c>
      <c r="O12" s="48" t="n">
        <v>36.7566</v>
      </c>
      <c r="P12" s="48" t="n">
        <v>79892.96</v>
      </c>
      <c r="Q12" s="48" t="n">
        <v>242.099</v>
      </c>
      <c r="R12" s="49" t="n">
        <f aca="false">P12/3600</f>
        <v>22.19248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78.776</v>
      </c>
      <c r="E13" s="48" t="n">
        <v>29.6752</v>
      </c>
      <c r="F13" s="48" t="n">
        <v>37.4715</v>
      </c>
      <c r="G13" s="48" t="n">
        <v>35.7265</v>
      </c>
      <c r="H13" s="48" t="n">
        <v>56177.62</v>
      </c>
      <c r="I13" s="48" t="n">
        <v>181.442</v>
      </c>
      <c r="J13" s="46" t="n">
        <f aca="false">H13/3600</f>
        <v>15.6048944444444</v>
      </c>
      <c r="L13" s="47" t="n">
        <v>28517.8208</v>
      </c>
      <c r="M13" s="48" t="n">
        <v>29.701</v>
      </c>
      <c r="N13" s="48" t="n">
        <v>37.4853</v>
      </c>
      <c r="O13" s="48" t="n">
        <v>35.7411</v>
      </c>
      <c r="P13" s="48" t="n">
        <v>58711.37</v>
      </c>
      <c r="Q13" s="48" t="n">
        <v>180.145</v>
      </c>
      <c r="R13" s="49" t="n">
        <f aca="false">P13/3600</f>
        <v>16.308713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48.4016</v>
      </c>
      <c r="E14" s="57" t="n">
        <v>28.0711</v>
      </c>
      <c r="F14" s="57" t="n">
        <v>36.6771</v>
      </c>
      <c r="G14" s="57" t="n">
        <v>34.8816</v>
      </c>
      <c r="H14" s="57" t="n">
        <v>48852.06</v>
      </c>
      <c r="I14" s="57" t="n">
        <v>134.644</v>
      </c>
      <c r="J14" s="55" t="n">
        <f aca="false">H14/3600</f>
        <v>13.5700166666667</v>
      </c>
      <c r="L14" s="56" t="n">
        <v>7132.9136</v>
      </c>
      <c r="M14" s="57" t="n">
        <v>28.0864</v>
      </c>
      <c r="N14" s="57" t="n">
        <v>36.6959</v>
      </c>
      <c r="O14" s="57" t="n">
        <v>34.898</v>
      </c>
      <c r="P14" s="57" t="n">
        <v>45233.45</v>
      </c>
      <c r="Q14" s="57" t="n">
        <v>135.425</v>
      </c>
      <c r="R14" s="58" t="n">
        <f aca="false">P14/3600</f>
        <v>12.56484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600.2064</v>
      </c>
      <c r="E15" s="38" t="n">
        <v>41.6514</v>
      </c>
      <c r="F15" s="38" t="n">
        <v>46.9166</v>
      </c>
      <c r="G15" s="38" t="n">
        <v>46.5312</v>
      </c>
      <c r="H15" s="38" t="n">
        <v>62871.81</v>
      </c>
      <c r="I15" s="38" t="n">
        <v>160.144</v>
      </c>
      <c r="J15" s="39" t="n">
        <f aca="false">H15/3600</f>
        <v>17.4643916666667</v>
      </c>
      <c r="L15" s="37" t="n">
        <v>23439.2976</v>
      </c>
      <c r="M15" s="38" t="n">
        <v>41.6705</v>
      </c>
      <c r="N15" s="38" t="n">
        <v>46.9211</v>
      </c>
      <c r="O15" s="38" t="n">
        <v>46.5336</v>
      </c>
      <c r="P15" s="38" t="n">
        <v>64014.19</v>
      </c>
      <c r="Q15" s="41" t="n">
        <v>167.301</v>
      </c>
      <c r="R15" s="42" t="n">
        <f aca="false">P15/3600</f>
        <v>17.78171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107.2576</v>
      </c>
      <c r="E16" s="45" t="n">
        <v>40.2258</v>
      </c>
      <c r="F16" s="45" t="n">
        <v>46.1311</v>
      </c>
      <c r="G16" s="45" t="n">
        <v>45.9221</v>
      </c>
      <c r="H16" s="45" t="n">
        <v>54625.35</v>
      </c>
      <c r="I16" s="45" t="n">
        <v>136.159</v>
      </c>
      <c r="J16" s="46" t="n">
        <f aca="false">H16/3600</f>
        <v>15.1737083333333</v>
      </c>
      <c r="L16" s="44" t="n">
        <v>6024.232</v>
      </c>
      <c r="M16" s="45" t="n">
        <v>40.2462</v>
      </c>
      <c r="N16" s="45" t="n">
        <v>46.123</v>
      </c>
      <c r="O16" s="45" t="n">
        <v>45.9215</v>
      </c>
      <c r="P16" s="45" t="n">
        <v>51668.11</v>
      </c>
      <c r="Q16" s="48" t="n">
        <v>140.284</v>
      </c>
      <c r="R16" s="49" t="n">
        <f aca="false">P16/3600</f>
        <v>14.3522527777778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60.5904</v>
      </c>
      <c r="E17" s="45" t="n">
        <v>38.9313</v>
      </c>
      <c r="F17" s="45" t="n">
        <v>45.4877</v>
      </c>
      <c r="G17" s="45" t="n">
        <v>45.4189</v>
      </c>
      <c r="H17" s="45" t="n">
        <v>50536.9</v>
      </c>
      <c r="I17" s="45" t="n">
        <v>125.643</v>
      </c>
      <c r="J17" s="46" t="n">
        <f aca="false">H17/3600</f>
        <v>14.0380277777778</v>
      </c>
      <c r="L17" s="44" t="n">
        <v>2518.8208</v>
      </c>
      <c r="M17" s="45" t="n">
        <v>38.954</v>
      </c>
      <c r="N17" s="45" t="n">
        <v>45.4786</v>
      </c>
      <c r="O17" s="45" t="n">
        <v>45.4198</v>
      </c>
      <c r="P17" s="45" t="n">
        <v>45718.59</v>
      </c>
      <c r="Q17" s="48" t="n">
        <v>124.05</v>
      </c>
      <c r="R17" s="49" t="n">
        <f aca="false">P17/3600</f>
        <v>12.699608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14.88</v>
      </c>
      <c r="E18" s="54" t="n">
        <v>37.2082</v>
      </c>
      <c r="F18" s="54" t="n">
        <v>44.9984</v>
      </c>
      <c r="G18" s="54" t="n">
        <v>45.0869</v>
      </c>
      <c r="H18" s="54" t="n">
        <v>47614.62</v>
      </c>
      <c r="I18" s="54" t="n">
        <v>103.237</v>
      </c>
      <c r="J18" s="55" t="n">
        <f aca="false">H18/3600</f>
        <v>13.2262833333333</v>
      </c>
      <c r="L18" s="53" t="n">
        <v>1194.6688</v>
      </c>
      <c r="M18" s="54" t="n">
        <v>37.2317</v>
      </c>
      <c r="N18" s="54" t="n">
        <v>44.9964</v>
      </c>
      <c r="O18" s="54" t="n">
        <v>45.0941</v>
      </c>
      <c r="P18" s="54" t="n">
        <v>41429.46</v>
      </c>
      <c r="Q18" s="57" t="n">
        <v>104.549</v>
      </c>
      <c r="R18" s="58" t="n">
        <f aca="false">P18/3600</f>
        <v>11.508183333333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977.5552</v>
      </c>
      <c r="E19" s="38" t="n">
        <v>41.8568</v>
      </c>
      <c r="F19" s="38" t="n">
        <v>43.7508</v>
      </c>
      <c r="G19" s="38" t="n">
        <v>45.5397</v>
      </c>
      <c r="H19" s="38" t="n">
        <v>21919.06</v>
      </c>
      <c r="I19" s="38" t="n">
        <v>67.376</v>
      </c>
      <c r="J19" s="39" t="n">
        <f aca="false">H19/3600</f>
        <v>6.08862777777778</v>
      </c>
      <c r="L19" s="37" t="n">
        <v>4830.8744</v>
      </c>
      <c r="M19" s="38" t="n">
        <v>41.8675</v>
      </c>
      <c r="N19" s="38" t="n">
        <v>43.7732</v>
      </c>
      <c r="O19" s="38" t="n">
        <v>45.5759</v>
      </c>
      <c r="P19" s="38" t="n">
        <v>22430.77</v>
      </c>
      <c r="Q19" s="38" t="n">
        <v>69.22</v>
      </c>
      <c r="R19" s="39" t="n">
        <f aca="false">P19/3600</f>
        <v>6.2307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24.7608</v>
      </c>
      <c r="E20" s="45" t="n">
        <v>39.965</v>
      </c>
      <c r="F20" s="45" t="n">
        <v>42.4013</v>
      </c>
      <c r="G20" s="45" t="n">
        <v>43.5969</v>
      </c>
      <c r="H20" s="45" t="n">
        <v>20250.56</v>
      </c>
      <c r="I20" s="45" t="n">
        <v>60.251</v>
      </c>
      <c r="J20" s="46" t="n">
        <f aca="false">H20/3600</f>
        <v>5.62515555555556</v>
      </c>
      <c r="L20" s="44" t="n">
        <v>2226.0888</v>
      </c>
      <c r="M20" s="45" t="n">
        <v>39.9829</v>
      </c>
      <c r="N20" s="45" t="n">
        <v>42.4346</v>
      </c>
      <c r="O20" s="45" t="n">
        <v>43.6278</v>
      </c>
      <c r="P20" s="45" t="n">
        <v>19723.15</v>
      </c>
      <c r="Q20" s="45" t="n">
        <v>62.22</v>
      </c>
      <c r="R20" s="46" t="n">
        <f aca="false">P20/3600</f>
        <v>5.47865277777778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1.3664</v>
      </c>
      <c r="E21" s="45" t="n">
        <v>37.6025</v>
      </c>
      <c r="F21" s="45" t="n">
        <v>41.2471</v>
      </c>
      <c r="G21" s="45" t="n">
        <v>42.222</v>
      </c>
      <c r="H21" s="45" t="n">
        <v>19042.27</v>
      </c>
      <c r="I21" s="45" t="n">
        <v>53.423</v>
      </c>
      <c r="J21" s="46" t="n">
        <f aca="false">H21/3600</f>
        <v>5.28951944444444</v>
      </c>
      <c r="L21" s="44" t="n">
        <v>1090.2008</v>
      </c>
      <c r="M21" s="45" t="n">
        <v>37.6365</v>
      </c>
      <c r="N21" s="45" t="n">
        <v>41.2846</v>
      </c>
      <c r="O21" s="45" t="n">
        <v>42.2461</v>
      </c>
      <c r="P21" s="45" t="n">
        <v>17653.92</v>
      </c>
      <c r="Q21" s="45" t="n">
        <v>57.188</v>
      </c>
      <c r="R21" s="46" t="n">
        <f aca="false">P21/3600</f>
        <v>4.903866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2.8496</v>
      </c>
      <c r="E22" s="54" t="n">
        <v>35.1802</v>
      </c>
      <c r="F22" s="54" t="n">
        <v>40.4061</v>
      </c>
      <c r="G22" s="54" t="n">
        <v>41.3564</v>
      </c>
      <c r="H22" s="54" t="n">
        <v>18032.81</v>
      </c>
      <c r="I22" s="54" t="n">
        <v>48.391</v>
      </c>
      <c r="J22" s="55" t="n">
        <f aca="false">H22/3600</f>
        <v>5.00911388888889</v>
      </c>
      <c r="L22" s="53" t="n">
        <v>548.804</v>
      </c>
      <c r="M22" s="54" t="n">
        <v>35.206</v>
      </c>
      <c r="N22" s="54" t="n">
        <v>40.4456</v>
      </c>
      <c r="O22" s="54" t="n">
        <v>41.3732</v>
      </c>
      <c r="P22" s="54" t="n">
        <v>16101.59</v>
      </c>
      <c r="Q22" s="54" t="n">
        <v>46.891</v>
      </c>
      <c r="R22" s="55" t="n">
        <f aca="false">P22/3600</f>
        <v>4.472663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57.7656</v>
      </c>
      <c r="E23" s="38" t="n">
        <v>40.2104</v>
      </c>
      <c r="F23" s="38" t="n">
        <v>42.6593</v>
      </c>
      <c r="G23" s="38" t="n">
        <v>44.034</v>
      </c>
      <c r="H23" s="38" t="n">
        <v>20322.45</v>
      </c>
      <c r="I23" s="38" t="n">
        <v>69.001</v>
      </c>
      <c r="J23" s="39" t="n">
        <f aca="false">H23/3600</f>
        <v>5.645125</v>
      </c>
      <c r="L23" s="37" t="n">
        <v>7766.5416</v>
      </c>
      <c r="M23" s="38" t="n">
        <v>40.2382</v>
      </c>
      <c r="N23" s="38" t="n">
        <v>42.6732</v>
      </c>
      <c r="O23" s="38" t="n">
        <v>44.0514</v>
      </c>
      <c r="P23" s="38" t="n">
        <v>20680.03</v>
      </c>
      <c r="Q23" s="38" t="n">
        <v>68.861</v>
      </c>
      <c r="R23" s="39" t="n">
        <f aca="false">P23/3600</f>
        <v>5.7444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13.8296</v>
      </c>
      <c r="E24" s="45" t="n">
        <v>37.6816</v>
      </c>
      <c r="F24" s="45" t="n">
        <v>40.8631</v>
      </c>
      <c r="G24" s="45" t="n">
        <v>41.6342</v>
      </c>
      <c r="H24" s="45" t="n">
        <v>18669.07</v>
      </c>
      <c r="I24" s="45" t="n">
        <v>58.095</v>
      </c>
      <c r="J24" s="46" t="n">
        <f aca="false">H24/3600</f>
        <v>5.18585277777778</v>
      </c>
      <c r="L24" s="44" t="n">
        <v>3398.8704</v>
      </c>
      <c r="M24" s="45" t="n">
        <v>37.7083</v>
      </c>
      <c r="N24" s="45" t="n">
        <v>40.8769</v>
      </c>
      <c r="O24" s="45" t="n">
        <v>41.6428</v>
      </c>
      <c r="P24" s="45" t="n">
        <v>17780.72</v>
      </c>
      <c r="Q24" s="45" t="n">
        <v>60.735</v>
      </c>
      <c r="R24" s="46" t="n">
        <f aca="false">P24/3600</f>
        <v>4.93908888888889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2.5552</v>
      </c>
      <c r="E25" s="45" t="n">
        <v>35.0625</v>
      </c>
      <c r="F25" s="45" t="n">
        <v>39.3602</v>
      </c>
      <c r="G25" s="45" t="n">
        <v>40.022</v>
      </c>
      <c r="H25" s="45" t="n">
        <v>17591.24</v>
      </c>
      <c r="I25" s="45" t="n">
        <v>49.157</v>
      </c>
      <c r="J25" s="46" t="n">
        <f aca="false">H25/3600</f>
        <v>4.88645555555556</v>
      </c>
      <c r="L25" s="44" t="n">
        <v>1568.8608</v>
      </c>
      <c r="M25" s="45" t="n">
        <v>35.081</v>
      </c>
      <c r="N25" s="45" t="n">
        <v>39.377</v>
      </c>
      <c r="O25" s="45" t="n">
        <v>40.0245</v>
      </c>
      <c r="P25" s="45" t="n">
        <v>15960.03</v>
      </c>
      <c r="Q25" s="45" t="n">
        <v>51.47</v>
      </c>
      <c r="R25" s="46" t="n">
        <f aca="false">P25/3600</f>
        <v>4.43334166666667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79.9016</v>
      </c>
      <c r="E26" s="54" t="n">
        <v>32.5326</v>
      </c>
      <c r="F26" s="54" t="n">
        <v>38.2173</v>
      </c>
      <c r="G26" s="54" t="n">
        <v>39.1199</v>
      </c>
      <c r="H26" s="54" t="n">
        <v>16890.62</v>
      </c>
      <c r="I26" s="54" t="n">
        <v>43.922</v>
      </c>
      <c r="J26" s="55" t="n">
        <f aca="false">H26/3600</f>
        <v>4.69183888888889</v>
      </c>
      <c r="L26" s="53" t="n">
        <v>729.9528</v>
      </c>
      <c r="M26" s="54" t="n">
        <v>32.5468</v>
      </c>
      <c r="N26" s="54" t="n">
        <v>38.2368</v>
      </c>
      <c r="O26" s="54" t="n">
        <v>39.1264</v>
      </c>
      <c r="P26" s="54" t="n">
        <v>14802.64</v>
      </c>
      <c r="Q26" s="54" t="n">
        <v>46.391</v>
      </c>
      <c r="R26" s="55" t="n">
        <f aca="false">P26/3600</f>
        <v>4.111844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862.164</v>
      </c>
      <c r="E27" s="38" t="n">
        <v>38.5891</v>
      </c>
      <c r="F27" s="38" t="n">
        <v>40.1919</v>
      </c>
      <c r="G27" s="38" t="n">
        <v>43.7455</v>
      </c>
      <c r="H27" s="38" t="n">
        <v>46131.86</v>
      </c>
      <c r="I27" s="38" t="n">
        <v>138.034</v>
      </c>
      <c r="J27" s="39" t="n">
        <f aca="false">H27/3600</f>
        <v>12.8144055555556</v>
      </c>
      <c r="L27" s="37" t="n">
        <v>18308.4264</v>
      </c>
      <c r="M27" s="38" t="n">
        <v>38.6238</v>
      </c>
      <c r="N27" s="38" t="n">
        <v>40.2026</v>
      </c>
      <c r="O27" s="38" t="n">
        <v>43.7609</v>
      </c>
      <c r="P27" s="38" t="n">
        <v>46757.53</v>
      </c>
      <c r="Q27" s="38" t="n">
        <v>139.3</v>
      </c>
      <c r="R27" s="39" t="n">
        <f aca="false">P27/3600</f>
        <v>12.9882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84.624</v>
      </c>
      <c r="E28" s="45" t="n">
        <v>36.9566</v>
      </c>
      <c r="F28" s="45" t="n">
        <v>39.2262</v>
      </c>
      <c r="G28" s="45" t="n">
        <v>42.0589</v>
      </c>
      <c r="H28" s="45" t="n">
        <v>40367.53</v>
      </c>
      <c r="I28" s="45" t="n">
        <v>109.112</v>
      </c>
      <c r="J28" s="46" t="n">
        <f aca="false">H28/3600</f>
        <v>11.2132027777778</v>
      </c>
      <c r="L28" s="44" t="n">
        <v>5870.0936</v>
      </c>
      <c r="M28" s="45" t="n">
        <v>36.9991</v>
      </c>
      <c r="N28" s="45" t="n">
        <v>39.2344</v>
      </c>
      <c r="O28" s="45" t="n">
        <v>42.0769</v>
      </c>
      <c r="P28" s="45" t="n">
        <v>37977.57</v>
      </c>
      <c r="Q28" s="45" t="n">
        <v>116.315</v>
      </c>
      <c r="R28" s="46" t="n">
        <f aca="false">P28/3600</f>
        <v>10.549325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51.848</v>
      </c>
      <c r="E29" s="45" t="n">
        <v>35.0314</v>
      </c>
      <c r="F29" s="45" t="n">
        <v>38.4007</v>
      </c>
      <c r="G29" s="45" t="n">
        <v>40.5289</v>
      </c>
      <c r="H29" s="45" t="n">
        <v>37862.32</v>
      </c>
      <c r="I29" s="45" t="n">
        <v>98.283</v>
      </c>
      <c r="J29" s="46" t="n">
        <f aca="false">H29/3600</f>
        <v>10.5173111111111</v>
      </c>
      <c r="L29" s="44" t="n">
        <v>2759.952</v>
      </c>
      <c r="M29" s="45" t="n">
        <v>35.0883</v>
      </c>
      <c r="N29" s="45" t="n">
        <v>38.4135</v>
      </c>
      <c r="O29" s="45" t="n">
        <v>40.5599</v>
      </c>
      <c r="P29" s="45" t="n">
        <v>34150.85</v>
      </c>
      <c r="Q29" s="45" t="n">
        <v>103.221</v>
      </c>
      <c r="R29" s="46" t="n">
        <f aca="false">P29/3600</f>
        <v>9.48634722222222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38.8024</v>
      </c>
      <c r="E30" s="54" t="n">
        <v>32.8556</v>
      </c>
      <c r="F30" s="54" t="n">
        <v>37.6935</v>
      </c>
      <c r="G30" s="54" t="n">
        <v>39.3718</v>
      </c>
      <c r="H30" s="54" t="n">
        <v>36280.15</v>
      </c>
      <c r="I30" s="54" t="n">
        <v>88.892</v>
      </c>
      <c r="J30" s="55" t="n">
        <f aca="false">H30/3600</f>
        <v>10.0778194444444</v>
      </c>
      <c r="L30" s="53" t="n">
        <v>1413.3544</v>
      </c>
      <c r="M30" s="54" t="n">
        <v>32.9123</v>
      </c>
      <c r="N30" s="54" t="n">
        <v>37.7084</v>
      </c>
      <c r="O30" s="54" t="n">
        <v>39.4006</v>
      </c>
      <c r="P30" s="54" t="n">
        <v>31663.34</v>
      </c>
      <c r="Q30" s="54" t="n">
        <v>90.892</v>
      </c>
      <c r="R30" s="55" t="n">
        <f aca="false">P30/3600</f>
        <v>8.7953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780.308</v>
      </c>
      <c r="E31" s="38" t="n">
        <v>39.3055</v>
      </c>
      <c r="F31" s="38" t="n">
        <v>44.0528</v>
      </c>
      <c r="G31" s="38" t="n">
        <v>45.4198</v>
      </c>
      <c r="H31" s="38" t="n">
        <v>52576.46</v>
      </c>
      <c r="I31" s="38" t="n">
        <v>155.722</v>
      </c>
      <c r="J31" s="39" t="n">
        <f aca="false">H31/3600</f>
        <v>14.6045722222222</v>
      </c>
      <c r="L31" s="37" t="n">
        <v>17526.1056</v>
      </c>
      <c r="M31" s="38" t="n">
        <v>39.3256</v>
      </c>
      <c r="N31" s="38" t="n">
        <v>44.0588</v>
      </c>
      <c r="O31" s="38" t="n">
        <v>45.4314</v>
      </c>
      <c r="P31" s="38" t="n">
        <v>54087.99</v>
      </c>
      <c r="Q31" s="38" t="n">
        <v>160.863</v>
      </c>
      <c r="R31" s="39" t="n">
        <f aca="false">P31/3600</f>
        <v>15.0244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375.032</v>
      </c>
      <c r="E32" s="45" t="n">
        <v>37.627</v>
      </c>
      <c r="F32" s="45" t="n">
        <v>42.7935</v>
      </c>
      <c r="G32" s="45" t="n">
        <v>43.4337</v>
      </c>
      <c r="H32" s="45" t="n">
        <v>46889.3</v>
      </c>
      <c r="I32" s="45" t="n">
        <v>133.331</v>
      </c>
      <c r="J32" s="46" t="n">
        <f aca="false">H32/3600</f>
        <v>13.0248055555556</v>
      </c>
      <c r="L32" s="44" t="n">
        <v>6168.632</v>
      </c>
      <c r="M32" s="45" t="n">
        <v>37.6448</v>
      </c>
      <c r="N32" s="45" t="n">
        <v>42.8089</v>
      </c>
      <c r="O32" s="45" t="n">
        <v>43.4571</v>
      </c>
      <c r="P32" s="45" t="n">
        <v>45920.88</v>
      </c>
      <c r="Q32" s="45" t="n">
        <v>138.128</v>
      </c>
      <c r="R32" s="46" t="n">
        <f aca="false">P32/3600</f>
        <v>12.755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38.7952</v>
      </c>
      <c r="E33" s="45" t="n">
        <v>35.7927</v>
      </c>
      <c r="F33" s="45" t="n">
        <v>41.5521</v>
      </c>
      <c r="G33" s="45" t="n">
        <v>41.5875</v>
      </c>
      <c r="H33" s="45" t="n">
        <v>43840.59</v>
      </c>
      <c r="I33" s="45" t="n">
        <v>123.643</v>
      </c>
      <c r="J33" s="46" t="n">
        <f aca="false">H33/3600</f>
        <v>12.1779416666667</v>
      </c>
      <c r="L33" s="44" t="n">
        <v>2894.6584</v>
      </c>
      <c r="M33" s="45" t="n">
        <v>35.8102</v>
      </c>
      <c r="N33" s="45" t="n">
        <v>41.5748</v>
      </c>
      <c r="O33" s="45" t="n">
        <v>41.6159</v>
      </c>
      <c r="P33" s="45" t="n">
        <v>41302.85</v>
      </c>
      <c r="Q33" s="45" t="n">
        <v>124.768</v>
      </c>
      <c r="R33" s="46" t="n">
        <f aca="false">P33/3600</f>
        <v>11.4730138888889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28.5512</v>
      </c>
      <c r="E34" s="54" t="n">
        <v>33.8304</v>
      </c>
      <c r="F34" s="54" t="n">
        <v>40.5543</v>
      </c>
      <c r="G34" s="54" t="n">
        <v>40.202</v>
      </c>
      <c r="H34" s="54" t="n">
        <v>41749.94</v>
      </c>
      <c r="I34" s="54" t="n">
        <v>113.096</v>
      </c>
      <c r="J34" s="55" t="n">
        <f aca="false">H34/3600</f>
        <v>11.5972055555556</v>
      </c>
      <c r="L34" s="53" t="n">
        <v>1514.3048</v>
      </c>
      <c r="M34" s="54" t="n">
        <v>33.8401</v>
      </c>
      <c r="N34" s="54" t="n">
        <v>40.5848</v>
      </c>
      <c r="O34" s="54" t="n">
        <v>40.2568</v>
      </c>
      <c r="P34" s="54" t="n">
        <v>38167.64</v>
      </c>
      <c r="Q34" s="54" t="n">
        <v>117.253</v>
      </c>
      <c r="R34" s="55" t="n">
        <f aca="false">P34/3600</f>
        <v>10.60212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0013.9944</v>
      </c>
      <c r="E35" s="38" t="n">
        <v>37.513</v>
      </c>
      <c r="F35" s="38" t="n">
        <v>42.3827</v>
      </c>
      <c r="G35" s="38" t="n">
        <v>44.4799</v>
      </c>
      <c r="H35" s="38" t="n">
        <v>60096.3</v>
      </c>
      <c r="I35" s="38" t="n">
        <v>213.177</v>
      </c>
      <c r="J35" s="39" t="n">
        <f aca="false">H35/3600</f>
        <v>16.6934166666667</v>
      </c>
      <c r="L35" s="37" t="n">
        <v>39893.832</v>
      </c>
      <c r="M35" s="38" t="n">
        <v>37.5886</v>
      </c>
      <c r="N35" s="38" t="n">
        <v>42.3812</v>
      </c>
      <c r="O35" s="38" t="n">
        <v>44.4679</v>
      </c>
      <c r="P35" s="38" t="n">
        <v>64211.97</v>
      </c>
      <c r="Q35" s="38" t="n">
        <v>229.287</v>
      </c>
      <c r="R35" s="39" t="n">
        <f aca="false">P35/3600</f>
        <v>17.83665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21.2192</v>
      </c>
      <c r="E36" s="45" t="n">
        <v>35.3867</v>
      </c>
      <c r="F36" s="45" t="n">
        <v>41.0999</v>
      </c>
      <c r="G36" s="45" t="n">
        <v>43.2834</v>
      </c>
      <c r="H36" s="45" t="n">
        <v>48897.83</v>
      </c>
      <c r="I36" s="45" t="n">
        <v>142.597</v>
      </c>
      <c r="J36" s="46" t="n">
        <f aca="false">H36/3600</f>
        <v>13.5827305555556</v>
      </c>
      <c r="L36" s="44" t="n">
        <v>7357.6112</v>
      </c>
      <c r="M36" s="45" t="n">
        <v>35.4254</v>
      </c>
      <c r="N36" s="45" t="n">
        <v>41.1005</v>
      </c>
      <c r="O36" s="45" t="n">
        <v>43.2681</v>
      </c>
      <c r="P36" s="45" t="n">
        <v>46114.6</v>
      </c>
      <c r="Q36" s="45" t="n">
        <v>150.847</v>
      </c>
      <c r="R36" s="46" t="n">
        <f aca="false">P36/3600</f>
        <v>12.8096111111111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28.232</v>
      </c>
      <c r="E37" s="45" t="n">
        <v>33.9621</v>
      </c>
      <c r="F37" s="45" t="n">
        <v>39.8451</v>
      </c>
      <c r="G37" s="45" t="n">
        <v>42.2517</v>
      </c>
      <c r="H37" s="45" t="n">
        <v>45018.05</v>
      </c>
      <c r="I37" s="45" t="n">
        <v>122.659</v>
      </c>
      <c r="J37" s="46" t="n">
        <f aca="false">H37/3600</f>
        <v>12.5050138888889</v>
      </c>
      <c r="L37" s="44" t="n">
        <v>2300.5752</v>
      </c>
      <c r="M37" s="45" t="n">
        <v>33.9919</v>
      </c>
      <c r="N37" s="45" t="n">
        <v>39.8415</v>
      </c>
      <c r="O37" s="45" t="n">
        <v>42.2505</v>
      </c>
      <c r="P37" s="45" t="n">
        <v>39735.02</v>
      </c>
      <c r="Q37" s="45" t="n">
        <v>127.284</v>
      </c>
      <c r="R37" s="46" t="n">
        <f aca="false">P37/3600</f>
        <v>11.0375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96.5432</v>
      </c>
      <c r="E38" s="54" t="n">
        <v>32.1781</v>
      </c>
      <c r="F38" s="54" t="n">
        <v>38.8469</v>
      </c>
      <c r="G38" s="54" t="n">
        <v>41.4308</v>
      </c>
      <c r="H38" s="54" t="n">
        <v>43423.36</v>
      </c>
      <c r="I38" s="54" t="n">
        <v>117.831</v>
      </c>
      <c r="J38" s="55" t="n">
        <f aca="false">H38/3600</f>
        <v>12.0620444444444</v>
      </c>
      <c r="L38" s="53" t="n">
        <v>994.3664</v>
      </c>
      <c r="M38" s="54" t="n">
        <v>32.197</v>
      </c>
      <c r="N38" s="54" t="n">
        <v>38.8446</v>
      </c>
      <c r="O38" s="54" t="n">
        <v>41.4291</v>
      </c>
      <c r="P38" s="54" t="n">
        <v>36985.98</v>
      </c>
      <c r="Q38" s="54" t="n">
        <v>113.143</v>
      </c>
      <c r="R38" s="55" t="n">
        <f aca="false">P38/3600</f>
        <v>10.2738833333333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37.8744</v>
      </c>
      <c r="E39" s="38" t="n">
        <v>40.604</v>
      </c>
      <c r="F39" s="38" t="n">
        <v>43.3344</v>
      </c>
      <c r="G39" s="38" t="n">
        <v>43.9794</v>
      </c>
      <c r="H39" s="38" t="n">
        <v>9407.63</v>
      </c>
      <c r="I39" s="38" t="n">
        <v>27.985</v>
      </c>
      <c r="J39" s="39" t="n">
        <f aca="false">H39/3600</f>
        <v>2.61323055555556</v>
      </c>
      <c r="L39" s="37" t="n">
        <v>3534.9264</v>
      </c>
      <c r="M39" s="38" t="n">
        <v>40.639</v>
      </c>
      <c r="N39" s="38" t="n">
        <v>43.354</v>
      </c>
      <c r="O39" s="38" t="n">
        <v>44.0106</v>
      </c>
      <c r="P39" s="38" t="n">
        <v>9797.32</v>
      </c>
      <c r="Q39" s="38" t="n">
        <v>28.438</v>
      </c>
      <c r="R39" s="39" t="n">
        <f aca="false">P39/3600</f>
        <v>2.7214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76.1944</v>
      </c>
      <c r="E40" s="45" t="n">
        <v>37.4515</v>
      </c>
      <c r="F40" s="45" t="n">
        <v>40.9625</v>
      </c>
      <c r="G40" s="45" t="n">
        <v>41.2539</v>
      </c>
      <c r="H40" s="45" t="n">
        <v>8618.21</v>
      </c>
      <c r="I40" s="45" t="n">
        <v>23.453</v>
      </c>
      <c r="J40" s="46" t="n">
        <f aca="false">H40/3600</f>
        <v>2.39394722222222</v>
      </c>
      <c r="L40" s="44" t="n">
        <v>1707.2272</v>
      </c>
      <c r="M40" s="45" t="n">
        <v>37.4792</v>
      </c>
      <c r="N40" s="45" t="n">
        <v>40.9845</v>
      </c>
      <c r="O40" s="45" t="n">
        <v>41.2833</v>
      </c>
      <c r="P40" s="45" t="n">
        <v>8593.43</v>
      </c>
      <c r="Q40" s="45" t="n">
        <v>24.031</v>
      </c>
      <c r="R40" s="46" t="n">
        <f aca="false">P40/3600</f>
        <v>2.387063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3.856</v>
      </c>
      <c r="E41" s="45" t="n">
        <v>34.5363</v>
      </c>
      <c r="F41" s="45" t="n">
        <v>38.9985</v>
      </c>
      <c r="G41" s="45" t="n">
        <v>39.0514</v>
      </c>
      <c r="H41" s="45" t="n">
        <v>8046.6</v>
      </c>
      <c r="I41" s="45" t="n">
        <v>20.406</v>
      </c>
      <c r="J41" s="46" t="n">
        <f aca="false">H41/3600</f>
        <v>2.23516666666667</v>
      </c>
      <c r="L41" s="44" t="n">
        <v>839.5</v>
      </c>
      <c r="M41" s="45" t="n">
        <v>34.557</v>
      </c>
      <c r="N41" s="45" t="n">
        <v>39.0328</v>
      </c>
      <c r="O41" s="45" t="n">
        <v>39.1089</v>
      </c>
      <c r="P41" s="45" t="n">
        <v>7673.22</v>
      </c>
      <c r="Q41" s="45" t="n">
        <v>21.219</v>
      </c>
      <c r="R41" s="46" t="n">
        <f aca="false">P41/3600</f>
        <v>2.1314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72.7712</v>
      </c>
      <c r="E42" s="54" t="n">
        <v>32.0467</v>
      </c>
      <c r="F42" s="54" t="n">
        <v>37.5517</v>
      </c>
      <c r="G42" s="54" t="n">
        <v>37.4148</v>
      </c>
      <c r="H42" s="54" t="n">
        <v>7594.59</v>
      </c>
      <c r="I42" s="54" t="n">
        <v>17.953</v>
      </c>
      <c r="J42" s="55" t="n">
        <f aca="false">H42/3600</f>
        <v>2.10960833333333</v>
      </c>
      <c r="L42" s="53" t="n">
        <v>443.4696</v>
      </c>
      <c r="M42" s="54" t="n">
        <v>32.0724</v>
      </c>
      <c r="N42" s="54" t="n">
        <v>37.6119</v>
      </c>
      <c r="O42" s="54" t="n">
        <v>37.4964</v>
      </c>
      <c r="P42" s="54" t="n">
        <v>6969.96</v>
      </c>
      <c r="Q42" s="54" t="n">
        <v>17.328</v>
      </c>
      <c r="R42" s="55" t="n">
        <f aca="false">P42/3600</f>
        <v>1.936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45.32</v>
      </c>
      <c r="E43" s="38" t="n">
        <v>40.3842</v>
      </c>
      <c r="F43" s="38" t="n">
        <v>43.8187</v>
      </c>
      <c r="G43" s="38" t="n">
        <v>45.3882</v>
      </c>
      <c r="H43" s="38" t="n">
        <v>10590.75</v>
      </c>
      <c r="I43" s="38" t="n">
        <v>32.828</v>
      </c>
      <c r="J43" s="39" t="n">
        <f aca="false">H43/3600</f>
        <v>2.941875</v>
      </c>
      <c r="L43" s="37" t="n">
        <v>3711.2064</v>
      </c>
      <c r="M43" s="38" t="n">
        <v>40.419</v>
      </c>
      <c r="N43" s="38" t="n">
        <v>43.8301</v>
      </c>
      <c r="O43" s="38" t="n">
        <v>45.4113</v>
      </c>
      <c r="P43" s="38" t="n">
        <v>10910.85</v>
      </c>
      <c r="Q43" s="38" t="n">
        <v>32.469</v>
      </c>
      <c r="R43" s="39" t="n">
        <f aca="false">P43/3600</f>
        <v>3.03079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39.7192</v>
      </c>
      <c r="E44" s="45" t="n">
        <v>37.8403</v>
      </c>
      <c r="F44" s="45" t="n">
        <v>41.8604</v>
      </c>
      <c r="G44" s="45" t="n">
        <v>43.0443</v>
      </c>
      <c r="H44" s="45" t="n">
        <v>9796.98</v>
      </c>
      <c r="I44" s="45" t="n">
        <v>26.828</v>
      </c>
      <c r="J44" s="46" t="n">
        <f aca="false">H44/3600</f>
        <v>2.72138333333333</v>
      </c>
      <c r="L44" s="44" t="n">
        <v>1751.9808</v>
      </c>
      <c r="M44" s="45" t="n">
        <v>37.8872</v>
      </c>
      <c r="N44" s="45" t="n">
        <v>41.8748</v>
      </c>
      <c r="O44" s="45" t="n">
        <v>43.071</v>
      </c>
      <c r="P44" s="45" t="n">
        <v>9630.96</v>
      </c>
      <c r="Q44" s="45" t="n">
        <v>28</v>
      </c>
      <c r="R44" s="46" t="n">
        <f aca="false">P44/3600</f>
        <v>2.67526666666667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41.3384</v>
      </c>
      <c r="E45" s="45" t="n">
        <v>35.066</v>
      </c>
      <c r="F45" s="45" t="n">
        <v>40.157</v>
      </c>
      <c r="G45" s="45" t="n">
        <v>41.115</v>
      </c>
      <c r="H45" s="45" t="n">
        <v>9260.77</v>
      </c>
      <c r="I45" s="45" t="n">
        <v>23.484</v>
      </c>
      <c r="J45" s="46" t="n">
        <f aca="false">H45/3600</f>
        <v>2.57243611111111</v>
      </c>
      <c r="L45" s="44" t="n">
        <v>882.6776</v>
      </c>
      <c r="M45" s="45" t="n">
        <v>35.1123</v>
      </c>
      <c r="N45" s="45" t="n">
        <v>40.1662</v>
      </c>
      <c r="O45" s="45" t="n">
        <v>41.1464</v>
      </c>
      <c r="P45" s="45" t="n">
        <v>8751.77</v>
      </c>
      <c r="Q45" s="45" t="n">
        <v>24.063</v>
      </c>
      <c r="R45" s="46" t="n">
        <f aca="false">P45/3600</f>
        <v>2.431047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3.696</v>
      </c>
      <c r="E46" s="54" t="n">
        <v>32.2926</v>
      </c>
      <c r="F46" s="54" t="n">
        <v>38.8339</v>
      </c>
      <c r="G46" s="54" t="n">
        <v>39.6876</v>
      </c>
      <c r="H46" s="54" t="n">
        <v>8893.82</v>
      </c>
      <c r="I46" s="54" t="n">
        <v>20.906</v>
      </c>
      <c r="J46" s="55" t="n">
        <f aca="false">H46/3600</f>
        <v>2.47050555555556</v>
      </c>
      <c r="L46" s="53" t="n">
        <v>466.0848</v>
      </c>
      <c r="M46" s="54" t="n">
        <v>32.3428</v>
      </c>
      <c r="N46" s="54" t="n">
        <v>38.846</v>
      </c>
      <c r="O46" s="54" t="n">
        <v>39.7108</v>
      </c>
      <c r="P46" s="54" t="n">
        <v>8101.75</v>
      </c>
      <c r="Q46" s="54" t="n">
        <v>20.375</v>
      </c>
      <c r="R46" s="55" t="n">
        <f aca="false">P46/3600</f>
        <v>2.25048611111111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03.656</v>
      </c>
      <c r="E47" s="38" t="n">
        <v>38.46</v>
      </c>
      <c r="F47" s="38" t="n">
        <v>41.6689</v>
      </c>
      <c r="G47" s="38" t="n">
        <v>42.7368</v>
      </c>
      <c r="H47" s="38" t="n">
        <v>9712.58</v>
      </c>
      <c r="I47" s="38" t="n">
        <v>32.797</v>
      </c>
      <c r="J47" s="39" t="n">
        <f aca="false">H47/3600</f>
        <v>2.69793888888889</v>
      </c>
      <c r="L47" s="37" t="n">
        <v>6955.6992</v>
      </c>
      <c r="M47" s="38" t="n">
        <v>38.5104</v>
      </c>
      <c r="N47" s="38" t="n">
        <v>41.6881</v>
      </c>
      <c r="O47" s="38" t="n">
        <v>42.7514</v>
      </c>
      <c r="P47" s="38" t="n">
        <v>10466.83</v>
      </c>
      <c r="Q47" s="38" t="n">
        <v>33.485</v>
      </c>
      <c r="R47" s="39" t="n">
        <f aca="false">P47/3600</f>
        <v>2.90745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59.6888</v>
      </c>
      <c r="E48" s="45" t="n">
        <v>34.9231</v>
      </c>
      <c r="F48" s="45" t="n">
        <v>39.0577</v>
      </c>
      <c r="G48" s="45" t="n">
        <v>39.991</v>
      </c>
      <c r="H48" s="45" t="n">
        <v>8706.96</v>
      </c>
      <c r="I48" s="45" t="n">
        <v>26.313</v>
      </c>
      <c r="J48" s="46" t="n">
        <f aca="false">H48/3600</f>
        <v>2.4186</v>
      </c>
      <c r="L48" s="44" t="n">
        <v>3168.6496</v>
      </c>
      <c r="M48" s="45" t="n">
        <v>34.9627</v>
      </c>
      <c r="N48" s="45" t="n">
        <v>39.0665</v>
      </c>
      <c r="O48" s="45" t="n">
        <v>40.0039</v>
      </c>
      <c r="P48" s="45" t="n">
        <v>8845.8</v>
      </c>
      <c r="Q48" s="45" t="n">
        <v>26.922</v>
      </c>
      <c r="R48" s="46" t="n">
        <f aca="false">P48/3600</f>
        <v>2.45716666666667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52.3984</v>
      </c>
      <c r="E49" s="45" t="n">
        <v>31.7196</v>
      </c>
      <c r="F49" s="45" t="n">
        <v>37.1674</v>
      </c>
      <c r="G49" s="45" t="n">
        <v>38.005</v>
      </c>
      <c r="H49" s="45" t="n">
        <v>8044.64</v>
      </c>
      <c r="I49" s="45" t="n">
        <v>23.359</v>
      </c>
      <c r="J49" s="46" t="n">
        <f aca="false">H49/3600</f>
        <v>2.23462222222222</v>
      </c>
      <c r="L49" s="44" t="n">
        <v>1497.4624</v>
      </c>
      <c r="M49" s="45" t="n">
        <v>31.7549</v>
      </c>
      <c r="N49" s="45" t="n">
        <v>37.1909</v>
      </c>
      <c r="O49" s="45" t="n">
        <v>38.0199</v>
      </c>
      <c r="P49" s="45" t="n">
        <v>7747.21</v>
      </c>
      <c r="Q49" s="45" t="n">
        <v>24.672</v>
      </c>
      <c r="R49" s="46" t="n">
        <f aca="false">P49/3600</f>
        <v>2.1520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36.6992</v>
      </c>
      <c r="E50" s="54" t="n">
        <v>28.7433</v>
      </c>
      <c r="F50" s="54" t="n">
        <v>35.8598</v>
      </c>
      <c r="G50" s="54" t="n">
        <v>36.5979</v>
      </c>
      <c r="H50" s="54" t="n">
        <v>7567.05</v>
      </c>
      <c r="I50" s="54" t="n">
        <v>19.609</v>
      </c>
      <c r="J50" s="55" t="n">
        <f aca="false">H50/3600</f>
        <v>2.10195833333333</v>
      </c>
      <c r="L50" s="53" t="n">
        <v>708.1168</v>
      </c>
      <c r="M50" s="54" t="n">
        <v>28.7795</v>
      </c>
      <c r="N50" s="54" t="n">
        <v>35.884</v>
      </c>
      <c r="O50" s="54" t="n">
        <v>36.6249</v>
      </c>
      <c r="P50" s="54" t="n">
        <v>6983.39</v>
      </c>
      <c r="Q50" s="54" t="n">
        <v>21.328</v>
      </c>
      <c r="R50" s="55" t="n">
        <f aca="false">P50/3600</f>
        <v>1.93983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71.9144</v>
      </c>
      <c r="E51" s="38" t="n">
        <v>39.2231</v>
      </c>
      <c r="F51" s="38" t="n">
        <v>41.6403</v>
      </c>
      <c r="G51" s="38" t="n">
        <v>43.0977</v>
      </c>
      <c r="H51" s="38" t="n">
        <v>6803.4</v>
      </c>
      <c r="I51" s="38" t="n">
        <v>22.984</v>
      </c>
      <c r="J51" s="39" t="n">
        <f aca="false">H51/3600</f>
        <v>1.88983333333333</v>
      </c>
      <c r="L51" s="37" t="n">
        <v>4906.7744</v>
      </c>
      <c r="M51" s="38" t="n">
        <v>39.2294</v>
      </c>
      <c r="N51" s="38" t="n">
        <v>41.6543</v>
      </c>
      <c r="O51" s="38" t="n">
        <v>43.1214</v>
      </c>
      <c r="P51" s="38" t="n">
        <v>7541.34</v>
      </c>
      <c r="Q51" s="38" t="n">
        <v>23.797</v>
      </c>
      <c r="R51" s="39" t="n">
        <f aca="false">P51/3600</f>
        <v>2.0948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29.9152</v>
      </c>
      <c r="E52" s="45" t="n">
        <v>35.982</v>
      </c>
      <c r="F52" s="45" t="n">
        <v>39.3339</v>
      </c>
      <c r="G52" s="45" t="n">
        <v>40.9164</v>
      </c>
      <c r="H52" s="45" t="n">
        <v>6085.85</v>
      </c>
      <c r="I52" s="45" t="n">
        <v>18.828</v>
      </c>
      <c r="J52" s="46" t="n">
        <f aca="false">H52/3600</f>
        <v>1.69051388888889</v>
      </c>
      <c r="L52" s="44" t="n">
        <v>2086.0008</v>
      </c>
      <c r="M52" s="45" t="n">
        <v>35.9829</v>
      </c>
      <c r="N52" s="45" t="n">
        <v>39.3621</v>
      </c>
      <c r="O52" s="45" t="n">
        <v>40.946</v>
      </c>
      <c r="P52" s="45" t="n">
        <v>6514.23</v>
      </c>
      <c r="Q52" s="45" t="n">
        <v>18.703</v>
      </c>
      <c r="R52" s="46" t="n">
        <f aca="false">P52/3600</f>
        <v>1.809508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9.6848</v>
      </c>
      <c r="E53" s="45" t="n">
        <v>33.1188</v>
      </c>
      <c r="F53" s="45" t="n">
        <v>37.4706</v>
      </c>
      <c r="G53" s="45" t="n">
        <v>39.1818</v>
      </c>
      <c r="H53" s="45" t="n">
        <v>5595.61</v>
      </c>
      <c r="I53" s="45" t="n">
        <v>14.766</v>
      </c>
      <c r="J53" s="46" t="n">
        <f aca="false">H53/3600</f>
        <v>1.55433611111111</v>
      </c>
      <c r="L53" s="44" t="n">
        <v>979.3536</v>
      </c>
      <c r="M53" s="45" t="n">
        <v>33.1083</v>
      </c>
      <c r="N53" s="45" t="n">
        <v>37.5021</v>
      </c>
      <c r="O53" s="45" t="n">
        <v>39.2098</v>
      </c>
      <c r="P53" s="45" t="n">
        <v>5724.5</v>
      </c>
      <c r="Q53" s="45" t="n">
        <v>15.422</v>
      </c>
      <c r="R53" s="46" t="n">
        <f aca="false">P53/3600</f>
        <v>1.59013888888889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7.56</v>
      </c>
      <c r="E54" s="54" t="n">
        <v>30.4719</v>
      </c>
      <c r="F54" s="54" t="n">
        <v>36.1391</v>
      </c>
      <c r="G54" s="54" t="n">
        <v>37.8658</v>
      </c>
      <c r="H54" s="54" t="n">
        <v>5238.55</v>
      </c>
      <c r="I54" s="54" t="n">
        <v>12.312</v>
      </c>
      <c r="J54" s="55" t="n">
        <f aca="false">H54/3600</f>
        <v>1.45515277777778</v>
      </c>
      <c r="L54" s="53" t="n">
        <v>478.112</v>
      </c>
      <c r="M54" s="54" t="n">
        <v>30.4593</v>
      </c>
      <c r="N54" s="54" t="n">
        <v>36.1809</v>
      </c>
      <c r="O54" s="54" t="n">
        <v>37.915</v>
      </c>
      <c r="P54" s="54" t="n">
        <v>5141.39</v>
      </c>
      <c r="Q54" s="54" t="n">
        <v>12.937</v>
      </c>
      <c r="R54" s="55" t="n">
        <f aca="false">P54/3600</f>
        <v>1.42816388888889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86.4512</v>
      </c>
      <c r="E55" s="38" t="n">
        <v>40.8882</v>
      </c>
      <c r="F55" s="38" t="n">
        <v>44.279</v>
      </c>
      <c r="G55" s="38" t="n">
        <v>43.4021</v>
      </c>
      <c r="H55" s="38" t="n">
        <v>2383.57</v>
      </c>
      <c r="I55" s="38" t="n">
        <v>10.328</v>
      </c>
      <c r="J55" s="39" t="n">
        <f aca="false">H55/3600</f>
        <v>0.662102777777778</v>
      </c>
      <c r="L55" s="37" t="n">
        <v>1546.644</v>
      </c>
      <c r="M55" s="38" t="n">
        <v>40.9082</v>
      </c>
      <c r="N55" s="38" t="n">
        <v>44.2894</v>
      </c>
      <c r="O55" s="38" t="n">
        <v>43.4378</v>
      </c>
      <c r="P55" s="38" t="n">
        <v>2552.18</v>
      </c>
      <c r="Q55" s="38" t="n">
        <v>8.469</v>
      </c>
      <c r="R55" s="39" t="n">
        <f aca="false">P55/3600</f>
        <v>0.7089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08.6264</v>
      </c>
      <c r="E56" s="45" t="n">
        <v>37.0646</v>
      </c>
      <c r="F56" s="45" t="n">
        <v>41.5546</v>
      </c>
      <c r="G56" s="45" t="n">
        <v>40.3278</v>
      </c>
      <c r="H56" s="45" t="n">
        <v>2201.89</v>
      </c>
      <c r="I56" s="45" t="n">
        <v>6.672</v>
      </c>
      <c r="J56" s="46" t="n">
        <f aca="false">H56/3600</f>
        <v>0.611636111111111</v>
      </c>
      <c r="L56" s="44" t="n">
        <v>777.3776</v>
      </c>
      <c r="M56" s="45" t="n">
        <v>37.0777</v>
      </c>
      <c r="N56" s="45" t="n">
        <v>41.5878</v>
      </c>
      <c r="O56" s="45" t="n">
        <v>40.3634</v>
      </c>
      <c r="P56" s="45" t="n">
        <v>2279.6</v>
      </c>
      <c r="Q56" s="45" t="n">
        <v>6.922</v>
      </c>
      <c r="R56" s="46" t="n">
        <f aca="false">P56/3600</f>
        <v>0.6332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9.5872</v>
      </c>
      <c r="E57" s="45" t="n">
        <v>33.6655</v>
      </c>
      <c r="F57" s="45" t="n">
        <v>39.462</v>
      </c>
      <c r="G57" s="45" t="n">
        <v>37.9568</v>
      </c>
      <c r="H57" s="45" t="n">
        <v>2054.7</v>
      </c>
      <c r="I57" s="45" t="n">
        <v>5.515</v>
      </c>
      <c r="J57" s="46" t="n">
        <f aca="false">H57/3600</f>
        <v>0.57075</v>
      </c>
      <c r="L57" s="44" t="n">
        <v>385.888</v>
      </c>
      <c r="M57" s="45" t="n">
        <v>33.6734</v>
      </c>
      <c r="N57" s="45" t="n">
        <v>39.5092</v>
      </c>
      <c r="O57" s="45" t="n">
        <v>38.0221</v>
      </c>
      <c r="P57" s="45" t="n">
        <v>2051.32</v>
      </c>
      <c r="Q57" s="45" t="n">
        <v>5.672</v>
      </c>
      <c r="R57" s="46" t="n">
        <f aca="false">P57/3600</f>
        <v>0.569811111111111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8.6464</v>
      </c>
      <c r="E58" s="54" t="n">
        <v>30.8476</v>
      </c>
      <c r="F58" s="54" t="n">
        <v>37.9883</v>
      </c>
      <c r="G58" s="54" t="n">
        <v>36.2732</v>
      </c>
      <c r="H58" s="54" t="n">
        <v>1946.1</v>
      </c>
      <c r="I58" s="54" t="n">
        <v>4.875</v>
      </c>
      <c r="J58" s="55" t="n">
        <f aca="false">H58/3600</f>
        <v>0.540583333333333</v>
      </c>
      <c r="L58" s="53" t="n">
        <v>200.7304</v>
      </c>
      <c r="M58" s="54" t="n">
        <v>30.8487</v>
      </c>
      <c r="N58" s="54" t="n">
        <v>38.0443</v>
      </c>
      <c r="O58" s="54" t="n">
        <v>36.3584</v>
      </c>
      <c r="P58" s="54" t="n">
        <v>1877.63</v>
      </c>
      <c r="Q58" s="54" t="n">
        <v>4.906</v>
      </c>
      <c r="R58" s="55" t="n">
        <f aca="false">P58/3600</f>
        <v>0.521563888888889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1.3728</v>
      </c>
      <c r="E59" s="38" t="n">
        <v>38.2109</v>
      </c>
      <c r="F59" s="38" t="n">
        <v>43.3995</v>
      </c>
      <c r="G59" s="38" t="n">
        <v>44.5475</v>
      </c>
      <c r="H59" s="38" t="n">
        <v>2655.43</v>
      </c>
      <c r="I59" s="38" t="n">
        <v>9.547</v>
      </c>
      <c r="J59" s="39" t="n">
        <f aca="false">H59/3600</f>
        <v>0.737619444444444</v>
      </c>
      <c r="L59" s="37" t="n">
        <v>1644.3904</v>
      </c>
      <c r="M59" s="38" t="n">
        <v>38.2844</v>
      </c>
      <c r="N59" s="38" t="n">
        <v>43.3949</v>
      </c>
      <c r="O59" s="38" t="n">
        <v>44.5472</v>
      </c>
      <c r="P59" s="38" t="n">
        <v>2850.27</v>
      </c>
      <c r="Q59" s="38" t="n">
        <v>9.844</v>
      </c>
      <c r="R59" s="39" t="n">
        <f aca="false">P59/3600</f>
        <v>0.7917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65.8808</v>
      </c>
      <c r="E60" s="45" t="n">
        <v>34.9283</v>
      </c>
      <c r="F60" s="45" t="n">
        <v>41.1309</v>
      </c>
      <c r="G60" s="45" t="n">
        <v>42.1453</v>
      </c>
      <c r="H60" s="45" t="n">
        <v>2340.91</v>
      </c>
      <c r="I60" s="45" t="n">
        <v>7.875</v>
      </c>
      <c r="J60" s="46" t="n">
        <f aca="false">H60/3600</f>
        <v>0.650252777777778</v>
      </c>
      <c r="L60" s="44" t="n">
        <v>643.6576</v>
      </c>
      <c r="M60" s="45" t="n">
        <v>34.9928</v>
      </c>
      <c r="N60" s="45" t="n">
        <v>41.1177</v>
      </c>
      <c r="O60" s="45" t="n">
        <v>42.1436</v>
      </c>
      <c r="P60" s="45" t="n">
        <v>2340.45</v>
      </c>
      <c r="Q60" s="45" t="n">
        <v>8.406</v>
      </c>
      <c r="R60" s="46" t="n">
        <f aca="false">P60/3600</f>
        <v>0.65012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7.8312</v>
      </c>
      <c r="E61" s="45" t="n">
        <v>32.0949</v>
      </c>
      <c r="F61" s="45" t="n">
        <v>39.5674</v>
      </c>
      <c r="G61" s="45" t="n">
        <v>40.5026</v>
      </c>
      <c r="H61" s="45" t="n">
        <v>2187.51</v>
      </c>
      <c r="I61" s="45" t="n">
        <v>7.375</v>
      </c>
      <c r="J61" s="46" t="n">
        <f aca="false">H61/3600</f>
        <v>0.607641666666667</v>
      </c>
      <c r="L61" s="44" t="n">
        <v>290.4432</v>
      </c>
      <c r="M61" s="45" t="n">
        <v>32.127</v>
      </c>
      <c r="N61" s="45" t="n">
        <v>39.5674</v>
      </c>
      <c r="O61" s="45" t="n">
        <v>40.4926</v>
      </c>
      <c r="P61" s="45" t="n">
        <v>2026.87</v>
      </c>
      <c r="Q61" s="45" t="n">
        <v>7.406</v>
      </c>
      <c r="R61" s="46" t="n">
        <f aca="false">P61/3600</f>
        <v>0.563019444444444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60.9592</v>
      </c>
      <c r="E62" s="54" t="n">
        <v>29.3857</v>
      </c>
      <c r="F62" s="54" t="n">
        <v>38.492</v>
      </c>
      <c r="G62" s="54" t="n">
        <v>39.3454</v>
      </c>
      <c r="H62" s="54" t="n">
        <v>2085.86</v>
      </c>
      <c r="I62" s="54" t="n">
        <v>5.937</v>
      </c>
      <c r="J62" s="55" t="n">
        <f aca="false">H62/3600</f>
        <v>0.579405555555556</v>
      </c>
      <c r="L62" s="53" t="n">
        <v>144.3584</v>
      </c>
      <c r="M62" s="54" t="n">
        <v>29.3824</v>
      </c>
      <c r="N62" s="54" t="n">
        <v>38.4974</v>
      </c>
      <c r="O62" s="54" t="n">
        <v>39.3496</v>
      </c>
      <c r="P62" s="54" t="n">
        <v>1844.26</v>
      </c>
      <c r="Q62" s="54" t="n">
        <v>5.89</v>
      </c>
      <c r="R62" s="55" t="n">
        <f aca="false">P62/3600</f>
        <v>0.512294444444445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25.348</v>
      </c>
      <c r="E63" s="38" t="n">
        <v>38.3769</v>
      </c>
      <c r="F63" s="38" t="n">
        <v>41.4905</v>
      </c>
      <c r="G63" s="38" t="n">
        <v>42.4546</v>
      </c>
      <c r="H63" s="38" t="n">
        <v>2173.9</v>
      </c>
      <c r="I63" s="38" t="n">
        <v>7.703</v>
      </c>
      <c r="J63" s="39" t="n">
        <f aca="false">H63/3600</f>
        <v>0.603861111111111</v>
      </c>
      <c r="L63" s="37" t="n">
        <v>1678.5272</v>
      </c>
      <c r="M63" s="38" t="n">
        <v>38.4201</v>
      </c>
      <c r="N63" s="38" t="n">
        <v>41.5036</v>
      </c>
      <c r="O63" s="38" t="n">
        <v>42.4721</v>
      </c>
      <c r="P63" s="38" t="n">
        <v>2322.53</v>
      </c>
      <c r="Q63" s="38" t="n">
        <v>8.234</v>
      </c>
      <c r="R63" s="39" t="n">
        <f aca="false">P63/3600</f>
        <v>0.6451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02.2136</v>
      </c>
      <c r="E64" s="45" t="n">
        <v>34.9712</v>
      </c>
      <c r="F64" s="45" t="n">
        <v>38.8622</v>
      </c>
      <c r="G64" s="45" t="n">
        <v>39.5927</v>
      </c>
      <c r="H64" s="45" t="n">
        <v>1959.3</v>
      </c>
      <c r="I64" s="45" t="n">
        <v>6.484</v>
      </c>
      <c r="J64" s="46" t="n">
        <f aca="false">H64/3600</f>
        <v>0.54425</v>
      </c>
      <c r="L64" s="44" t="n">
        <v>771.6184</v>
      </c>
      <c r="M64" s="45" t="n">
        <v>35.0094</v>
      </c>
      <c r="N64" s="45" t="n">
        <v>38.871</v>
      </c>
      <c r="O64" s="45" t="n">
        <v>39.5968</v>
      </c>
      <c r="P64" s="45" t="n">
        <v>1976.86</v>
      </c>
      <c r="Q64" s="45" t="n">
        <v>6.875</v>
      </c>
      <c r="R64" s="46" t="n">
        <f aca="false">P64/3600</f>
        <v>0.549127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80.9192</v>
      </c>
      <c r="E65" s="45" t="n">
        <v>31.7117</v>
      </c>
      <c r="F65" s="45" t="n">
        <v>36.8524</v>
      </c>
      <c r="G65" s="45" t="n">
        <v>37.4943</v>
      </c>
      <c r="H65" s="45" t="n">
        <v>1815.14</v>
      </c>
      <c r="I65" s="45" t="n">
        <v>5.25</v>
      </c>
      <c r="J65" s="46" t="n">
        <f aca="false">H65/3600</f>
        <v>0.504205555555556</v>
      </c>
      <c r="L65" s="44" t="n">
        <v>361.1552</v>
      </c>
      <c r="M65" s="45" t="n">
        <v>31.7546</v>
      </c>
      <c r="N65" s="45" t="n">
        <v>36.869</v>
      </c>
      <c r="O65" s="45" t="n">
        <v>37.5193</v>
      </c>
      <c r="P65" s="45" t="n">
        <v>1732.08</v>
      </c>
      <c r="Q65" s="45" t="n">
        <v>5.578</v>
      </c>
      <c r="R65" s="46" t="n">
        <f aca="false">P65/3600</f>
        <v>0.481133333333333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82.796</v>
      </c>
      <c r="E66" s="54" t="n">
        <v>28.7807</v>
      </c>
      <c r="F66" s="54" t="n">
        <v>35.4606</v>
      </c>
      <c r="G66" s="54" t="n">
        <v>36.0335</v>
      </c>
      <c r="H66" s="54" t="n">
        <v>1722.64</v>
      </c>
      <c r="I66" s="54" t="n">
        <v>4.265</v>
      </c>
      <c r="J66" s="55" t="n">
        <f aca="false">H66/3600</f>
        <v>0.478511111111111</v>
      </c>
      <c r="L66" s="53" t="n">
        <v>168.536</v>
      </c>
      <c r="M66" s="54" t="n">
        <v>28.7951</v>
      </c>
      <c r="N66" s="54" t="n">
        <v>35.4824</v>
      </c>
      <c r="O66" s="54" t="n">
        <v>36.0523</v>
      </c>
      <c r="P66" s="54" t="n">
        <v>1575.29</v>
      </c>
      <c r="Q66" s="54" t="n">
        <v>4.312</v>
      </c>
      <c r="R66" s="55" t="n">
        <f aca="false">P66/3600</f>
        <v>0.4375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59.0416</v>
      </c>
      <c r="E67" s="38" t="n">
        <v>39.6822</v>
      </c>
      <c r="F67" s="38" t="n">
        <v>41.7548</v>
      </c>
      <c r="G67" s="38" t="n">
        <v>42.8372</v>
      </c>
      <c r="H67" s="38" t="n">
        <v>1517.07</v>
      </c>
      <c r="I67" s="38" t="n">
        <v>5.656</v>
      </c>
      <c r="J67" s="39" t="n">
        <f aca="false">H67/3600</f>
        <v>0.421408333333333</v>
      </c>
      <c r="L67" s="37" t="n">
        <v>1237.9632</v>
      </c>
      <c r="M67" s="38" t="n">
        <v>39.6762</v>
      </c>
      <c r="N67" s="38" t="n">
        <v>41.7744</v>
      </c>
      <c r="O67" s="38" t="n">
        <v>42.8666</v>
      </c>
      <c r="P67" s="38" t="n">
        <v>1722.87</v>
      </c>
      <c r="Q67" s="38" t="n">
        <v>5.687</v>
      </c>
      <c r="R67" s="39" t="n">
        <f aca="false">P67/3600</f>
        <v>0.4785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7.252</v>
      </c>
      <c r="E68" s="45" t="n">
        <v>35.8943</v>
      </c>
      <c r="F68" s="45" t="n">
        <v>39.0405</v>
      </c>
      <c r="G68" s="45" t="n">
        <v>40.2375</v>
      </c>
      <c r="H68" s="45" t="n">
        <v>1375.26</v>
      </c>
      <c r="I68" s="45" t="n">
        <v>4.515</v>
      </c>
      <c r="J68" s="46" t="n">
        <f aca="false">H68/3600</f>
        <v>0.382016666666667</v>
      </c>
      <c r="L68" s="44" t="n">
        <v>611.2448</v>
      </c>
      <c r="M68" s="45" t="n">
        <v>35.8759</v>
      </c>
      <c r="N68" s="45" t="n">
        <v>39.0852</v>
      </c>
      <c r="O68" s="45" t="n">
        <v>40.2768</v>
      </c>
      <c r="P68" s="45" t="n">
        <v>1508.15</v>
      </c>
      <c r="Q68" s="45" t="n">
        <v>4.515</v>
      </c>
      <c r="R68" s="46" t="n">
        <f aca="false">P68/3600</f>
        <v>0.41893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0.5488</v>
      </c>
      <c r="E69" s="45" t="n">
        <v>32.4621</v>
      </c>
      <c r="F69" s="45" t="n">
        <v>37.0374</v>
      </c>
      <c r="G69" s="45" t="n">
        <v>38.2151</v>
      </c>
      <c r="H69" s="45" t="n">
        <v>1272</v>
      </c>
      <c r="I69" s="45" t="n">
        <v>3.859</v>
      </c>
      <c r="J69" s="46" t="n">
        <f aca="false">H69/3600</f>
        <v>0.353333333333333</v>
      </c>
      <c r="L69" s="44" t="n">
        <v>297.9664</v>
      </c>
      <c r="M69" s="45" t="n">
        <v>32.4377</v>
      </c>
      <c r="N69" s="45" t="n">
        <v>37.0856</v>
      </c>
      <c r="O69" s="45" t="n">
        <v>38.2752</v>
      </c>
      <c r="P69" s="45" t="n">
        <v>1335.66</v>
      </c>
      <c r="Q69" s="45" t="n">
        <v>3.843</v>
      </c>
      <c r="R69" s="46" t="n">
        <f aca="false">P69/3600</f>
        <v>0.37101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5.5504</v>
      </c>
      <c r="E70" s="54" t="n">
        <v>29.637</v>
      </c>
      <c r="F70" s="54" t="n">
        <v>35.5907</v>
      </c>
      <c r="G70" s="54" t="n">
        <v>36.6943</v>
      </c>
      <c r="H70" s="54" t="n">
        <v>1200.23</v>
      </c>
      <c r="I70" s="54" t="n">
        <v>3.046</v>
      </c>
      <c r="J70" s="55" t="n">
        <f aca="false">H70/3600</f>
        <v>0.333397222222222</v>
      </c>
      <c r="L70" s="53" t="n">
        <v>146.2096</v>
      </c>
      <c r="M70" s="54" t="n">
        <v>29.6189</v>
      </c>
      <c r="N70" s="54" t="n">
        <v>35.6446</v>
      </c>
      <c r="O70" s="54" t="n">
        <v>36.7397</v>
      </c>
      <c r="P70" s="54" t="n">
        <v>1201.4</v>
      </c>
      <c r="Q70" s="54" t="n">
        <v>3.281</v>
      </c>
      <c r="R70" s="55" t="n">
        <f aca="false">P70/3600</f>
        <v>0.333722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5.8737864049339</v>
      </c>
      <c r="J89" s="71" t="n">
        <f aca="false">GEOMEAN(J3:J82)</f>
        <v>3.42234452916731</v>
      </c>
      <c r="Q89" s="71" t="n">
        <f aca="false">GEOMEAN(Q3:Q82)</f>
        <v>36.723815679994</v>
      </c>
      <c r="R89" s="71" t="n">
        <f aca="false">GEOMEAN(R3:R82)</f>
        <v>3.35571185603012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369499738514</v>
      </c>
      <c r="R90" s="72" t="n">
        <f aca="false">R89/J89</f>
        <v>0.980530109528919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2919222222222</v>
      </c>
      <c r="J91" s="71" t="n">
        <f aca="false">SUM(J3:J82)</f>
        <v>424.421541666667</v>
      </c>
      <c r="Q91" s="71" t="n">
        <f aca="false">SUM(Q3:Q82)/3600</f>
        <v>1.26347833333333</v>
      </c>
      <c r="R91" s="71" t="n">
        <f aca="false">SUM(R3:R82)</f>
        <v>416.860922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4191.8784</v>
      </c>
      <c r="E3" s="38" t="n">
        <v>41.5196</v>
      </c>
      <c r="F3" s="38" t="n">
        <v>41.5749</v>
      </c>
      <c r="G3" s="38" t="n">
        <v>44.2428</v>
      </c>
      <c r="H3" s="38" t="n">
        <v>21582.15</v>
      </c>
      <c r="I3" s="38" t="n">
        <v>47.938</v>
      </c>
      <c r="J3" s="39" t="n">
        <f aca="false">H3/3600</f>
        <v>5.99504166666667</v>
      </c>
      <c r="L3" s="37" t="n">
        <v>13857.7552</v>
      </c>
      <c r="M3" s="38" t="n">
        <v>41.6043</v>
      </c>
      <c r="N3" s="38" t="n">
        <v>41.5944</v>
      </c>
      <c r="O3" s="38" t="n">
        <v>44.2665</v>
      </c>
      <c r="P3" s="38" t="n">
        <v>21159.12</v>
      </c>
      <c r="Q3" s="41" t="n">
        <v>50.126</v>
      </c>
      <c r="R3" s="42" t="n">
        <f aca="false">P3/3600</f>
        <v>5.877533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74.9168</v>
      </c>
      <c r="E4" s="45" t="n">
        <v>39.0727</v>
      </c>
      <c r="F4" s="45" t="n">
        <v>39.9609</v>
      </c>
      <c r="G4" s="45" t="n">
        <v>42.4102</v>
      </c>
      <c r="H4" s="45" t="n">
        <v>19805.89</v>
      </c>
      <c r="I4" s="45" t="n">
        <v>39.329</v>
      </c>
      <c r="J4" s="46" t="n">
        <f aca="false">H4/3600</f>
        <v>5.50163611111111</v>
      </c>
      <c r="L4" s="44" t="n">
        <v>5663.688</v>
      </c>
      <c r="M4" s="45" t="n">
        <v>39.141</v>
      </c>
      <c r="N4" s="45" t="n">
        <v>39.9661</v>
      </c>
      <c r="O4" s="45" t="n">
        <v>42.4214</v>
      </c>
      <c r="P4" s="45" t="n">
        <v>18108.84</v>
      </c>
      <c r="Q4" s="48" t="n">
        <v>40.61</v>
      </c>
      <c r="R4" s="49" t="n">
        <f aca="false">P4/3600</f>
        <v>5.03023333333333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850.808</v>
      </c>
      <c r="E5" s="45" t="n">
        <v>36.5386</v>
      </c>
      <c r="F5" s="45" t="n">
        <v>38.7585</v>
      </c>
      <c r="G5" s="45" t="n">
        <v>41.0071</v>
      </c>
      <c r="H5" s="45" t="n">
        <v>18751.7</v>
      </c>
      <c r="I5" s="45" t="n">
        <v>35.954</v>
      </c>
      <c r="J5" s="46" t="n">
        <f aca="false">H5/3600</f>
        <v>5.20880555555556</v>
      </c>
      <c r="L5" s="44" t="n">
        <v>2740.3824</v>
      </c>
      <c r="M5" s="45" t="n">
        <v>36.6071</v>
      </c>
      <c r="N5" s="45" t="n">
        <v>38.7552</v>
      </c>
      <c r="O5" s="45" t="n">
        <v>41.008</v>
      </c>
      <c r="P5" s="45" t="n">
        <v>16306.81</v>
      </c>
      <c r="Q5" s="48" t="n">
        <v>36.719</v>
      </c>
      <c r="R5" s="49" t="n">
        <f aca="false">P5/3600</f>
        <v>4.52966944444444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91.4176</v>
      </c>
      <c r="E6" s="54" t="n">
        <v>33.8835</v>
      </c>
      <c r="F6" s="54" t="n">
        <v>37.8347</v>
      </c>
      <c r="G6" s="54" t="n">
        <v>39.9883</v>
      </c>
      <c r="H6" s="54" t="n">
        <v>18047.78</v>
      </c>
      <c r="I6" s="54" t="n">
        <v>34.344</v>
      </c>
      <c r="J6" s="55" t="n">
        <f aca="false">H6/3600</f>
        <v>5.01327222222222</v>
      </c>
      <c r="L6" s="53" t="n">
        <v>1438.2816</v>
      </c>
      <c r="M6" s="54" t="n">
        <v>33.9499</v>
      </c>
      <c r="N6" s="54" t="n">
        <v>37.8395</v>
      </c>
      <c r="O6" s="54" t="n">
        <v>39.9936</v>
      </c>
      <c r="P6" s="54" t="n">
        <v>15106.01</v>
      </c>
      <c r="Q6" s="57" t="n">
        <v>34.375</v>
      </c>
      <c r="R6" s="58" t="n">
        <f aca="false">P6/3600</f>
        <v>4.19611388888889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5869.2592</v>
      </c>
      <c r="E7" s="38" t="n">
        <v>40.1173</v>
      </c>
      <c r="F7" s="38" t="n">
        <v>45.1751</v>
      </c>
      <c r="G7" s="38" t="n">
        <v>44.781</v>
      </c>
      <c r="H7" s="38" t="n">
        <v>28229.46</v>
      </c>
      <c r="I7" s="38" t="n">
        <v>71.079</v>
      </c>
      <c r="J7" s="39" t="n">
        <f aca="false">H7/3600</f>
        <v>7.84151666666667</v>
      </c>
      <c r="L7" s="37" t="n">
        <v>34829.4192</v>
      </c>
      <c r="M7" s="38" t="n">
        <v>40.1412</v>
      </c>
      <c r="N7" s="38" t="n">
        <v>45.1939</v>
      </c>
      <c r="O7" s="38" t="n">
        <v>44.7926</v>
      </c>
      <c r="P7" s="38" t="n">
        <v>30605.96</v>
      </c>
      <c r="Q7" s="41" t="n">
        <v>71.173</v>
      </c>
      <c r="R7" s="42" t="n">
        <f aca="false">P7/3600</f>
        <v>8.50165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840.04</v>
      </c>
      <c r="E8" s="45" t="n">
        <v>37.1879</v>
      </c>
      <c r="F8" s="45" t="n">
        <v>43.4118</v>
      </c>
      <c r="G8" s="45" t="n">
        <v>43.5247</v>
      </c>
      <c r="H8" s="45" t="n">
        <v>25762.31</v>
      </c>
      <c r="I8" s="45" t="n">
        <v>57.954</v>
      </c>
      <c r="J8" s="46" t="n">
        <f aca="false">H8/3600</f>
        <v>7.15619722222222</v>
      </c>
      <c r="L8" s="44" t="n">
        <v>17041.2784</v>
      </c>
      <c r="M8" s="45" t="n">
        <v>37.2035</v>
      </c>
      <c r="N8" s="45" t="n">
        <v>43.4343</v>
      </c>
      <c r="O8" s="45" t="n">
        <v>43.5397</v>
      </c>
      <c r="P8" s="45" t="n">
        <v>27043.14</v>
      </c>
      <c r="Q8" s="48" t="n">
        <v>60.407</v>
      </c>
      <c r="R8" s="49" t="n">
        <f aca="false">P8/3600</f>
        <v>7.51198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602.0128</v>
      </c>
      <c r="E9" s="45" t="n">
        <v>34.2381</v>
      </c>
      <c r="F9" s="45" t="n">
        <v>41.9537</v>
      </c>
      <c r="G9" s="45" t="n">
        <v>42.3751</v>
      </c>
      <c r="H9" s="45" t="n">
        <v>24115.31</v>
      </c>
      <c r="I9" s="45" t="n">
        <v>51.188</v>
      </c>
      <c r="J9" s="46" t="n">
        <f aca="false">H9/3600</f>
        <v>6.69869722222222</v>
      </c>
      <c r="L9" s="44" t="n">
        <v>9022.152</v>
      </c>
      <c r="M9" s="45" t="n">
        <v>34.2594</v>
      </c>
      <c r="N9" s="45" t="n">
        <v>41.987</v>
      </c>
      <c r="O9" s="45" t="n">
        <v>42.4018</v>
      </c>
      <c r="P9" s="45" t="n">
        <v>24453.36</v>
      </c>
      <c r="Q9" s="48" t="n">
        <v>53.923</v>
      </c>
      <c r="R9" s="49" t="n">
        <f aca="false">P9/3600</f>
        <v>6.7926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5476.0992</v>
      </c>
      <c r="E10" s="54" t="n">
        <v>31.4506</v>
      </c>
      <c r="F10" s="54" t="n">
        <v>40.8211</v>
      </c>
      <c r="G10" s="54" t="n">
        <v>41.4756</v>
      </c>
      <c r="H10" s="54" t="n">
        <v>23027.29</v>
      </c>
      <c r="I10" s="54" t="n">
        <v>46.516</v>
      </c>
      <c r="J10" s="55" t="n">
        <f aca="false">H10/3600</f>
        <v>6.39646944444444</v>
      </c>
      <c r="L10" s="53" t="n">
        <v>5091.3024</v>
      </c>
      <c r="M10" s="54" t="n">
        <v>31.524</v>
      </c>
      <c r="N10" s="54" t="n">
        <v>40.8652</v>
      </c>
      <c r="O10" s="54" t="n">
        <v>41.5102</v>
      </c>
      <c r="P10" s="54" t="n">
        <v>22404.42</v>
      </c>
      <c r="Q10" s="57" t="n">
        <v>50.048</v>
      </c>
      <c r="R10" s="58" t="n">
        <f aca="false">P10/3600</f>
        <v>6.2234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6203.5952</v>
      </c>
      <c r="E11" s="41" t="n">
        <v>38.865</v>
      </c>
      <c r="F11" s="41" t="n">
        <v>39.6683</v>
      </c>
      <c r="G11" s="41" t="n">
        <v>37.95</v>
      </c>
      <c r="H11" s="41" t="n">
        <v>72414.94</v>
      </c>
      <c r="I11" s="41" t="n">
        <v>191.739</v>
      </c>
      <c r="J11" s="39" t="n">
        <f aca="false">H11/3600</f>
        <v>20.1152611111111</v>
      </c>
      <c r="L11" s="40" t="n">
        <v>235483.5008</v>
      </c>
      <c r="M11" s="41" t="n">
        <v>38.9003</v>
      </c>
      <c r="N11" s="41" t="n">
        <v>39.6647</v>
      </c>
      <c r="O11" s="41" t="n">
        <v>37.9604</v>
      </c>
      <c r="P11" s="41" t="n">
        <v>83183.69</v>
      </c>
      <c r="Q11" s="41" t="n">
        <v>191.114</v>
      </c>
      <c r="R11" s="42" t="n">
        <f aca="false">P11/3600</f>
        <v>23.106580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1933.8</v>
      </c>
      <c r="E12" s="48" t="n">
        <v>33.2643</v>
      </c>
      <c r="F12" s="48" t="n">
        <v>38.2606</v>
      </c>
      <c r="G12" s="48" t="n">
        <v>36.5718</v>
      </c>
      <c r="H12" s="48" t="n">
        <v>61963.11</v>
      </c>
      <c r="I12" s="48" t="n">
        <v>170.04</v>
      </c>
      <c r="J12" s="46" t="n">
        <f aca="false">H12/3600</f>
        <v>17.211975</v>
      </c>
      <c r="L12" s="47" t="n">
        <v>109895.4672</v>
      </c>
      <c r="M12" s="48" t="n">
        <v>33.2469</v>
      </c>
      <c r="N12" s="48" t="n">
        <v>38.2684</v>
      </c>
      <c r="O12" s="48" t="n">
        <v>36.5907</v>
      </c>
      <c r="P12" s="48" t="n">
        <v>71200.67</v>
      </c>
      <c r="Q12" s="48" t="n">
        <v>180.769</v>
      </c>
      <c r="R12" s="49" t="n">
        <f aca="false">P12/3600</f>
        <v>19.777963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404.9536</v>
      </c>
      <c r="E13" s="45" t="n">
        <v>29.294</v>
      </c>
      <c r="F13" s="45" t="n">
        <v>37.2224</v>
      </c>
      <c r="G13" s="45" t="n">
        <v>35.5269</v>
      </c>
      <c r="H13" s="45" t="n">
        <v>49469.66</v>
      </c>
      <c r="I13" s="45" t="n">
        <v>124.367</v>
      </c>
      <c r="J13" s="46" t="n">
        <f aca="false">H13/3600</f>
        <v>13.7415722222222</v>
      </c>
      <c r="L13" s="44" t="n">
        <v>28291.6416</v>
      </c>
      <c r="M13" s="45" t="n">
        <v>29.3278</v>
      </c>
      <c r="N13" s="45" t="n">
        <v>37.232</v>
      </c>
      <c r="O13" s="45" t="n">
        <v>35.5472</v>
      </c>
      <c r="P13" s="45" t="n">
        <v>50411.07</v>
      </c>
      <c r="Q13" s="48" t="n">
        <v>135.609</v>
      </c>
      <c r="R13" s="49" t="n">
        <f aca="false">P13/3600</f>
        <v>14.003075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65.9168</v>
      </c>
      <c r="E14" s="54" t="n">
        <v>27.9086</v>
      </c>
      <c r="F14" s="54" t="n">
        <v>36.4841</v>
      </c>
      <c r="G14" s="54" t="n">
        <v>34.7615</v>
      </c>
      <c r="H14" s="54" t="n">
        <v>43129.95</v>
      </c>
      <c r="I14" s="54" t="n">
        <v>100</v>
      </c>
      <c r="J14" s="55" t="n">
        <f aca="false">H14/3600</f>
        <v>11.9805416666667</v>
      </c>
      <c r="L14" s="53" t="n">
        <v>7264.7584</v>
      </c>
      <c r="M14" s="54" t="n">
        <v>27.9351</v>
      </c>
      <c r="N14" s="54" t="n">
        <v>36.5023</v>
      </c>
      <c r="O14" s="54" t="n">
        <v>34.7867</v>
      </c>
      <c r="P14" s="54" t="n">
        <v>39165.47</v>
      </c>
      <c r="Q14" s="57" t="n">
        <v>104.407</v>
      </c>
      <c r="R14" s="58" t="n">
        <f aca="false">P14/3600</f>
        <v>10.87929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643.9312</v>
      </c>
      <c r="E15" s="38" t="n">
        <v>41.24</v>
      </c>
      <c r="F15" s="38" t="n">
        <v>46.3786</v>
      </c>
      <c r="G15" s="38" t="n">
        <v>45.9648</v>
      </c>
      <c r="H15" s="38" t="n">
        <v>56573.19</v>
      </c>
      <c r="I15" s="38" t="n">
        <v>128.471</v>
      </c>
      <c r="J15" s="39" t="n">
        <f aca="false">H15/3600</f>
        <v>15.714775</v>
      </c>
      <c r="L15" s="37" t="n">
        <v>23775.2416</v>
      </c>
      <c r="M15" s="38" t="n">
        <v>41.282</v>
      </c>
      <c r="N15" s="38" t="n">
        <v>46.4003</v>
      </c>
      <c r="O15" s="38" t="n">
        <v>45.9913</v>
      </c>
      <c r="P15" s="38" t="n">
        <v>56843.46</v>
      </c>
      <c r="Q15" s="41" t="n">
        <v>130.378</v>
      </c>
      <c r="R15" s="42" t="n">
        <f aca="false">P15/3600</f>
        <v>15.7898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459.2928</v>
      </c>
      <c r="E16" s="45" t="n">
        <v>39.9562</v>
      </c>
      <c r="F16" s="45" t="n">
        <v>45.7868</v>
      </c>
      <c r="G16" s="45" t="n">
        <v>45.5102</v>
      </c>
      <c r="H16" s="45" t="n">
        <v>48978.81</v>
      </c>
      <c r="I16" s="45" t="n">
        <v>105.705</v>
      </c>
      <c r="J16" s="46" t="n">
        <f aca="false">H16/3600</f>
        <v>13.605225</v>
      </c>
      <c r="L16" s="44" t="n">
        <v>6389.2736</v>
      </c>
      <c r="M16" s="45" t="n">
        <v>39.9867</v>
      </c>
      <c r="N16" s="45" t="n">
        <v>45.7999</v>
      </c>
      <c r="O16" s="45" t="n">
        <v>45.5204</v>
      </c>
      <c r="P16" s="45" t="n">
        <v>45369.62</v>
      </c>
      <c r="Q16" s="48" t="n">
        <v>102.612</v>
      </c>
      <c r="R16" s="49" t="n">
        <f aca="false">P16/3600</f>
        <v>12.6026722222222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762.5264</v>
      </c>
      <c r="E17" s="45" t="n">
        <v>38.6757</v>
      </c>
      <c r="F17" s="45" t="n">
        <v>45.2681</v>
      </c>
      <c r="G17" s="45" t="n">
        <v>45.115</v>
      </c>
      <c r="H17" s="45" t="n">
        <v>44980.99</v>
      </c>
      <c r="I17" s="45" t="n">
        <v>81.127</v>
      </c>
      <c r="J17" s="46" t="n">
        <f aca="false">H17/3600</f>
        <v>12.4947194444444</v>
      </c>
      <c r="L17" s="44" t="n">
        <v>2720.44</v>
      </c>
      <c r="M17" s="45" t="n">
        <v>38.7142</v>
      </c>
      <c r="N17" s="45" t="n">
        <v>45.2734</v>
      </c>
      <c r="O17" s="45" t="n">
        <v>45.1192</v>
      </c>
      <c r="P17" s="45" t="n">
        <v>39736.74</v>
      </c>
      <c r="Q17" s="48" t="n">
        <v>78.252</v>
      </c>
      <c r="R17" s="49" t="n">
        <f aca="false">P17/3600</f>
        <v>11.037983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62.7152</v>
      </c>
      <c r="E18" s="54" t="n">
        <v>37.0033</v>
      </c>
      <c r="F18" s="54" t="n">
        <v>44.8761</v>
      </c>
      <c r="G18" s="54" t="n">
        <v>44.8221</v>
      </c>
      <c r="H18" s="54" t="n">
        <v>42344.83</v>
      </c>
      <c r="I18" s="54" t="n">
        <v>71.751</v>
      </c>
      <c r="J18" s="55" t="n">
        <f aca="false">H18/3600</f>
        <v>11.7624527777778</v>
      </c>
      <c r="L18" s="53" t="n">
        <v>1345.008</v>
      </c>
      <c r="M18" s="54" t="n">
        <v>37.0394</v>
      </c>
      <c r="N18" s="54" t="n">
        <v>44.8859</v>
      </c>
      <c r="O18" s="54" t="n">
        <v>44.8292</v>
      </c>
      <c r="P18" s="54" t="n">
        <v>36006.39</v>
      </c>
      <c r="Q18" s="57" t="n">
        <v>75.017</v>
      </c>
      <c r="R18" s="58" t="n">
        <f aca="false">P18/3600</f>
        <v>10.001775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55.5208</v>
      </c>
      <c r="E19" s="38" t="n">
        <v>41.536</v>
      </c>
      <c r="F19" s="38" t="n">
        <v>43.5475</v>
      </c>
      <c r="G19" s="38" t="n">
        <v>45.2653</v>
      </c>
      <c r="H19" s="38" t="n">
        <v>19634.25</v>
      </c>
      <c r="I19" s="38" t="n">
        <v>43.844</v>
      </c>
      <c r="J19" s="39" t="n">
        <f aca="false">H19/3600</f>
        <v>5.45395833333333</v>
      </c>
      <c r="L19" s="37" t="n">
        <v>5110.4864</v>
      </c>
      <c r="M19" s="38" t="n">
        <v>41.5619</v>
      </c>
      <c r="N19" s="38" t="n">
        <v>43.5718</v>
      </c>
      <c r="O19" s="38" t="n">
        <v>45.3042</v>
      </c>
      <c r="P19" s="38" t="n">
        <v>19946.06</v>
      </c>
      <c r="Q19" s="38" t="n">
        <v>45.173</v>
      </c>
      <c r="R19" s="39" t="n">
        <f aca="false">P19/3600</f>
        <v>5.5405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72.0472</v>
      </c>
      <c r="E20" s="45" t="n">
        <v>39.6688</v>
      </c>
      <c r="F20" s="45" t="n">
        <v>42.3045</v>
      </c>
      <c r="G20" s="45" t="n">
        <v>43.5037</v>
      </c>
      <c r="H20" s="45" t="n">
        <v>18077.82</v>
      </c>
      <c r="I20" s="45" t="n">
        <v>37.688</v>
      </c>
      <c r="J20" s="46" t="n">
        <f aca="false">H20/3600</f>
        <v>5.02161666666667</v>
      </c>
      <c r="L20" s="44" t="n">
        <v>2361.5288</v>
      </c>
      <c r="M20" s="45" t="n">
        <v>39.7003</v>
      </c>
      <c r="N20" s="45" t="n">
        <v>42.3372</v>
      </c>
      <c r="O20" s="45" t="n">
        <v>43.5373</v>
      </c>
      <c r="P20" s="45" t="n">
        <v>17309.08</v>
      </c>
      <c r="Q20" s="45" t="n">
        <v>38.875</v>
      </c>
      <c r="R20" s="46" t="n">
        <f aca="false">P20/3600</f>
        <v>4.80807777777778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5.4136</v>
      </c>
      <c r="E21" s="45" t="n">
        <v>37.3604</v>
      </c>
      <c r="F21" s="45" t="n">
        <v>41.2501</v>
      </c>
      <c r="G21" s="45" t="n">
        <v>42.2364</v>
      </c>
      <c r="H21" s="45" t="n">
        <v>16869.34</v>
      </c>
      <c r="I21" s="45" t="n">
        <v>34.141</v>
      </c>
      <c r="J21" s="46" t="n">
        <f aca="false">H21/3600</f>
        <v>4.68592777777778</v>
      </c>
      <c r="L21" s="44" t="n">
        <v>1167.9392</v>
      </c>
      <c r="M21" s="45" t="n">
        <v>37.4098</v>
      </c>
      <c r="N21" s="45" t="n">
        <v>41.2836</v>
      </c>
      <c r="O21" s="45" t="n">
        <v>42.2631</v>
      </c>
      <c r="P21" s="45" t="n">
        <v>15352.53</v>
      </c>
      <c r="Q21" s="45" t="n">
        <v>34.672</v>
      </c>
      <c r="R21" s="46" t="n">
        <f aca="false">P21/3600</f>
        <v>4.264591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61.6224</v>
      </c>
      <c r="E22" s="54" t="n">
        <v>35.0084</v>
      </c>
      <c r="F22" s="54" t="n">
        <v>40.4724</v>
      </c>
      <c r="G22" s="54" t="n">
        <v>41.4521</v>
      </c>
      <c r="H22" s="54" t="n">
        <v>15968.93</v>
      </c>
      <c r="I22" s="54" t="n">
        <v>32.782</v>
      </c>
      <c r="J22" s="55" t="n">
        <f aca="false">H22/3600</f>
        <v>4.43581388888889</v>
      </c>
      <c r="L22" s="53" t="n">
        <v>602.38</v>
      </c>
      <c r="M22" s="54" t="n">
        <v>35.0552</v>
      </c>
      <c r="N22" s="54" t="n">
        <v>40.5003</v>
      </c>
      <c r="O22" s="54" t="n">
        <v>41.4721</v>
      </c>
      <c r="P22" s="54" t="n">
        <v>13916.86</v>
      </c>
      <c r="Q22" s="54" t="n">
        <v>32.672</v>
      </c>
      <c r="R22" s="55" t="n">
        <f aca="false">P22/3600</f>
        <v>3.86579444444444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50.256</v>
      </c>
      <c r="E23" s="38" t="n">
        <v>40.0082</v>
      </c>
      <c r="F23" s="38" t="n">
        <v>42.5387</v>
      </c>
      <c r="G23" s="38" t="n">
        <v>43.8659</v>
      </c>
      <c r="H23" s="38" t="n">
        <v>17922.76</v>
      </c>
      <c r="I23" s="38" t="n">
        <v>45.751</v>
      </c>
      <c r="J23" s="39" t="n">
        <f aca="false">H23/3600</f>
        <v>4.97854444444444</v>
      </c>
      <c r="L23" s="37" t="n">
        <v>8151.04</v>
      </c>
      <c r="M23" s="38" t="n">
        <v>40.0523</v>
      </c>
      <c r="N23" s="38" t="n">
        <v>42.5482</v>
      </c>
      <c r="O23" s="38" t="n">
        <v>43.8843</v>
      </c>
      <c r="P23" s="38" t="n">
        <v>17997.98</v>
      </c>
      <c r="Q23" s="38" t="n">
        <v>46.344</v>
      </c>
      <c r="R23" s="39" t="n">
        <f aca="false">P23/3600</f>
        <v>4.99943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707.8928</v>
      </c>
      <c r="E24" s="45" t="n">
        <v>37.5252</v>
      </c>
      <c r="F24" s="45" t="n">
        <v>40.8152</v>
      </c>
      <c r="G24" s="45" t="n">
        <v>41.6562</v>
      </c>
      <c r="H24" s="45" t="n">
        <v>16435.9</v>
      </c>
      <c r="I24" s="45" t="n">
        <v>37.735</v>
      </c>
      <c r="J24" s="46" t="n">
        <f aca="false">H24/3600</f>
        <v>4.56552777777778</v>
      </c>
      <c r="L24" s="44" t="n">
        <v>3580.192</v>
      </c>
      <c r="M24" s="45" t="n">
        <v>37.5678</v>
      </c>
      <c r="N24" s="45" t="n">
        <v>40.8269</v>
      </c>
      <c r="O24" s="45" t="n">
        <v>41.6663</v>
      </c>
      <c r="P24" s="45" t="n">
        <v>15374.28</v>
      </c>
      <c r="Q24" s="45" t="n">
        <v>38.204</v>
      </c>
      <c r="R24" s="46" t="n">
        <f aca="false">P24/3600</f>
        <v>4.270633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756.4912</v>
      </c>
      <c r="E25" s="45" t="n">
        <v>34.9383</v>
      </c>
      <c r="F25" s="45" t="n">
        <v>39.3666</v>
      </c>
      <c r="G25" s="45" t="n">
        <v>40.1519</v>
      </c>
      <c r="H25" s="45" t="n">
        <v>15511.43</v>
      </c>
      <c r="I25" s="45" t="n">
        <v>33.172</v>
      </c>
      <c r="J25" s="46" t="n">
        <f aca="false">H25/3600</f>
        <v>4.30873055555556</v>
      </c>
      <c r="L25" s="44" t="n">
        <v>1673.02</v>
      </c>
      <c r="M25" s="45" t="n">
        <v>34.9781</v>
      </c>
      <c r="N25" s="45" t="n">
        <v>39.3852</v>
      </c>
      <c r="O25" s="45" t="n">
        <v>40.1642</v>
      </c>
      <c r="P25" s="45" t="n">
        <v>13791.91</v>
      </c>
      <c r="Q25" s="45" t="n">
        <v>33.313</v>
      </c>
      <c r="R25" s="46" t="n">
        <f aca="false">P25/3600</f>
        <v>3.83108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853.0624</v>
      </c>
      <c r="E26" s="54" t="n">
        <v>32.4103</v>
      </c>
      <c r="F26" s="54" t="n">
        <v>38.2788</v>
      </c>
      <c r="G26" s="54" t="n">
        <v>39.309</v>
      </c>
      <c r="H26" s="54" t="n">
        <v>14875.42</v>
      </c>
      <c r="I26" s="54" t="n">
        <v>30.203</v>
      </c>
      <c r="J26" s="55" t="n">
        <f aca="false">H26/3600</f>
        <v>4.13206111111111</v>
      </c>
      <c r="L26" s="53" t="n">
        <v>792.1176</v>
      </c>
      <c r="M26" s="54" t="n">
        <v>32.4491</v>
      </c>
      <c r="N26" s="54" t="n">
        <v>38.2956</v>
      </c>
      <c r="O26" s="54" t="n">
        <v>39.315</v>
      </c>
      <c r="P26" s="54" t="n">
        <v>12748.93</v>
      </c>
      <c r="Q26" s="54" t="n">
        <v>32</v>
      </c>
      <c r="R26" s="55" t="n">
        <f aca="false">P26/3600</f>
        <v>3.541369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001.9976</v>
      </c>
      <c r="E27" s="38" t="n">
        <v>38.3851</v>
      </c>
      <c r="F27" s="38" t="n">
        <v>40.1441</v>
      </c>
      <c r="G27" s="38" t="n">
        <v>43.6594</v>
      </c>
      <c r="H27" s="38" t="n">
        <v>40852.13</v>
      </c>
      <c r="I27" s="38" t="n">
        <v>91.064</v>
      </c>
      <c r="J27" s="39" t="n">
        <f aca="false">H27/3600</f>
        <v>11.3478138888889</v>
      </c>
      <c r="L27" s="37" t="n">
        <v>18623.5624</v>
      </c>
      <c r="M27" s="38" t="n">
        <v>38.4354</v>
      </c>
      <c r="N27" s="38" t="n">
        <v>40.1547</v>
      </c>
      <c r="O27" s="38" t="n">
        <v>43.6828</v>
      </c>
      <c r="P27" s="38" t="n">
        <v>40812.63</v>
      </c>
      <c r="Q27" s="38" t="n">
        <v>91.611</v>
      </c>
      <c r="R27" s="39" t="n">
        <f aca="false">P27/3600</f>
        <v>11.336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567.804</v>
      </c>
      <c r="E28" s="45" t="n">
        <v>36.7955</v>
      </c>
      <c r="F28" s="45" t="n">
        <v>39.2306</v>
      </c>
      <c r="G28" s="45" t="n">
        <v>42.0706</v>
      </c>
      <c r="H28" s="45" t="n">
        <v>36223.17</v>
      </c>
      <c r="I28" s="45" t="n">
        <v>70.251</v>
      </c>
      <c r="J28" s="46" t="n">
        <f aca="false">H28/3600</f>
        <v>10.0619916666667</v>
      </c>
      <c r="L28" s="44" t="n">
        <v>6249.6824</v>
      </c>
      <c r="M28" s="45" t="n">
        <v>36.8468</v>
      </c>
      <c r="N28" s="45" t="n">
        <v>39.2388</v>
      </c>
      <c r="O28" s="45" t="n">
        <v>42.0875</v>
      </c>
      <c r="P28" s="45" t="n">
        <v>33546.86</v>
      </c>
      <c r="Q28" s="45" t="n">
        <v>72.017</v>
      </c>
      <c r="R28" s="46" t="n">
        <f aca="false">P28/3600</f>
        <v>9.31857222222222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195.9376</v>
      </c>
      <c r="E29" s="45" t="n">
        <v>34.8947</v>
      </c>
      <c r="F29" s="45" t="n">
        <v>38.4711</v>
      </c>
      <c r="G29" s="45" t="n">
        <v>40.6382</v>
      </c>
      <c r="H29" s="45" t="n">
        <v>33984.89</v>
      </c>
      <c r="I29" s="45" t="n">
        <v>63.314</v>
      </c>
      <c r="J29" s="46" t="n">
        <f aca="false">H29/3600</f>
        <v>9.44024722222222</v>
      </c>
      <c r="L29" s="44" t="n">
        <v>2980.5312</v>
      </c>
      <c r="M29" s="45" t="n">
        <v>34.9517</v>
      </c>
      <c r="N29" s="45" t="n">
        <v>38.4829</v>
      </c>
      <c r="O29" s="45" t="n">
        <v>40.6578</v>
      </c>
      <c r="P29" s="45" t="n">
        <v>30049.87</v>
      </c>
      <c r="Q29" s="45" t="n">
        <v>64.189</v>
      </c>
      <c r="R29" s="46" t="n">
        <f aca="false">P29/3600</f>
        <v>8.347186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709.324</v>
      </c>
      <c r="E30" s="54" t="n">
        <v>32.7313</v>
      </c>
      <c r="F30" s="54" t="n">
        <v>37.8171</v>
      </c>
      <c r="G30" s="54" t="n">
        <v>39.5278</v>
      </c>
      <c r="H30" s="54" t="n">
        <v>32596.98</v>
      </c>
      <c r="I30" s="54" t="n">
        <v>58.235</v>
      </c>
      <c r="J30" s="55" t="n">
        <f aca="false">H30/3600</f>
        <v>9.05471666666667</v>
      </c>
      <c r="L30" s="53" t="n">
        <v>1555.5008</v>
      </c>
      <c r="M30" s="54" t="n">
        <v>32.7912</v>
      </c>
      <c r="N30" s="54" t="n">
        <v>37.8299</v>
      </c>
      <c r="O30" s="54" t="n">
        <v>39.5562</v>
      </c>
      <c r="P30" s="54" t="n">
        <v>27848.48</v>
      </c>
      <c r="Q30" s="54" t="n">
        <v>59.61</v>
      </c>
      <c r="R30" s="55" t="n">
        <f aca="false">P30/3600</f>
        <v>7.735688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410.8776</v>
      </c>
      <c r="E31" s="38" t="n">
        <v>39.103</v>
      </c>
      <c r="F31" s="38" t="n">
        <v>43.916</v>
      </c>
      <c r="G31" s="38" t="n">
        <v>45.2295</v>
      </c>
      <c r="H31" s="38" t="n">
        <v>46405.23</v>
      </c>
      <c r="I31" s="38" t="n">
        <v>98.065</v>
      </c>
      <c r="J31" s="39" t="n">
        <f aca="false">H31/3600</f>
        <v>12.8903416666667</v>
      </c>
      <c r="L31" s="37" t="n">
        <v>18180.3304</v>
      </c>
      <c r="M31" s="38" t="n">
        <v>39.1329</v>
      </c>
      <c r="N31" s="38" t="n">
        <v>43.9207</v>
      </c>
      <c r="O31" s="38" t="n">
        <v>45.2384</v>
      </c>
      <c r="P31" s="38" t="n">
        <v>47119.07</v>
      </c>
      <c r="Q31" s="38" t="n">
        <v>99.721</v>
      </c>
      <c r="R31" s="39" t="n">
        <f aca="false">P31/3600</f>
        <v>13.0886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846.8552</v>
      </c>
      <c r="E32" s="45" t="n">
        <v>37.4601</v>
      </c>
      <c r="F32" s="45" t="n">
        <v>42.7432</v>
      </c>
      <c r="G32" s="45" t="n">
        <v>43.3843</v>
      </c>
      <c r="H32" s="45" t="n">
        <v>42075.58</v>
      </c>
      <c r="I32" s="45" t="n">
        <v>81.877</v>
      </c>
      <c r="J32" s="46" t="n">
        <f aca="false">H32/3600</f>
        <v>11.6876611111111</v>
      </c>
      <c r="L32" s="44" t="n">
        <v>6606.66</v>
      </c>
      <c r="M32" s="45" t="n">
        <v>37.4816</v>
      </c>
      <c r="N32" s="45" t="n">
        <v>42.7495</v>
      </c>
      <c r="O32" s="45" t="n">
        <v>43.3987</v>
      </c>
      <c r="P32" s="45" t="n">
        <v>40459.98</v>
      </c>
      <c r="Q32" s="45" t="n">
        <v>83.955</v>
      </c>
      <c r="R32" s="46" t="n">
        <f aca="false">P32/3600</f>
        <v>11.2388833333333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03.6104</v>
      </c>
      <c r="E33" s="45" t="n">
        <v>35.6153</v>
      </c>
      <c r="F33" s="45" t="n">
        <v>41.6096</v>
      </c>
      <c r="G33" s="45" t="n">
        <v>41.6513</v>
      </c>
      <c r="H33" s="45" t="n">
        <v>39358.74</v>
      </c>
      <c r="I33" s="45" t="n">
        <v>74.83</v>
      </c>
      <c r="J33" s="46" t="n">
        <f aca="false">H33/3600</f>
        <v>10.9329833333333</v>
      </c>
      <c r="L33" s="44" t="n">
        <v>3121.4664</v>
      </c>
      <c r="M33" s="45" t="n">
        <v>35.6359</v>
      </c>
      <c r="N33" s="45" t="n">
        <v>41.6232</v>
      </c>
      <c r="O33" s="45" t="n">
        <v>41.6808</v>
      </c>
      <c r="P33" s="45" t="n">
        <v>36260.87</v>
      </c>
      <c r="Q33" s="45" t="n">
        <v>77.283</v>
      </c>
      <c r="R33" s="46" t="n">
        <f aca="false">P33/3600</f>
        <v>10.0724638888889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05.8616</v>
      </c>
      <c r="E34" s="54" t="n">
        <v>33.6525</v>
      </c>
      <c r="F34" s="54" t="n">
        <v>40.712</v>
      </c>
      <c r="G34" s="54" t="n">
        <v>40.3453</v>
      </c>
      <c r="H34" s="54" t="n">
        <v>37272.32</v>
      </c>
      <c r="I34" s="54" t="n">
        <v>71.236</v>
      </c>
      <c r="J34" s="55" t="n">
        <f aca="false">H34/3600</f>
        <v>10.3534222222222</v>
      </c>
      <c r="L34" s="53" t="n">
        <v>1661.2704</v>
      </c>
      <c r="M34" s="54" t="n">
        <v>33.6788</v>
      </c>
      <c r="N34" s="54" t="n">
        <v>40.7434</v>
      </c>
      <c r="O34" s="54" t="n">
        <v>40.3995</v>
      </c>
      <c r="P34" s="54" t="n">
        <v>33228.21</v>
      </c>
      <c r="Q34" s="54" t="n">
        <v>71.454</v>
      </c>
      <c r="R34" s="55" t="n">
        <f aca="false">P34/3600</f>
        <v>9.230058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925.0208</v>
      </c>
      <c r="E35" s="38" t="n">
        <v>37.1931</v>
      </c>
      <c r="F35" s="38" t="n">
        <v>42.2229</v>
      </c>
      <c r="G35" s="38" t="n">
        <v>44.3553</v>
      </c>
      <c r="H35" s="38" t="n">
        <v>51197.38</v>
      </c>
      <c r="I35" s="38" t="n">
        <v>125.159</v>
      </c>
      <c r="J35" s="39" t="n">
        <f aca="false">H35/3600</f>
        <v>14.2214944444444</v>
      </c>
      <c r="L35" s="37" t="n">
        <v>40007.9528</v>
      </c>
      <c r="M35" s="38" t="n">
        <v>37.2847</v>
      </c>
      <c r="N35" s="38" t="n">
        <v>42.2391</v>
      </c>
      <c r="O35" s="38" t="n">
        <v>44.3652</v>
      </c>
      <c r="P35" s="38" t="n">
        <v>54119.76</v>
      </c>
      <c r="Q35" s="38" t="n">
        <v>134.753</v>
      </c>
      <c r="R35" s="39" t="n">
        <f aca="false">P35/3600</f>
        <v>15.0332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733.88</v>
      </c>
      <c r="E36" s="45" t="n">
        <v>35.2226</v>
      </c>
      <c r="F36" s="45" t="n">
        <v>40.9927</v>
      </c>
      <c r="G36" s="45" t="n">
        <v>43.2666</v>
      </c>
      <c r="H36" s="45" t="n">
        <v>42473.9</v>
      </c>
      <c r="I36" s="45" t="n">
        <v>83.095</v>
      </c>
      <c r="J36" s="46" t="n">
        <f aca="false">H36/3600</f>
        <v>11.7983055555556</v>
      </c>
      <c r="L36" s="44" t="n">
        <v>7575.6872</v>
      </c>
      <c r="M36" s="45" t="n">
        <v>35.2743</v>
      </c>
      <c r="N36" s="45" t="n">
        <v>40.9981</v>
      </c>
      <c r="O36" s="45" t="n">
        <v>43.267</v>
      </c>
      <c r="P36" s="45" t="n">
        <v>39060.5</v>
      </c>
      <c r="Q36" s="45" t="n">
        <v>89.596</v>
      </c>
      <c r="R36" s="46" t="n">
        <f aca="false">P36/3600</f>
        <v>10.850138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627.3144</v>
      </c>
      <c r="E37" s="45" t="n">
        <v>33.8006</v>
      </c>
      <c r="F37" s="45" t="n">
        <v>39.8974</v>
      </c>
      <c r="G37" s="45" t="n">
        <v>42.3412</v>
      </c>
      <c r="H37" s="45" t="n">
        <v>39574.48</v>
      </c>
      <c r="I37" s="45" t="n">
        <v>77.564</v>
      </c>
      <c r="J37" s="46" t="n">
        <f aca="false">H37/3600</f>
        <v>10.9929111111111</v>
      </c>
      <c r="L37" s="44" t="n">
        <v>2474.4184</v>
      </c>
      <c r="M37" s="45" t="n">
        <v>33.8479</v>
      </c>
      <c r="N37" s="45" t="n">
        <v>39.8879</v>
      </c>
      <c r="O37" s="45" t="n">
        <v>42.3319</v>
      </c>
      <c r="P37" s="45" t="n">
        <v>33910.26</v>
      </c>
      <c r="Q37" s="45" t="n">
        <v>79.158</v>
      </c>
      <c r="R37" s="46" t="n">
        <f aca="false">P37/3600</f>
        <v>9.4195166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265.3312</v>
      </c>
      <c r="E38" s="54" t="n">
        <v>31.9885</v>
      </c>
      <c r="F38" s="54" t="n">
        <v>39.0245</v>
      </c>
      <c r="G38" s="54" t="n">
        <v>41.6074</v>
      </c>
      <c r="H38" s="54" t="n">
        <v>38140.61</v>
      </c>
      <c r="I38" s="54" t="n">
        <v>73.017</v>
      </c>
      <c r="J38" s="55" t="n">
        <f aca="false">H38/3600</f>
        <v>10.5946138888889</v>
      </c>
      <c r="L38" s="53" t="n">
        <v>1132.0624</v>
      </c>
      <c r="M38" s="54" t="n">
        <v>32.0287</v>
      </c>
      <c r="N38" s="54" t="n">
        <v>39.0236</v>
      </c>
      <c r="O38" s="54" t="n">
        <v>41.605</v>
      </c>
      <c r="P38" s="54" t="n">
        <v>31486.65</v>
      </c>
      <c r="Q38" s="54" t="n">
        <v>73.048</v>
      </c>
      <c r="R38" s="55" t="n">
        <f aca="false">P38/3600</f>
        <v>8.74629166666667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07.6472</v>
      </c>
      <c r="E39" s="38" t="n">
        <v>40.2724</v>
      </c>
      <c r="F39" s="38" t="n">
        <v>43.2245</v>
      </c>
      <c r="G39" s="38" t="n">
        <v>43.8261</v>
      </c>
      <c r="H39" s="38" t="n">
        <v>8398.35</v>
      </c>
      <c r="I39" s="38" t="n">
        <v>23.094</v>
      </c>
      <c r="J39" s="39" t="n">
        <f aca="false">H39/3600</f>
        <v>2.332875</v>
      </c>
      <c r="L39" s="37" t="n">
        <v>3702.5656</v>
      </c>
      <c r="M39" s="38" t="n">
        <v>40.3163</v>
      </c>
      <c r="N39" s="38" t="n">
        <v>43.253</v>
      </c>
      <c r="O39" s="38" t="n">
        <v>43.8636</v>
      </c>
      <c r="P39" s="38" t="n">
        <v>8662.51</v>
      </c>
      <c r="Q39" s="38" t="n">
        <v>23.281</v>
      </c>
      <c r="R39" s="39" t="n">
        <f aca="false">P39/3600</f>
        <v>2.40625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63.5984</v>
      </c>
      <c r="E40" s="45" t="n">
        <v>37.1884</v>
      </c>
      <c r="F40" s="45" t="n">
        <v>41.025</v>
      </c>
      <c r="G40" s="45" t="n">
        <v>41.2946</v>
      </c>
      <c r="H40" s="45" t="n">
        <v>7743.4</v>
      </c>
      <c r="I40" s="45" t="n">
        <v>19.031</v>
      </c>
      <c r="J40" s="46" t="n">
        <f aca="false">H40/3600</f>
        <v>2.15094444444444</v>
      </c>
      <c r="L40" s="44" t="n">
        <v>1790.7184</v>
      </c>
      <c r="M40" s="45" t="n">
        <v>37.222</v>
      </c>
      <c r="N40" s="45" t="n">
        <v>41.0608</v>
      </c>
      <c r="O40" s="45" t="n">
        <v>41.3345</v>
      </c>
      <c r="P40" s="45" t="n">
        <v>7627.56</v>
      </c>
      <c r="Q40" s="45" t="n">
        <v>19.078</v>
      </c>
      <c r="R40" s="46" t="n">
        <f aca="false">P40/3600</f>
        <v>2.11876666666667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28.3104</v>
      </c>
      <c r="E41" s="45" t="n">
        <v>34.3127</v>
      </c>
      <c r="F41" s="45" t="n">
        <v>39.1548</v>
      </c>
      <c r="G41" s="45" t="n">
        <v>39.1747</v>
      </c>
      <c r="H41" s="45" t="n">
        <v>7216.13</v>
      </c>
      <c r="I41" s="45" t="n">
        <v>16.719</v>
      </c>
      <c r="J41" s="46" t="n">
        <f aca="false">H41/3600</f>
        <v>2.00448055555556</v>
      </c>
      <c r="L41" s="44" t="n">
        <v>884.184</v>
      </c>
      <c r="M41" s="45" t="n">
        <v>34.3577</v>
      </c>
      <c r="N41" s="45" t="n">
        <v>39.1964</v>
      </c>
      <c r="O41" s="45" t="n">
        <v>39.2422</v>
      </c>
      <c r="P41" s="45" t="n">
        <v>6766.72</v>
      </c>
      <c r="Q41" s="45" t="n">
        <v>17</v>
      </c>
      <c r="R41" s="46" t="n">
        <f aca="false">P41/3600</f>
        <v>1.87964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97.1472</v>
      </c>
      <c r="E42" s="54" t="n">
        <v>31.8675</v>
      </c>
      <c r="F42" s="54" t="n">
        <v>37.7177</v>
      </c>
      <c r="G42" s="54" t="n">
        <v>37.5625</v>
      </c>
      <c r="H42" s="54" t="n">
        <v>6821.06</v>
      </c>
      <c r="I42" s="54" t="n">
        <v>15.156</v>
      </c>
      <c r="J42" s="55" t="n">
        <f aca="false">H42/3600</f>
        <v>1.89473888888889</v>
      </c>
      <c r="L42" s="53" t="n">
        <v>468.6696</v>
      </c>
      <c r="M42" s="54" t="n">
        <v>31.9179</v>
      </c>
      <c r="N42" s="54" t="n">
        <v>37.7915</v>
      </c>
      <c r="O42" s="54" t="n">
        <v>37.6617</v>
      </c>
      <c r="P42" s="54" t="n">
        <v>6128.86</v>
      </c>
      <c r="Q42" s="54" t="n">
        <v>15.516</v>
      </c>
      <c r="R42" s="55" t="n">
        <f aca="false">P42/3600</f>
        <v>1.7024611111111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035.2592</v>
      </c>
      <c r="E43" s="38" t="n">
        <v>40.1408</v>
      </c>
      <c r="F43" s="38" t="n">
        <v>43.7024</v>
      </c>
      <c r="G43" s="38" t="n">
        <v>45.2368</v>
      </c>
      <c r="H43" s="38" t="n">
        <v>9330.65</v>
      </c>
      <c r="I43" s="38" t="n">
        <v>26.063</v>
      </c>
      <c r="J43" s="39" t="n">
        <f aca="false">H43/3600</f>
        <v>2.59184722222222</v>
      </c>
      <c r="L43" s="37" t="n">
        <v>3895.0632</v>
      </c>
      <c r="M43" s="38" t="n">
        <v>40.1948</v>
      </c>
      <c r="N43" s="38" t="n">
        <v>43.7187</v>
      </c>
      <c r="O43" s="38" t="n">
        <v>45.256</v>
      </c>
      <c r="P43" s="38" t="n">
        <v>9469.16</v>
      </c>
      <c r="Q43" s="38" t="n">
        <v>25.438</v>
      </c>
      <c r="R43" s="39" t="n">
        <f aca="false">P43/3600</f>
        <v>2.6303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31.5032</v>
      </c>
      <c r="E44" s="45" t="n">
        <v>37.6435</v>
      </c>
      <c r="F44" s="45" t="n">
        <v>41.8893</v>
      </c>
      <c r="G44" s="45" t="n">
        <v>43.0769</v>
      </c>
      <c r="H44" s="45" t="n">
        <v>8658.59</v>
      </c>
      <c r="I44" s="45" t="n">
        <v>21.141</v>
      </c>
      <c r="J44" s="46" t="n">
        <f aca="false">H44/3600</f>
        <v>2.40516388888889</v>
      </c>
      <c r="L44" s="44" t="n">
        <v>1840.02</v>
      </c>
      <c r="M44" s="45" t="n">
        <v>37.7085</v>
      </c>
      <c r="N44" s="45" t="n">
        <v>41.9014</v>
      </c>
      <c r="O44" s="45" t="n">
        <v>43.0997</v>
      </c>
      <c r="P44" s="45" t="n">
        <v>8373.62</v>
      </c>
      <c r="Q44" s="45" t="n">
        <v>21.594</v>
      </c>
      <c r="R44" s="46" t="n">
        <f aca="false">P44/3600</f>
        <v>2.3260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89.032</v>
      </c>
      <c r="E45" s="45" t="n">
        <v>34.9002</v>
      </c>
      <c r="F45" s="45" t="n">
        <v>40.326</v>
      </c>
      <c r="G45" s="45" t="n">
        <v>41.2702</v>
      </c>
      <c r="H45" s="45" t="n">
        <v>8198.5</v>
      </c>
      <c r="I45" s="45" t="n">
        <v>18.812</v>
      </c>
      <c r="J45" s="46" t="n">
        <f aca="false">H45/3600</f>
        <v>2.27736111111111</v>
      </c>
      <c r="L45" s="44" t="n">
        <v>930.6336</v>
      </c>
      <c r="M45" s="45" t="n">
        <v>34.9815</v>
      </c>
      <c r="N45" s="45" t="n">
        <v>40.3325</v>
      </c>
      <c r="O45" s="45" t="n">
        <v>41.2961</v>
      </c>
      <c r="P45" s="45" t="n">
        <v>7580.98</v>
      </c>
      <c r="Q45" s="45" t="n">
        <v>19.359</v>
      </c>
      <c r="R45" s="46" t="n">
        <f aca="false">P45/3600</f>
        <v>2.10582777777778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31.2</v>
      </c>
      <c r="E46" s="54" t="n">
        <v>32.1493</v>
      </c>
      <c r="F46" s="54" t="n">
        <v>39.1021</v>
      </c>
      <c r="G46" s="54" t="n">
        <v>39.9295</v>
      </c>
      <c r="H46" s="54" t="n">
        <v>7878.74</v>
      </c>
      <c r="I46" s="54" t="n">
        <v>17.359</v>
      </c>
      <c r="J46" s="55" t="n">
        <f aca="false">H46/3600</f>
        <v>2.18853888888889</v>
      </c>
      <c r="L46" s="53" t="n">
        <v>495.7888</v>
      </c>
      <c r="M46" s="54" t="n">
        <v>32.2402</v>
      </c>
      <c r="N46" s="54" t="n">
        <v>39.1372</v>
      </c>
      <c r="O46" s="54" t="n">
        <v>39.9814</v>
      </c>
      <c r="P46" s="54" t="n">
        <v>7002.8</v>
      </c>
      <c r="Q46" s="54" t="n">
        <v>17.984</v>
      </c>
      <c r="R46" s="55" t="n">
        <f aca="false">P46/3600</f>
        <v>1.945222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445.5592</v>
      </c>
      <c r="E47" s="38" t="n">
        <v>38.1063</v>
      </c>
      <c r="F47" s="38" t="n">
        <v>41.5229</v>
      </c>
      <c r="G47" s="38" t="n">
        <v>42.5531</v>
      </c>
      <c r="H47" s="38" t="n">
        <v>8523.05</v>
      </c>
      <c r="I47" s="38" t="n">
        <v>25.922</v>
      </c>
      <c r="J47" s="39" t="n">
        <f aca="false">H47/3600</f>
        <v>2.36751388888889</v>
      </c>
      <c r="L47" s="37" t="n">
        <v>7280.5424</v>
      </c>
      <c r="M47" s="38" t="n">
        <v>38.188</v>
      </c>
      <c r="N47" s="38" t="n">
        <v>41.5476</v>
      </c>
      <c r="O47" s="38" t="n">
        <v>42.5734</v>
      </c>
      <c r="P47" s="38" t="n">
        <v>9075.59</v>
      </c>
      <c r="Q47" s="38" t="n">
        <v>27.094</v>
      </c>
      <c r="R47" s="39" t="n">
        <f aca="false">P47/3600</f>
        <v>2.5209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16.7792</v>
      </c>
      <c r="E48" s="45" t="n">
        <v>34.646</v>
      </c>
      <c r="F48" s="45" t="n">
        <v>39.0915</v>
      </c>
      <c r="G48" s="45" t="n">
        <v>40.0317</v>
      </c>
      <c r="H48" s="45" t="n">
        <v>7650.93</v>
      </c>
      <c r="I48" s="45" t="n">
        <v>21.563</v>
      </c>
      <c r="J48" s="46" t="n">
        <f aca="false">H48/3600</f>
        <v>2.12525833333333</v>
      </c>
      <c r="L48" s="44" t="n">
        <v>3320.3168</v>
      </c>
      <c r="M48" s="45" t="n">
        <v>34.7071</v>
      </c>
      <c r="N48" s="45" t="n">
        <v>39.1029</v>
      </c>
      <c r="O48" s="45" t="n">
        <v>40.0461</v>
      </c>
      <c r="P48" s="45" t="n">
        <v>7679.75</v>
      </c>
      <c r="Q48" s="45" t="n">
        <v>22.031</v>
      </c>
      <c r="R48" s="46" t="n">
        <f aca="false">P48/3600</f>
        <v>2.133263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17.6024</v>
      </c>
      <c r="E49" s="45" t="n">
        <v>31.5166</v>
      </c>
      <c r="F49" s="45" t="n">
        <v>37.2953</v>
      </c>
      <c r="G49" s="45" t="n">
        <v>38.1541</v>
      </c>
      <c r="H49" s="45" t="n">
        <v>7062.89</v>
      </c>
      <c r="I49" s="45" t="n">
        <v>18.297</v>
      </c>
      <c r="J49" s="46" t="n">
        <f aca="false">H49/3600</f>
        <v>1.96191388888889</v>
      </c>
      <c r="L49" s="44" t="n">
        <v>1562.648</v>
      </c>
      <c r="M49" s="45" t="n">
        <v>31.5766</v>
      </c>
      <c r="N49" s="45" t="n">
        <v>37.3195</v>
      </c>
      <c r="O49" s="45" t="n">
        <v>38.1592</v>
      </c>
      <c r="P49" s="45" t="n">
        <v>6667.26</v>
      </c>
      <c r="Q49" s="45" t="n">
        <v>18.516</v>
      </c>
      <c r="R49" s="46" t="n">
        <f aca="false">P49/3600</f>
        <v>1.85201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65.1944</v>
      </c>
      <c r="E50" s="54" t="n">
        <v>28.5907</v>
      </c>
      <c r="F50" s="54" t="n">
        <v>36.0404</v>
      </c>
      <c r="G50" s="54" t="n">
        <v>36.8159</v>
      </c>
      <c r="H50" s="54" t="n">
        <v>6656.37</v>
      </c>
      <c r="I50" s="54" t="n">
        <v>15.969</v>
      </c>
      <c r="J50" s="55" t="n">
        <f aca="false">H50/3600</f>
        <v>1.84899166666667</v>
      </c>
      <c r="L50" s="53" t="n">
        <v>738.9552</v>
      </c>
      <c r="M50" s="54" t="n">
        <v>28.6525</v>
      </c>
      <c r="N50" s="54" t="n">
        <v>36.0509</v>
      </c>
      <c r="O50" s="54" t="n">
        <v>36.8321</v>
      </c>
      <c r="P50" s="54" t="n">
        <v>5990.24</v>
      </c>
      <c r="Q50" s="54" t="n">
        <v>16.453</v>
      </c>
      <c r="R50" s="55" t="n">
        <f aca="false">P50/3600</f>
        <v>1.663955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150.816</v>
      </c>
      <c r="E51" s="38" t="n">
        <v>38.9515</v>
      </c>
      <c r="F51" s="38" t="n">
        <v>41.4984</v>
      </c>
      <c r="G51" s="38" t="n">
        <v>42.9233</v>
      </c>
      <c r="H51" s="38" t="n">
        <v>6149.54</v>
      </c>
      <c r="I51" s="38" t="n">
        <v>17.891</v>
      </c>
      <c r="J51" s="39" t="n">
        <f aca="false">H51/3600</f>
        <v>1.70820555555556</v>
      </c>
      <c r="L51" s="37" t="n">
        <v>5079.7384</v>
      </c>
      <c r="M51" s="38" t="n">
        <v>38.9638</v>
      </c>
      <c r="N51" s="38" t="n">
        <v>41.5155</v>
      </c>
      <c r="O51" s="38" t="n">
        <v>42.9386</v>
      </c>
      <c r="P51" s="38" t="n">
        <v>6770.78</v>
      </c>
      <c r="Q51" s="38" t="n">
        <v>18.781</v>
      </c>
      <c r="R51" s="39" t="n">
        <f aca="false">P51/3600</f>
        <v>1.8807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31.036</v>
      </c>
      <c r="E52" s="45" t="n">
        <v>35.8404</v>
      </c>
      <c r="F52" s="45" t="n">
        <v>39.2563</v>
      </c>
      <c r="G52" s="45" t="n">
        <v>40.8503</v>
      </c>
      <c r="H52" s="45" t="n">
        <v>5523.27</v>
      </c>
      <c r="I52" s="45" t="n">
        <v>15.281</v>
      </c>
      <c r="J52" s="46" t="n">
        <f aca="false">H52/3600</f>
        <v>1.53424166666667</v>
      </c>
      <c r="L52" s="44" t="n">
        <v>2181.2928</v>
      </c>
      <c r="M52" s="45" t="n">
        <v>35.8493</v>
      </c>
      <c r="N52" s="45" t="n">
        <v>39.2733</v>
      </c>
      <c r="O52" s="45" t="n">
        <v>40.8729</v>
      </c>
      <c r="P52" s="45" t="n">
        <v>5872.44</v>
      </c>
      <c r="Q52" s="45" t="n">
        <v>15.359</v>
      </c>
      <c r="R52" s="46" t="n">
        <f aca="false">P52/3600</f>
        <v>1.631233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60.3784</v>
      </c>
      <c r="E53" s="45" t="n">
        <v>32.997</v>
      </c>
      <c r="F53" s="45" t="n">
        <v>37.4674</v>
      </c>
      <c r="G53" s="45" t="n">
        <v>39.211</v>
      </c>
      <c r="H53" s="45" t="n">
        <v>5068.23</v>
      </c>
      <c r="I53" s="45" t="n">
        <v>13.047</v>
      </c>
      <c r="J53" s="46" t="n">
        <f aca="false">H53/3600</f>
        <v>1.40784166666667</v>
      </c>
      <c r="L53" s="44" t="n">
        <v>1027.4744</v>
      </c>
      <c r="M53" s="45" t="n">
        <v>33.0077</v>
      </c>
      <c r="N53" s="45" t="n">
        <v>37.4977</v>
      </c>
      <c r="O53" s="45" t="n">
        <v>39.2489</v>
      </c>
      <c r="P53" s="45" t="n">
        <v>5156.91</v>
      </c>
      <c r="Q53" s="45" t="n">
        <v>13.328</v>
      </c>
      <c r="R53" s="46" t="n">
        <f aca="false">P53/3600</f>
        <v>1.4324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21.6872</v>
      </c>
      <c r="E54" s="54" t="n">
        <v>30.3389</v>
      </c>
      <c r="F54" s="54" t="n">
        <v>36.1849</v>
      </c>
      <c r="G54" s="54" t="n">
        <v>37.9658</v>
      </c>
      <c r="H54" s="54" t="n">
        <v>4735.82</v>
      </c>
      <c r="I54" s="54" t="n">
        <v>11.75</v>
      </c>
      <c r="J54" s="55" t="n">
        <f aca="false">H54/3600</f>
        <v>1.31550555555556</v>
      </c>
      <c r="L54" s="53" t="n">
        <v>501.4856</v>
      </c>
      <c r="M54" s="54" t="n">
        <v>30.3685</v>
      </c>
      <c r="N54" s="54" t="n">
        <v>36.2331</v>
      </c>
      <c r="O54" s="54" t="n">
        <v>38.0239</v>
      </c>
      <c r="P54" s="54" t="n">
        <v>4594.74</v>
      </c>
      <c r="Q54" s="54" t="n">
        <v>12.5</v>
      </c>
      <c r="R54" s="55" t="n">
        <f aca="false">P54/3600</f>
        <v>1.27631666666667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646.1328</v>
      </c>
      <c r="E55" s="38" t="n">
        <v>40.6445</v>
      </c>
      <c r="F55" s="38" t="n">
        <v>44.1416</v>
      </c>
      <c r="G55" s="38" t="n">
        <v>43.2842</v>
      </c>
      <c r="H55" s="38" t="n">
        <v>2109.28</v>
      </c>
      <c r="I55" s="38" t="n">
        <v>7.078</v>
      </c>
      <c r="J55" s="39" t="n">
        <f aca="false">H55/3600</f>
        <v>0.585911111111111</v>
      </c>
      <c r="L55" s="37" t="n">
        <v>1603.9888</v>
      </c>
      <c r="M55" s="38" t="n">
        <v>40.667</v>
      </c>
      <c r="N55" s="38" t="n">
        <v>44.1553</v>
      </c>
      <c r="O55" s="38" t="n">
        <v>43.3207</v>
      </c>
      <c r="P55" s="38" t="n">
        <v>2241.69</v>
      </c>
      <c r="Q55" s="38" t="n">
        <v>7.297</v>
      </c>
      <c r="R55" s="39" t="n">
        <f aca="false">P55/3600</f>
        <v>0.6226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40.3128</v>
      </c>
      <c r="E56" s="45" t="n">
        <v>36.9222</v>
      </c>
      <c r="F56" s="45" t="n">
        <v>41.6532</v>
      </c>
      <c r="G56" s="45" t="n">
        <v>40.3981</v>
      </c>
      <c r="H56" s="45" t="n">
        <v>1951.37</v>
      </c>
      <c r="I56" s="45" t="n">
        <v>6.297</v>
      </c>
      <c r="J56" s="46" t="n">
        <f aca="false">H56/3600</f>
        <v>0.542047222222222</v>
      </c>
      <c r="L56" s="44" t="n">
        <v>807.5392</v>
      </c>
      <c r="M56" s="45" t="n">
        <v>36.9447</v>
      </c>
      <c r="N56" s="45" t="n">
        <v>41.6788</v>
      </c>
      <c r="O56" s="45" t="n">
        <v>40.4222</v>
      </c>
      <c r="P56" s="45" t="n">
        <v>2004.64</v>
      </c>
      <c r="Q56" s="45" t="n">
        <v>5.984</v>
      </c>
      <c r="R56" s="46" t="n">
        <f aca="false">P56/3600</f>
        <v>0.55684444444444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7.8256</v>
      </c>
      <c r="E57" s="45" t="n">
        <v>33.5528</v>
      </c>
      <c r="F57" s="45" t="n">
        <v>39.6487</v>
      </c>
      <c r="G57" s="45" t="n">
        <v>38.1157</v>
      </c>
      <c r="H57" s="45" t="n">
        <v>1824.42</v>
      </c>
      <c r="I57" s="45" t="n">
        <v>5.203</v>
      </c>
      <c r="J57" s="46" t="n">
        <f aca="false">H57/3600</f>
        <v>0.506783333333333</v>
      </c>
      <c r="L57" s="44" t="n">
        <v>403.62</v>
      </c>
      <c r="M57" s="45" t="n">
        <v>33.5896</v>
      </c>
      <c r="N57" s="45" t="n">
        <v>39.7063</v>
      </c>
      <c r="O57" s="45" t="n">
        <v>38.1569</v>
      </c>
      <c r="P57" s="45" t="n">
        <v>1799.65</v>
      </c>
      <c r="Q57" s="45" t="n">
        <v>5.406</v>
      </c>
      <c r="R57" s="46" t="n">
        <f aca="false">P57/3600</f>
        <v>0.499902777777778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0.168</v>
      </c>
      <c r="E58" s="54" t="n">
        <v>30.7584</v>
      </c>
      <c r="F58" s="54" t="n">
        <v>38.2459</v>
      </c>
      <c r="G58" s="54" t="n">
        <v>36.4486</v>
      </c>
      <c r="H58" s="54" t="n">
        <v>1732.47</v>
      </c>
      <c r="I58" s="54" t="n">
        <v>4.812</v>
      </c>
      <c r="J58" s="55" t="n">
        <f aca="false">H58/3600</f>
        <v>0.481241666666667</v>
      </c>
      <c r="L58" s="53" t="n">
        <v>211.9656</v>
      </c>
      <c r="M58" s="54" t="n">
        <v>30.8074</v>
      </c>
      <c r="N58" s="54" t="n">
        <v>38.2783</v>
      </c>
      <c r="O58" s="54" t="n">
        <v>36.5398</v>
      </c>
      <c r="P58" s="54" t="n">
        <v>1634.25</v>
      </c>
      <c r="Q58" s="54" t="n">
        <v>4.687</v>
      </c>
      <c r="R58" s="55" t="n">
        <f aca="false">P58/3600</f>
        <v>0.453958333333333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82.5872</v>
      </c>
      <c r="E59" s="38" t="n">
        <v>37.7928</v>
      </c>
      <c r="F59" s="38" t="n">
        <v>43.2406</v>
      </c>
      <c r="G59" s="38" t="n">
        <v>44.2409</v>
      </c>
      <c r="H59" s="38" t="n">
        <v>2268.69</v>
      </c>
      <c r="I59" s="38" t="n">
        <v>7.531</v>
      </c>
      <c r="J59" s="39" t="n">
        <f aca="false">H59/3600</f>
        <v>0.630191666666667</v>
      </c>
      <c r="L59" s="37" t="n">
        <v>1731.1432</v>
      </c>
      <c r="M59" s="38" t="n">
        <v>37.918</v>
      </c>
      <c r="N59" s="38" t="n">
        <v>43.2408</v>
      </c>
      <c r="O59" s="38" t="n">
        <v>44.2537</v>
      </c>
      <c r="P59" s="38" t="n">
        <v>2397.69</v>
      </c>
      <c r="Q59" s="38" t="n">
        <v>7.828</v>
      </c>
      <c r="R59" s="39" t="n">
        <f aca="false">P59/3600</f>
        <v>0.6660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91.7576</v>
      </c>
      <c r="E60" s="45" t="n">
        <v>34.5172</v>
      </c>
      <c r="F60" s="45" t="n">
        <v>41.2418</v>
      </c>
      <c r="G60" s="45" t="n">
        <v>42.2009</v>
      </c>
      <c r="H60" s="45" t="n">
        <v>2000.59</v>
      </c>
      <c r="I60" s="45" t="n">
        <v>5.984</v>
      </c>
      <c r="J60" s="46" t="n">
        <f aca="false">H60/3600</f>
        <v>0.555719444444444</v>
      </c>
      <c r="L60" s="44" t="n">
        <v>668.268</v>
      </c>
      <c r="M60" s="45" t="n">
        <v>34.6124</v>
      </c>
      <c r="N60" s="45" t="n">
        <v>41.2356</v>
      </c>
      <c r="O60" s="45" t="n">
        <v>42.2062</v>
      </c>
      <c r="P60" s="45" t="n">
        <v>1949.98</v>
      </c>
      <c r="Q60" s="45" t="n">
        <v>6.109</v>
      </c>
      <c r="R60" s="46" t="n">
        <f aca="false">P60/3600</f>
        <v>0.541661111111111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22.7592</v>
      </c>
      <c r="E61" s="45" t="n">
        <v>31.8119</v>
      </c>
      <c r="F61" s="45" t="n">
        <v>39.7596</v>
      </c>
      <c r="G61" s="45" t="n">
        <v>40.7343</v>
      </c>
      <c r="H61" s="45" t="n">
        <v>1868.06</v>
      </c>
      <c r="I61" s="45" t="n">
        <v>5.281</v>
      </c>
      <c r="J61" s="46" t="n">
        <f aca="false">H61/3600</f>
        <v>0.518905555555556</v>
      </c>
      <c r="L61" s="44" t="n">
        <v>303.5312</v>
      </c>
      <c r="M61" s="45" t="n">
        <v>31.8584</v>
      </c>
      <c r="N61" s="45" t="n">
        <v>39.7541</v>
      </c>
      <c r="O61" s="45" t="n">
        <v>40.7363</v>
      </c>
      <c r="P61" s="45" t="n">
        <v>1680.56</v>
      </c>
      <c r="Q61" s="45" t="n">
        <v>5.437</v>
      </c>
      <c r="R61" s="46" t="n">
        <f aca="false">P61/3600</f>
        <v>0.466822222222222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69.1344</v>
      </c>
      <c r="E62" s="54" t="n">
        <v>29.172</v>
      </c>
      <c r="F62" s="54" t="n">
        <v>38.8215</v>
      </c>
      <c r="G62" s="54" t="n">
        <v>39.7627</v>
      </c>
      <c r="H62" s="54" t="n">
        <v>1788.4</v>
      </c>
      <c r="I62" s="54" t="n">
        <v>4.75</v>
      </c>
      <c r="J62" s="55" t="n">
        <f aca="false">H62/3600</f>
        <v>0.496777777777778</v>
      </c>
      <c r="L62" s="53" t="n">
        <v>151.852</v>
      </c>
      <c r="M62" s="54" t="n">
        <v>29.1938</v>
      </c>
      <c r="N62" s="54" t="n">
        <v>38.7982</v>
      </c>
      <c r="O62" s="54" t="n">
        <v>39.7497</v>
      </c>
      <c r="P62" s="54" t="n">
        <v>1526.45</v>
      </c>
      <c r="Q62" s="54" t="n">
        <v>4.687</v>
      </c>
      <c r="R62" s="55" t="n">
        <f aca="false">P62/3600</f>
        <v>0.424013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81.7664</v>
      </c>
      <c r="E63" s="38" t="n">
        <v>38.0757</v>
      </c>
      <c r="F63" s="38" t="n">
        <v>41.3788</v>
      </c>
      <c r="G63" s="38" t="n">
        <v>42.3154</v>
      </c>
      <c r="H63" s="38" t="n">
        <v>1887.87</v>
      </c>
      <c r="I63" s="38" t="n">
        <v>6.531</v>
      </c>
      <c r="J63" s="39" t="n">
        <f aca="false">H63/3600</f>
        <v>0.524408333333333</v>
      </c>
      <c r="L63" s="37" t="n">
        <v>1732.9528</v>
      </c>
      <c r="M63" s="38" t="n">
        <v>38.1493</v>
      </c>
      <c r="N63" s="38" t="n">
        <v>41.399</v>
      </c>
      <c r="O63" s="38" t="n">
        <v>42.3429</v>
      </c>
      <c r="P63" s="38" t="n">
        <v>1982.19</v>
      </c>
      <c r="Q63" s="38" t="n">
        <v>6.687</v>
      </c>
      <c r="R63" s="39" t="n">
        <f aca="false">P63/3600</f>
        <v>0.5506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29.928</v>
      </c>
      <c r="E64" s="45" t="n">
        <v>34.7537</v>
      </c>
      <c r="F64" s="45" t="n">
        <v>38.9046</v>
      </c>
      <c r="G64" s="45" t="n">
        <v>39.6754</v>
      </c>
      <c r="H64" s="45" t="n">
        <v>1699.4</v>
      </c>
      <c r="I64" s="45" t="n">
        <v>5.406</v>
      </c>
      <c r="J64" s="46" t="n">
        <f aca="false">H64/3600</f>
        <v>0.472055555555556</v>
      </c>
      <c r="L64" s="44" t="n">
        <v>798.4032</v>
      </c>
      <c r="M64" s="45" t="n">
        <v>34.8216</v>
      </c>
      <c r="N64" s="45" t="n">
        <v>38.9254</v>
      </c>
      <c r="O64" s="45" t="n">
        <v>39.686</v>
      </c>
      <c r="P64" s="45" t="n">
        <v>1677.89</v>
      </c>
      <c r="Q64" s="45" t="n">
        <v>5.797</v>
      </c>
      <c r="R64" s="46" t="n">
        <f aca="false">P64/3600</f>
        <v>0.466080555555556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4.6136</v>
      </c>
      <c r="E65" s="45" t="n">
        <v>31.5792</v>
      </c>
      <c r="F65" s="45" t="n">
        <v>37.0062</v>
      </c>
      <c r="G65" s="45" t="n">
        <v>37.663</v>
      </c>
      <c r="H65" s="45" t="n">
        <v>1570.19</v>
      </c>
      <c r="I65" s="45" t="n">
        <v>4.437</v>
      </c>
      <c r="J65" s="46" t="n">
        <f aca="false">H65/3600</f>
        <v>0.436163888888889</v>
      </c>
      <c r="L65" s="44" t="n">
        <v>374.8424</v>
      </c>
      <c r="M65" s="45" t="n">
        <v>31.6529</v>
      </c>
      <c r="N65" s="45" t="n">
        <v>37.0176</v>
      </c>
      <c r="O65" s="45" t="n">
        <v>37.6787</v>
      </c>
      <c r="P65" s="45" t="n">
        <v>1460.98</v>
      </c>
      <c r="Q65" s="45" t="n">
        <v>4.671</v>
      </c>
      <c r="R65" s="46" t="n">
        <f aca="false">P65/3600</f>
        <v>0.405827777777778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90.4448</v>
      </c>
      <c r="E66" s="54" t="n">
        <v>28.6923</v>
      </c>
      <c r="F66" s="54" t="n">
        <v>35.6702</v>
      </c>
      <c r="G66" s="54" t="n">
        <v>36.2658</v>
      </c>
      <c r="H66" s="54" t="n">
        <v>1485.34</v>
      </c>
      <c r="I66" s="54" t="n">
        <v>4.046</v>
      </c>
      <c r="J66" s="55" t="n">
        <f aca="false">H66/3600</f>
        <v>0.412594444444444</v>
      </c>
      <c r="L66" s="53" t="n">
        <v>176.068</v>
      </c>
      <c r="M66" s="54" t="n">
        <v>28.7336</v>
      </c>
      <c r="N66" s="54" t="n">
        <v>35.6663</v>
      </c>
      <c r="O66" s="54" t="n">
        <v>36.2893</v>
      </c>
      <c r="P66" s="54" t="n">
        <v>1311.77</v>
      </c>
      <c r="Q66" s="54" t="n">
        <v>3.984</v>
      </c>
      <c r="R66" s="55" t="n">
        <f aca="false">P66/3600</f>
        <v>0.3643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11.8136</v>
      </c>
      <c r="E67" s="38" t="n">
        <v>39.4839</v>
      </c>
      <c r="F67" s="38" t="n">
        <v>41.6562</v>
      </c>
      <c r="G67" s="38" t="n">
        <v>42.7243</v>
      </c>
      <c r="H67" s="38" t="n">
        <v>1356.23</v>
      </c>
      <c r="I67" s="38" t="n">
        <v>4.64</v>
      </c>
      <c r="J67" s="39" t="n">
        <f aca="false">H67/3600</f>
        <v>0.376730555555556</v>
      </c>
      <c r="L67" s="37" t="n">
        <v>1286.6768</v>
      </c>
      <c r="M67" s="38" t="n">
        <v>39.4871</v>
      </c>
      <c r="N67" s="38" t="n">
        <v>41.6702</v>
      </c>
      <c r="O67" s="38" t="n">
        <v>42.7463</v>
      </c>
      <c r="P67" s="38" t="n">
        <v>1529.6</v>
      </c>
      <c r="Q67" s="38" t="n">
        <v>4.703</v>
      </c>
      <c r="R67" s="39" t="n">
        <f aca="false">P67/3600</f>
        <v>0.42488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55.8824</v>
      </c>
      <c r="E68" s="45" t="n">
        <v>35.7773</v>
      </c>
      <c r="F68" s="45" t="n">
        <v>39.0243</v>
      </c>
      <c r="G68" s="45" t="n">
        <v>40.2483</v>
      </c>
      <c r="H68" s="45" t="n">
        <v>1231.37</v>
      </c>
      <c r="I68" s="45" t="n">
        <v>3.828</v>
      </c>
      <c r="J68" s="46" t="n">
        <f aca="false">H68/3600</f>
        <v>0.342047222222222</v>
      </c>
      <c r="L68" s="44" t="n">
        <v>636.4224</v>
      </c>
      <c r="M68" s="45" t="n">
        <v>35.7842</v>
      </c>
      <c r="N68" s="45" t="n">
        <v>39.07</v>
      </c>
      <c r="O68" s="45" t="n">
        <v>40.2808</v>
      </c>
      <c r="P68" s="45" t="n">
        <v>1345.38</v>
      </c>
      <c r="Q68" s="45" t="n">
        <v>4</v>
      </c>
      <c r="R68" s="46" t="n">
        <f aca="false">P68/3600</f>
        <v>0.3737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4.7336</v>
      </c>
      <c r="E69" s="45" t="n">
        <v>32.3631</v>
      </c>
      <c r="F69" s="45" t="n">
        <v>37.0998</v>
      </c>
      <c r="G69" s="45" t="n">
        <v>38.3172</v>
      </c>
      <c r="H69" s="45" t="n">
        <v>1139.43</v>
      </c>
      <c r="I69" s="45" t="n">
        <v>3.437</v>
      </c>
      <c r="J69" s="46" t="n">
        <f aca="false">H69/3600</f>
        <v>0.316508333333333</v>
      </c>
      <c r="L69" s="44" t="n">
        <v>311.1088</v>
      </c>
      <c r="M69" s="45" t="n">
        <v>32.371</v>
      </c>
      <c r="N69" s="45" t="n">
        <v>37.1591</v>
      </c>
      <c r="O69" s="45" t="n">
        <v>38.3706</v>
      </c>
      <c r="P69" s="45" t="n">
        <v>1182.93</v>
      </c>
      <c r="Q69" s="45" t="n">
        <v>3.515</v>
      </c>
      <c r="R69" s="46" t="n">
        <f aca="false">P69/3600</f>
        <v>0.328591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64.3072</v>
      </c>
      <c r="E70" s="54" t="n">
        <v>29.5652</v>
      </c>
      <c r="F70" s="54" t="n">
        <v>35.6821</v>
      </c>
      <c r="G70" s="54" t="n">
        <v>36.8276</v>
      </c>
      <c r="H70" s="54" t="n">
        <v>1066.42</v>
      </c>
      <c r="I70" s="54" t="n">
        <v>3.015</v>
      </c>
      <c r="J70" s="55" t="n">
        <f aca="false">H70/3600</f>
        <v>0.296227777777778</v>
      </c>
      <c r="L70" s="53" t="n">
        <v>153.6864</v>
      </c>
      <c r="M70" s="54" t="n">
        <v>29.5802</v>
      </c>
      <c r="N70" s="54" t="n">
        <v>35.7421</v>
      </c>
      <c r="O70" s="54" t="n">
        <v>36.9085</v>
      </c>
      <c r="P70" s="54" t="n">
        <v>1053.93</v>
      </c>
      <c r="Q70" s="54" t="n">
        <v>3.109</v>
      </c>
      <c r="R70" s="55" t="n">
        <f aca="false">P70/3600</f>
        <v>0.29275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2037682059882</v>
      </c>
      <c r="J89" s="71" t="n">
        <f aca="false">GEOMEAN(J3:J82)</f>
        <v>3.03012715603259</v>
      </c>
      <c r="Q89" s="71" t="n">
        <f aca="false">GEOMEAN(Q3:Q82)</f>
        <v>26.8218404775752</v>
      </c>
      <c r="R89" s="71" t="n">
        <f aca="false">GEOMEAN(R3:R82)</f>
        <v>2.92148339877567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3587152303</v>
      </c>
      <c r="R90" s="72" t="n">
        <f aca="false">R89/J89</f>
        <v>0.96414547916227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33304444444445</v>
      </c>
      <c r="J91" s="71" t="n">
        <f aca="false">SUM(J3:J82)</f>
        <v>377.006577777778</v>
      </c>
      <c r="Q91" s="71" t="n">
        <f aca="false">SUM(Q3:Q82)/3600</f>
        <v>0.855666666666667</v>
      </c>
      <c r="R91" s="71" t="n">
        <f aca="false">SUM(R3:R82)</f>
        <v>364.34584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424.1224</v>
      </c>
      <c r="E19" s="38" t="n">
        <v>41.9161</v>
      </c>
      <c r="F19" s="38" t="n">
        <v>43.5646</v>
      </c>
      <c r="G19" s="38" t="n">
        <v>45.0008</v>
      </c>
      <c r="H19" s="38" t="n">
        <v>34448.16</v>
      </c>
      <c r="I19" s="38" t="n">
        <v>70.751</v>
      </c>
      <c r="J19" s="39" t="n">
        <f aca="false">H19/3600</f>
        <v>9.56893333333333</v>
      </c>
      <c r="L19" s="37" t="n">
        <v>5278.5568</v>
      </c>
      <c r="M19" s="38" t="n">
        <v>41.9265</v>
      </c>
      <c r="N19" s="38" t="n">
        <v>43.5623</v>
      </c>
      <c r="O19" s="38" t="n">
        <v>45.0121</v>
      </c>
      <c r="P19" s="38" t="n">
        <v>35435.45</v>
      </c>
      <c r="Q19" s="38" t="n">
        <v>72.47</v>
      </c>
      <c r="R19" s="39" t="n">
        <f aca="false">P19/3600</f>
        <v>9.8431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58.9544</v>
      </c>
      <c r="E20" s="45" t="n">
        <v>39.8901</v>
      </c>
      <c r="F20" s="45" t="n">
        <v>41.899</v>
      </c>
      <c r="G20" s="45" t="n">
        <v>42.9525</v>
      </c>
      <c r="H20" s="45" t="n">
        <v>32198.32</v>
      </c>
      <c r="I20" s="45" t="n">
        <v>59.579</v>
      </c>
      <c r="J20" s="46" t="n">
        <f aca="false">H20/3600</f>
        <v>8.94397777777778</v>
      </c>
      <c r="L20" s="44" t="n">
        <v>2462.9688</v>
      </c>
      <c r="M20" s="45" t="n">
        <v>39.8953</v>
      </c>
      <c r="N20" s="45" t="n">
        <v>41.8979</v>
      </c>
      <c r="O20" s="45" t="n">
        <v>42.9553</v>
      </c>
      <c r="P20" s="45" t="n">
        <v>31298.76</v>
      </c>
      <c r="Q20" s="45" t="n">
        <v>63.017</v>
      </c>
      <c r="R20" s="46" t="n">
        <f aca="false">P20/3600</f>
        <v>8.694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50.9608</v>
      </c>
      <c r="E21" s="45" t="n">
        <v>37.3339</v>
      </c>
      <c r="F21" s="45" t="n">
        <v>40.6431</v>
      </c>
      <c r="G21" s="45" t="n">
        <v>41.6372</v>
      </c>
      <c r="H21" s="45" t="n">
        <v>30063.47</v>
      </c>
      <c r="I21" s="45" t="n">
        <v>53.126</v>
      </c>
      <c r="J21" s="46" t="n">
        <f aca="false">H21/3600</f>
        <v>8.35096388888889</v>
      </c>
      <c r="L21" s="44" t="n">
        <v>1183.8136</v>
      </c>
      <c r="M21" s="45" t="n">
        <v>37.3216</v>
      </c>
      <c r="N21" s="45" t="n">
        <v>40.6468</v>
      </c>
      <c r="O21" s="45" t="n">
        <v>41.6548</v>
      </c>
      <c r="P21" s="45" t="n">
        <v>27624.26</v>
      </c>
      <c r="Q21" s="45" t="n">
        <v>56.048</v>
      </c>
      <c r="R21" s="46" t="n">
        <f aca="false">P21/3600</f>
        <v>7.67340555555556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5.9544</v>
      </c>
      <c r="E22" s="54" t="n">
        <v>34.7012</v>
      </c>
      <c r="F22" s="54" t="n">
        <v>39.7374</v>
      </c>
      <c r="G22" s="54" t="n">
        <v>40.8263</v>
      </c>
      <c r="H22" s="54" t="n">
        <v>27864.17</v>
      </c>
      <c r="I22" s="54" t="n">
        <v>48.891</v>
      </c>
      <c r="J22" s="55" t="n">
        <f aca="false">H22/3600</f>
        <v>7.74004722222222</v>
      </c>
      <c r="L22" s="53" t="n">
        <v>573.4696</v>
      </c>
      <c r="M22" s="54" t="n">
        <v>34.6963</v>
      </c>
      <c r="N22" s="54" t="n">
        <v>39.7539</v>
      </c>
      <c r="O22" s="54" t="n">
        <v>40.8499</v>
      </c>
      <c r="P22" s="54" t="n">
        <v>24455.64</v>
      </c>
      <c r="Q22" s="54" t="n">
        <v>51.516</v>
      </c>
      <c r="R22" s="55" t="n">
        <f aca="false">P22/3600</f>
        <v>6.793233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255.2456</v>
      </c>
      <c r="E23" s="38" t="n">
        <v>40.0195</v>
      </c>
      <c r="F23" s="38" t="n">
        <v>42.143</v>
      </c>
      <c r="G23" s="38" t="n">
        <v>43.2611</v>
      </c>
      <c r="H23" s="38" t="n">
        <v>32054.74</v>
      </c>
      <c r="I23" s="38" t="n">
        <v>73.189</v>
      </c>
      <c r="J23" s="39" t="n">
        <f aca="false">H23/3600</f>
        <v>8.90409444444445</v>
      </c>
      <c r="L23" s="37" t="n">
        <v>8051.9456</v>
      </c>
      <c r="M23" s="38" t="n">
        <v>40.0312</v>
      </c>
      <c r="N23" s="38" t="n">
        <v>42.1391</v>
      </c>
      <c r="O23" s="38" t="n">
        <v>43.256</v>
      </c>
      <c r="P23" s="38" t="n">
        <v>33131.99</v>
      </c>
      <c r="Q23" s="38" t="n">
        <v>77.189</v>
      </c>
      <c r="R23" s="39" t="n">
        <f aca="false">P23/3600</f>
        <v>9.2033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65.6608</v>
      </c>
      <c r="E24" s="45" t="n">
        <v>37.0954</v>
      </c>
      <c r="F24" s="45" t="n">
        <v>40.0119</v>
      </c>
      <c r="G24" s="45" t="n">
        <v>40.9316</v>
      </c>
      <c r="H24" s="45" t="n">
        <v>29378.12</v>
      </c>
      <c r="I24" s="45" t="n">
        <v>60.173</v>
      </c>
      <c r="J24" s="46" t="n">
        <f aca="false">H24/3600</f>
        <v>8.16058888888889</v>
      </c>
      <c r="L24" s="44" t="n">
        <v>3243.6088</v>
      </c>
      <c r="M24" s="45" t="n">
        <v>37.0922</v>
      </c>
      <c r="N24" s="45" t="n">
        <v>39.9881</v>
      </c>
      <c r="O24" s="45" t="n">
        <v>40.9148</v>
      </c>
      <c r="P24" s="45" t="n">
        <v>28035.8</v>
      </c>
      <c r="Q24" s="45" t="n">
        <v>64.532</v>
      </c>
      <c r="R24" s="46" t="n">
        <f aca="false">P24/3600</f>
        <v>7.78772222222222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51.3208</v>
      </c>
      <c r="E25" s="45" t="n">
        <v>34.2847</v>
      </c>
      <c r="F25" s="45" t="n">
        <v>38.4031</v>
      </c>
      <c r="G25" s="45" t="n">
        <v>39.5261</v>
      </c>
      <c r="H25" s="45" t="n">
        <v>27331.09</v>
      </c>
      <c r="I25" s="45" t="n">
        <v>54.282</v>
      </c>
      <c r="J25" s="46" t="n">
        <f aca="false">H25/3600</f>
        <v>7.59196944444444</v>
      </c>
      <c r="L25" s="44" t="n">
        <v>1373.724</v>
      </c>
      <c r="M25" s="45" t="n">
        <v>34.2728</v>
      </c>
      <c r="N25" s="45" t="n">
        <v>38.3772</v>
      </c>
      <c r="O25" s="45" t="n">
        <v>39.5042</v>
      </c>
      <c r="P25" s="45" t="n">
        <v>24437.79</v>
      </c>
      <c r="Q25" s="45" t="n">
        <v>57.235</v>
      </c>
      <c r="R25" s="46" t="n">
        <f aca="false">P25/3600</f>
        <v>6.788275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37.8664</v>
      </c>
      <c r="E26" s="54" t="n">
        <v>31.6851</v>
      </c>
      <c r="F26" s="54" t="n">
        <v>37.2732</v>
      </c>
      <c r="G26" s="54" t="n">
        <v>38.7479</v>
      </c>
      <c r="H26" s="54" t="n">
        <v>25568.35</v>
      </c>
      <c r="I26" s="54" t="n">
        <v>48.032</v>
      </c>
      <c r="J26" s="55" t="n">
        <f aca="false">H26/3600</f>
        <v>7.10231944444444</v>
      </c>
      <c r="L26" s="53" t="n">
        <v>591.1072</v>
      </c>
      <c r="M26" s="54" t="n">
        <v>31.685</v>
      </c>
      <c r="N26" s="54" t="n">
        <v>37.2708</v>
      </c>
      <c r="O26" s="54" t="n">
        <v>38.7239</v>
      </c>
      <c r="P26" s="54" t="n">
        <v>21813.1</v>
      </c>
      <c r="Q26" s="54" t="n">
        <v>50.798</v>
      </c>
      <c r="R26" s="55" t="n">
        <f aca="false">P26/3600</f>
        <v>6.05919444444444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463.4168</v>
      </c>
      <c r="E27" s="38" t="n">
        <v>38.7706</v>
      </c>
      <c r="F27" s="38" t="n">
        <v>40.1958</v>
      </c>
      <c r="G27" s="38" t="n">
        <v>43.441</v>
      </c>
      <c r="H27" s="38" t="n">
        <v>65164.15</v>
      </c>
      <c r="I27" s="38" t="n">
        <v>152.128</v>
      </c>
      <c r="J27" s="39" t="n">
        <f aca="false">H27/3600</f>
        <v>18.1011527777778</v>
      </c>
      <c r="L27" s="37" t="n">
        <v>19862.9376</v>
      </c>
      <c r="M27" s="38" t="n">
        <v>38.7864</v>
      </c>
      <c r="N27" s="38" t="n">
        <v>40.1992</v>
      </c>
      <c r="O27" s="38" t="n">
        <v>43.4432</v>
      </c>
      <c r="P27" s="38" t="n">
        <v>66350.49</v>
      </c>
      <c r="Q27" s="38" t="n">
        <v>155.378</v>
      </c>
      <c r="R27" s="39" t="n">
        <f aca="false">P27/3600</f>
        <v>18.43069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219.3672</v>
      </c>
      <c r="E28" s="45" t="n">
        <v>36.8129</v>
      </c>
      <c r="F28" s="45" t="n">
        <v>38.9668</v>
      </c>
      <c r="G28" s="45" t="n">
        <v>41.4825</v>
      </c>
      <c r="H28" s="45" t="n">
        <v>57800.15</v>
      </c>
      <c r="I28" s="45" t="n">
        <v>109.409</v>
      </c>
      <c r="J28" s="46" t="n">
        <f aca="false">H28/3600</f>
        <v>16.0555972222222</v>
      </c>
      <c r="L28" s="44" t="n">
        <v>5886.2936</v>
      </c>
      <c r="M28" s="45" t="n">
        <v>36.8275</v>
      </c>
      <c r="N28" s="45" t="n">
        <v>38.9714</v>
      </c>
      <c r="O28" s="45" t="n">
        <v>41.4844</v>
      </c>
      <c r="P28" s="45" t="n">
        <v>54408.92</v>
      </c>
      <c r="Q28" s="45" t="n">
        <v>116.409</v>
      </c>
      <c r="R28" s="46" t="n">
        <f aca="false">P28/3600</f>
        <v>15.11358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73.0168</v>
      </c>
      <c r="E29" s="45" t="n">
        <v>34.6805</v>
      </c>
      <c r="F29" s="45" t="n">
        <v>38.0194</v>
      </c>
      <c r="G29" s="45" t="n">
        <v>39.8703</v>
      </c>
      <c r="H29" s="45" t="n">
        <v>54501.21</v>
      </c>
      <c r="I29" s="45" t="n">
        <v>98.486</v>
      </c>
      <c r="J29" s="46" t="n">
        <f aca="false">H29/3600</f>
        <v>15.139225</v>
      </c>
      <c r="L29" s="44" t="n">
        <v>2662.2896</v>
      </c>
      <c r="M29" s="45" t="n">
        <v>34.6809</v>
      </c>
      <c r="N29" s="45" t="n">
        <v>38.0286</v>
      </c>
      <c r="O29" s="45" t="n">
        <v>39.8832</v>
      </c>
      <c r="P29" s="45" t="n">
        <v>48936.94</v>
      </c>
      <c r="Q29" s="45" t="n">
        <v>104.658</v>
      </c>
      <c r="R29" s="46" t="n">
        <f aca="false">P29/3600</f>
        <v>13.593594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8.5312</v>
      </c>
      <c r="E30" s="54" t="n">
        <v>32.391</v>
      </c>
      <c r="F30" s="54" t="n">
        <v>37.2757</v>
      </c>
      <c r="G30" s="54" t="n">
        <v>38.6452</v>
      </c>
      <c r="H30" s="54" t="n">
        <v>51984.07</v>
      </c>
      <c r="I30" s="54" t="n">
        <v>88.736</v>
      </c>
      <c r="J30" s="55" t="n">
        <f aca="false">H30/3600</f>
        <v>14.4400194444444</v>
      </c>
      <c r="L30" s="53" t="n">
        <v>1309.96</v>
      </c>
      <c r="M30" s="54" t="n">
        <v>32.3774</v>
      </c>
      <c r="N30" s="54" t="n">
        <v>37.2916</v>
      </c>
      <c r="O30" s="54" t="n">
        <v>38.6693</v>
      </c>
      <c r="P30" s="54" t="n">
        <v>44922.69</v>
      </c>
      <c r="Q30" s="54" t="n">
        <v>92.908</v>
      </c>
      <c r="R30" s="55" t="n">
        <f aca="false">P30/3600</f>
        <v>12.478525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299.3304</v>
      </c>
      <c r="E31" s="38" t="n">
        <v>39.5215</v>
      </c>
      <c r="F31" s="38" t="n">
        <v>43.9264</v>
      </c>
      <c r="G31" s="38" t="n">
        <v>45.2907</v>
      </c>
      <c r="H31" s="38" t="n">
        <v>77746.84</v>
      </c>
      <c r="I31" s="38" t="n">
        <v>155.769</v>
      </c>
      <c r="J31" s="39" t="n">
        <f aca="false">H31/3600</f>
        <v>21.5963444444444</v>
      </c>
      <c r="L31" s="37" t="n">
        <v>19942.4632</v>
      </c>
      <c r="M31" s="38" t="n">
        <v>39.5426</v>
      </c>
      <c r="N31" s="38" t="n">
        <v>43.9217</v>
      </c>
      <c r="O31" s="38" t="n">
        <v>45.2841</v>
      </c>
      <c r="P31" s="38" t="n">
        <v>80365.33</v>
      </c>
      <c r="Q31" s="38" t="n">
        <v>161.238</v>
      </c>
      <c r="R31" s="39" t="n">
        <f aca="false">P31/3600</f>
        <v>22.3237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131.1536</v>
      </c>
      <c r="E32" s="45" t="n">
        <v>37.6308</v>
      </c>
      <c r="F32" s="45" t="n">
        <v>42.5201</v>
      </c>
      <c r="G32" s="45" t="n">
        <v>43.1244</v>
      </c>
      <c r="H32" s="45" t="n">
        <v>69320.11</v>
      </c>
      <c r="I32" s="45" t="n">
        <v>130.893</v>
      </c>
      <c r="J32" s="46" t="n">
        <f aca="false">H32/3600</f>
        <v>19.2555861111111</v>
      </c>
      <c r="L32" s="44" t="n">
        <v>6885.6304</v>
      </c>
      <c r="M32" s="45" t="n">
        <v>37.6498</v>
      </c>
      <c r="N32" s="45" t="n">
        <v>42.5243</v>
      </c>
      <c r="O32" s="45" t="n">
        <v>43.1403</v>
      </c>
      <c r="P32" s="45" t="n">
        <v>67104.2</v>
      </c>
      <c r="Q32" s="45" t="n">
        <v>137.019</v>
      </c>
      <c r="R32" s="46" t="n">
        <f aca="false">P32/3600</f>
        <v>18.6400555555556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69.436</v>
      </c>
      <c r="E33" s="45" t="n">
        <v>35.685</v>
      </c>
      <c r="F33" s="45" t="n">
        <v>41.2275</v>
      </c>
      <c r="G33" s="45" t="n">
        <v>41.2303</v>
      </c>
      <c r="H33" s="45" t="n">
        <v>63483.84</v>
      </c>
      <c r="I33" s="45" t="n">
        <v>118.721</v>
      </c>
      <c r="J33" s="46" t="n">
        <f aca="false">H33/3600</f>
        <v>17.6344</v>
      </c>
      <c r="L33" s="44" t="n">
        <v>3206.3616</v>
      </c>
      <c r="M33" s="45" t="n">
        <v>35.6977</v>
      </c>
      <c r="N33" s="45" t="n">
        <v>41.2454</v>
      </c>
      <c r="O33" s="45" t="n">
        <v>41.2547</v>
      </c>
      <c r="P33" s="45" t="n">
        <v>58424.62</v>
      </c>
      <c r="Q33" s="45" t="n">
        <v>125.3</v>
      </c>
      <c r="R33" s="46" t="n">
        <f aca="false">P33/3600</f>
        <v>16.2290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56.5536</v>
      </c>
      <c r="E34" s="54" t="n">
        <v>33.6007</v>
      </c>
      <c r="F34" s="54" t="n">
        <v>40.1411</v>
      </c>
      <c r="G34" s="54" t="n">
        <v>39.735</v>
      </c>
      <c r="H34" s="54" t="n">
        <v>59184.55</v>
      </c>
      <c r="I34" s="54" t="n">
        <v>114.252</v>
      </c>
      <c r="J34" s="55" t="n">
        <f aca="false">H34/3600</f>
        <v>16.4401527777778</v>
      </c>
      <c r="L34" s="53" t="n">
        <v>1633.8408</v>
      </c>
      <c r="M34" s="54" t="n">
        <v>33.6031</v>
      </c>
      <c r="N34" s="54" t="n">
        <v>40.1831</v>
      </c>
      <c r="O34" s="54" t="n">
        <v>39.7971</v>
      </c>
      <c r="P34" s="54" t="n">
        <v>52510.55</v>
      </c>
      <c r="Q34" s="54" t="n">
        <v>120.144</v>
      </c>
      <c r="R34" s="55" t="n">
        <f aca="false">P34/3600</f>
        <v>14.586263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917.4912</v>
      </c>
      <c r="E35" s="38" t="n">
        <v>38.2532</v>
      </c>
      <c r="F35" s="38" t="n">
        <v>42.2035</v>
      </c>
      <c r="G35" s="38" t="n">
        <v>44.3358</v>
      </c>
      <c r="H35" s="38" t="n">
        <v>86582.38</v>
      </c>
      <c r="I35" s="38" t="n">
        <v>221.63</v>
      </c>
      <c r="J35" s="39" t="n">
        <f aca="false">H35/3600</f>
        <v>24.0506611111111</v>
      </c>
      <c r="L35" s="37" t="n">
        <v>52493.4856</v>
      </c>
      <c r="M35" s="38" t="n">
        <v>38.3243</v>
      </c>
      <c r="N35" s="38" t="n">
        <v>42.1681</v>
      </c>
      <c r="O35" s="38" t="n">
        <v>44.2619</v>
      </c>
      <c r="P35" s="38" t="n">
        <v>93420.65</v>
      </c>
      <c r="Q35" s="38" t="n">
        <v>243.615</v>
      </c>
      <c r="R35" s="39" t="n">
        <f aca="false">P35/3600</f>
        <v>25.95018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97.9128</v>
      </c>
      <c r="E36" s="45" t="n">
        <v>35.4526</v>
      </c>
      <c r="F36" s="45" t="n">
        <v>40.7623</v>
      </c>
      <c r="G36" s="45" t="n">
        <v>43.1086</v>
      </c>
      <c r="H36" s="45" t="n">
        <v>70786.78</v>
      </c>
      <c r="I36" s="45" t="n">
        <v>149.503</v>
      </c>
      <c r="J36" s="46" t="n">
        <f aca="false">H36/3600</f>
        <v>19.6629944444444</v>
      </c>
      <c r="L36" s="44" t="n">
        <v>7477.1088</v>
      </c>
      <c r="M36" s="45" t="n">
        <v>35.4852</v>
      </c>
      <c r="N36" s="45" t="n">
        <v>40.7394</v>
      </c>
      <c r="O36" s="45" t="n">
        <v>43.0638</v>
      </c>
      <c r="P36" s="45" t="n">
        <v>66345.39</v>
      </c>
      <c r="Q36" s="45" t="n">
        <v>158.91</v>
      </c>
      <c r="R36" s="46" t="n">
        <f aca="false">P36/3600</f>
        <v>18.42927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13.9848</v>
      </c>
      <c r="E37" s="45" t="n">
        <v>33.6755</v>
      </c>
      <c r="F37" s="45" t="n">
        <v>39.5111</v>
      </c>
      <c r="G37" s="45" t="n">
        <v>42.055</v>
      </c>
      <c r="H37" s="45" t="n">
        <v>64480.97</v>
      </c>
      <c r="I37" s="45" t="n">
        <v>124.581</v>
      </c>
      <c r="J37" s="46" t="n">
        <f aca="false">H37/3600</f>
        <v>17.9113805555556</v>
      </c>
      <c r="L37" s="44" t="n">
        <v>1970.9248</v>
      </c>
      <c r="M37" s="45" t="n">
        <v>33.6979</v>
      </c>
      <c r="N37" s="45" t="n">
        <v>39.498</v>
      </c>
      <c r="O37" s="45" t="n">
        <v>42.0382</v>
      </c>
      <c r="P37" s="45" t="n">
        <v>55154.53</v>
      </c>
      <c r="Q37" s="45" t="n">
        <v>132.003</v>
      </c>
      <c r="R37" s="46" t="n">
        <f aca="false">P37/3600</f>
        <v>15.3207027777778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73.6432</v>
      </c>
      <c r="E38" s="54" t="n">
        <v>31.5731</v>
      </c>
      <c r="F38" s="54" t="n">
        <v>38.5614</v>
      </c>
      <c r="G38" s="54" t="n">
        <v>41.2138</v>
      </c>
      <c r="H38" s="54" t="n">
        <v>61323.41</v>
      </c>
      <c r="I38" s="54" t="n">
        <v>114.127</v>
      </c>
      <c r="J38" s="55" t="n">
        <f aca="false">H38/3600</f>
        <v>17.0342805555556</v>
      </c>
      <c r="L38" s="53" t="n">
        <v>780.06</v>
      </c>
      <c r="M38" s="54" t="n">
        <v>31.5945</v>
      </c>
      <c r="N38" s="54" t="n">
        <v>38.5389</v>
      </c>
      <c r="O38" s="54" t="n">
        <v>41.2262</v>
      </c>
      <c r="P38" s="54" t="n">
        <v>50187.64</v>
      </c>
      <c r="Q38" s="54" t="n">
        <v>118.549</v>
      </c>
      <c r="R38" s="55" t="n">
        <f aca="false">P38/3600</f>
        <v>13.9410111111111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55.3896</v>
      </c>
      <c r="E39" s="38" t="n">
        <v>40.3181</v>
      </c>
      <c r="F39" s="38" t="n">
        <v>42.9979</v>
      </c>
      <c r="G39" s="38" t="n">
        <v>43.6213</v>
      </c>
      <c r="H39" s="38" t="n">
        <v>13203.74</v>
      </c>
      <c r="I39" s="38" t="n">
        <v>29.688</v>
      </c>
      <c r="J39" s="39" t="n">
        <f aca="false">H39/3600</f>
        <v>3.66770555555556</v>
      </c>
      <c r="L39" s="37" t="n">
        <v>3748.144</v>
      </c>
      <c r="M39" s="38" t="n">
        <v>40.3605</v>
      </c>
      <c r="N39" s="38" t="n">
        <v>43.0183</v>
      </c>
      <c r="O39" s="38" t="n">
        <v>43.6699</v>
      </c>
      <c r="P39" s="38" t="n">
        <v>13902.76</v>
      </c>
      <c r="Q39" s="38" t="n">
        <v>30.766</v>
      </c>
      <c r="R39" s="39" t="n">
        <f aca="false">P39/3600</f>
        <v>3.86187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51.5352</v>
      </c>
      <c r="E40" s="45" t="n">
        <v>37.1044</v>
      </c>
      <c r="F40" s="45" t="n">
        <v>40.3933</v>
      </c>
      <c r="G40" s="45" t="n">
        <v>40.7051</v>
      </c>
      <c r="H40" s="45" t="n">
        <v>12242.32</v>
      </c>
      <c r="I40" s="45" t="n">
        <v>26.141</v>
      </c>
      <c r="J40" s="46" t="n">
        <f aca="false">H40/3600</f>
        <v>3.40064444444444</v>
      </c>
      <c r="L40" s="44" t="n">
        <v>1779.6032</v>
      </c>
      <c r="M40" s="45" t="n">
        <v>37.1292</v>
      </c>
      <c r="N40" s="45" t="n">
        <v>40.4484</v>
      </c>
      <c r="O40" s="45" t="n">
        <v>40.7906</v>
      </c>
      <c r="P40" s="45" t="n">
        <v>12189.8</v>
      </c>
      <c r="Q40" s="45" t="n">
        <v>27.141</v>
      </c>
      <c r="R40" s="46" t="n">
        <f aca="false">P40/3600</f>
        <v>3.386055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09.7256</v>
      </c>
      <c r="E41" s="45" t="n">
        <v>34.2925</v>
      </c>
      <c r="F41" s="45" t="n">
        <v>38.2961</v>
      </c>
      <c r="G41" s="45" t="n">
        <v>38.4103</v>
      </c>
      <c r="H41" s="45" t="n">
        <v>11361.95</v>
      </c>
      <c r="I41" s="45" t="n">
        <v>22.703</v>
      </c>
      <c r="J41" s="46" t="n">
        <f aca="false">H41/3600</f>
        <v>3.15609722222222</v>
      </c>
      <c r="L41" s="44" t="n">
        <v>858.0672</v>
      </c>
      <c r="M41" s="45" t="n">
        <v>34.307</v>
      </c>
      <c r="N41" s="45" t="n">
        <v>38.3958</v>
      </c>
      <c r="O41" s="45" t="n">
        <v>38.4736</v>
      </c>
      <c r="P41" s="45" t="n">
        <v>10729.75</v>
      </c>
      <c r="Q41" s="45" t="n">
        <v>23.297</v>
      </c>
      <c r="R41" s="46" t="n">
        <f aca="false">P41/3600</f>
        <v>2.980486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78.5232</v>
      </c>
      <c r="E42" s="54" t="n">
        <v>31.8713</v>
      </c>
      <c r="F42" s="54" t="n">
        <v>36.5725</v>
      </c>
      <c r="G42" s="54" t="n">
        <v>36.6911</v>
      </c>
      <c r="H42" s="54" t="n">
        <v>10650.87</v>
      </c>
      <c r="I42" s="54" t="n">
        <v>19.484</v>
      </c>
      <c r="J42" s="55" t="n">
        <f aca="false">H42/3600</f>
        <v>2.958575</v>
      </c>
      <c r="L42" s="53" t="n">
        <v>441.996</v>
      </c>
      <c r="M42" s="54" t="n">
        <v>31.8864</v>
      </c>
      <c r="N42" s="54" t="n">
        <v>36.7257</v>
      </c>
      <c r="O42" s="54" t="n">
        <v>36.7621</v>
      </c>
      <c r="P42" s="54" t="n">
        <v>9631.3</v>
      </c>
      <c r="Q42" s="54" t="n">
        <v>19.5</v>
      </c>
      <c r="R42" s="55" t="n">
        <f aca="false">P42/3600</f>
        <v>2.675361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89.3488</v>
      </c>
      <c r="E43" s="38" t="n">
        <v>40.2783</v>
      </c>
      <c r="F43" s="38" t="n">
        <v>43.3456</v>
      </c>
      <c r="G43" s="38" t="n">
        <v>44.7802</v>
      </c>
      <c r="H43" s="38" t="n">
        <v>16275.72</v>
      </c>
      <c r="I43" s="38" t="n">
        <v>34.922</v>
      </c>
      <c r="J43" s="39" t="n">
        <f aca="false">H43/3600</f>
        <v>4.52103333333333</v>
      </c>
      <c r="L43" s="37" t="n">
        <v>4246.5264</v>
      </c>
      <c r="M43" s="38" t="n">
        <v>40.2936</v>
      </c>
      <c r="N43" s="38" t="n">
        <v>43.336</v>
      </c>
      <c r="O43" s="38" t="n">
        <v>44.764</v>
      </c>
      <c r="P43" s="38" t="n">
        <v>16720.14</v>
      </c>
      <c r="Q43" s="38" t="n">
        <v>36.844</v>
      </c>
      <c r="R43" s="39" t="n">
        <f aca="false">P43/3600</f>
        <v>4.6444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004.3808</v>
      </c>
      <c r="E44" s="45" t="n">
        <v>37.4136</v>
      </c>
      <c r="F44" s="45" t="n">
        <v>41.2232</v>
      </c>
      <c r="G44" s="45" t="n">
        <v>42.3397</v>
      </c>
      <c r="H44" s="45" t="n">
        <v>15004.47</v>
      </c>
      <c r="I44" s="45" t="n">
        <v>30.328</v>
      </c>
      <c r="J44" s="46" t="n">
        <f aca="false">H44/3600</f>
        <v>4.16790833333333</v>
      </c>
      <c r="L44" s="44" t="n">
        <v>1910.6968</v>
      </c>
      <c r="M44" s="45" t="n">
        <v>37.4255</v>
      </c>
      <c r="N44" s="45" t="n">
        <v>41.2091</v>
      </c>
      <c r="O44" s="45" t="n">
        <v>42.3426</v>
      </c>
      <c r="P44" s="45" t="n">
        <v>14571.24</v>
      </c>
      <c r="Q44" s="45" t="n">
        <v>31.344</v>
      </c>
      <c r="R44" s="46" t="n">
        <f aca="false">P44/3600</f>
        <v>4.04756666666667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93.7704</v>
      </c>
      <c r="E45" s="45" t="n">
        <v>34.4618</v>
      </c>
      <c r="F45" s="45" t="n">
        <v>39.4279</v>
      </c>
      <c r="G45" s="45" t="n">
        <v>40.3958</v>
      </c>
      <c r="H45" s="45" t="n">
        <v>14077.85</v>
      </c>
      <c r="I45" s="45" t="n">
        <v>26.422</v>
      </c>
      <c r="J45" s="46" t="n">
        <f aca="false">H45/3600</f>
        <v>3.91051388888889</v>
      </c>
      <c r="L45" s="44" t="n">
        <v>927.7792</v>
      </c>
      <c r="M45" s="45" t="n">
        <v>34.465</v>
      </c>
      <c r="N45" s="45" t="n">
        <v>39.4305</v>
      </c>
      <c r="O45" s="45" t="n">
        <v>40.3949</v>
      </c>
      <c r="P45" s="45" t="n">
        <v>13005.82</v>
      </c>
      <c r="Q45" s="45" t="n">
        <v>26.344</v>
      </c>
      <c r="R45" s="46" t="n">
        <f aca="false">P45/3600</f>
        <v>3.61272777777778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18.2984</v>
      </c>
      <c r="E46" s="54" t="n">
        <v>31.5941</v>
      </c>
      <c r="F46" s="54" t="n">
        <v>38.1132</v>
      </c>
      <c r="G46" s="54" t="n">
        <v>38.9218</v>
      </c>
      <c r="H46" s="54" t="n">
        <v>13392.51</v>
      </c>
      <c r="I46" s="54" t="n">
        <v>21.469</v>
      </c>
      <c r="J46" s="55" t="n">
        <f aca="false">H46/3600</f>
        <v>3.72014166666667</v>
      </c>
      <c r="L46" s="53" t="n">
        <v>471.4992</v>
      </c>
      <c r="M46" s="54" t="n">
        <v>31.5798</v>
      </c>
      <c r="N46" s="54" t="n">
        <v>38.1012</v>
      </c>
      <c r="O46" s="54" t="n">
        <v>38.9441</v>
      </c>
      <c r="P46" s="54" t="n">
        <v>11826.36</v>
      </c>
      <c r="Q46" s="54" t="n">
        <v>22.313</v>
      </c>
      <c r="R46" s="55" t="n">
        <f aca="false">P46/3600</f>
        <v>3.2851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277.0776</v>
      </c>
      <c r="E47" s="38" t="n">
        <v>38.4704</v>
      </c>
      <c r="F47" s="38" t="n">
        <v>41.199</v>
      </c>
      <c r="G47" s="38" t="n">
        <v>42.1454</v>
      </c>
      <c r="H47" s="38" t="n">
        <v>13482.29</v>
      </c>
      <c r="I47" s="38" t="n">
        <v>36.391</v>
      </c>
      <c r="J47" s="39" t="n">
        <f aca="false">H47/3600</f>
        <v>3.74508055555556</v>
      </c>
      <c r="L47" s="37" t="n">
        <v>8141.108</v>
      </c>
      <c r="M47" s="38" t="n">
        <v>38.4696</v>
      </c>
      <c r="N47" s="38" t="n">
        <v>41.1961</v>
      </c>
      <c r="O47" s="38" t="n">
        <v>42.1318</v>
      </c>
      <c r="P47" s="38" t="n">
        <v>15123.48</v>
      </c>
      <c r="Q47" s="38" t="n">
        <v>37.75</v>
      </c>
      <c r="R47" s="39" t="n">
        <f aca="false">P47/3600</f>
        <v>4.2009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69.3968</v>
      </c>
      <c r="E48" s="45" t="n">
        <v>34.6102</v>
      </c>
      <c r="F48" s="45" t="n">
        <v>38.4516</v>
      </c>
      <c r="G48" s="45" t="n">
        <v>39.2878</v>
      </c>
      <c r="H48" s="45" t="n">
        <v>12240.97</v>
      </c>
      <c r="I48" s="45" t="n">
        <v>30.078</v>
      </c>
      <c r="J48" s="46" t="n">
        <f aca="false">H48/3600</f>
        <v>3.40026944444444</v>
      </c>
      <c r="L48" s="44" t="n">
        <v>3484.4544</v>
      </c>
      <c r="M48" s="45" t="n">
        <v>34.6063</v>
      </c>
      <c r="N48" s="45" t="n">
        <v>38.4363</v>
      </c>
      <c r="O48" s="45" t="n">
        <v>39.272</v>
      </c>
      <c r="P48" s="45" t="n">
        <v>13034.61</v>
      </c>
      <c r="Q48" s="45" t="n">
        <v>32.703</v>
      </c>
      <c r="R48" s="46" t="n">
        <f aca="false">P48/3600</f>
        <v>3.620725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84.0736</v>
      </c>
      <c r="E49" s="45" t="n">
        <v>31.1234</v>
      </c>
      <c r="F49" s="45" t="n">
        <v>36.4649</v>
      </c>
      <c r="G49" s="45" t="n">
        <v>37.259</v>
      </c>
      <c r="H49" s="45" t="n">
        <v>11467.49</v>
      </c>
      <c r="I49" s="45" t="n">
        <v>24.922</v>
      </c>
      <c r="J49" s="46" t="n">
        <f aca="false">H49/3600</f>
        <v>3.18541388888889</v>
      </c>
      <c r="L49" s="44" t="n">
        <v>1523.8784</v>
      </c>
      <c r="M49" s="45" t="n">
        <v>31.1092</v>
      </c>
      <c r="N49" s="45" t="n">
        <v>36.4567</v>
      </c>
      <c r="O49" s="45" t="n">
        <v>37.238</v>
      </c>
      <c r="P49" s="45" t="n">
        <v>11322.03</v>
      </c>
      <c r="Q49" s="45" t="n">
        <v>25.25</v>
      </c>
      <c r="R49" s="46" t="n">
        <f aca="false">P49/3600</f>
        <v>3.14500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0.5032</v>
      </c>
      <c r="E50" s="54" t="n">
        <v>27.9249</v>
      </c>
      <c r="F50" s="54" t="n">
        <v>35.0886</v>
      </c>
      <c r="G50" s="54" t="n">
        <v>35.8532</v>
      </c>
      <c r="H50" s="54" t="n">
        <v>10700.77</v>
      </c>
      <c r="I50" s="54" t="n">
        <v>19.703</v>
      </c>
      <c r="J50" s="55" t="n">
        <f aca="false">H50/3600</f>
        <v>2.97243611111111</v>
      </c>
      <c r="L50" s="53" t="n">
        <v>659.6784</v>
      </c>
      <c r="M50" s="54" t="n">
        <v>27.8953</v>
      </c>
      <c r="N50" s="54" t="n">
        <v>35.0992</v>
      </c>
      <c r="O50" s="54" t="n">
        <v>35.8277</v>
      </c>
      <c r="P50" s="54" t="n">
        <v>9884.59</v>
      </c>
      <c r="Q50" s="54" t="n">
        <v>20.813</v>
      </c>
      <c r="R50" s="55" t="n">
        <f aca="false">P50/3600</f>
        <v>2.74571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33.2144</v>
      </c>
      <c r="E51" s="38" t="n">
        <v>40.067</v>
      </c>
      <c r="F51" s="38" t="n">
        <v>41.6283</v>
      </c>
      <c r="G51" s="38" t="n">
        <v>42.9463</v>
      </c>
      <c r="H51" s="38" t="n">
        <v>9953.72</v>
      </c>
      <c r="I51" s="38" t="n">
        <v>23.938</v>
      </c>
      <c r="J51" s="39" t="n">
        <f aca="false">H51/3600</f>
        <v>2.76492222222222</v>
      </c>
      <c r="L51" s="37" t="n">
        <v>5869.4592</v>
      </c>
      <c r="M51" s="38" t="n">
        <v>40.0764</v>
      </c>
      <c r="N51" s="38" t="n">
        <v>41.6469</v>
      </c>
      <c r="O51" s="38" t="n">
        <v>42.9693</v>
      </c>
      <c r="P51" s="38" t="n">
        <v>10908.09</v>
      </c>
      <c r="Q51" s="38" t="n">
        <v>25.125</v>
      </c>
      <c r="R51" s="39" t="n">
        <f aca="false">P51/3600</f>
        <v>3.03002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77.3272</v>
      </c>
      <c r="E52" s="45" t="n">
        <v>36.3262</v>
      </c>
      <c r="F52" s="45" t="n">
        <v>38.9501</v>
      </c>
      <c r="G52" s="45" t="n">
        <v>40.5356</v>
      </c>
      <c r="H52" s="45" t="n">
        <v>9013.38</v>
      </c>
      <c r="I52" s="45" t="n">
        <v>19.703</v>
      </c>
      <c r="J52" s="46" t="n">
        <f aca="false">H52/3600</f>
        <v>2.50371666666667</v>
      </c>
      <c r="L52" s="44" t="n">
        <v>2333.0384</v>
      </c>
      <c r="M52" s="45" t="n">
        <v>36.3324</v>
      </c>
      <c r="N52" s="45" t="n">
        <v>38.9701</v>
      </c>
      <c r="O52" s="45" t="n">
        <v>40.5479</v>
      </c>
      <c r="P52" s="45" t="n">
        <v>9494.68</v>
      </c>
      <c r="Q52" s="45" t="n">
        <v>19.781</v>
      </c>
      <c r="R52" s="46" t="n">
        <f aca="false">P52/3600</f>
        <v>2.63741111111111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65.3584</v>
      </c>
      <c r="E53" s="45" t="n">
        <v>33.1482</v>
      </c>
      <c r="F53" s="45" t="n">
        <v>37.0184</v>
      </c>
      <c r="G53" s="45" t="n">
        <v>38.7131</v>
      </c>
      <c r="H53" s="45" t="n">
        <v>8290.34</v>
      </c>
      <c r="I53" s="45" t="n">
        <v>16.719</v>
      </c>
      <c r="J53" s="46" t="n">
        <f aca="false">H53/3600</f>
        <v>2.30287222222222</v>
      </c>
      <c r="L53" s="44" t="n">
        <v>1031.2624</v>
      </c>
      <c r="M53" s="45" t="n">
        <v>33.1412</v>
      </c>
      <c r="N53" s="45" t="n">
        <v>37.0571</v>
      </c>
      <c r="O53" s="45" t="n">
        <v>38.7517</v>
      </c>
      <c r="P53" s="45" t="n">
        <v>8367.8</v>
      </c>
      <c r="Q53" s="45" t="n">
        <v>17.25</v>
      </c>
      <c r="R53" s="46" t="n">
        <f aca="false">P53/3600</f>
        <v>2.324388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7.5176</v>
      </c>
      <c r="E54" s="54" t="n">
        <v>30.2739</v>
      </c>
      <c r="F54" s="54" t="n">
        <v>35.6883</v>
      </c>
      <c r="G54" s="54" t="n">
        <v>37.3949</v>
      </c>
      <c r="H54" s="54" t="n">
        <v>7689.78</v>
      </c>
      <c r="I54" s="54" t="n">
        <v>13.859</v>
      </c>
      <c r="J54" s="55" t="n">
        <f aca="false">H54/3600</f>
        <v>2.13605</v>
      </c>
      <c r="L54" s="53" t="n">
        <v>472.3224</v>
      </c>
      <c r="M54" s="54" t="n">
        <v>30.2533</v>
      </c>
      <c r="N54" s="54" t="n">
        <v>35.7319</v>
      </c>
      <c r="O54" s="54" t="n">
        <v>37.4525</v>
      </c>
      <c r="P54" s="54" t="n">
        <v>7432.35</v>
      </c>
      <c r="Q54" s="54" t="n">
        <v>14.484</v>
      </c>
      <c r="R54" s="55" t="n">
        <f aca="false">P54/3600</f>
        <v>2.06454166666667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21.9232</v>
      </c>
      <c r="E55" s="38" t="n">
        <v>41.0986</v>
      </c>
      <c r="F55" s="38" t="n">
        <v>43.8222</v>
      </c>
      <c r="G55" s="38" t="n">
        <v>43.1993</v>
      </c>
      <c r="H55" s="38" t="n">
        <v>3368.71</v>
      </c>
      <c r="I55" s="38" t="n">
        <v>11.438</v>
      </c>
      <c r="J55" s="39" t="n">
        <f aca="false">H55/3600</f>
        <v>0.935752777777778</v>
      </c>
      <c r="L55" s="37" t="n">
        <v>1782.9368</v>
      </c>
      <c r="M55" s="38" t="n">
        <v>41.0999</v>
      </c>
      <c r="N55" s="38" t="n">
        <v>43.8246</v>
      </c>
      <c r="O55" s="38" t="n">
        <v>43.2264</v>
      </c>
      <c r="P55" s="38" t="n">
        <v>3556.37</v>
      </c>
      <c r="Q55" s="38" t="n">
        <v>8.843</v>
      </c>
      <c r="R55" s="39" t="n">
        <f aca="false">P55/3600</f>
        <v>0.9878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19.6904</v>
      </c>
      <c r="E56" s="45" t="n">
        <v>37.1405</v>
      </c>
      <c r="F56" s="45" t="n">
        <v>40.9519</v>
      </c>
      <c r="G56" s="45" t="n">
        <v>39.9457</v>
      </c>
      <c r="H56" s="45" t="n">
        <v>3125.29</v>
      </c>
      <c r="I56" s="45" t="n">
        <v>7.265</v>
      </c>
      <c r="J56" s="46" t="n">
        <f aca="false">H56/3600</f>
        <v>0.868136111111111</v>
      </c>
      <c r="L56" s="44" t="n">
        <v>889.7144</v>
      </c>
      <c r="M56" s="45" t="n">
        <v>37.1257</v>
      </c>
      <c r="N56" s="45" t="n">
        <v>40.9665</v>
      </c>
      <c r="O56" s="45" t="n">
        <v>39.9492</v>
      </c>
      <c r="P56" s="45" t="n">
        <v>3188.97</v>
      </c>
      <c r="Q56" s="45" t="n">
        <v>7.687</v>
      </c>
      <c r="R56" s="46" t="n">
        <f aca="false">P56/3600</f>
        <v>0.885825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9.3888</v>
      </c>
      <c r="E57" s="45" t="n">
        <v>33.6487</v>
      </c>
      <c r="F57" s="45" t="n">
        <v>38.8463</v>
      </c>
      <c r="G57" s="45" t="n">
        <v>37.542</v>
      </c>
      <c r="H57" s="45" t="n">
        <v>2910.01</v>
      </c>
      <c r="I57" s="45" t="n">
        <v>6.593</v>
      </c>
      <c r="J57" s="46" t="n">
        <f aca="false">H57/3600</f>
        <v>0.808336111111111</v>
      </c>
      <c r="L57" s="44" t="n">
        <v>435.6376</v>
      </c>
      <c r="M57" s="45" t="n">
        <v>33.6087</v>
      </c>
      <c r="N57" s="45" t="n">
        <v>38.8697</v>
      </c>
      <c r="O57" s="45" t="n">
        <v>37.5775</v>
      </c>
      <c r="P57" s="45" t="n">
        <v>2881.19</v>
      </c>
      <c r="Q57" s="45" t="n">
        <v>6.718</v>
      </c>
      <c r="R57" s="46" t="n">
        <f aca="false">P57/3600</f>
        <v>0.800330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40.1216</v>
      </c>
      <c r="E58" s="54" t="n">
        <v>30.6984</v>
      </c>
      <c r="F58" s="54" t="n">
        <v>37.3388</v>
      </c>
      <c r="G58" s="54" t="n">
        <v>35.8136</v>
      </c>
      <c r="H58" s="54" t="n">
        <v>2750.15</v>
      </c>
      <c r="I58" s="54" t="n">
        <v>5.265</v>
      </c>
      <c r="J58" s="55" t="n">
        <f aca="false">H58/3600</f>
        <v>0.763930555555556</v>
      </c>
      <c r="L58" s="53" t="n">
        <v>221.2448</v>
      </c>
      <c r="M58" s="54" t="n">
        <v>30.6594</v>
      </c>
      <c r="N58" s="54" t="n">
        <v>37.3682</v>
      </c>
      <c r="O58" s="54" t="n">
        <v>35.8886</v>
      </c>
      <c r="P58" s="54" t="n">
        <v>2628.37</v>
      </c>
      <c r="Q58" s="54" t="n">
        <v>5.515</v>
      </c>
      <c r="R58" s="55" t="n">
        <f aca="false">P58/3600</f>
        <v>0.730102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85.0784</v>
      </c>
      <c r="E59" s="38" t="n">
        <v>38.4039</v>
      </c>
      <c r="F59" s="38" t="n">
        <v>42.8836</v>
      </c>
      <c r="G59" s="38" t="n">
        <v>43.9672</v>
      </c>
      <c r="H59" s="38" t="n">
        <v>3654.34</v>
      </c>
      <c r="I59" s="38" t="n">
        <v>10.703</v>
      </c>
      <c r="J59" s="39" t="n">
        <f aca="false">H59/3600</f>
        <v>1.01509444444444</v>
      </c>
      <c r="L59" s="37" t="n">
        <v>2246.3856</v>
      </c>
      <c r="M59" s="38" t="n">
        <v>38.4023</v>
      </c>
      <c r="N59" s="38" t="n">
        <v>42.8774</v>
      </c>
      <c r="O59" s="38" t="n">
        <v>43.9728</v>
      </c>
      <c r="P59" s="38" t="n">
        <v>4066.03</v>
      </c>
      <c r="Q59" s="38" t="n">
        <v>11.453</v>
      </c>
      <c r="R59" s="39" t="n">
        <f aca="false">P59/3600</f>
        <v>1.129452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9.8056</v>
      </c>
      <c r="E60" s="45" t="n">
        <v>34.5872</v>
      </c>
      <c r="F60" s="45" t="n">
        <v>40.8207</v>
      </c>
      <c r="G60" s="45" t="n">
        <v>41.8194</v>
      </c>
      <c r="H60" s="45" t="n">
        <v>3255.99</v>
      </c>
      <c r="I60" s="45" t="n">
        <v>9.156</v>
      </c>
      <c r="J60" s="46" t="n">
        <f aca="false">H60/3600</f>
        <v>0.904441666666667</v>
      </c>
      <c r="L60" s="44" t="n">
        <v>779.5976</v>
      </c>
      <c r="M60" s="45" t="n">
        <v>34.5732</v>
      </c>
      <c r="N60" s="45" t="n">
        <v>40.7951</v>
      </c>
      <c r="O60" s="45" t="n">
        <v>41.7654</v>
      </c>
      <c r="P60" s="45" t="n">
        <v>3449.73</v>
      </c>
      <c r="Q60" s="45" t="n">
        <v>9.359</v>
      </c>
      <c r="R60" s="46" t="n">
        <f aca="false">P60/3600</f>
        <v>0.958258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9.1112</v>
      </c>
      <c r="E61" s="45" t="n">
        <v>31.415</v>
      </c>
      <c r="F61" s="45" t="n">
        <v>39.3721</v>
      </c>
      <c r="G61" s="45" t="n">
        <v>40.1904</v>
      </c>
      <c r="H61" s="45" t="n">
        <v>3060.3</v>
      </c>
      <c r="I61" s="45" t="n">
        <v>7.609</v>
      </c>
      <c r="J61" s="46" t="n">
        <f aca="false">H61/3600</f>
        <v>0.850083333333333</v>
      </c>
      <c r="L61" s="44" t="n">
        <v>306.5496</v>
      </c>
      <c r="M61" s="45" t="n">
        <v>31.3897</v>
      </c>
      <c r="N61" s="45" t="n">
        <v>39.3473</v>
      </c>
      <c r="O61" s="45" t="n">
        <v>40.1883</v>
      </c>
      <c r="P61" s="45" t="n">
        <v>3012.87</v>
      </c>
      <c r="Q61" s="45" t="n">
        <v>7.843</v>
      </c>
      <c r="R61" s="46" t="n">
        <f aca="false">P61/3600</f>
        <v>0.836908333333333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3.7272</v>
      </c>
      <c r="E62" s="54" t="n">
        <v>28.4578</v>
      </c>
      <c r="F62" s="54" t="n">
        <v>38.4153</v>
      </c>
      <c r="G62" s="54" t="n">
        <v>39.221</v>
      </c>
      <c r="H62" s="54" t="n">
        <v>2906.74</v>
      </c>
      <c r="I62" s="54" t="n">
        <v>5.844</v>
      </c>
      <c r="J62" s="55" t="n">
        <f aca="false">H62/3600</f>
        <v>0.807427777777778</v>
      </c>
      <c r="L62" s="53" t="n">
        <v>131.2344</v>
      </c>
      <c r="M62" s="54" t="n">
        <v>28.3825</v>
      </c>
      <c r="N62" s="54" t="n">
        <v>38.3672</v>
      </c>
      <c r="O62" s="54" t="n">
        <v>39.1404</v>
      </c>
      <c r="P62" s="54" t="n">
        <v>2643.31</v>
      </c>
      <c r="Q62" s="54" t="n">
        <v>6.062</v>
      </c>
      <c r="R62" s="55" t="n">
        <f aca="false">P62/3600</f>
        <v>0.734252777777778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91.5504</v>
      </c>
      <c r="E63" s="38" t="n">
        <v>38.146</v>
      </c>
      <c r="F63" s="38" t="n">
        <v>40.8498</v>
      </c>
      <c r="G63" s="38" t="n">
        <v>41.5894</v>
      </c>
      <c r="H63" s="38" t="n">
        <v>3009.42</v>
      </c>
      <c r="I63" s="38" t="n">
        <v>9.062</v>
      </c>
      <c r="J63" s="39" t="n">
        <f aca="false">H63/3600</f>
        <v>0.83595</v>
      </c>
      <c r="L63" s="37" t="n">
        <v>1951.7632</v>
      </c>
      <c r="M63" s="38" t="n">
        <v>38.1457</v>
      </c>
      <c r="N63" s="38" t="n">
        <v>40.8555</v>
      </c>
      <c r="O63" s="38" t="n">
        <v>41.5851</v>
      </c>
      <c r="P63" s="38" t="n">
        <v>3359.4</v>
      </c>
      <c r="Q63" s="38" t="n">
        <v>9.39</v>
      </c>
      <c r="R63" s="39" t="n">
        <f aca="false">P63/3600</f>
        <v>0.9331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9.184</v>
      </c>
      <c r="E64" s="45" t="n">
        <v>34.3836</v>
      </c>
      <c r="F64" s="45" t="n">
        <v>38.1177</v>
      </c>
      <c r="G64" s="45" t="n">
        <v>38.663</v>
      </c>
      <c r="H64" s="45" t="n">
        <v>2745.57</v>
      </c>
      <c r="I64" s="45" t="n">
        <v>7.047</v>
      </c>
      <c r="J64" s="46" t="n">
        <f aca="false">H64/3600</f>
        <v>0.762658333333333</v>
      </c>
      <c r="L64" s="44" t="n">
        <v>835.1888</v>
      </c>
      <c r="M64" s="45" t="n">
        <v>34.3716</v>
      </c>
      <c r="N64" s="45" t="n">
        <v>38.1091</v>
      </c>
      <c r="O64" s="45" t="n">
        <v>38.6713</v>
      </c>
      <c r="P64" s="45" t="n">
        <v>2887.56</v>
      </c>
      <c r="Q64" s="45" t="n">
        <v>7.468</v>
      </c>
      <c r="R64" s="46" t="n">
        <f aca="false">P64/3600</f>
        <v>0.8021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5.0584</v>
      </c>
      <c r="E65" s="45" t="n">
        <v>30.9263</v>
      </c>
      <c r="F65" s="45" t="n">
        <v>36.1037</v>
      </c>
      <c r="G65" s="45" t="n">
        <v>36.5913</v>
      </c>
      <c r="H65" s="45" t="n">
        <v>2563.31</v>
      </c>
      <c r="I65" s="45" t="n">
        <v>5.937</v>
      </c>
      <c r="J65" s="46" t="n">
        <f aca="false">H65/3600</f>
        <v>0.712030555555556</v>
      </c>
      <c r="L65" s="44" t="n">
        <v>358.8696</v>
      </c>
      <c r="M65" s="45" t="n">
        <v>30.9011</v>
      </c>
      <c r="N65" s="45" t="n">
        <v>36.0745</v>
      </c>
      <c r="O65" s="45" t="n">
        <v>36.5864</v>
      </c>
      <c r="P65" s="45" t="n">
        <v>2505.16</v>
      </c>
      <c r="Q65" s="45" t="n">
        <v>5.922</v>
      </c>
      <c r="R65" s="46" t="n">
        <f aca="false">P65/3600</f>
        <v>0.695877777777778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1072</v>
      </c>
      <c r="E66" s="54" t="n">
        <v>27.9059</v>
      </c>
      <c r="F66" s="54" t="n">
        <v>34.6747</v>
      </c>
      <c r="G66" s="54" t="n">
        <v>35.1743</v>
      </c>
      <c r="H66" s="54" t="n">
        <v>2399.13</v>
      </c>
      <c r="I66" s="54" t="n">
        <v>4.375</v>
      </c>
      <c r="J66" s="55" t="n">
        <f aca="false">H66/3600</f>
        <v>0.666425</v>
      </c>
      <c r="L66" s="53" t="n">
        <v>153.2192</v>
      </c>
      <c r="M66" s="54" t="n">
        <v>27.861</v>
      </c>
      <c r="N66" s="54" t="n">
        <v>34.6492</v>
      </c>
      <c r="O66" s="54" t="n">
        <v>35.11</v>
      </c>
      <c r="P66" s="54" t="n">
        <v>2190.78</v>
      </c>
      <c r="Q66" s="54" t="n">
        <v>4.593</v>
      </c>
      <c r="R66" s="55" t="n">
        <f aca="false">P66/3600</f>
        <v>0.60855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3.588</v>
      </c>
      <c r="E67" s="38" t="n">
        <v>40.0613</v>
      </c>
      <c r="F67" s="38" t="n">
        <v>41.417</v>
      </c>
      <c r="G67" s="38" t="n">
        <v>42.4372</v>
      </c>
      <c r="H67" s="38" t="n">
        <v>2245.46</v>
      </c>
      <c r="I67" s="38" t="n">
        <v>6.078</v>
      </c>
      <c r="J67" s="39" t="n">
        <f aca="false">H67/3600</f>
        <v>0.623738888888889</v>
      </c>
      <c r="L67" s="37" t="n">
        <v>1385.312</v>
      </c>
      <c r="M67" s="38" t="n">
        <v>40.0679</v>
      </c>
      <c r="N67" s="38" t="n">
        <v>41.4197</v>
      </c>
      <c r="O67" s="38" t="n">
        <v>42.445</v>
      </c>
      <c r="P67" s="38" t="n">
        <v>2490.23</v>
      </c>
      <c r="Q67" s="38" t="n">
        <v>6.39</v>
      </c>
      <c r="R67" s="39" t="n">
        <f aca="false">P67/3600</f>
        <v>0.69173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7.6864</v>
      </c>
      <c r="E68" s="45" t="n">
        <v>35.9447</v>
      </c>
      <c r="F68" s="45" t="n">
        <v>38.5051</v>
      </c>
      <c r="G68" s="45" t="n">
        <v>39.6593</v>
      </c>
      <c r="H68" s="45" t="n">
        <v>2058.72</v>
      </c>
      <c r="I68" s="45" t="n">
        <v>5.125</v>
      </c>
      <c r="J68" s="46" t="n">
        <f aca="false">H68/3600</f>
        <v>0.571866666666667</v>
      </c>
      <c r="L68" s="44" t="n">
        <v>662.4344</v>
      </c>
      <c r="M68" s="45" t="n">
        <v>35.9276</v>
      </c>
      <c r="N68" s="45" t="n">
        <v>38.5044</v>
      </c>
      <c r="O68" s="45" t="n">
        <v>39.6706</v>
      </c>
      <c r="P68" s="45" t="n">
        <v>2220.72</v>
      </c>
      <c r="Q68" s="45" t="n">
        <v>5.343</v>
      </c>
      <c r="R68" s="46" t="n">
        <f aca="false">P68/3600</f>
        <v>0.61686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4.3936</v>
      </c>
      <c r="E69" s="45" t="n">
        <v>32.323</v>
      </c>
      <c r="F69" s="45" t="n">
        <v>36.443</v>
      </c>
      <c r="G69" s="45" t="n">
        <v>37.5666</v>
      </c>
      <c r="H69" s="45" t="n">
        <v>1902.61</v>
      </c>
      <c r="I69" s="45" t="n">
        <v>4.25</v>
      </c>
      <c r="J69" s="46" t="n">
        <f aca="false">H69/3600</f>
        <v>0.528502777777778</v>
      </c>
      <c r="L69" s="44" t="n">
        <v>311.692</v>
      </c>
      <c r="M69" s="45" t="n">
        <v>32.2821</v>
      </c>
      <c r="N69" s="45" t="n">
        <v>36.4825</v>
      </c>
      <c r="O69" s="45" t="n">
        <v>37.5771</v>
      </c>
      <c r="P69" s="45" t="n">
        <v>1973.02</v>
      </c>
      <c r="Q69" s="45" t="n">
        <v>4.468</v>
      </c>
      <c r="R69" s="46" t="n">
        <f aca="false">P69/3600</f>
        <v>0.54806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9.5952</v>
      </c>
      <c r="E70" s="54" t="n">
        <v>29.4561</v>
      </c>
      <c r="F70" s="54" t="n">
        <v>34.96</v>
      </c>
      <c r="G70" s="54" t="n">
        <v>36.0091</v>
      </c>
      <c r="H70" s="54" t="n">
        <v>1782.26</v>
      </c>
      <c r="I70" s="54" t="n">
        <v>3.484</v>
      </c>
      <c r="J70" s="55" t="n">
        <f aca="false">H70/3600</f>
        <v>0.495072222222222</v>
      </c>
      <c r="L70" s="53" t="n">
        <v>150.152</v>
      </c>
      <c r="M70" s="54" t="n">
        <v>29.4141</v>
      </c>
      <c r="N70" s="54" t="n">
        <v>35.0167</v>
      </c>
      <c r="O70" s="54" t="n">
        <v>36.0485</v>
      </c>
      <c r="P70" s="54" t="n">
        <v>1766.85</v>
      </c>
      <c r="Q70" s="54" t="n">
        <v>3.671</v>
      </c>
      <c r="R70" s="55" t="n">
        <f aca="false">P70/3600</f>
        <v>0.49079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56.1792</v>
      </c>
      <c r="E71" s="38" t="n">
        <v>43.6599</v>
      </c>
      <c r="F71" s="38" t="n">
        <v>47.1017</v>
      </c>
      <c r="G71" s="38" t="n">
        <v>48.0833</v>
      </c>
      <c r="H71" s="38" t="n">
        <v>26924.9</v>
      </c>
      <c r="I71" s="38" t="n">
        <v>55.86</v>
      </c>
      <c r="J71" s="39" t="n">
        <f aca="false">H71/3600</f>
        <v>7.47913888888889</v>
      </c>
      <c r="L71" s="37" t="n">
        <v>2067.0352</v>
      </c>
      <c r="M71" s="38" t="n">
        <v>43.6834</v>
      </c>
      <c r="N71" s="38" t="n">
        <v>47.0989</v>
      </c>
      <c r="O71" s="38" t="n">
        <v>48.0626</v>
      </c>
      <c r="P71" s="38" t="n">
        <v>24226.2</v>
      </c>
      <c r="Q71" s="38" t="n">
        <v>58.251</v>
      </c>
      <c r="R71" s="39" t="n">
        <f aca="false">P71/3600</f>
        <v>6.729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05.1224</v>
      </c>
      <c r="E72" s="45" t="n">
        <v>41.3704</v>
      </c>
      <c r="F72" s="45" t="n">
        <v>45.73</v>
      </c>
      <c r="G72" s="45" t="n">
        <v>46.373</v>
      </c>
      <c r="H72" s="45" t="n">
        <v>25336.51</v>
      </c>
      <c r="I72" s="45" t="n">
        <v>45.219</v>
      </c>
      <c r="J72" s="46" t="n">
        <f aca="false">H72/3600</f>
        <v>7.03791944444444</v>
      </c>
      <c r="L72" s="44" t="n">
        <v>745.6472</v>
      </c>
      <c r="M72" s="45" t="n">
        <v>41.4003</v>
      </c>
      <c r="N72" s="45" t="n">
        <v>45.7223</v>
      </c>
      <c r="O72" s="45" t="n">
        <v>46.3566</v>
      </c>
      <c r="P72" s="45" t="n">
        <v>21539.94</v>
      </c>
      <c r="Q72" s="45" t="n">
        <v>47.282</v>
      </c>
      <c r="R72" s="46" t="n">
        <f aca="false">P72/3600</f>
        <v>5.983316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97.0632</v>
      </c>
      <c r="E73" s="45" t="n">
        <v>38.8662</v>
      </c>
      <c r="F73" s="45" t="n">
        <v>44.3879</v>
      </c>
      <c r="G73" s="45" t="n">
        <v>44.7453</v>
      </c>
      <c r="H73" s="45" t="n">
        <v>24515.46</v>
      </c>
      <c r="I73" s="45" t="n">
        <v>40.219</v>
      </c>
      <c r="J73" s="46" t="n">
        <f aca="false">H73/3600</f>
        <v>6.80985</v>
      </c>
      <c r="L73" s="44" t="n">
        <v>357.8016</v>
      </c>
      <c r="M73" s="45" t="n">
        <v>38.8887</v>
      </c>
      <c r="N73" s="45" t="n">
        <v>44.3645</v>
      </c>
      <c r="O73" s="45" t="n">
        <v>44.7392</v>
      </c>
      <c r="P73" s="45" t="n">
        <v>20035.76</v>
      </c>
      <c r="Q73" s="45" t="n">
        <v>42.438</v>
      </c>
      <c r="R73" s="46" t="n">
        <f aca="false">P73/3600</f>
        <v>5.565488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6.5232</v>
      </c>
      <c r="E74" s="54" t="n">
        <v>36.1127</v>
      </c>
      <c r="F74" s="54" t="n">
        <v>43.2243</v>
      </c>
      <c r="G74" s="54" t="n">
        <v>43.495</v>
      </c>
      <c r="H74" s="54" t="n">
        <v>23893.68</v>
      </c>
      <c r="I74" s="54" t="n">
        <v>36.282</v>
      </c>
      <c r="J74" s="55" t="n">
        <f aca="false">H74/3600</f>
        <v>6.63713333333333</v>
      </c>
      <c r="L74" s="53" t="n">
        <v>188.208</v>
      </c>
      <c r="M74" s="54" t="n">
        <v>36.1374</v>
      </c>
      <c r="N74" s="54" t="n">
        <v>43.2099</v>
      </c>
      <c r="O74" s="54" t="n">
        <v>43.4625</v>
      </c>
      <c r="P74" s="54" t="n">
        <v>18897.49</v>
      </c>
      <c r="Q74" s="54" t="n">
        <v>36.86</v>
      </c>
      <c r="R74" s="55" t="n">
        <f aca="false">P74/3600</f>
        <v>5.2493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38.5952</v>
      </c>
      <c r="E75" s="38" t="n">
        <v>43.5272</v>
      </c>
      <c r="F75" s="38" t="n">
        <v>48.6822</v>
      </c>
      <c r="G75" s="38" t="n">
        <v>48.358</v>
      </c>
      <c r="H75" s="38" t="n">
        <v>26808.51</v>
      </c>
      <c r="I75" s="38" t="n">
        <v>58.126</v>
      </c>
      <c r="J75" s="39" t="n">
        <f aca="false">H75/3600</f>
        <v>7.44680833333333</v>
      </c>
      <c r="L75" s="37" t="n">
        <v>2769.0784</v>
      </c>
      <c r="M75" s="38" t="n">
        <v>43.5536</v>
      </c>
      <c r="N75" s="38" t="n">
        <v>48.6771</v>
      </c>
      <c r="O75" s="38" t="n">
        <v>48.3597</v>
      </c>
      <c r="P75" s="38" t="n">
        <v>24422.04</v>
      </c>
      <c r="Q75" s="38" t="n">
        <v>60.86</v>
      </c>
      <c r="R75" s="39" t="n">
        <f aca="false">P75/3600</f>
        <v>6.783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58.092</v>
      </c>
      <c r="E76" s="45" t="n">
        <v>41.1979</v>
      </c>
      <c r="F76" s="45" t="n">
        <v>47.205</v>
      </c>
      <c r="G76" s="45" t="n">
        <v>46.4185</v>
      </c>
      <c r="H76" s="45" t="n">
        <v>25248.31</v>
      </c>
      <c r="I76" s="45" t="n">
        <v>49.891</v>
      </c>
      <c r="J76" s="46" t="n">
        <f aca="false">H76/3600</f>
        <v>7.01341944444445</v>
      </c>
      <c r="L76" s="44" t="n">
        <v>911.5336</v>
      </c>
      <c r="M76" s="45" t="n">
        <v>41.2331</v>
      </c>
      <c r="N76" s="45" t="n">
        <v>47.1832</v>
      </c>
      <c r="O76" s="45" t="n">
        <v>46.4139</v>
      </c>
      <c r="P76" s="45" t="n">
        <v>21641.69</v>
      </c>
      <c r="Q76" s="45" t="n">
        <v>51.454</v>
      </c>
      <c r="R76" s="46" t="n">
        <f aca="false">P76/3600</f>
        <v>6.011580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61.7648</v>
      </c>
      <c r="E77" s="45" t="n">
        <v>38.6355</v>
      </c>
      <c r="F77" s="45" t="n">
        <v>45.9548</v>
      </c>
      <c r="G77" s="45" t="n">
        <v>44.3899</v>
      </c>
      <c r="H77" s="45" t="n">
        <v>24384.64</v>
      </c>
      <c r="I77" s="45" t="n">
        <v>44.985</v>
      </c>
      <c r="J77" s="46" t="n">
        <f aca="false">H77/3600</f>
        <v>6.77351111111111</v>
      </c>
      <c r="L77" s="44" t="n">
        <v>426.8152</v>
      </c>
      <c r="M77" s="45" t="n">
        <v>38.6525</v>
      </c>
      <c r="N77" s="45" t="n">
        <v>45.9618</v>
      </c>
      <c r="O77" s="45" t="n">
        <v>44.3619</v>
      </c>
      <c r="P77" s="45" t="n">
        <v>20012.57</v>
      </c>
      <c r="Q77" s="45" t="n">
        <v>45.283</v>
      </c>
      <c r="R77" s="46" t="n">
        <f aca="false">P77/3600</f>
        <v>5.55904722222222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52.2056</v>
      </c>
      <c r="E78" s="54" t="n">
        <v>35.6812</v>
      </c>
      <c r="F78" s="54" t="n">
        <v>45.038</v>
      </c>
      <c r="G78" s="54" t="n">
        <v>43.029</v>
      </c>
      <c r="H78" s="54" t="n">
        <v>23764.73</v>
      </c>
      <c r="I78" s="54" t="n">
        <v>39.829</v>
      </c>
      <c r="J78" s="55" t="n">
        <f aca="false">H78/3600</f>
        <v>6.60131388888889</v>
      </c>
      <c r="L78" s="53" t="n">
        <v>224.1408</v>
      </c>
      <c r="M78" s="54" t="n">
        <v>35.6887</v>
      </c>
      <c r="N78" s="54" t="n">
        <v>45.1328</v>
      </c>
      <c r="O78" s="54" t="n">
        <v>43.0454</v>
      </c>
      <c r="P78" s="54" t="n">
        <v>18921.93</v>
      </c>
      <c r="Q78" s="54" t="n">
        <v>39.751</v>
      </c>
      <c r="R78" s="55" t="n">
        <f aca="false">P78/3600</f>
        <v>5.25609166666667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27.8792</v>
      </c>
      <c r="E79" s="38" t="n">
        <v>43.4141</v>
      </c>
      <c r="F79" s="38" t="n">
        <v>48.4815</v>
      </c>
      <c r="G79" s="38" t="n">
        <v>48.7051</v>
      </c>
      <c r="H79" s="38" t="n">
        <v>27345.5</v>
      </c>
      <c r="I79" s="38" t="n">
        <v>55.673</v>
      </c>
      <c r="J79" s="39" t="n">
        <f aca="false">H79/3600</f>
        <v>7.59597222222222</v>
      </c>
      <c r="L79" s="37" t="n">
        <v>2358.012</v>
      </c>
      <c r="M79" s="38" t="n">
        <v>43.4396</v>
      </c>
      <c r="N79" s="38" t="n">
        <v>48.4737</v>
      </c>
      <c r="O79" s="38" t="n">
        <v>48.7157</v>
      </c>
      <c r="P79" s="38" t="n">
        <v>24670.44</v>
      </c>
      <c r="Q79" s="38" t="n">
        <v>56.892</v>
      </c>
      <c r="R79" s="39" t="n">
        <f aca="false">P79/3600</f>
        <v>6.852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8.8904</v>
      </c>
      <c r="E80" s="45" t="n">
        <v>41.002</v>
      </c>
      <c r="F80" s="45" t="n">
        <v>46.5368</v>
      </c>
      <c r="G80" s="45" t="n">
        <v>46.7242</v>
      </c>
      <c r="H80" s="45" t="n">
        <v>25677.48</v>
      </c>
      <c r="I80" s="45" t="n">
        <v>45.313</v>
      </c>
      <c r="J80" s="46" t="n">
        <f aca="false">H80/3600</f>
        <v>7.13263333333333</v>
      </c>
      <c r="L80" s="44" t="n">
        <v>745.7288</v>
      </c>
      <c r="M80" s="45" t="n">
        <v>41.0295</v>
      </c>
      <c r="N80" s="45" t="n">
        <v>46.5684</v>
      </c>
      <c r="O80" s="45" t="n">
        <v>46.736</v>
      </c>
      <c r="P80" s="45" t="n">
        <v>21660.5</v>
      </c>
      <c r="Q80" s="45" t="n">
        <v>48.86</v>
      </c>
      <c r="R80" s="46" t="n">
        <f aca="false">P80/3600</f>
        <v>6.01680555555556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8.144</v>
      </c>
      <c r="E81" s="45" t="n">
        <v>38.4231</v>
      </c>
      <c r="F81" s="45" t="n">
        <v>44.8698</v>
      </c>
      <c r="G81" s="45" t="n">
        <v>44.9288</v>
      </c>
      <c r="H81" s="45" t="n">
        <v>24658.78</v>
      </c>
      <c r="I81" s="45" t="n">
        <v>40.876</v>
      </c>
      <c r="J81" s="46" t="n">
        <f aca="false">H81/3600</f>
        <v>6.84966111111111</v>
      </c>
      <c r="L81" s="44" t="n">
        <v>326.7944</v>
      </c>
      <c r="M81" s="45" t="n">
        <v>38.4528</v>
      </c>
      <c r="N81" s="45" t="n">
        <v>44.9114</v>
      </c>
      <c r="O81" s="45" t="n">
        <v>44.8947</v>
      </c>
      <c r="P81" s="45" t="n">
        <v>19930.84</v>
      </c>
      <c r="Q81" s="45" t="n">
        <v>41.454</v>
      </c>
      <c r="R81" s="46" t="n">
        <f aca="false">P81/3600</f>
        <v>5.53634444444444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4.2184</v>
      </c>
      <c r="E82" s="54" t="n">
        <v>35.7385</v>
      </c>
      <c r="F82" s="54" t="n">
        <v>43.5377</v>
      </c>
      <c r="G82" s="54" t="n">
        <v>43.4753</v>
      </c>
      <c r="H82" s="54" t="n">
        <v>23935.07</v>
      </c>
      <c r="I82" s="54" t="n">
        <v>35.11</v>
      </c>
      <c r="J82" s="55" t="n">
        <f aca="false">H82/3600</f>
        <v>6.64863055555556</v>
      </c>
      <c r="L82" s="53" t="n">
        <v>168.284</v>
      </c>
      <c r="M82" s="54" t="n">
        <v>35.7677</v>
      </c>
      <c r="N82" s="54" t="n">
        <v>43.5478</v>
      </c>
      <c r="O82" s="54" t="n">
        <v>43.5406</v>
      </c>
      <c r="P82" s="54" t="n">
        <v>18839.34</v>
      </c>
      <c r="Q82" s="54" t="n">
        <v>35.641</v>
      </c>
      <c r="R82" s="55" t="n">
        <f aca="false">P82/3600</f>
        <v>5.2331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9.7298430926603</v>
      </c>
      <c r="J89" s="71" t="n">
        <f aca="false">GEOMEAN(J3:J82)</f>
        <v>4.00759012393879</v>
      </c>
      <c r="Q89" s="71" t="n">
        <f aca="false">GEOMEAN(Q3:Q82)</f>
        <v>30.8176774303851</v>
      </c>
      <c r="R89" s="71" t="n">
        <f aca="false">GEOMEAN(R3:R82)</f>
        <v>3.8102784282487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365906518354</v>
      </c>
      <c r="R90" s="72" t="n">
        <f aca="false">R89/J89</f>
        <v>0.95076550006663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60928333333333</v>
      </c>
      <c r="J91" s="71" t="n">
        <f aca="false">SUM(J3:J82)</f>
        <v>432.373508333333</v>
      </c>
      <c r="Q91" s="71" t="n">
        <f aca="false">SUM(Q3:Q82)/3600</f>
        <v>0.901497777777778</v>
      </c>
      <c r="R91" s="71" t="n">
        <f aca="false">SUM(R3:R82)</f>
        <v>403.3691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911.1368</v>
      </c>
      <c r="E19" s="38" t="n">
        <v>41.5759</v>
      </c>
      <c r="F19" s="38" t="n">
        <v>43.3512</v>
      </c>
      <c r="G19" s="38" t="n">
        <v>44.8065</v>
      </c>
      <c r="H19" s="38" t="n">
        <v>31988.32</v>
      </c>
      <c r="I19" s="38" t="n">
        <v>52.376</v>
      </c>
      <c r="J19" s="39" t="n">
        <f aca="false">H19/3600</f>
        <v>8.88564444444445</v>
      </c>
      <c r="L19" s="37" t="n">
        <v>5686.8744</v>
      </c>
      <c r="M19" s="38" t="n">
        <v>41.6152</v>
      </c>
      <c r="N19" s="38" t="n">
        <v>43.3539</v>
      </c>
      <c r="O19" s="38" t="n">
        <v>44.8331</v>
      </c>
      <c r="P19" s="38" t="n">
        <v>32746.44</v>
      </c>
      <c r="Q19" s="38" t="n">
        <v>54.881</v>
      </c>
      <c r="R19" s="39" t="n">
        <f aca="false">P19/3600</f>
        <v>9.09623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782.5712</v>
      </c>
      <c r="E20" s="45" t="n">
        <v>39.5549</v>
      </c>
      <c r="F20" s="45" t="n">
        <v>41.8565</v>
      </c>
      <c r="G20" s="45" t="n">
        <v>42.9862</v>
      </c>
      <c r="H20" s="45" t="n">
        <v>29945.48</v>
      </c>
      <c r="I20" s="45" t="n">
        <v>44.74</v>
      </c>
      <c r="J20" s="46" t="n">
        <f aca="false">H20/3600</f>
        <v>8.31818888888889</v>
      </c>
      <c r="L20" s="44" t="n">
        <v>2629.3192</v>
      </c>
      <c r="M20" s="45" t="n">
        <v>39.5879</v>
      </c>
      <c r="N20" s="45" t="n">
        <v>41.8478</v>
      </c>
      <c r="O20" s="45" t="n">
        <v>42.9954</v>
      </c>
      <c r="P20" s="45" t="n">
        <v>28825.81</v>
      </c>
      <c r="Q20" s="45" t="n">
        <v>47.677</v>
      </c>
      <c r="R20" s="46" t="n">
        <f aca="false">P20/3600</f>
        <v>8.0071694444444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376.752</v>
      </c>
      <c r="E21" s="45" t="n">
        <v>37.0781</v>
      </c>
      <c r="F21" s="45" t="n">
        <v>40.6799</v>
      </c>
      <c r="G21" s="45" t="n">
        <v>41.7499</v>
      </c>
      <c r="H21" s="45" t="n">
        <v>27891.57</v>
      </c>
      <c r="I21" s="45" t="n">
        <v>40.257</v>
      </c>
      <c r="J21" s="46" t="n">
        <f aca="false">H21/3600</f>
        <v>7.74765833333333</v>
      </c>
      <c r="L21" s="44" t="n">
        <v>1268.8752</v>
      </c>
      <c r="M21" s="45" t="n">
        <v>37.0965</v>
      </c>
      <c r="N21" s="45" t="n">
        <v>40.6752</v>
      </c>
      <c r="O21" s="45" t="n">
        <v>41.7687</v>
      </c>
      <c r="P21" s="45" t="n">
        <v>25176.25</v>
      </c>
      <c r="Q21" s="45" t="n">
        <v>42.774</v>
      </c>
      <c r="R21" s="46" t="n">
        <f aca="false">P21/3600</f>
        <v>6.993402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95.8032</v>
      </c>
      <c r="E22" s="54" t="n">
        <v>34.521</v>
      </c>
      <c r="F22" s="54" t="n">
        <v>39.8373</v>
      </c>
      <c r="G22" s="54" t="n">
        <v>41.0044</v>
      </c>
      <c r="H22" s="54" t="n">
        <v>25805.13</v>
      </c>
      <c r="I22" s="54" t="n">
        <v>37.904</v>
      </c>
      <c r="J22" s="55" t="n">
        <f aca="false">H22/3600</f>
        <v>7.16809166666667</v>
      </c>
      <c r="L22" s="53" t="n">
        <v>623.356</v>
      </c>
      <c r="M22" s="54" t="n">
        <v>34.549</v>
      </c>
      <c r="N22" s="54" t="n">
        <v>39.8495</v>
      </c>
      <c r="O22" s="54" t="n">
        <v>41.0331</v>
      </c>
      <c r="P22" s="54" t="n">
        <v>22086.91</v>
      </c>
      <c r="Q22" s="54" t="n">
        <v>38.825</v>
      </c>
      <c r="R22" s="55" t="n">
        <f aca="false">P22/3600</f>
        <v>6.13525277777778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816.9688</v>
      </c>
      <c r="E23" s="38" t="n">
        <v>39.8099</v>
      </c>
      <c r="F23" s="38" t="n">
        <v>42.0414</v>
      </c>
      <c r="G23" s="38" t="n">
        <v>43.1489</v>
      </c>
      <c r="H23" s="38" t="n">
        <v>29388.05</v>
      </c>
      <c r="I23" s="38" t="n">
        <v>58.329</v>
      </c>
      <c r="J23" s="39" t="n">
        <f aca="false">H23/3600</f>
        <v>8.16334722222222</v>
      </c>
      <c r="L23" s="37" t="n">
        <v>8504.756</v>
      </c>
      <c r="M23" s="38" t="n">
        <v>39.8462</v>
      </c>
      <c r="N23" s="38" t="n">
        <v>42.0385</v>
      </c>
      <c r="O23" s="38" t="n">
        <v>43.1583</v>
      </c>
      <c r="P23" s="38" t="n">
        <v>30000.44</v>
      </c>
      <c r="Q23" s="38" t="n">
        <v>58.485</v>
      </c>
      <c r="R23" s="39" t="n">
        <f aca="false">P23/3600</f>
        <v>8.3334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609.2648</v>
      </c>
      <c r="E24" s="45" t="n">
        <v>36.9613</v>
      </c>
      <c r="F24" s="45" t="n">
        <v>40.0231</v>
      </c>
      <c r="G24" s="45" t="n">
        <v>40.998</v>
      </c>
      <c r="H24" s="45" t="n">
        <v>26913.33</v>
      </c>
      <c r="I24" s="45" t="n">
        <v>43.548</v>
      </c>
      <c r="J24" s="46" t="n">
        <f aca="false">H24/3600</f>
        <v>7.475925</v>
      </c>
      <c r="L24" s="44" t="n">
        <v>3426.8392</v>
      </c>
      <c r="M24" s="45" t="n">
        <v>36.9831</v>
      </c>
      <c r="N24" s="45" t="n">
        <v>40.0002</v>
      </c>
      <c r="O24" s="45" t="n">
        <v>40.9867</v>
      </c>
      <c r="P24" s="45" t="n">
        <v>25299.91</v>
      </c>
      <c r="Q24" s="45" t="n">
        <v>46.001</v>
      </c>
      <c r="R24" s="46" t="n">
        <f aca="false">P24/3600</f>
        <v>7.02775277777778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74.6536</v>
      </c>
      <c r="E25" s="45" t="n">
        <v>34.2041</v>
      </c>
      <c r="F25" s="45" t="n">
        <v>38.4558</v>
      </c>
      <c r="G25" s="45" t="n">
        <v>39.6494</v>
      </c>
      <c r="H25" s="45" t="n">
        <v>25090.73</v>
      </c>
      <c r="I25" s="45" t="n">
        <v>37.532</v>
      </c>
      <c r="J25" s="46" t="n">
        <f aca="false">H25/3600</f>
        <v>6.96964722222222</v>
      </c>
      <c r="L25" s="44" t="n">
        <v>1464.3288</v>
      </c>
      <c r="M25" s="45" t="n">
        <v>34.2087</v>
      </c>
      <c r="N25" s="45" t="n">
        <v>38.4092</v>
      </c>
      <c r="O25" s="45" t="n">
        <v>39.6165</v>
      </c>
      <c r="P25" s="45" t="n">
        <v>21981.15</v>
      </c>
      <c r="Q25" s="45" t="n">
        <v>40.266</v>
      </c>
      <c r="R25" s="46" t="n">
        <f aca="false">P25/3600</f>
        <v>6.105875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08.624</v>
      </c>
      <c r="E26" s="54" t="n">
        <v>31.609</v>
      </c>
      <c r="F26" s="54" t="n">
        <v>37.3521</v>
      </c>
      <c r="G26" s="54" t="n">
        <v>38.879</v>
      </c>
      <c r="H26" s="54" t="n">
        <v>23553.81</v>
      </c>
      <c r="I26" s="54" t="n">
        <v>34.032</v>
      </c>
      <c r="J26" s="55" t="n">
        <f aca="false">H26/3600</f>
        <v>6.542725</v>
      </c>
      <c r="L26" s="53" t="n">
        <v>637.0144</v>
      </c>
      <c r="M26" s="54" t="n">
        <v>31.6191</v>
      </c>
      <c r="N26" s="54" t="n">
        <v>37.308</v>
      </c>
      <c r="O26" s="54" t="n">
        <v>38.8536</v>
      </c>
      <c r="P26" s="54" t="n">
        <v>19562.37</v>
      </c>
      <c r="Q26" s="54" t="n">
        <v>36.625</v>
      </c>
      <c r="R26" s="55" t="n">
        <f aca="false">P26/3600</f>
        <v>5.43399166666667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1158.0928</v>
      </c>
      <c r="E27" s="38" t="n">
        <v>38.5757</v>
      </c>
      <c r="F27" s="38" t="n">
        <v>40.1815</v>
      </c>
      <c r="G27" s="38" t="n">
        <v>43.3903</v>
      </c>
      <c r="H27" s="38" t="n">
        <v>59495.59</v>
      </c>
      <c r="I27" s="38" t="n">
        <v>114.221</v>
      </c>
      <c r="J27" s="39" t="n">
        <f aca="false">H27/3600</f>
        <v>16.5265527777778</v>
      </c>
      <c r="L27" s="37" t="n">
        <v>20495.104</v>
      </c>
      <c r="M27" s="38" t="n">
        <v>38.6152</v>
      </c>
      <c r="N27" s="38" t="n">
        <v>40.185</v>
      </c>
      <c r="O27" s="38" t="n">
        <v>43.414</v>
      </c>
      <c r="P27" s="38" t="n">
        <v>59759.84</v>
      </c>
      <c r="Q27" s="38" t="n">
        <v>117.753</v>
      </c>
      <c r="R27" s="39" t="n">
        <f aca="false">P27/3600</f>
        <v>16.5999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747.4376</v>
      </c>
      <c r="E28" s="45" t="n">
        <v>36.6694</v>
      </c>
      <c r="F28" s="45" t="n">
        <v>39.0352</v>
      </c>
      <c r="G28" s="45" t="n">
        <v>41.5959</v>
      </c>
      <c r="H28" s="45" t="n">
        <v>53836.55</v>
      </c>
      <c r="I28" s="45" t="n">
        <v>87.252</v>
      </c>
      <c r="J28" s="46" t="n">
        <f aca="false">H28/3600</f>
        <v>14.9545972222222</v>
      </c>
      <c r="L28" s="44" t="n">
        <v>6318.5736</v>
      </c>
      <c r="M28" s="45" t="n">
        <v>36.704</v>
      </c>
      <c r="N28" s="45" t="n">
        <v>39.0301</v>
      </c>
      <c r="O28" s="45" t="n">
        <v>41.6104</v>
      </c>
      <c r="P28" s="45" t="n">
        <v>49685.9</v>
      </c>
      <c r="Q28" s="45" t="n">
        <v>93.018</v>
      </c>
      <c r="R28" s="46" t="n">
        <f aca="false">P28/3600</f>
        <v>13.80163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183.456</v>
      </c>
      <c r="E29" s="45" t="n">
        <v>34.5646</v>
      </c>
      <c r="F29" s="45" t="n">
        <v>38.1635</v>
      </c>
      <c r="G29" s="45" t="n">
        <v>40.0781</v>
      </c>
      <c r="H29" s="45" t="n">
        <v>51102.66</v>
      </c>
      <c r="I29" s="45" t="n">
        <v>79.877</v>
      </c>
      <c r="J29" s="46" t="n">
        <f aca="false">H29/3600</f>
        <v>14.1951833333333</v>
      </c>
      <c r="L29" s="44" t="n">
        <v>2902.3064</v>
      </c>
      <c r="M29" s="45" t="n">
        <v>34.5897</v>
      </c>
      <c r="N29" s="45" t="n">
        <v>38.1567</v>
      </c>
      <c r="O29" s="45" t="n">
        <v>40.0884</v>
      </c>
      <c r="P29" s="45" t="n">
        <v>44638.44</v>
      </c>
      <c r="Q29" s="45" t="n">
        <v>83.252</v>
      </c>
      <c r="R29" s="46" t="n">
        <f aca="false">P29/3600</f>
        <v>12.3995666666667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637.5024</v>
      </c>
      <c r="E30" s="54" t="n">
        <v>32.2846</v>
      </c>
      <c r="F30" s="54" t="n">
        <v>37.4522</v>
      </c>
      <c r="G30" s="54" t="n">
        <v>38.9256</v>
      </c>
      <c r="H30" s="54" t="n">
        <v>48331.04</v>
      </c>
      <c r="I30" s="54" t="n">
        <v>72.189</v>
      </c>
      <c r="J30" s="55" t="n">
        <f aca="false">H30/3600</f>
        <v>13.4252888888889</v>
      </c>
      <c r="L30" s="53" t="n">
        <v>1445.2592</v>
      </c>
      <c r="M30" s="54" t="n">
        <v>32.3038</v>
      </c>
      <c r="N30" s="54" t="n">
        <v>37.46</v>
      </c>
      <c r="O30" s="54" t="n">
        <v>38.938</v>
      </c>
      <c r="P30" s="54" t="n">
        <v>40609.68</v>
      </c>
      <c r="Q30" s="54" t="n">
        <v>77.345</v>
      </c>
      <c r="R30" s="55" t="n">
        <f aca="false">P30/3600</f>
        <v>11.280466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1138.968</v>
      </c>
      <c r="E31" s="38" t="n">
        <v>39.3012</v>
      </c>
      <c r="F31" s="38" t="n">
        <v>43.8062</v>
      </c>
      <c r="G31" s="38" t="n">
        <v>45.1062</v>
      </c>
      <c r="H31" s="38" t="n">
        <v>70548.44</v>
      </c>
      <c r="I31" s="38" t="n">
        <v>121.487</v>
      </c>
      <c r="J31" s="39" t="n">
        <f aca="false">H31/3600</f>
        <v>19.5967888888889</v>
      </c>
      <c r="L31" s="37" t="n">
        <v>20699.0688</v>
      </c>
      <c r="M31" s="38" t="n">
        <v>39.3389</v>
      </c>
      <c r="N31" s="38" t="n">
        <v>43.7989</v>
      </c>
      <c r="O31" s="38" t="n">
        <v>45.1035</v>
      </c>
      <c r="P31" s="38" t="n">
        <v>72168.62</v>
      </c>
      <c r="Q31" s="38" t="n">
        <v>127.268</v>
      </c>
      <c r="R31" s="39" t="n">
        <f aca="false">P31/3600</f>
        <v>20.0468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794.4392</v>
      </c>
      <c r="E32" s="45" t="n">
        <v>37.4555</v>
      </c>
      <c r="F32" s="45" t="n">
        <v>42.5142</v>
      </c>
      <c r="G32" s="45" t="n">
        <v>43.1306</v>
      </c>
      <c r="H32" s="45" t="n">
        <v>64019.2</v>
      </c>
      <c r="I32" s="45" t="n">
        <v>103.518</v>
      </c>
      <c r="J32" s="46" t="n">
        <f aca="false">H32/3600</f>
        <v>17.7831111111111</v>
      </c>
      <c r="L32" s="44" t="n">
        <v>7477.012</v>
      </c>
      <c r="M32" s="45" t="n">
        <v>37.4831</v>
      </c>
      <c r="N32" s="45" t="n">
        <v>42.5088</v>
      </c>
      <c r="O32" s="45" t="n">
        <v>43.125</v>
      </c>
      <c r="P32" s="45" t="n">
        <v>61027.51</v>
      </c>
      <c r="Q32" s="45" t="n">
        <v>109.393</v>
      </c>
      <c r="R32" s="46" t="n">
        <f aca="false">P32/3600</f>
        <v>16.952086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743.6568</v>
      </c>
      <c r="E33" s="45" t="n">
        <v>35.5202</v>
      </c>
      <c r="F33" s="45" t="n">
        <v>41.2647</v>
      </c>
      <c r="G33" s="45" t="n">
        <v>41.3212</v>
      </c>
      <c r="H33" s="45" t="n">
        <v>58908.02</v>
      </c>
      <c r="I33" s="45" t="n">
        <v>94.549</v>
      </c>
      <c r="J33" s="46" t="n">
        <f aca="false">H33/3600</f>
        <v>16.3633388888889</v>
      </c>
      <c r="L33" s="44" t="n">
        <v>3510.7568</v>
      </c>
      <c r="M33" s="45" t="n">
        <v>35.5325</v>
      </c>
      <c r="N33" s="45" t="n">
        <v>41.2763</v>
      </c>
      <c r="O33" s="45" t="n">
        <v>41.3299</v>
      </c>
      <c r="P33" s="45" t="n">
        <v>53020.29</v>
      </c>
      <c r="Q33" s="45" t="n">
        <v>99.658</v>
      </c>
      <c r="R33" s="46" t="n">
        <f aca="false">P33/3600</f>
        <v>14.7278583333333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977.312</v>
      </c>
      <c r="E34" s="54" t="n">
        <v>33.4351</v>
      </c>
      <c r="F34" s="54" t="n">
        <v>40.3112</v>
      </c>
      <c r="G34" s="54" t="n">
        <v>39.9288</v>
      </c>
      <c r="H34" s="54" t="n">
        <v>54835.83</v>
      </c>
      <c r="I34" s="54" t="n">
        <v>89.283</v>
      </c>
      <c r="J34" s="55" t="n">
        <f aca="false">H34/3600</f>
        <v>15.232175</v>
      </c>
      <c r="L34" s="53" t="n">
        <v>1791.332</v>
      </c>
      <c r="M34" s="54" t="n">
        <v>33.4361</v>
      </c>
      <c r="N34" s="54" t="n">
        <v>40.3073</v>
      </c>
      <c r="O34" s="54" t="n">
        <v>39.9699</v>
      </c>
      <c r="P34" s="54" t="n">
        <v>47180.36</v>
      </c>
      <c r="Q34" s="54" t="n">
        <v>91.767</v>
      </c>
      <c r="R34" s="55" t="n">
        <f aca="false">P34/3600</f>
        <v>13.1056555555556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929.0368</v>
      </c>
      <c r="E35" s="38" t="n">
        <v>37.7487</v>
      </c>
      <c r="F35" s="38" t="n">
        <v>42.1185</v>
      </c>
      <c r="G35" s="38" t="n">
        <v>44.2433</v>
      </c>
      <c r="H35" s="38" t="n">
        <v>76869.46</v>
      </c>
      <c r="I35" s="38" t="n">
        <v>164.769</v>
      </c>
      <c r="J35" s="39" t="n">
        <f aca="false">H35/3600</f>
        <v>21.3526277777778</v>
      </c>
      <c r="L35" s="37" t="n">
        <v>49696.8608</v>
      </c>
      <c r="M35" s="38" t="n">
        <v>37.8475</v>
      </c>
      <c r="N35" s="38" t="n">
        <v>42.1249</v>
      </c>
      <c r="O35" s="38" t="n">
        <v>44.2415</v>
      </c>
      <c r="P35" s="38" t="n">
        <v>82038.15</v>
      </c>
      <c r="Q35" s="38" t="n">
        <v>179.738</v>
      </c>
      <c r="R35" s="39" t="n">
        <f aca="false">P35/3600</f>
        <v>22.78837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037.9568</v>
      </c>
      <c r="E36" s="45" t="n">
        <v>35.297</v>
      </c>
      <c r="F36" s="45" t="n">
        <v>40.69</v>
      </c>
      <c r="G36" s="45" t="n">
        <v>43.0341</v>
      </c>
      <c r="H36" s="45" t="n">
        <v>63978.46</v>
      </c>
      <c r="I36" s="45" t="n">
        <v>106.799</v>
      </c>
      <c r="J36" s="46" t="n">
        <f aca="false">H36/3600</f>
        <v>17.7717944444444</v>
      </c>
      <c r="L36" s="44" t="n">
        <v>7746.1976</v>
      </c>
      <c r="M36" s="45" t="n">
        <v>35.3457</v>
      </c>
      <c r="N36" s="45" t="n">
        <v>40.6751</v>
      </c>
      <c r="O36" s="45" t="n">
        <v>43.0257</v>
      </c>
      <c r="P36" s="45" t="n">
        <v>58105.88</v>
      </c>
      <c r="Q36" s="45" t="n">
        <v>115.393</v>
      </c>
      <c r="R36" s="46" t="n">
        <f aca="false">P36/3600</f>
        <v>16.1405222222222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46.54</v>
      </c>
      <c r="E37" s="45" t="n">
        <v>33.5234</v>
      </c>
      <c r="F37" s="45" t="n">
        <v>39.5068</v>
      </c>
      <c r="G37" s="45" t="n">
        <v>42.0817</v>
      </c>
      <c r="H37" s="45" t="n">
        <v>58617.24</v>
      </c>
      <c r="I37" s="45" t="n">
        <v>92.064</v>
      </c>
      <c r="J37" s="46" t="n">
        <f aca="false">H37/3600</f>
        <v>16.2825666666667</v>
      </c>
      <c r="L37" s="44" t="n">
        <v>2144.3144</v>
      </c>
      <c r="M37" s="45" t="n">
        <v>33.5686</v>
      </c>
      <c r="N37" s="45" t="n">
        <v>39.4667</v>
      </c>
      <c r="O37" s="45" t="n">
        <v>42.0462</v>
      </c>
      <c r="P37" s="45" t="n">
        <v>48517</v>
      </c>
      <c r="Q37" s="45" t="n">
        <v>99.268</v>
      </c>
      <c r="R37" s="46" t="n">
        <f aca="false">P37/3600</f>
        <v>13.47694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29.0544</v>
      </c>
      <c r="E38" s="54" t="n">
        <v>31.3923</v>
      </c>
      <c r="F38" s="54" t="n">
        <v>38.638</v>
      </c>
      <c r="G38" s="54" t="n">
        <v>41.3435</v>
      </c>
      <c r="H38" s="54" t="n">
        <v>55872.48</v>
      </c>
      <c r="I38" s="54" t="n">
        <v>87.861</v>
      </c>
      <c r="J38" s="55" t="n">
        <f aca="false">H38/3600</f>
        <v>15.5201333333333</v>
      </c>
      <c r="L38" s="53" t="n">
        <v>882.8504</v>
      </c>
      <c r="M38" s="54" t="n">
        <v>31.4335</v>
      </c>
      <c r="N38" s="54" t="n">
        <v>38.6031</v>
      </c>
      <c r="O38" s="54" t="n">
        <v>41.2879</v>
      </c>
      <c r="P38" s="54" t="n">
        <v>44109.11</v>
      </c>
      <c r="Q38" s="54" t="n">
        <v>90.658</v>
      </c>
      <c r="R38" s="55" t="n">
        <f aca="false">P38/3600</f>
        <v>12.2525305555556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4099.5936</v>
      </c>
      <c r="E39" s="38" t="n">
        <v>40.0507</v>
      </c>
      <c r="F39" s="38" t="n">
        <v>42.857</v>
      </c>
      <c r="G39" s="38" t="n">
        <v>43.4458</v>
      </c>
      <c r="H39" s="38" t="n">
        <v>12027.39</v>
      </c>
      <c r="I39" s="38" t="n">
        <v>24.406</v>
      </c>
      <c r="J39" s="39" t="n">
        <f aca="false">H39/3600</f>
        <v>3.34094166666667</v>
      </c>
      <c r="L39" s="37" t="n">
        <v>3974.3992</v>
      </c>
      <c r="M39" s="38" t="n">
        <v>40.1017</v>
      </c>
      <c r="N39" s="38" t="n">
        <v>42.885</v>
      </c>
      <c r="O39" s="38" t="n">
        <v>43.4927</v>
      </c>
      <c r="P39" s="38" t="n">
        <v>12513.33</v>
      </c>
      <c r="Q39" s="38" t="n">
        <v>25.281</v>
      </c>
      <c r="R39" s="39" t="n">
        <f aca="false">P39/3600</f>
        <v>3.4759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969.5672</v>
      </c>
      <c r="E40" s="45" t="n">
        <v>36.8276</v>
      </c>
      <c r="F40" s="45" t="n">
        <v>40.5015</v>
      </c>
      <c r="G40" s="45" t="n">
        <v>40.8554</v>
      </c>
      <c r="H40" s="45" t="n">
        <v>11235.43</v>
      </c>
      <c r="I40" s="45" t="n">
        <v>21.516</v>
      </c>
      <c r="J40" s="46" t="n">
        <f aca="false">H40/3600</f>
        <v>3.12095277777778</v>
      </c>
      <c r="L40" s="44" t="n">
        <v>1888.6712</v>
      </c>
      <c r="M40" s="45" t="n">
        <v>36.8606</v>
      </c>
      <c r="N40" s="45" t="n">
        <v>40.5356</v>
      </c>
      <c r="O40" s="45" t="n">
        <v>40.8965</v>
      </c>
      <c r="P40" s="45" t="n">
        <v>11100.78</v>
      </c>
      <c r="Q40" s="45" t="n">
        <v>22.344</v>
      </c>
      <c r="R40" s="46" t="n">
        <f aca="false">P40/3600</f>
        <v>3.08355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71.2784</v>
      </c>
      <c r="E41" s="45" t="n">
        <v>34.0374</v>
      </c>
      <c r="F41" s="45" t="n">
        <v>38.5626</v>
      </c>
      <c r="G41" s="45" t="n">
        <v>38.703</v>
      </c>
      <c r="H41" s="45" t="n">
        <v>10478.97</v>
      </c>
      <c r="I41" s="45" t="n">
        <v>18.625</v>
      </c>
      <c r="J41" s="46" t="n">
        <f aca="false">H41/3600</f>
        <v>2.910825</v>
      </c>
      <c r="L41" s="44" t="n">
        <v>910.3368</v>
      </c>
      <c r="M41" s="45" t="n">
        <v>34.0433</v>
      </c>
      <c r="N41" s="45" t="n">
        <v>38.6027</v>
      </c>
      <c r="O41" s="45" t="n">
        <v>38.8101</v>
      </c>
      <c r="P41" s="45" t="n">
        <v>9730.21</v>
      </c>
      <c r="Q41" s="45" t="n">
        <v>19.172</v>
      </c>
      <c r="R41" s="46" t="n">
        <f aca="false">P41/3600</f>
        <v>2.702836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508.3496</v>
      </c>
      <c r="E42" s="54" t="n">
        <v>31.6329</v>
      </c>
      <c r="F42" s="54" t="n">
        <v>37.082</v>
      </c>
      <c r="G42" s="54" t="n">
        <v>37.0712</v>
      </c>
      <c r="H42" s="54" t="n">
        <v>9833.8</v>
      </c>
      <c r="I42" s="54" t="n">
        <v>17.11</v>
      </c>
      <c r="J42" s="55" t="n">
        <f aca="false">H42/3600</f>
        <v>2.73161111111111</v>
      </c>
      <c r="L42" s="53" t="n">
        <v>465.8208</v>
      </c>
      <c r="M42" s="54" t="n">
        <v>31.6449</v>
      </c>
      <c r="N42" s="54" t="n">
        <v>37.1307</v>
      </c>
      <c r="O42" s="54" t="n">
        <v>37.2181</v>
      </c>
      <c r="P42" s="54" t="n">
        <v>8716.59</v>
      </c>
      <c r="Q42" s="54" t="n">
        <v>18.047</v>
      </c>
      <c r="R42" s="55" t="n">
        <f aca="false">P42/3600</f>
        <v>2.421275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671.4088</v>
      </c>
      <c r="E43" s="38" t="n">
        <v>40.0194</v>
      </c>
      <c r="F43" s="38" t="n">
        <v>43.2348</v>
      </c>
      <c r="G43" s="38" t="n">
        <v>44.6152</v>
      </c>
      <c r="H43" s="38" t="n">
        <v>14790.25</v>
      </c>
      <c r="I43" s="38" t="n">
        <v>28.031</v>
      </c>
      <c r="J43" s="39" t="n">
        <f aca="false">H43/3600</f>
        <v>4.10840277777778</v>
      </c>
      <c r="L43" s="37" t="n">
        <v>4492.1536</v>
      </c>
      <c r="M43" s="38" t="n">
        <v>40.0601</v>
      </c>
      <c r="N43" s="38" t="n">
        <v>43.2298</v>
      </c>
      <c r="O43" s="38" t="n">
        <v>44.6109</v>
      </c>
      <c r="P43" s="38" t="n">
        <v>14899.12</v>
      </c>
      <c r="Q43" s="38" t="n">
        <v>29.953</v>
      </c>
      <c r="R43" s="39" t="n">
        <f aca="false">P43/3600</f>
        <v>4.13864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144.6096</v>
      </c>
      <c r="E44" s="45" t="n">
        <v>37.2038</v>
      </c>
      <c r="F44" s="45" t="n">
        <v>41.2616</v>
      </c>
      <c r="G44" s="45" t="n">
        <v>42.3739</v>
      </c>
      <c r="H44" s="45" t="n">
        <v>13679.2</v>
      </c>
      <c r="I44" s="45" t="n">
        <v>24.047</v>
      </c>
      <c r="J44" s="46" t="n">
        <f aca="false">H44/3600</f>
        <v>3.79977777777778</v>
      </c>
      <c r="L44" s="44" t="n">
        <v>2022.3624</v>
      </c>
      <c r="M44" s="45" t="n">
        <v>37.2377</v>
      </c>
      <c r="N44" s="45" t="n">
        <v>41.2358</v>
      </c>
      <c r="O44" s="45" t="n">
        <v>42.3596</v>
      </c>
      <c r="P44" s="45" t="n">
        <v>13039.71</v>
      </c>
      <c r="Q44" s="45" t="n">
        <v>24.953</v>
      </c>
      <c r="R44" s="46" t="n">
        <f aca="false">P44/3600</f>
        <v>3.62214166666667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066.1544</v>
      </c>
      <c r="E45" s="45" t="n">
        <v>34.3018</v>
      </c>
      <c r="F45" s="45" t="n">
        <v>39.5967</v>
      </c>
      <c r="G45" s="45" t="n">
        <v>40.5157</v>
      </c>
      <c r="H45" s="45" t="n">
        <v>12869.9</v>
      </c>
      <c r="I45" s="45" t="n">
        <v>21.406</v>
      </c>
      <c r="J45" s="46" t="n">
        <f aca="false">H45/3600</f>
        <v>3.57497222222222</v>
      </c>
      <c r="L45" s="44" t="n">
        <v>982.0224</v>
      </c>
      <c r="M45" s="45" t="n">
        <v>34.325</v>
      </c>
      <c r="N45" s="45" t="n">
        <v>39.5512</v>
      </c>
      <c r="O45" s="45" t="n">
        <v>40.5047</v>
      </c>
      <c r="P45" s="45" t="n">
        <v>11606.55</v>
      </c>
      <c r="Q45" s="45" t="n">
        <v>21.938</v>
      </c>
      <c r="R45" s="46" t="n">
        <f aca="false">P45/3600</f>
        <v>3.22404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54.1008</v>
      </c>
      <c r="E46" s="54" t="n">
        <v>31.4472</v>
      </c>
      <c r="F46" s="54" t="n">
        <v>38.3125</v>
      </c>
      <c r="G46" s="54" t="n">
        <v>39.1514</v>
      </c>
      <c r="H46" s="54" t="n">
        <v>12234.03</v>
      </c>
      <c r="I46" s="54" t="n">
        <v>19.266</v>
      </c>
      <c r="J46" s="55" t="n">
        <f aca="false">H46/3600</f>
        <v>3.39834166666667</v>
      </c>
      <c r="L46" s="53" t="n">
        <v>499.4464</v>
      </c>
      <c r="M46" s="54" t="n">
        <v>31.4775</v>
      </c>
      <c r="N46" s="54" t="n">
        <v>38.2715</v>
      </c>
      <c r="O46" s="54" t="n">
        <v>39.1088</v>
      </c>
      <c r="P46" s="54" t="n">
        <v>10542.94</v>
      </c>
      <c r="Q46" s="54" t="n">
        <v>20.5</v>
      </c>
      <c r="R46" s="55" t="n">
        <f aca="false">P46/3600</f>
        <v>2.928594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798.4728</v>
      </c>
      <c r="E47" s="38" t="n">
        <v>38.2101</v>
      </c>
      <c r="F47" s="38" t="n">
        <v>41.1146</v>
      </c>
      <c r="G47" s="38" t="n">
        <v>42.0282</v>
      </c>
      <c r="H47" s="38" t="n">
        <v>12180.27</v>
      </c>
      <c r="I47" s="38" t="n">
        <v>30.297</v>
      </c>
      <c r="J47" s="39" t="n">
        <f aca="false">H47/3600</f>
        <v>3.38340833333333</v>
      </c>
      <c r="L47" s="37" t="n">
        <v>8610.8688</v>
      </c>
      <c r="M47" s="38" t="n">
        <v>38.2388</v>
      </c>
      <c r="N47" s="38" t="n">
        <v>41.107</v>
      </c>
      <c r="O47" s="38" t="n">
        <v>42.0212</v>
      </c>
      <c r="P47" s="38" t="n">
        <v>13502.73</v>
      </c>
      <c r="Q47" s="38" t="n">
        <v>40.735</v>
      </c>
      <c r="R47" s="39" t="n">
        <f aca="false">P47/3600</f>
        <v>3.7507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795.4648</v>
      </c>
      <c r="E48" s="45" t="n">
        <v>34.4111</v>
      </c>
      <c r="F48" s="45" t="n">
        <v>38.5379</v>
      </c>
      <c r="G48" s="45" t="n">
        <v>39.3786</v>
      </c>
      <c r="H48" s="45" t="n">
        <v>11095.88</v>
      </c>
      <c r="I48" s="45" t="n">
        <v>24.328</v>
      </c>
      <c r="J48" s="46" t="n">
        <f aca="false">H48/3600</f>
        <v>3.08218888888889</v>
      </c>
      <c r="L48" s="44" t="n">
        <v>3680.0432</v>
      </c>
      <c r="M48" s="45" t="n">
        <v>34.4356</v>
      </c>
      <c r="N48" s="45" t="n">
        <v>38.5309</v>
      </c>
      <c r="O48" s="45" t="n">
        <v>39.3827</v>
      </c>
      <c r="P48" s="45" t="n">
        <v>11651.1</v>
      </c>
      <c r="Q48" s="45" t="n">
        <v>25.25</v>
      </c>
      <c r="R48" s="46" t="n">
        <f aca="false">P48/3600</f>
        <v>3.236416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89.64</v>
      </c>
      <c r="E49" s="45" t="n">
        <v>31.0256</v>
      </c>
      <c r="F49" s="45" t="n">
        <v>36.6547</v>
      </c>
      <c r="G49" s="45" t="n">
        <v>37.4578</v>
      </c>
      <c r="H49" s="45" t="n">
        <v>10394.92</v>
      </c>
      <c r="I49" s="45" t="n">
        <v>20.141</v>
      </c>
      <c r="J49" s="46" t="n">
        <f aca="false">H49/3600</f>
        <v>2.88747777777778</v>
      </c>
      <c r="L49" s="44" t="n">
        <v>1613.3768</v>
      </c>
      <c r="M49" s="45" t="n">
        <v>31.0365</v>
      </c>
      <c r="N49" s="45" t="n">
        <v>36.636</v>
      </c>
      <c r="O49" s="45" t="n">
        <v>37.4528</v>
      </c>
      <c r="P49" s="45" t="n">
        <v>10085.05</v>
      </c>
      <c r="Q49" s="45" t="n">
        <v>21.484</v>
      </c>
      <c r="R49" s="46" t="n">
        <f aca="false">P49/3600</f>
        <v>2.801402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40.9096</v>
      </c>
      <c r="E50" s="54" t="n">
        <v>27.8697</v>
      </c>
      <c r="F50" s="54" t="n">
        <v>35.278</v>
      </c>
      <c r="G50" s="54" t="n">
        <v>36.0377</v>
      </c>
      <c r="H50" s="54" t="n">
        <v>9751.11</v>
      </c>
      <c r="I50" s="54" t="n">
        <v>18</v>
      </c>
      <c r="J50" s="55" t="n">
        <f aca="false">H50/3600</f>
        <v>2.70864166666667</v>
      </c>
      <c r="L50" s="53" t="n">
        <v>693.6528</v>
      </c>
      <c r="M50" s="54" t="n">
        <v>27.864</v>
      </c>
      <c r="N50" s="54" t="n">
        <v>35.2378</v>
      </c>
      <c r="O50" s="54" t="n">
        <v>36.007</v>
      </c>
      <c r="P50" s="54" t="n">
        <v>8815.01</v>
      </c>
      <c r="Q50" s="54" t="n">
        <v>18.766</v>
      </c>
      <c r="R50" s="55" t="n">
        <f aca="false">P50/3600</f>
        <v>2.44861388888889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6060.9264</v>
      </c>
      <c r="E51" s="38" t="n">
        <v>39.6409</v>
      </c>
      <c r="F51" s="38" t="n">
        <v>41.5184</v>
      </c>
      <c r="G51" s="38" t="n">
        <v>42.8244</v>
      </c>
      <c r="H51" s="38" t="n">
        <v>9161.29</v>
      </c>
      <c r="I51" s="38" t="n">
        <v>19.641</v>
      </c>
      <c r="J51" s="39" t="n">
        <f aca="false">H51/3600</f>
        <v>2.54480277777778</v>
      </c>
      <c r="L51" s="37" t="n">
        <v>5979.8344</v>
      </c>
      <c r="M51" s="38" t="n">
        <v>39.6596</v>
      </c>
      <c r="N51" s="38" t="n">
        <v>41.5334</v>
      </c>
      <c r="O51" s="38" t="n">
        <v>42.848</v>
      </c>
      <c r="P51" s="38" t="n">
        <v>9961.55</v>
      </c>
      <c r="Q51" s="38" t="n">
        <v>20.469</v>
      </c>
      <c r="R51" s="39" t="n">
        <f aca="false">P51/3600</f>
        <v>2.7670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71.9744</v>
      </c>
      <c r="E52" s="45" t="n">
        <v>36.1113</v>
      </c>
      <c r="F52" s="45" t="n">
        <v>38.9607</v>
      </c>
      <c r="G52" s="45" t="n">
        <v>40.5616</v>
      </c>
      <c r="H52" s="45" t="n">
        <v>8371.16</v>
      </c>
      <c r="I52" s="45" t="n">
        <v>15.234</v>
      </c>
      <c r="J52" s="46" t="n">
        <f aca="false">H52/3600</f>
        <v>2.32532222222222</v>
      </c>
      <c r="L52" s="44" t="n">
        <v>2414.1704</v>
      </c>
      <c r="M52" s="45" t="n">
        <v>36.1217</v>
      </c>
      <c r="N52" s="45" t="n">
        <v>38.9671</v>
      </c>
      <c r="O52" s="45" t="n">
        <v>40.5681</v>
      </c>
      <c r="P52" s="45" t="n">
        <v>8760.72</v>
      </c>
      <c r="Q52" s="45" t="n">
        <v>16.937</v>
      </c>
      <c r="R52" s="46" t="n">
        <f aca="false">P52/3600</f>
        <v>2.433533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30.88</v>
      </c>
      <c r="E53" s="45" t="n">
        <v>33.0428</v>
      </c>
      <c r="F53" s="45" t="n">
        <v>37.0926</v>
      </c>
      <c r="G53" s="45" t="n">
        <v>38.8372</v>
      </c>
      <c r="H53" s="45" t="n">
        <v>7721.54</v>
      </c>
      <c r="I53" s="45" t="n">
        <v>13.469</v>
      </c>
      <c r="J53" s="46" t="n">
        <f aca="false">H53/3600</f>
        <v>2.14487222222222</v>
      </c>
      <c r="L53" s="44" t="n">
        <v>1084.9</v>
      </c>
      <c r="M53" s="45" t="n">
        <v>33.0297</v>
      </c>
      <c r="N53" s="45" t="n">
        <v>37.102</v>
      </c>
      <c r="O53" s="45" t="n">
        <v>38.8692</v>
      </c>
      <c r="P53" s="45" t="n">
        <v>7691.94</v>
      </c>
      <c r="Q53" s="45" t="n">
        <v>14.062</v>
      </c>
      <c r="R53" s="46" t="n">
        <f aca="false">P53/3600</f>
        <v>2.1366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28.42</v>
      </c>
      <c r="E54" s="54" t="n">
        <v>30.1963</v>
      </c>
      <c r="F54" s="54" t="n">
        <v>35.7904</v>
      </c>
      <c r="G54" s="54" t="n">
        <v>37.5585</v>
      </c>
      <c r="H54" s="54" t="n">
        <v>7173.83</v>
      </c>
      <c r="I54" s="54" t="n">
        <v>12.125</v>
      </c>
      <c r="J54" s="55" t="n">
        <f aca="false">H54/3600</f>
        <v>1.99273055555556</v>
      </c>
      <c r="L54" s="53" t="n">
        <v>496.6952</v>
      </c>
      <c r="M54" s="54" t="n">
        <v>30.1781</v>
      </c>
      <c r="N54" s="54" t="n">
        <v>35.8166</v>
      </c>
      <c r="O54" s="54" t="n">
        <v>37.6044</v>
      </c>
      <c r="P54" s="54" t="n">
        <v>6816.04</v>
      </c>
      <c r="Q54" s="54" t="n">
        <v>12.234</v>
      </c>
      <c r="R54" s="55" t="n">
        <f aca="false">P54/3600</f>
        <v>1.893344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99.9208</v>
      </c>
      <c r="E55" s="38" t="n">
        <v>40.7741</v>
      </c>
      <c r="F55" s="38" t="n">
        <v>43.7251</v>
      </c>
      <c r="G55" s="38" t="n">
        <v>43.1334</v>
      </c>
      <c r="H55" s="38" t="n">
        <v>3042.44</v>
      </c>
      <c r="I55" s="38" t="n">
        <v>7.703</v>
      </c>
      <c r="J55" s="39" t="n">
        <f aca="false">H55/3600</f>
        <v>0.845122222222222</v>
      </c>
      <c r="L55" s="37" t="n">
        <v>1849.036</v>
      </c>
      <c r="M55" s="38" t="n">
        <v>40.7779</v>
      </c>
      <c r="N55" s="38" t="n">
        <v>43.73</v>
      </c>
      <c r="O55" s="38" t="n">
        <v>43.1323</v>
      </c>
      <c r="P55" s="38" t="n">
        <v>3184.79</v>
      </c>
      <c r="Q55" s="38" t="n">
        <v>7.5</v>
      </c>
      <c r="R55" s="39" t="n">
        <f aca="false">P55/3600</f>
        <v>0.8846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64.5704</v>
      </c>
      <c r="E56" s="45" t="n">
        <v>36.9481</v>
      </c>
      <c r="F56" s="45" t="n">
        <v>41.103</v>
      </c>
      <c r="G56" s="45" t="n">
        <v>40.0682</v>
      </c>
      <c r="H56" s="45" t="n">
        <v>2839.91</v>
      </c>
      <c r="I56" s="45" t="n">
        <v>6.25</v>
      </c>
      <c r="J56" s="46" t="n">
        <f aca="false">H56/3600</f>
        <v>0.788863888888889</v>
      </c>
      <c r="L56" s="44" t="n">
        <v>926.6296</v>
      </c>
      <c r="M56" s="45" t="n">
        <v>36.9392</v>
      </c>
      <c r="N56" s="45" t="n">
        <v>41.1289</v>
      </c>
      <c r="O56" s="45" t="n">
        <v>40.0703</v>
      </c>
      <c r="P56" s="45" t="n">
        <v>2872.03</v>
      </c>
      <c r="Q56" s="45" t="n">
        <v>6.75</v>
      </c>
      <c r="R56" s="46" t="n">
        <f aca="false">P56/3600</f>
        <v>0.79778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88.072</v>
      </c>
      <c r="E57" s="45" t="n">
        <v>33.5364</v>
      </c>
      <c r="F57" s="45" t="n">
        <v>39.0985</v>
      </c>
      <c r="G57" s="45" t="n">
        <v>37.7496</v>
      </c>
      <c r="H57" s="45" t="n">
        <v>2654.68</v>
      </c>
      <c r="I57" s="45" t="n">
        <v>5.484</v>
      </c>
      <c r="J57" s="46" t="n">
        <f aca="false">H57/3600</f>
        <v>0.737411111111111</v>
      </c>
      <c r="L57" s="44" t="n">
        <v>457.5608</v>
      </c>
      <c r="M57" s="45" t="n">
        <v>33.524</v>
      </c>
      <c r="N57" s="45" t="n">
        <v>39.1531</v>
      </c>
      <c r="O57" s="45" t="n">
        <v>37.7768</v>
      </c>
      <c r="P57" s="45" t="n">
        <v>2597.75</v>
      </c>
      <c r="Q57" s="45" t="n">
        <v>5.75</v>
      </c>
      <c r="R57" s="46" t="n">
        <f aca="false">P57/3600</f>
        <v>0.721597222222222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57.112</v>
      </c>
      <c r="E58" s="54" t="n">
        <v>30.6482</v>
      </c>
      <c r="F58" s="54" t="n">
        <v>37.681</v>
      </c>
      <c r="G58" s="54" t="n">
        <v>36.0491</v>
      </c>
      <c r="H58" s="54" t="n">
        <v>2510.36</v>
      </c>
      <c r="I58" s="54" t="n">
        <v>4.984</v>
      </c>
      <c r="J58" s="55" t="n">
        <f aca="false">H58/3600</f>
        <v>0.697322222222222</v>
      </c>
      <c r="L58" s="53" t="n">
        <v>232.572</v>
      </c>
      <c r="M58" s="54" t="n">
        <v>30.6197</v>
      </c>
      <c r="N58" s="54" t="n">
        <v>37.6995</v>
      </c>
      <c r="O58" s="54" t="n">
        <v>36.081</v>
      </c>
      <c r="P58" s="54" t="n">
        <v>2359.48</v>
      </c>
      <c r="Q58" s="54" t="n">
        <v>5.312</v>
      </c>
      <c r="R58" s="55" t="n">
        <f aca="false">P58/3600</f>
        <v>0.655411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417.9664</v>
      </c>
      <c r="E59" s="38" t="n">
        <v>38.0963</v>
      </c>
      <c r="F59" s="38" t="n">
        <v>42.8314</v>
      </c>
      <c r="G59" s="38" t="n">
        <v>43.8035</v>
      </c>
      <c r="H59" s="38" t="n">
        <v>3254.8</v>
      </c>
      <c r="I59" s="38" t="n">
        <v>8.937</v>
      </c>
      <c r="J59" s="39" t="n">
        <f aca="false">H59/3600</f>
        <v>0.904111111111111</v>
      </c>
      <c r="L59" s="37" t="n">
        <v>2357.6064</v>
      </c>
      <c r="M59" s="38" t="n">
        <v>38.1324</v>
      </c>
      <c r="N59" s="38" t="n">
        <v>42.8291</v>
      </c>
      <c r="O59" s="38" t="n">
        <v>43.7955</v>
      </c>
      <c r="P59" s="38" t="n">
        <v>3589.48</v>
      </c>
      <c r="Q59" s="38" t="n">
        <v>9.453</v>
      </c>
      <c r="R59" s="39" t="n">
        <f aca="false">P59/3600</f>
        <v>0.9970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9.4528</v>
      </c>
      <c r="E60" s="45" t="n">
        <v>34.3287</v>
      </c>
      <c r="F60" s="45" t="n">
        <v>40.9301</v>
      </c>
      <c r="G60" s="45" t="n">
        <v>41.7906</v>
      </c>
      <c r="H60" s="45" t="n">
        <v>2900.6</v>
      </c>
      <c r="I60" s="45" t="n">
        <v>6.906</v>
      </c>
      <c r="J60" s="46" t="n">
        <f aca="false">H60/3600</f>
        <v>0.805722222222222</v>
      </c>
      <c r="L60" s="44" t="n">
        <v>821.0752</v>
      </c>
      <c r="M60" s="45" t="n">
        <v>34.3594</v>
      </c>
      <c r="N60" s="45" t="n">
        <v>40.9255</v>
      </c>
      <c r="O60" s="45" t="n">
        <v>41.7909</v>
      </c>
      <c r="P60" s="45" t="n">
        <v>3033.8</v>
      </c>
      <c r="Q60" s="45" t="n">
        <v>7.343</v>
      </c>
      <c r="R60" s="46" t="n">
        <f aca="false">P60/3600</f>
        <v>0.842722222222222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44.8376</v>
      </c>
      <c r="E61" s="45" t="n">
        <v>31.2277</v>
      </c>
      <c r="F61" s="45" t="n">
        <v>39.5597</v>
      </c>
      <c r="G61" s="45" t="n">
        <v>40.4142</v>
      </c>
      <c r="H61" s="45" t="n">
        <v>2721.29</v>
      </c>
      <c r="I61" s="45" t="n">
        <v>6</v>
      </c>
      <c r="J61" s="46" t="n">
        <f aca="false">H61/3600</f>
        <v>0.755913888888889</v>
      </c>
      <c r="L61" s="44" t="n">
        <v>324.972</v>
      </c>
      <c r="M61" s="45" t="n">
        <v>31.2383</v>
      </c>
      <c r="N61" s="45" t="n">
        <v>39.5076</v>
      </c>
      <c r="O61" s="45" t="n">
        <v>40.3462</v>
      </c>
      <c r="P61" s="45" t="n">
        <v>2604.82</v>
      </c>
      <c r="Q61" s="45" t="n">
        <v>6.125</v>
      </c>
      <c r="R61" s="46" t="n">
        <f aca="false">P61/3600</f>
        <v>0.7235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5.8072</v>
      </c>
      <c r="E62" s="54" t="n">
        <v>28.3266</v>
      </c>
      <c r="F62" s="54" t="n">
        <v>38.6622</v>
      </c>
      <c r="G62" s="54" t="n">
        <v>39.5119</v>
      </c>
      <c r="H62" s="54" t="n">
        <v>2598.47</v>
      </c>
      <c r="I62" s="54" t="n">
        <v>5.203</v>
      </c>
      <c r="J62" s="55" t="n">
        <f aca="false">H62/3600</f>
        <v>0.721797222222222</v>
      </c>
      <c r="L62" s="53" t="n">
        <v>139.5736</v>
      </c>
      <c r="M62" s="54" t="n">
        <v>28.3128</v>
      </c>
      <c r="N62" s="54" t="n">
        <v>38.5697</v>
      </c>
      <c r="O62" s="54" t="n">
        <v>39.4043</v>
      </c>
      <c r="P62" s="54" t="n">
        <v>2278.27</v>
      </c>
      <c r="Q62" s="54" t="n">
        <v>5.531</v>
      </c>
      <c r="R62" s="55" t="n">
        <f aca="false">P62/3600</f>
        <v>0.632852777777778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2091.2328</v>
      </c>
      <c r="E63" s="38" t="n">
        <v>37.9017</v>
      </c>
      <c r="F63" s="38" t="n">
        <v>40.7913</v>
      </c>
      <c r="G63" s="38" t="n">
        <v>41.4958</v>
      </c>
      <c r="H63" s="38" t="n">
        <v>2714.13</v>
      </c>
      <c r="I63" s="38" t="n">
        <v>7.406</v>
      </c>
      <c r="J63" s="39" t="n">
        <f aca="false">H63/3600</f>
        <v>0.753925</v>
      </c>
      <c r="L63" s="37" t="n">
        <v>2032.1608</v>
      </c>
      <c r="M63" s="38" t="n">
        <v>37.9336</v>
      </c>
      <c r="N63" s="38" t="n">
        <v>40.779</v>
      </c>
      <c r="O63" s="38" t="n">
        <v>41.4771</v>
      </c>
      <c r="P63" s="38" t="n">
        <v>2977.99</v>
      </c>
      <c r="Q63" s="38" t="n">
        <v>7.859</v>
      </c>
      <c r="R63" s="39" t="n">
        <f aca="false">P63/3600</f>
        <v>0.8272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908.5832</v>
      </c>
      <c r="E64" s="45" t="n">
        <v>34.2239</v>
      </c>
      <c r="F64" s="45" t="n">
        <v>38.2359</v>
      </c>
      <c r="G64" s="45" t="n">
        <v>38.8173</v>
      </c>
      <c r="H64" s="45" t="n">
        <v>2466.74</v>
      </c>
      <c r="I64" s="45" t="n">
        <v>5.859</v>
      </c>
      <c r="J64" s="46" t="n">
        <f aca="false">H64/3600</f>
        <v>0.685205555555556</v>
      </c>
      <c r="L64" s="44" t="n">
        <v>871.768</v>
      </c>
      <c r="M64" s="45" t="n">
        <v>34.2419</v>
      </c>
      <c r="N64" s="45" t="n">
        <v>38.2087</v>
      </c>
      <c r="O64" s="45" t="n">
        <v>38.8079</v>
      </c>
      <c r="P64" s="45" t="n">
        <v>2546.65</v>
      </c>
      <c r="Q64" s="45" t="n">
        <v>6.468</v>
      </c>
      <c r="R64" s="46" t="n">
        <f aca="false">P64/3600</f>
        <v>0.707402777777778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9.4128</v>
      </c>
      <c r="E65" s="45" t="n">
        <v>30.8499</v>
      </c>
      <c r="F65" s="45" t="n">
        <v>36.2831</v>
      </c>
      <c r="G65" s="45" t="n">
        <v>36.822</v>
      </c>
      <c r="H65" s="45" t="n">
        <v>2300.82</v>
      </c>
      <c r="I65" s="45" t="n">
        <v>4.984</v>
      </c>
      <c r="J65" s="46" t="n">
        <f aca="false">H65/3600</f>
        <v>0.639116666666667</v>
      </c>
      <c r="L65" s="44" t="n">
        <v>375.7432</v>
      </c>
      <c r="M65" s="45" t="n">
        <v>30.8509</v>
      </c>
      <c r="N65" s="45" t="n">
        <v>36.2354</v>
      </c>
      <c r="O65" s="45" t="n">
        <v>36.7841</v>
      </c>
      <c r="P65" s="45" t="n">
        <v>2201.58</v>
      </c>
      <c r="Q65" s="45" t="n">
        <v>5.359</v>
      </c>
      <c r="R65" s="46" t="n">
        <f aca="false">P65/3600</f>
        <v>0.61155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6.8352</v>
      </c>
      <c r="E66" s="54" t="n">
        <v>27.8464</v>
      </c>
      <c r="F66" s="54" t="n">
        <v>34.8568</v>
      </c>
      <c r="G66" s="54" t="n">
        <v>35.3321</v>
      </c>
      <c r="H66" s="54" t="n">
        <v>2165.51</v>
      </c>
      <c r="I66" s="54" t="n">
        <v>4.453</v>
      </c>
      <c r="J66" s="55" t="n">
        <f aca="false">H66/3600</f>
        <v>0.601530555555556</v>
      </c>
      <c r="L66" s="53" t="n">
        <v>160.8008</v>
      </c>
      <c r="M66" s="54" t="n">
        <v>27.8359</v>
      </c>
      <c r="N66" s="54" t="n">
        <v>34.7816</v>
      </c>
      <c r="O66" s="54" t="n">
        <v>35.2734</v>
      </c>
      <c r="P66" s="54" t="n">
        <v>1922.05</v>
      </c>
      <c r="Q66" s="54" t="n">
        <v>4.437</v>
      </c>
      <c r="R66" s="55" t="n">
        <f aca="false">P66/3600</f>
        <v>0.53390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56.3032</v>
      </c>
      <c r="E67" s="38" t="n">
        <v>39.7564</v>
      </c>
      <c r="F67" s="38" t="n">
        <v>41.3551</v>
      </c>
      <c r="G67" s="38" t="n">
        <v>42.3781</v>
      </c>
      <c r="H67" s="38" t="n">
        <v>2054.22</v>
      </c>
      <c r="I67" s="38" t="n">
        <v>5.047</v>
      </c>
      <c r="J67" s="39" t="n">
        <f aca="false">H67/3600</f>
        <v>0.570616666666667</v>
      </c>
      <c r="L67" s="37" t="n">
        <v>1428.8856</v>
      </c>
      <c r="M67" s="38" t="n">
        <v>39.7669</v>
      </c>
      <c r="N67" s="38" t="n">
        <v>41.3552</v>
      </c>
      <c r="O67" s="38" t="n">
        <v>42.3933</v>
      </c>
      <c r="P67" s="38" t="n">
        <v>2254.08</v>
      </c>
      <c r="Q67" s="38" t="n">
        <v>5.203</v>
      </c>
      <c r="R67" s="39" t="n">
        <f aca="false">P67/3600</f>
        <v>0.6261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709.0624</v>
      </c>
      <c r="E68" s="45" t="n">
        <v>35.788</v>
      </c>
      <c r="F68" s="45" t="n">
        <v>38.5459</v>
      </c>
      <c r="G68" s="45" t="n">
        <v>39.7476</v>
      </c>
      <c r="H68" s="45" t="n">
        <v>1891.32</v>
      </c>
      <c r="I68" s="45" t="n">
        <v>4.312</v>
      </c>
      <c r="J68" s="46" t="n">
        <f aca="false">H68/3600</f>
        <v>0.525366666666667</v>
      </c>
      <c r="L68" s="44" t="n">
        <v>687.6528</v>
      </c>
      <c r="M68" s="45" t="n">
        <v>35.785</v>
      </c>
      <c r="N68" s="45" t="n">
        <v>38.5561</v>
      </c>
      <c r="O68" s="45" t="n">
        <v>39.7729</v>
      </c>
      <c r="P68" s="45" t="n">
        <v>2023.75</v>
      </c>
      <c r="Q68" s="45" t="n">
        <v>4.453</v>
      </c>
      <c r="R68" s="46" t="n">
        <f aca="false">P68/3600</f>
        <v>0.562152777777778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43.5936</v>
      </c>
      <c r="E69" s="45" t="n">
        <v>32.254</v>
      </c>
      <c r="F69" s="45" t="n">
        <v>36.5761</v>
      </c>
      <c r="G69" s="45" t="n">
        <v>37.7681</v>
      </c>
      <c r="H69" s="45" t="n">
        <v>1755.04</v>
      </c>
      <c r="I69" s="45" t="n">
        <v>3.89</v>
      </c>
      <c r="J69" s="46" t="n">
        <f aca="false">H69/3600</f>
        <v>0.487511111111111</v>
      </c>
      <c r="L69" s="44" t="n">
        <v>326.2944</v>
      </c>
      <c r="M69" s="45" t="n">
        <v>32.2257</v>
      </c>
      <c r="N69" s="45" t="n">
        <v>36.5898</v>
      </c>
      <c r="O69" s="45" t="n">
        <v>37.7925</v>
      </c>
      <c r="P69" s="45" t="n">
        <v>1801.46</v>
      </c>
      <c r="Q69" s="45" t="n">
        <v>4.015</v>
      </c>
      <c r="R69" s="46" t="n">
        <f aca="false">P69/3600</f>
        <v>0.50040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70.0096</v>
      </c>
      <c r="E70" s="54" t="n">
        <v>29.4034</v>
      </c>
      <c r="F70" s="54" t="n">
        <v>35.1105</v>
      </c>
      <c r="G70" s="54" t="n">
        <v>36.1789</v>
      </c>
      <c r="H70" s="54" t="n">
        <v>1637.42</v>
      </c>
      <c r="I70" s="54" t="n">
        <v>3.187</v>
      </c>
      <c r="J70" s="55" t="n">
        <f aca="false">H70/3600</f>
        <v>0.454838888888889</v>
      </c>
      <c r="L70" s="53" t="n">
        <v>156.5344</v>
      </c>
      <c r="M70" s="54" t="n">
        <v>29.3696</v>
      </c>
      <c r="N70" s="54" t="n">
        <v>35.1581</v>
      </c>
      <c r="O70" s="54" t="n">
        <v>36.2583</v>
      </c>
      <c r="P70" s="54" t="n">
        <v>1599</v>
      </c>
      <c r="Q70" s="54" t="n">
        <v>3.453</v>
      </c>
      <c r="R70" s="55" t="n">
        <f aca="false">P70/3600</f>
        <v>0.44416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318.2312</v>
      </c>
      <c r="E71" s="38" t="n">
        <v>43.2518</v>
      </c>
      <c r="F71" s="38" t="n">
        <v>46.8195</v>
      </c>
      <c r="G71" s="38" t="n">
        <v>47.7929</v>
      </c>
      <c r="H71" s="38" t="n">
        <v>24571.05</v>
      </c>
      <c r="I71" s="38" t="n">
        <v>40.357</v>
      </c>
      <c r="J71" s="39" t="n">
        <f aca="false">H71/3600</f>
        <v>6.82529166666667</v>
      </c>
      <c r="L71" s="37" t="n">
        <v>2182.968</v>
      </c>
      <c r="M71" s="38" t="n">
        <v>43.3326</v>
      </c>
      <c r="N71" s="38" t="n">
        <v>46.7814</v>
      </c>
      <c r="O71" s="38" t="n">
        <v>47.7709</v>
      </c>
      <c r="P71" s="38" t="n">
        <v>21522.26</v>
      </c>
      <c r="Q71" s="38" t="n">
        <v>43.403</v>
      </c>
      <c r="R71" s="39" t="n">
        <f aca="false">P71/3600</f>
        <v>5.978405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81.7032</v>
      </c>
      <c r="E72" s="45" t="n">
        <v>41.0341</v>
      </c>
      <c r="F72" s="45" t="n">
        <v>45.5967</v>
      </c>
      <c r="G72" s="45" t="n">
        <v>46.3055</v>
      </c>
      <c r="H72" s="45" t="n">
        <v>23274.9</v>
      </c>
      <c r="I72" s="45" t="n">
        <v>36.341</v>
      </c>
      <c r="J72" s="46" t="n">
        <f aca="false">H72/3600</f>
        <v>6.46525</v>
      </c>
      <c r="L72" s="44" t="n">
        <v>802.3312</v>
      </c>
      <c r="M72" s="45" t="n">
        <v>41.1011</v>
      </c>
      <c r="N72" s="45" t="n">
        <v>45.5378</v>
      </c>
      <c r="O72" s="45" t="n">
        <v>46.2817</v>
      </c>
      <c r="P72" s="45" t="n">
        <v>19278.67</v>
      </c>
      <c r="Q72" s="45" t="n">
        <v>38.984</v>
      </c>
      <c r="R72" s="46" t="n">
        <f aca="false">P72/3600</f>
        <v>5.35518611111111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437.5496</v>
      </c>
      <c r="E73" s="45" t="n">
        <v>38.5577</v>
      </c>
      <c r="F73" s="45" t="n">
        <v>44.3392</v>
      </c>
      <c r="G73" s="45" t="n">
        <v>44.8332</v>
      </c>
      <c r="H73" s="45" t="n">
        <v>22435.6</v>
      </c>
      <c r="I73" s="45" t="n">
        <v>34.296</v>
      </c>
      <c r="J73" s="46" t="n">
        <f aca="false">H73/3600</f>
        <v>6.23211111111111</v>
      </c>
      <c r="L73" s="44" t="n">
        <v>389.296</v>
      </c>
      <c r="M73" s="45" t="n">
        <v>38.6064</v>
      </c>
      <c r="N73" s="45" t="n">
        <v>44.3325</v>
      </c>
      <c r="O73" s="45" t="n">
        <v>44.8342</v>
      </c>
      <c r="P73" s="45" t="n">
        <v>17793.77</v>
      </c>
      <c r="Q73" s="45" t="n">
        <v>35.234</v>
      </c>
      <c r="R73" s="46" t="n">
        <f aca="false">P73/3600</f>
        <v>4.942713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45.7048</v>
      </c>
      <c r="E74" s="54" t="n">
        <v>35.8624</v>
      </c>
      <c r="F74" s="54" t="n">
        <v>43.4</v>
      </c>
      <c r="G74" s="54" t="n">
        <v>43.5654</v>
      </c>
      <c r="H74" s="54" t="n">
        <v>21826.72</v>
      </c>
      <c r="I74" s="54" t="n">
        <v>31.218</v>
      </c>
      <c r="J74" s="55" t="n">
        <f aca="false">H74/3600</f>
        <v>6.06297777777778</v>
      </c>
      <c r="L74" s="53" t="n">
        <v>213.5456</v>
      </c>
      <c r="M74" s="54" t="n">
        <v>35.9049</v>
      </c>
      <c r="N74" s="54" t="n">
        <v>43.3234</v>
      </c>
      <c r="O74" s="54" t="n">
        <v>43.5692</v>
      </c>
      <c r="P74" s="54" t="n">
        <v>16866.31</v>
      </c>
      <c r="Q74" s="54" t="n">
        <v>32.234</v>
      </c>
      <c r="R74" s="55" t="n">
        <f aca="false">P74/3600</f>
        <v>4.6850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3026.4184</v>
      </c>
      <c r="E75" s="38" t="n">
        <v>43.0147</v>
      </c>
      <c r="F75" s="38" t="n">
        <v>48.3449</v>
      </c>
      <c r="G75" s="38" t="n">
        <v>47.9964</v>
      </c>
      <c r="H75" s="38" t="n">
        <v>24494.71</v>
      </c>
      <c r="I75" s="38" t="n">
        <v>45.172</v>
      </c>
      <c r="J75" s="39" t="n">
        <f aca="false">H75/3600</f>
        <v>6.80408611111111</v>
      </c>
      <c r="L75" s="37" t="n">
        <v>2923.3408</v>
      </c>
      <c r="M75" s="38" t="n">
        <v>43.1052</v>
      </c>
      <c r="N75" s="38" t="n">
        <v>48.3408</v>
      </c>
      <c r="O75" s="38" t="n">
        <v>47.9828</v>
      </c>
      <c r="P75" s="38" t="n">
        <v>21610.69</v>
      </c>
      <c r="Q75" s="38" t="n">
        <v>47.125</v>
      </c>
      <c r="R75" s="39" t="n">
        <f aca="false">P75/3600</f>
        <v>6.00296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066.136</v>
      </c>
      <c r="E76" s="45" t="n">
        <v>40.683</v>
      </c>
      <c r="F76" s="45" t="n">
        <v>47.0654</v>
      </c>
      <c r="G76" s="45" t="n">
        <v>46.2821</v>
      </c>
      <c r="H76" s="45" t="n">
        <v>23132.31</v>
      </c>
      <c r="I76" s="45" t="n">
        <v>39.344</v>
      </c>
      <c r="J76" s="46" t="n">
        <f aca="false">H76/3600</f>
        <v>6.42564166666667</v>
      </c>
      <c r="L76" s="44" t="n">
        <v>985.2368</v>
      </c>
      <c r="M76" s="45" t="n">
        <v>40.7898</v>
      </c>
      <c r="N76" s="45" t="n">
        <v>47.0484</v>
      </c>
      <c r="O76" s="45" t="n">
        <v>46.2828</v>
      </c>
      <c r="P76" s="45" t="n">
        <v>19190.63</v>
      </c>
      <c r="Q76" s="45" t="n">
        <v>40.969</v>
      </c>
      <c r="R76" s="46" t="n">
        <f aca="false">P76/3600</f>
        <v>5.330730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519.1976</v>
      </c>
      <c r="E77" s="45" t="n">
        <v>38.1659</v>
      </c>
      <c r="F77" s="45" t="n">
        <v>45.963</v>
      </c>
      <c r="G77" s="45" t="n">
        <v>44.7018</v>
      </c>
      <c r="H77" s="45" t="n">
        <v>22341.52</v>
      </c>
      <c r="I77" s="45" t="n">
        <v>36.766</v>
      </c>
      <c r="J77" s="46" t="n">
        <f aca="false">H77/3600</f>
        <v>6.20597777777778</v>
      </c>
      <c r="L77" s="44" t="n">
        <v>465.5264</v>
      </c>
      <c r="M77" s="45" t="n">
        <v>38.285</v>
      </c>
      <c r="N77" s="45" t="n">
        <v>45.9189</v>
      </c>
      <c r="O77" s="45" t="n">
        <v>44.7015</v>
      </c>
      <c r="P77" s="45" t="n">
        <v>17765.51</v>
      </c>
      <c r="Q77" s="45" t="n">
        <v>36.204</v>
      </c>
      <c r="R77" s="46" t="n">
        <f aca="false">P77/3600</f>
        <v>4.9348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89.0808</v>
      </c>
      <c r="E78" s="54" t="n">
        <v>35.361</v>
      </c>
      <c r="F78" s="54" t="n">
        <v>45.1111</v>
      </c>
      <c r="G78" s="54" t="n">
        <v>43.5872</v>
      </c>
      <c r="H78" s="54" t="n">
        <v>21757.43</v>
      </c>
      <c r="I78" s="54" t="n">
        <v>33.469</v>
      </c>
      <c r="J78" s="55" t="n">
        <f aca="false">H78/3600</f>
        <v>6.04373055555556</v>
      </c>
      <c r="L78" s="53" t="n">
        <v>252.7176</v>
      </c>
      <c r="M78" s="54" t="n">
        <v>35.4404</v>
      </c>
      <c r="N78" s="54" t="n">
        <v>45.0847</v>
      </c>
      <c r="O78" s="54" t="n">
        <v>43.5916</v>
      </c>
      <c r="P78" s="54" t="n">
        <v>16799.89</v>
      </c>
      <c r="Q78" s="54" t="n">
        <v>33.407</v>
      </c>
      <c r="R78" s="55" t="n">
        <f aca="false">P78/3600</f>
        <v>4.66663611111111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544.3696</v>
      </c>
      <c r="E79" s="38" t="n">
        <v>43.0162</v>
      </c>
      <c r="F79" s="38" t="n">
        <v>48.2003</v>
      </c>
      <c r="G79" s="38" t="n">
        <v>48.4251</v>
      </c>
      <c r="H79" s="38" t="n">
        <v>24905.93</v>
      </c>
      <c r="I79" s="38" t="n">
        <v>44.266</v>
      </c>
      <c r="J79" s="39" t="n">
        <f aca="false">H79/3600</f>
        <v>6.91831388888889</v>
      </c>
      <c r="L79" s="37" t="n">
        <v>2455.98</v>
      </c>
      <c r="M79" s="38" t="n">
        <v>43.0959</v>
      </c>
      <c r="N79" s="38" t="n">
        <v>48.1673</v>
      </c>
      <c r="O79" s="38" t="n">
        <v>48.4101</v>
      </c>
      <c r="P79" s="38" t="n">
        <v>21861.97</v>
      </c>
      <c r="Q79" s="38" t="n">
        <v>45.594</v>
      </c>
      <c r="R79" s="39" t="n">
        <f aca="false">P79/3600</f>
        <v>6.0727694444444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856.7256</v>
      </c>
      <c r="E80" s="45" t="n">
        <v>40.6821</v>
      </c>
      <c r="F80" s="45" t="n">
        <v>46.5825</v>
      </c>
      <c r="G80" s="45" t="n">
        <v>46.8339</v>
      </c>
      <c r="H80" s="45" t="n">
        <v>23422.95</v>
      </c>
      <c r="I80" s="45" t="n">
        <v>37.719</v>
      </c>
      <c r="J80" s="46" t="n">
        <f aca="false">H80/3600</f>
        <v>6.506375</v>
      </c>
      <c r="L80" s="44" t="n">
        <v>798.6696</v>
      </c>
      <c r="M80" s="45" t="n">
        <v>40.7548</v>
      </c>
      <c r="N80" s="45" t="n">
        <v>46.5585</v>
      </c>
      <c r="O80" s="45" t="n">
        <v>46.7959</v>
      </c>
      <c r="P80" s="45" t="n">
        <v>19230.36</v>
      </c>
      <c r="Q80" s="45" t="n">
        <v>39</v>
      </c>
      <c r="R80" s="46" t="n">
        <f aca="false">P80/3600</f>
        <v>5.341766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97.2704</v>
      </c>
      <c r="E81" s="45" t="n">
        <v>38.2077</v>
      </c>
      <c r="F81" s="45" t="n">
        <v>45.0693</v>
      </c>
      <c r="G81" s="45" t="n">
        <v>45.1241</v>
      </c>
      <c r="H81" s="45" t="n">
        <v>22489.68</v>
      </c>
      <c r="I81" s="45" t="n">
        <v>35.172</v>
      </c>
      <c r="J81" s="46" t="n">
        <f aca="false">H81/3600</f>
        <v>6.24713333333333</v>
      </c>
      <c r="L81" s="44" t="n">
        <v>356.5472</v>
      </c>
      <c r="M81" s="45" t="n">
        <v>38.2588</v>
      </c>
      <c r="N81" s="45" t="n">
        <v>45.0566</v>
      </c>
      <c r="O81" s="45" t="n">
        <v>45.1095</v>
      </c>
      <c r="P81" s="45" t="n">
        <v>17655.65</v>
      </c>
      <c r="Q81" s="45" t="n">
        <v>36.313</v>
      </c>
      <c r="R81" s="46" t="n">
        <f aca="false">P81/3600</f>
        <v>4.9043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221.4616</v>
      </c>
      <c r="E82" s="54" t="n">
        <v>35.6221</v>
      </c>
      <c r="F82" s="54" t="n">
        <v>43.909</v>
      </c>
      <c r="G82" s="54" t="n">
        <v>43.7853</v>
      </c>
      <c r="H82" s="54" t="n">
        <v>21802.83</v>
      </c>
      <c r="I82" s="54" t="n">
        <v>32.532</v>
      </c>
      <c r="J82" s="55" t="n">
        <f aca="false">H82/3600</f>
        <v>6.05634166666667</v>
      </c>
      <c r="L82" s="53" t="n">
        <v>192.72</v>
      </c>
      <c r="M82" s="54" t="n">
        <v>35.6322</v>
      </c>
      <c r="N82" s="54" t="n">
        <v>43.8745</v>
      </c>
      <c r="O82" s="54" t="n">
        <v>43.8674</v>
      </c>
      <c r="P82" s="54" t="n">
        <v>16635.59</v>
      </c>
      <c r="Q82" s="54" t="n">
        <v>33.985</v>
      </c>
      <c r="R82" s="55" t="n">
        <f aca="false">P82/3600</f>
        <v>4.62099722222222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0768304086892</v>
      </c>
      <c r="J89" s="71" t="n">
        <f aca="false">GEOMEAN(J3:J82)</f>
        <v>3.66299591373813</v>
      </c>
      <c r="Q89" s="71" t="n">
        <f aca="false">GEOMEAN(Q3:Q82)</f>
        <v>25.3136563373729</v>
      </c>
      <c r="R89" s="71" t="n">
        <f aca="false">GEOMEAN(R3:R82)</f>
        <v>3.41403240666629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5136996472083</v>
      </c>
      <c r="R90" s="72" t="n">
        <f aca="false">R89/J89</f>
        <v>0.9320328187814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74301666666667</v>
      </c>
      <c r="J91" s="71" t="n">
        <f aca="false">SUM(J3:J82)</f>
        <v>396.098261111111</v>
      </c>
      <c r="Q91" s="71" t="n">
        <f aca="false">SUM(Q3:Q82)/3600</f>
        <v>0.711009166666667</v>
      </c>
      <c r="R91" s="71" t="n">
        <f aca="false">SUM(R3:R82)</f>
        <v>361.6754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