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definedNames>
    <definedName function="false" hidden="false" localSheetId="1" name="excel_1" vbProcedure="false">'AI-HE'!$D$3:$H$82</definedName>
    <definedName function="false" hidden="false" localSheetId="1" name="excel_2" vbProcedure="false">'AI-HE'!$L$3:$P$82</definedName>
    <definedName function="false" hidden="false" localSheetId="2" name="excel_1" vbProcedure="false">'AI-LC'!$D$3:$H$82</definedName>
    <definedName function="false" hidden="false" localSheetId="2" name="excel_2" vbProcedure="false">'AI-LC'!$L$3:$P$82</definedName>
    <definedName function="false" hidden="false" localSheetId="3" name="excel" vbProcedure="false">'RA-HE'!$D$3:$H$81</definedName>
    <definedName function="false" hidden="false" localSheetId="3" name="excel_1" vbProcedure="false">'RA-HE'!$L$3:$P$81</definedName>
    <definedName function="false" hidden="false" localSheetId="4" name="excel" vbProcedure="false">'RA-LC'!$D$3:$H$81</definedName>
    <definedName function="false" hidden="false" localSheetId="4" name="excel_1" vbProcedure="false">'RA-LC'!$L$3:$P$81</definedName>
    <definedName function="false" hidden="false" localSheetId="5" name="excel" vbProcedure="false">'LB-HE'!$D$3:$H$82</definedName>
    <definedName function="false" hidden="false" localSheetId="5" name="excel_1" vbProcedure="false">'LB-HE'!$L$3:$P$82</definedName>
    <definedName function="false" hidden="false" localSheetId="6" name="excel" vbProcedure="false">'LB-LC'!$D$3:$H$82</definedName>
    <definedName function="false" hidden="false" localSheetId="6" name="excel_1" vbProcedure="false">'LB-LC'!$L$3:$P$82</definedName>
    <definedName function="false" hidden="false" localSheetId="7" name="excel_1" vbProcedure="false">'LP-HE'!$L$3:$P$82</definedName>
    <definedName function="false" hidden="false" localSheetId="7" name="excel_2" vbProcedure="false">'LP-HE'!$D$3:$H$82</definedName>
    <definedName function="false" hidden="false" localSheetId="8" name="excel" vbProcedure="false">'LP-LC'!$D$3:$H$82</definedName>
    <definedName function="false" hidden="false" localSheetId="8" name="excel_1" vbProcedure="false">'LP-LC'!$L$3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66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 + CE8:JCTVC-F054+JCTVC-F055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Enc Time[%]</t>
  </si>
  <si>
    <t xml:space="preserve">Shaded numbers using cubic interpolation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DD0806"/>
      <name val="Arial"/>
      <family val="2"/>
    </font>
    <font>
      <sz val="9"/>
      <color rgb="FF969696"/>
      <name val="Arial"/>
      <family val="2"/>
    </font>
    <font>
      <b val="true"/>
      <sz val="9"/>
      <name val="Arial"/>
      <family val="2"/>
    </font>
    <font>
      <sz val="9"/>
      <color rgb="FFDD080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3" xfId="20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34" activeCellId="0" sqref="L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3" t="s">
        <v>15</v>
      </c>
    </row>
    <row r="11" customFormat="false" ht="12" hidden="false" customHeight="false" outlineLevel="0" collapsed="false">
      <c r="B11" s="11" t="s">
        <v>16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  <c r="J11" s="1" t="s">
        <v>17</v>
      </c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1" t="s">
        <v>13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24" t="s">
        <v>14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n">
        <f aca="false">'RA-HE'!R90</f>
        <v>0.989225161756786</v>
      </c>
      <c r="D23" s="19"/>
      <c r="E23" s="19"/>
      <c r="F23" s="19" t="n">
        <f aca="false">'RA-LC'!R90</f>
        <v>0.99605388732633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86680974176803</v>
      </c>
      <c r="D24" s="20"/>
      <c r="E24" s="20"/>
      <c r="F24" s="20" t="n">
        <f aca="false">'RA-LC'!Q90</f>
        <v>0.9826392090898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false" outlineLevel="0" collapsed="false">
      <c r="B28" s="7" t="s">
        <v>9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14" t="e">
        <f aca="false">'LB-LC'!V87</f>
        <v>#VALUE!</v>
      </c>
    </row>
    <row r="33" customFormat="false" ht="12" hidden="false" customHeight="false" outlineLevel="0" collapsed="false">
      <c r="B33" s="24" t="s">
        <v>14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n">
        <f aca="false">'LB-HE'!R90</f>
        <v>0.999069092358882</v>
      </c>
      <c r="D35" s="19"/>
      <c r="E35" s="19"/>
      <c r="F35" s="19" t="n">
        <f aca="false">'LB-LC'!R90</f>
        <v>1.00504943694277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8678041236758</v>
      </c>
      <c r="D36" s="20"/>
      <c r="E36" s="20"/>
      <c r="F36" s="20" t="n">
        <f aca="false">'LB-LC'!Q90</f>
        <v>0.981462411730161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21" t="s">
        <v>4</v>
      </c>
      <c r="D39" s="22" t="s">
        <v>5</v>
      </c>
      <c r="E39" s="23" t="s">
        <v>6</v>
      </c>
      <c r="F39" s="21" t="s">
        <v>4</v>
      </c>
      <c r="G39" s="22" t="s">
        <v>5</v>
      </c>
      <c r="H39" s="23" t="s">
        <v>6</v>
      </c>
    </row>
    <row r="40" customFormat="false" ht="12" hidden="false" customHeight="false" outlineLevel="0" collapsed="false">
      <c r="B40" s="7" t="s">
        <v>9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1" t="s">
        <v>13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</row>
    <row r="45" customFormat="false" ht="12" hidden="false" customHeight="false" outlineLevel="0" collapsed="false">
      <c r="B45" s="24" t="s">
        <v>14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5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7.49"/>
    <col collapsed="false" customWidth="true" hidden="false" outlineLevel="0" max="10" min="10" style="1" width="7.62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6.37"/>
    <col collapsed="false" customWidth="true" hidden="false" outlineLevel="0" max="18" min="18" style="1" width="6.75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7"/>
      <c r="E3" s="38"/>
      <c r="F3" s="38"/>
      <c r="G3" s="38"/>
      <c r="H3" s="38"/>
      <c r="I3" s="38"/>
      <c r="J3" s="39" t="n">
        <f aca="false">H3/3600</f>
        <v>0</v>
      </c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4"/>
      <c r="E4" s="45"/>
      <c r="F4" s="45"/>
      <c r="G4" s="45"/>
      <c r="H4" s="45"/>
      <c r="I4" s="45"/>
      <c r="J4" s="46" t="n">
        <f aca="false">H4/3600</f>
        <v>0</v>
      </c>
      <c r="L4" s="47"/>
      <c r="M4" s="48"/>
      <c r="N4" s="48"/>
      <c r="O4" s="48"/>
      <c r="P4" s="48"/>
      <c r="Q4" s="48"/>
      <c r="R4" s="49" t="n">
        <f aca="false">P4/3600</f>
        <v>0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/>
      <c r="E5" s="45"/>
      <c r="F5" s="45"/>
      <c r="G5" s="45"/>
      <c r="H5" s="45"/>
      <c r="I5" s="45"/>
      <c r="J5" s="46" t="n">
        <f aca="false">H5/3600</f>
        <v>0</v>
      </c>
      <c r="L5" s="47"/>
      <c r="M5" s="48"/>
      <c r="N5" s="48"/>
      <c r="O5" s="48"/>
      <c r="P5" s="48"/>
      <c r="Q5" s="48"/>
      <c r="R5" s="49" t="n">
        <f aca="false">P5/3600</f>
        <v>0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/>
      <c r="E6" s="54"/>
      <c r="F6" s="54"/>
      <c r="G6" s="54"/>
      <c r="H6" s="54"/>
      <c r="I6" s="54"/>
      <c r="J6" s="55" t="n">
        <f aca="false">H6/3600</f>
        <v>0</v>
      </c>
      <c r="L6" s="56"/>
      <c r="M6" s="57"/>
      <c r="N6" s="57"/>
      <c r="O6" s="57"/>
      <c r="P6" s="57"/>
      <c r="Q6" s="57"/>
      <c r="R6" s="58" t="n">
        <f aca="false">P6/3600</f>
        <v>0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7"/>
      <c r="E7" s="38"/>
      <c r="F7" s="38"/>
      <c r="G7" s="38"/>
      <c r="H7" s="38"/>
      <c r="I7" s="38"/>
      <c r="J7" s="39" t="n">
        <f aca="false">H7/3600</f>
        <v>0</v>
      </c>
      <c r="L7" s="40"/>
      <c r="M7" s="41"/>
      <c r="N7" s="41"/>
      <c r="O7" s="41"/>
      <c r="P7" s="41"/>
      <c r="Q7" s="41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/>
      <c r="E8" s="45"/>
      <c r="F8" s="45"/>
      <c r="G8" s="45"/>
      <c r="H8" s="45"/>
      <c r="I8" s="45"/>
      <c r="J8" s="46" t="n">
        <f aca="false">H8/3600</f>
        <v>0</v>
      </c>
      <c r="L8" s="47"/>
      <c r="M8" s="48"/>
      <c r="N8" s="48"/>
      <c r="O8" s="48"/>
      <c r="P8" s="48"/>
      <c r="Q8" s="48"/>
      <c r="R8" s="49" t="n">
        <f aca="false">P8/3600</f>
        <v>0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/>
      <c r="E9" s="45"/>
      <c r="F9" s="45"/>
      <c r="G9" s="45"/>
      <c r="H9" s="45"/>
      <c r="I9" s="45"/>
      <c r="J9" s="46" t="n">
        <f aca="false">H9/3600</f>
        <v>0</v>
      </c>
      <c r="L9" s="47"/>
      <c r="M9" s="48"/>
      <c r="N9" s="48"/>
      <c r="O9" s="48"/>
      <c r="P9" s="48"/>
      <c r="Q9" s="48"/>
      <c r="R9" s="49" t="n">
        <f aca="false">P9/3600</f>
        <v>0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/>
      <c r="E10" s="54"/>
      <c r="F10" s="54"/>
      <c r="G10" s="54"/>
      <c r="H10" s="54"/>
      <c r="I10" s="54"/>
      <c r="J10" s="55" t="n">
        <f aca="false">H10/3600</f>
        <v>0</v>
      </c>
      <c r="L10" s="56"/>
      <c r="M10" s="57"/>
      <c r="N10" s="57"/>
      <c r="O10" s="57"/>
      <c r="P10" s="57"/>
      <c r="Q10" s="57"/>
      <c r="R10" s="58" t="n">
        <f aca="false">P10/3600</f>
        <v>0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7"/>
      <c r="E11" s="38"/>
      <c r="F11" s="38"/>
      <c r="G11" s="38"/>
      <c r="H11" s="38"/>
      <c r="I11" s="38"/>
      <c r="J11" s="39" t="n">
        <f aca="false">H11/3600</f>
        <v>0</v>
      </c>
      <c r="L11" s="40"/>
      <c r="M11" s="41"/>
      <c r="N11" s="41"/>
      <c r="O11" s="41"/>
      <c r="P11" s="41"/>
      <c r="Q11" s="41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/>
      <c r="E12" s="45"/>
      <c r="F12" s="45"/>
      <c r="G12" s="45"/>
      <c r="H12" s="45"/>
      <c r="I12" s="45"/>
      <c r="J12" s="46" t="n">
        <f aca="false">H12/3600</f>
        <v>0</v>
      </c>
      <c r="L12" s="47"/>
      <c r="M12" s="48"/>
      <c r="N12" s="48"/>
      <c r="O12" s="48"/>
      <c r="P12" s="48"/>
      <c r="Q12" s="48"/>
      <c r="R12" s="49" t="n">
        <f aca="false">P12/3600</f>
        <v>0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/>
      <c r="E13" s="45"/>
      <c r="F13" s="45"/>
      <c r="G13" s="45"/>
      <c r="H13" s="45"/>
      <c r="I13" s="45"/>
      <c r="J13" s="46" t="n">
        <f aca="false">H13/3600</f>
        <v>0</v>
      </c>
      <c r="L13" s="47"/>
      <c r="M13" s="48"/>
      <c r="N13" s="48"/>
      <c r="O13" s="48"/>
      <c r="P13" s="48"/>
      <c r="Q13" s="48"/>
      <c r="R13" s="49" t="n">
        <f aca="false">P13/3600</f>
        <v>0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/>
      <c r="E14" s="54"/>
      <c r="F14" s="54"/>
      <c r="G14" s="54"/>
      <c r="H14" s="54"/>
      <c r="I14" s="54"/>
      <c r="J14" s="55" t="n">
        <f aca="false">H14/3600</f>
        <v>0</v>
      </c>
      <c r="L14" s="56"/>
      <c r="M14" s="57"/>
      <c r="N14" s="57"/>
      <c r="O14" s="57"/>
      <c r="P14" s="57"/>
      <c r="Q14" s="57"/>
      <c r="R14" s="58" t="n">
        <f aca="false">P14/3600</f>
        <v>0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7"/>
      <c r="E15" s="38"/>
      <c r="F15" s="38"/>
      <c r="G15" s="38"/>
      <c r="H15" s="38"/>
      <c r="I15" s="38"/>
      <c r="J15" s="39" t="n">
        <f aca="false">H15/3600</f>
        <v>0</v>
      </c>
      <c r="L15" s="40"/>
      <c r="M15" s="41"/>
      <c r="N15" s="41"/>
      <c r="O15" s="41"/>
      <c r="P15" s="41"/>
      <c r="Q15" s="41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/>
      <c r="E16" s="45"/>
      <c r="F16" s="45"/>
      <c r="G16" s="45"/>
      <c r="H16" s="45"/>
      <c r="I16" s="45"/>
      <c r="J16" s="46" t="n">
        <f aca="false">H16/3600</f>
        <v>0</v>
      </c>
      <c r="L16" s="47"/>
      <c r="M16" s="48"/>
      <c r="N16" s="48"/>
      <c r="O16" s="48"/>
      <c r="P16" s="48"/>
      <c r="Q16" s="48"/>
      <c r="R16" s="49" t="n">
        <f aca="false">P16/3600</f>
        <v>0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/>
      <c r="E17" s="45"/>
      <c r="F17" s="45"/>
      <c r="G17" s="45"/>
      <c r="H17" s="45"/>
      <c r="I17" s="45"/>
      <c r="J17" s="46" t="n">
        <f aca="false">H17/3600</f>
        <v>0</v>
      </c>
      <c r="L17" s="47"/>
      <c r="M17" s="48"/>
      <c r="N17" s="48"/>
      <c r="O17" s="48"/>
      <c r="P17" s="48"/>
      <c r="Q17" s="48"/>
      <c r="R17" s="49" t="n">
        <f aca="false">P17/3600</f>
        <v>0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/>
      <c r="E18" s="54"/>
      <c r="F18" s="54"/>
      <c r="G18" s="54"/>
      <c r="H18" s="54"/>
      <c r="I18" s="54"/>
      <c r="J18" s="55" t="n">
        <f aca="false">H18/3600</f>
        <v>0</v>
      </c>
      <c r="L18" s="56"/>
      <c r="M18" s="57"/>
      <c r="N18" s="57"/>
      <c r="O18" s="57"/>
      <c r="P18" s="57"/>
      <c r="Q18" s="57"/>
      <c r="R18" s="58" t="n">
        <f aca="false">P18/3600</f>
        <v>0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 t="n">
        <f aca="false">H20/3600</f>
        <v>0</v>
      </c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 t="n">
        <f aca="false">H21/3600</f>
        <v>0</v>
      </c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 t="n">
        <f aca="false">H24/3600</f>
        <v>0</v>
      </c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 t="n">
        <f aca="false">H25/3600</f>
        <v>0</v>
      </c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 t="n">
        <f aca="false">H28/3600</f>
        <v>0</v>
      </c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 t="n">
        <f aca="false">H29/3600</f>
        <v>0</v>
      </c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 t="n">
        <f aca="false">H32/3600</f>
        <v>0</v>
      </c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 t="n">
        <f aca="false">H33/3600</f>
        <v>0</v>
      </c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 t="n">
        <f aca="false">H36/3600</f>
        <v>0</v>
      </c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 t="n">
        <f aca="false">H37/3600</f>
        <v>0</v>
      </c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 t="n">
        <f aca="false">H40/3600</f>
        <v>0</v>
      </c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 t="n">
        <f aca="false">H41/3600</f>
        <v>0</v>
      </c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 t="n">
        <f aca="false">H44/3600</f>
        <v>0</v>
      </c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 t="n">
        <f aca="false">H45/3600</f>
        <v>0</v>
      </c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 t="n">
        <f aca="false">H48/3600</f>
        <v>0</v>
      </c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 t="n">
        <f aca="false">H49/3600</f>
        <v>0</v>
      </c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 t="n">
        <f aca="false">H52/3600</f>
        <v>0</v>
      </c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 t="n">
        <f aca="false">H53/3600</f>
        <v>0</v>
      </c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 t="n">
        <f aca="false">H56/3600</f>
        <v>0</v>
      </c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 t="n">
        <f aca="false">H57/3600</f>
        <v>0</v>
      </c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 t="n">
        <f aca="false">H60/3600</f>
        <v>0</v>
      </c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 t="n">
        <f aca="false">H61/3600</f>
        <v>0</v>
      </c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 t="n">
        <f aca="false">H64/3600</f>
        <v>0</v>
      </c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 t="n">
        <f aca="false">H65/3600</f>
        <v>0</v>
      </c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 t="n">
        <f aca="false">H68/3600</f>
        <v>0</v>
      </c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 t="n">
        <f aca="false">H69/3600</f>
        <v>0</v>
      </c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 t="n">
        <f aca="false">H72/3600</f>
        <v>0</v>
      </c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 t="n">
        <f aca="false">H73/3600</f>
        <v>0</v>
      </c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 t="n">
        <f aca="false">H76/3600</f>
        <v>0</v>
      </c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 t="n">
        <f aca="false">H77/3600</f>
        <v>0</v>
      </c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 t="n">
        <f aca="false">H80/3600</f>
        <v>0</v>
      </c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 t="n">
        <f aca="false">H81/3600</f>
        <v>0</v>
      </c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e">
        <f aca="false">GEOMEAN(I3:I82)</f>
        <v>#NUM!</v>
      </c>
      <c r="J89" s="71" t="n">
        <f aca="false">GEOMEAN(J3:J82)</f>
        <v>0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2" t="e">
        <f aca="false">Q89/I89</f>
        <v>#NUM!</v>
      </c>
      <c r="R90" s="72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83:Y88 W59:Y59 W55:Y55 W51:Y51 W47:Y47 W43:Y43 W39:Y39 W35:Y35 W31:Y31 W27:Y27 W23:Y23 W19:Y19 W15:Y15 W11:Y11 W7:Y7 W3:Y3 W63:Y63 W67:Y67 W71:Y71 W75:Y75 W79:Y79 W6:X6 W10:X10 W14:X14 W18:X18 W22:X22 W26:X26 W30:X30 W34:X34 W38:X38 W42:X42 W46:X46 W50:X50 W54:X54 W58:X58 W62:X62 W66:X66 W70:X70 W74:X74 W78:X78 T3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7"/>
      <c r="E3" s="38"/>
      <c r="F3" s="38"/>
      <c r="G3" s="38"/>
      <c r="H3" s="38"/>
      <c r="I3" s="38"/>
      <c r="J3" s="39" t="n">
        <f aca="false">H3/3600</f>
        <v>0</v>
      </c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4"/>
      <c r="E4" s="45"/>
      <c r="F4" s="45"/>
      <c r="G4" s="45"/>
      <c r="H4" s="45"/>
      <c r="I4" s="45"/>
      <c r="J4" s="46" t="n">
        <f aca="false">H4/3600</f>
        <v>0</v>
      </c>
      <c r="L4" s="47"/>
      <c r="M4" s="48"/>
      <c r="N4" s="48"/>
      <c r="O4" s="48"/>
      <c r="P4" s="48"/>
      <c r="Q4" s="48"/>
      <c r="R4" s="49" t="n">
        <f aca="false">P4/3600</f>
        <v>0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/>
      <c r="E5" s="45"/>
      <c r="F5" s="45"/>
      <c r="G5" s="45"/>
      <c r="H5" s="45"/>
      <c r="I5" s="45"/>
      <c r="J5" s="46" t="n">
        <f aca="false">H5/3600</f>
        <v>0</v>
      </c>
      <c r="L5" s="47"/>
      <c r="M5" s="48"/>
      <c r="N5" s="48"/>
      <c r="O5" s="48"/>
      <c r="P5" s="48"/>
      <c r="Q5" s="48"/>
      <c r="R5" s="49" t="n">
        <f aca="false">P5/3600</f>
        <v>0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/>
      <c r="E6" s="54"/>
      <c r="F6" s="54"/>
      <c r="G6" s="54"/>
      <c r="H6" s="54"/>
      <c r="I6" s="54"/>
      <c r="J6" s="55" t="n">
        <f aca="false">H6/3600</f>
        <v>0</v>
      </c>
      <c r="L6" s="56"/>
      <c r="M6" s="57"/>
      <c r="N6" s="57"/>
      <c r="O6" s="57"/>
      <c r="P6" s="57"/>
      <c r="Q6" s="57"/>
      <c r="R6" s="58" t="n">
        <f aca="false">P6/3600</f>
        <v>0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7"/>
      <c r="E7" s="38"/>
      <c r="F7" s="38"/>
      <c r="G7" s="38"/>
      <c r="H7" s="38"/>
      <c r="I7" s="38"/>
      <c r="J7" s="39" t="n">
        <f aca="false">H7/3600</f>
        <v>0</v>
      </c>
      <c r="L7" s="37"/>
      <c r="M7" s="38"/>
      <c r="N7" s="38"/>
      <c r="O7" s="38"/>
      <c r="P7" s="38"/>
      <c r="Q7" s="38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/>
      <c r="E8" s="45"/>
      <c r="F8" s="45"/>
      <c r="G8" s="45"/>
      <c r="H8" s="45"/>
      <c r="I8" s="45"/>
      <c r="J8" s="46" t="n">
        <f aca="false">H8/3600</f>
        <v>0</v>
      </c>
      <c r="L8" s="47"/>
      <c r="M8" s="48"/>
      <c r="N8" s="48"/>
      <c r="O8" s="48"/>
      <c r="P8" s="48"/>
      <c r="Q8" s="48"/>
      <c r="R8" s="49" t="n">
        <f aca="false">P8/3600</f>
        <v>0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/>
      <c r="E9" s="45"/>
      <c r="F9" s="45"/>
      <c r="G9" s="45"/>
      <c r="H9" s="45"/>
      <c r="I9" s="45"/>
      <c r="J9" s="46" t="n">
        <f aca="false">H9/3600</f>
        <v>0</v>
      </c>
      <c r="L9" s="47"/>
      <c r="M9" s="48"/>
      <c r="N9" s="48"/>
      <c r="O9" s="48"/>
      <c r="P9" s="48"/>
      <c r="Q9" s="48"/>
      <c r="R9" s="49" t="n">
        <f aca="false">P9/3600</f>
        <v>0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/>
      <c r="E10" s="54"/>
      <c r="F10" s="54"/>
      <c r="G10" s="54"/>
      <c r="H10" s="54"/>
      <c r="I10" s="54"/>
      <c r="J10" s="55" t="n">
        <f aca="false">H10/3600</f>
        <v>0</v>
      </c>
      <c r="L10" s="56"/>
      <c r="M10" s="57"/>
      <c r="N10" s="57"/>
      <c r="O10" s="57"/>
      <c r="P10" s="57"/>
      <c r="Q10" s="57"/>
      <c r="R10" s="58" t="n">
        <f aca="false">P10/3600</f>
        <v>0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7"/>
      <c r="E11" s="38"/>
      <c r="F11" s="38"/>
      <c r="G11" s="38"/>
      <c r="H11" s="38"/>
      <c r="I11" s="38"/>
      <c r="J11" s="39" t="n">
        <f aca="false">H11/3600</f>
        <v>0</v>
      </c>
      <c r="L11" s="37"/>
      <c r="M11" s="38"/>
      <c r="N11" s="38"/>
      <c r="O11" s="38"/>
      <c r="P11" s="38"/>
      <c r="Q11" s="38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/>
      <c r="E12" s="45"/>
      <c r="F12" s="45"/>
      <c r="G12" s="45"/>
      <c r="H12" s="45"/>
      <c r="I12" s="45"/>
      <c r="J12" s="46" t="n">
        <f aca="false">H12/3600</f>
        <v>0</v>
      </c>
      <c r="L12" s="47"/>
      <c r="M12" s="48"/>
      <c r="N12" s="48"/>
      <c r="O12" s="48"/>
      <c r="P12" s="48"/>
      <c r="Q12" s="48"/>
      <c r="R12" s="49" t="n">
        <f aca="false">P12/3600</f>
        <v>0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/>
      <c r="E13" s="45"/>
      <c r="F13" s="45"/>
      <c r="G13" s="45"/>
      <c r="H13" s="45"/>
      <c r="I13" s="45"/>
      <c r="J13" s="46" t="n">
        <f aca="false">H13/3600</f>
        <v>0</v>
      </c>
      <c r="L13" s="47"/>
      <c r="M13" s="48"/>
      <c r="N13" s="48"/>
      <c r="O13" s="48"/>
      <c r="P13" s="48"/>
      <c r="Q13" s="48"/>
      <c r="R13" s="49" t="n">
        <f aca="false">P13/3600</f>
        <v>0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/>
      <c r="E14" s="54"/>
      <c r="F14" s="54"/>
      <c r="G14" s="54"/>
      <c r="H14" s="54"/>
      <c r="I14" s="54"/>
      <c r="J14" s="55" t="n">
        <f aca="false">H14/3600</f>
        <v>0</v>
      </c>
      <c r="L14" s="53"/>
      <c r="M14" s="54"/>
      <c r="N14" s="54"/>
      <c r="O14" s="54"/>
      <c r="P14" s="54"/>
      <c r="Q14" s="54"/>
      <c r="R14" s="58" t="n">
        <f aca="false">P14/3600</f>
        <v>0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7"/>
      <c r="E15" s="38"/>
      <c r="F15" s="38"/>
      <c r="G15" s="38"/>
      <c r="H15" s="38"/>
      <c r="I15" s="38"/>
      <c r="J15" s="39" t="n">
        <f aca="false">H15/3600</f>
        <v>0</v>
      </c>
      <c r="L15" s="37"/>
      <c r="M15" s="38"/>
      <c r="N15" s="38"/>
      <c r="O15" s="38"/>
      <c r="P15" s="38"/>
      <c r="Q15" s="38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/>
      <c r="E16" s="45"/>
      <c r="F16" s="45"/>
      <c r="G16" s="45"/>
      <c r="H16" s="45"/>
      <c r="I16" s="45"/>
      <c r="J16" s="46" t="n">
        <f aca="false">H16/3600</f>
        <v>0</v>
      </c>
      <c r="L16" s="44"/>
      <c r="M16" s="45"/>
      <c r="N16" s="45"/>
      <c r="O16" s="45"/>
      <c r="P16" s="45"/>
      <c r="Q16" s="45"/>
      <c r="R16" s="49" t="n">
        <f aca="false">P16/3600</f>
        <v>0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/>
      <c r="E17" s="45"/>
      <c r="F17" s="45"/>
      <c r="G17" s="45"/>
      <c r="H17" s="45"/>
      <c r="I17" s="45"/>
      <c r="J17" s="46" t="n">
        <f aca="false">H17/3600</f>
        <v>0</v>
      </c>
      <c r="L17" s="47"/>
      <c r="M17" s="48"/>
      <c r="N17" s="48"/>
      <c r="O17" s="48"/>
      <c r="P17" s="48"/>
      <c r="Q17" s="48"/>
      <c r="R17" s="49" t="n">
        <f aca="false">P17/3600</f>
        <v>0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/>
      <c r="E18" s="54"/>
      <c r="F18" s="54"/>
      <c r="G18" s="54"/>
      <c r="H18" s="54"/>
      <c r="I18" s="54"/>
      <c r="J18" s="55" t="n">
        <f aca="false">H18/3600</f>
        <v>0</v>
      </c>
      <c r="L18" s="56"/>
      <c r="M18" s="57"/>
      <c r="N18" s="57"/>
      <c r="O18" s="57"/>
      <c r="P18" s="57"/>
      <c r="Q18" s="57"/>
      <c r="R18" s="58" t="n">
        <f aca="false">P18/3600</f>
        <v>0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 t="n">
        <f aca="false">H20/3600</f>
        <v>0</v>
      </c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 t="n">
        <f aca="false">H21/3600</f>
        <v>0</v>
      </c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 t="n">
        <f aca="false">H24/3600</f>
        <v>0</v>
      </c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 t="n">
        <f aca="false">H25/3600</f>
        <v>0</v>
      </c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 t="n">
        <f aca="false">H28/3600</f>
        <v>0</v>
      </c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 t="n">
        <f aca="false">H29/3600</f>
        <v>0</v>
      </c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 t="n">
        <f aca="false">H32/3600</f>
        <v>0</v>
      </c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 t="n">
        <f aca="false">H33/3600</f>
        <v>0</v>
      </c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 t="n">
        <f aca="false">H36/3600</f>
        <v>0</v>
      </c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 t="n">
        <f aca="false">H37/3600</f>
        <v>0</v>
      </c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 t="n">
        <f aca="false">H40/3600</f>
        <v>0</v>
      </c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 t="n">
        <f aca="false">H41/3600</f>
        <v>0</v>
      </c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 t="n">
        <f aca="false">H44/3600</f>
        <v>0</v>
      </c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 t="n">
        <f aca="false">H45/3600</f>
        <v>0</v>
      </c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 t="n">
        <f aca="false">H48/3600</f>
        <v>0</v>
      </c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 t="n">
        <f aca="false">H49/3600</f>
        <v>0</v>
      </c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 t="n">
        <f aca="false">H52/3600</f>
        <v>0</v>
      </c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 t="n">
        <f aca="false">H53/3600</f>
        <v>0</v>
      </c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 t="n">
        <f aca="false">H56/3600</f>
        <v>0</v>
      </c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 t="n">
        <f aca="false">H57/3600</f>
        <v>0</v>
      </c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 t="n">
        <f aca="false">H60/3600</f>
        <v>0</v>
      </c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 t="n">
        <f aca="false">H61/3600</f>
        <v>0</v>
      </c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 t="n">
        <f aca="false">H64/3600</f>
        <v>0</v>
      </c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 t="n">
        <f aca="false">H65/3600</f>
        <v>0</v>
      </c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 t="n">
        <f aca="false">H68/3600</f>
        <v>0</v>
      </c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 t="n">
        <f aca="false">H69/3600</f>
        <v>0</v>
      </c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 t="n">
        <f aca="false">H72/3600</f>
        <v>0</v>
      </c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 t="n">
        <f aca="false">H73/3600</f>
        <v>0</v>
      </c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 t="n">
        <f aca="false">H76/3600</f>
        <v>0</v>
      </c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 t="n">
        <f aca="false">H77/3600</f>
        <v>0</v>
      </c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 t="n">
        <f aca="false">H80/3600</f>
        <v>0</v>
      </c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 t="n">
        <f aca="false">H81/3600</f>
        <v>0</v>
      </c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e">
        <f aca="false">GEOMEAN(I3:I82)</f>
        <v>#NUM!</v>
      </c>
      <c r="J89" s="71" t="n">
        <f aca="false">GEOMEAN(J3:J82)</f>
        <v>0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2" t="e">
        <f aca="false">Q89/I89</f>
        <v>#NUM!</v>
      </c>
      <c r="R90" s="72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W70:X70 W3:Y3 W7:Y7 W11:Y11 W15:Y15 W19:Y19 W23:Y23 W27:Y27 W31:Y31 W35:Y35 W39:Y39 W43:Y43 W47:Y47 W51:Y51 W55:Y55 T60:V62 T64:V66 T68:V70 T72:V74 T76:V78 W74:X74 W6:X6 W10:X10 W14:X14 W18:X18 W22:X22 W26:X26 W30:X30 W34:X34 W38:X38 W42:X42 W46:X46 W50:X50 W54:X54 W58:X58 W62:X62 W66:X66 T79:Y79 T80:V87 T75:Y75 T71:Y71 T67:Y67 T63:Y63 T3:V58 T59:Y59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7" t="n">
        <v>12992.6016</v>
      </c>
      <c r="E3" s="38" t="n">
        <v>41.9013</v>
      </c>
      <c r="F3" s="38" t="n">
        <v>41.7173</v>
      </c>
      <c r="G3" s="38" t="n">
        <v>44.4009</v>
      </c>
      <c r="H3" s="38" t="n">
        <v>23855.24</v>
      </c>
      <c r="I3" s="38" t="n">
        <v>44.109</v>
      </c>
      <c r="J3" s="39" t="n">
        <f aca="false">H3/3600</f>
        <v>6.62645555555556</v>
      </c>
      <c r="L3" s="40" t="n">
        <v>13231.6784</v>
      </c>
      <c r="M3" s="41" t="n">
        <v>41.8664</v>
      </c>
      <c r="N3" s="41" t="n">
        <v>41.7074</v>
      </c>
      <c r="O3" s="41" t="n">
        <v>44.3952</v>
      </c>
      <c r="P3" s="41" t="n">
        <v>23760.14</v>
      </c>
      <c r="Q3" s="41" t="n">
        <v>43.155</v>
      </c>
      <c r="R3" s="42" t="n">
        <f aca="false">P3/3600</f>
        <v>6.60003888888889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4" t="n">
        <v>5281.9744</v>
      </c>
      <c r="E4" s="45" t="n">
        <v>39.3787</v>
      </c>
      <c r="F4" s="45" t="n">
        <v>40.0227</v>
      </c>
      <c r="G4" s="45" t="n">
        <v>42.4498</v>
      </c>
      <c r="H4" s="45" t="n">
        <v>20734.28</v>
      </c>
      <c r="I4" s="45" t="n">
        <v>38.687</v>
      </c>
      <c r="J4" s="46" t="n">
        <f aca="false">H4/3600</f>
        <v>5.75952222222222</v>
      </c>
      <c r="L4" s="47" t="n">
        <v>5384.8784</v>
      </c>
      <c r="M4" s="48" t="n">
        <v>39.3522</v>
      </c>
      <c r="N4" s="48" t="n">
        <v>40.0204</v>
      </c>
      <c r="O4" s="48" t="n">
        <v>42.4498</v>
      </c>
      <c r="P4" s="48" t="n">
        <v>20559.23</v>
      </c>
      <c r="Q4" s="48" t="n">
        <v>38.593</v>
      </c>
      <c r="R4" s="49" t="n">
        <f aca="false">P4/3600</f>
        <v>5.71089722222222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2539.8816</v>
      </c>
      <c r="E5" s="45" t="n">
        <v>36.801</v>
      </c>
      <c r="F5" s="45" t="n">
        <v>38.7454</v>
      </c>
      <c r="G5" s="45" t="n">
        <v>40.918</v>
      </c>
      <c r="H5" s="45" t="n">
        <v>18902.15</v>
      </c>
      <c r="I5" s="45" t="n">
        <v>35.609</v>
      </c>
      <c r="J5" s="46" t="n">
        <f aca="false">H5/3600</f>
        <v>5.25059722222222</v>
      </c>
      <c r="L5" s="47" t="n">
        <v>2582.6112</v>
      </c>
      <c r="M5" s="48" t="n">
        <v>36.7832</v>
      </c>
      <c r="N5" s="48" t="n">
        <v>38.7472</v>
      </c>
      <c r="O5" s="48" t="n">
        <v>40.9226</v>
      </c>
      <c r="P5" s="48" t="n">
        <v>18621.83</v>
      </c>
      <c r="Q5" s="48" t="n">
        <v>35.202</v>
      </c>
      <c r="R5" s="49" t="n">
        <f aca="false">P5/3600</f>
        <v>5.17273055555556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317.6864</v>
      </c>
      <c r="E6" s="54" t="n">
        <v>34.1264</v>
      </c>
      <c r="F6" s="54" t="n">
        <v>37.7545</v>
      </c>
      <c r="G6" s="54" t="n">
        <v>39.8149</v>
      </c>
      <c r="H6" s="54" t="n">
        <v>17543.4</v>
      </c>
      <c r="I6" s="54" t="n">
        <v>30.093</v>
      </c>
      <c r="J6" s="55" t="n">
        <f aca="false">H6/3600</f>
        <v>4.87316666666667</v>
      </c>
      <c r="L6" s="56" t="n">
        <v>1337.3648</v>
      </c>
      <c r="M6" s="57" t="n">
        <v>34.1204</v>
      </c>
      <c r="N6" s="57" t="n">
        <v>37.7577</v>
      </c>
      <c r="O6" s="57" t="n">
        <v>39.8211</v>
      </c>
      <c r="P6" s="57" t="n">
        <v>17212.13</v>
      </c>
      <c r="Q6" s="57" t="n">
        <v>29.359</v>
      </c>
      <c r="R6" s="58" t="n">
        <f aca="false">P6/3600</f>
        <v>4.78114722222222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7" t="n">
        <v>33069.5088</v>
      </c>
      <c r="E7" s="38" t="n">
        <v>40.4993</v>
      </c>
      <c r="F7" s="38" t="n">
        <v>45.2783</v>
      </c>
      <c r="G7" s="38" t="n">
        <v>44.8777</v>
      </c>
      <c r="H7" s="38" t="n">
        <v>33745.3</v>
      </c>
      <c r="I7" s="38" t="n">
        <v>57.765</v>
      </c>
      <c r="J7" s="39" t="n">
        <f aca="false">H7/3600</f>
        <v>9.37369444444445</v>
      </c>
      <c r="L7" s="40" t="n">
        <v>33660.6032</v>
      </c>
      <c r="M7" s="41" t="n">
        <v>40.49</v>
      </c>
      <c r="N7" s="41" t="n">
        <v>45.2665</v>
      </c>
      <c r="O7" s="41" t="n">
        <v>44.8654</v>
      </c>
      <c r="P7" s="41" t="n">
        <v>32919.1</v>
      </c>
      <c r="Q7" s="41" t="n">
        <v>56.64</v>
      </c>
      <c r="R7" s="42" t="n">
        <f aca="false">P7/3600</f>
        <v>9.14419444444445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15838.3392</v>
      </c>
      <c r="E8" s="45" t="n">
        <v>37.4875</v>
      </c>
      <c r="F8" s="45" t="n">
        <v>43.3444</v>
      </c>
      <c r="G8" s="45" t="n">
        <v>43.4874</v>
      </c>
      <c r="H8" s="45" t="n">
        <v>29635.47</v>
      </c>
      <c r="I8" s="45" t="n">
        <v>48.89</v>
      </c>
      <c r="J8" s="46" t="n">
        <f aca="false">H8/3600</f>
        <v>8.232075</v>
      </c>
      <c r="L8" s="47" t="n">
        <v>16215.8512</v>
      </c>
      <c r="M8" s="48" t="n">
        <v>37.4818</v>
      </c>
      <c r="N8" s="48" t="n">
        <v>43.3366</v>
      </c>
      <c r="O8" s="48" t="n">
        <v>43.4801</v>
      </c>
      <c r="P8" s="48" t="n">
        <v>29067.77</v>
      </c>
      <c r="Q8" s="48" t="n">
        <v>48.343</v>
      </c>
      <c r="R8" s="49" t="n">
        <f aca="false">P8/3600</f>
        <v>8.07438055555556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8307.6768</v>
      </c>
      <c r="E9" s="45" t="n">
        <v>34.5164</v>
      </c>
      <c r="F9" s="45" t="n">
        <v>41.7356</v>
      </c>
      <c r="G9" s="45" t="n">
        <v>42.1715</v>
      </c>
      <c r="H9" s="45" t="n">
        <v>26874.88</v>
      </c>
      <c r="I9" s="45" t="n">
        <v>43.765</v>
      </c>
      <c r="J9" s="46" t="n">
        <f aca="false">H9/3600</f>
        <v>7.46524444444445</v>
      </c>
      <c r="L9" s="47" t="n">
        <v>8535.2896</v>
      </c>
      <c r="M9" s="48" t="n">
        <v>34.5243</v>
      </c>
      <c r="N9" s="48" t="n">
        <v>41.7283</v>
      </c>
      <c r="O9" s="48" t="n">
        <v>42.1592</v>
      </c>
      <c r="P9" s="48" t="n">
        <v>26460.28</v>
      </c>
      <c r="Q9" s="48" t="n">
        <v>43.749</v>
      </c>
      <c r="R9" s="49" t="n">
        <f aca="false">P9/3600</f>
        <v>7.35007777777778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4651.8304</v>
      </c>
      <c r="E10" s="54" t="n">
        <v>31.7563</v>
      </c>
      <c r="F10" s="54" t="n">
        <v>40.4875</v>
      </c>
      <c r="G10" s="54" t="n">
        <v>41.1115</v>
      </c>
      <c r="H10" s="54" t="n">
        <v>24834.45</v>
      </c>
      <c r="I10" s="54" t="n">
        <v>41.484</v>
      </c>
      <c r="J10" s="55" t="n">
        <f aca="false">H10/3600</f>
        <v>6.89845833333333</v>
      </c>
      <c r="L10" s="56" t="n">
        <v>4784.6736</v>
      </c>
      <c r="M10" s="57" t="n">
        <v>31.7657</v>
      </c>
      <c r="N10" s="57" t="n">
        <v>40.4739</v>
      </c>
      <c r="O10" s="57" t="n">
        <v>41.1027</v>
      </c>
      <c r="P10" s="57" t="n">
        <v>24442.35</v>
      </c>
      <c r="Q10" s="57" t="n">
        <v>41.374</v>
      </c>
      <c r="R10" s="58" t="n">
        <f aca="false">P10/3600</f>
        <v>6.78954166666667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40" t="n">
        <v>218559.36</v>
      </c>
      <c r="E11" s="41" t="n">
        <v>39.6921</v>
      </c>
      <c r="F11" s="41" t="n">
        <v>39.8186</v>
      </c>
      <c r="G11" s="41" t="n">
        <v>38.1531</v>
      </c>
      <c r="H11" s="41" t="n">
        <v>91493.42</v>
      </c>
      <c r="I11" s="41" t="n">
        <v>142.608</v>
      </c>
      <c r="J11" s="39" t="n">
        <f aca="false">H11/3600</f>
        <v>25.4148388888889</v>
      </c>
      <c r="L11" s="40" t="n">
        <v>218806.8976</v>
      </c>
      <c r="M11" s="41" t="n">
        <v>39.679</v>
      </c>
      <c r="N11" s="41" t="n">
        <v>39.8119</v>
      </c>
      <c r="O11" s="41" t="n">
        <v>38.144</v>
      </c>
      <c r="P11" s="41" t="n">
        <v>88921.24</v>
      </c>
      <c r="Q11" s="41" t="n">
        <v>142.702</v>
      </c>
      <c r="R11" s="42" t="n">
        <f aca="false">P11/3600</f>
        <v>24.7003444444444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94487.136</v>
      </c>
      <c r="E12" s="48" t="n">
        <v>33.753</v>
      </c>
      <c r="F12" s="48" t="n">
        <v>38.4309</v>
      </c>
      <c r="G12" s="48" t="n">
        <v>36.7612</v>
      </c>
      <c r="H12" s="48" t="n">
        <v>79283.7</v>
      </c>
      <c r="I12" s="48" t="n">
        <v>128.577</v>
      </c>
      <c r="J12" s="46" t="n">
        <f aca="false">H12/3600</f>
        <v>22.02325</v>
      </c>
      <c r="L12" s="47" t="n">
        <v>94568.5024</v>
      </c>
      <c r="M12" s="48" t="n">
        <v>33.7362</v>
      </c>
      <c r="N12" s="48" t="n">
        <v>38.4249</v>
      </c>
      <c r="O12" s="48" t="n">
        <v>36.7509</v>
      </c>
      <c r="P12" s="48" t="n">
        <v>76965.38</v>
      </c>
      <c r="Q12" s="48" t="n">
        <v>127.592</v>
      </c>
      <c r="R12" s="49" t="n">
        <f aca="false">P12/3600</f>
        <v>21.3792722222222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8455.7376</v>
      </c>
      <c r="E13" s="48" t="n">
        <v>29.7046</v>
      </c>
      <c r="F13" s="48" t="n">
        <v>37.4879</v>
      </c>
      <c r="G13" s="48" t="n">
        <v>35.7483</v>
      </c>
      <c r="H13" s="48" t="n">
        <v>58159.12</v>
      </c>
      <c r="I13" s="48" t="n">
        <v>99.296</v>
      </c>
      <c r="J13" s="46" t="n">
        <f aca="false">H13/3600</f>
        <v>16.1553111111111</v>
      </c>
      <c r="L13" s="47" t="n">
        <v>28515.4208</v>
      </c>
      <c r="M13" s="48" t="n">
        <v>29.6923</v>
      </c>
      <c r="N13" s="48" t="n">
        <v>37.479</v>
      </c>
      <c r="O13" s="48" t="n">
        <v>35.7351</v>
      </c>
      <c r="P13" s="48" t="n">
        <v>57254.09</v>
      </c>
      <c r="Q13" s="48" t="n">
        <v>97.796</v>
      </c>
      <c r="R13" s="49" t="n">
        <f aca="false">P13/3600</f>
        <v>15.9039138888889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7102.7648</v>
      </c>
      <c r="E14" s="57" t="n">
        <v>28.0901</v>
      </c>
      <c r="F14" s="57" t="n">
        <v>36.7017</v>
      </c>
      <c r="G14" s="57" t="n">
        <v>34.9032</v>
      </c>
      <c r="H14" s="57" t="n">
        <v>44718.59</v>
      </c>
      <c r="I14" s="57" t="n">
        <v>75.124</v>
      </c>
      <c r="J14" s="55" t="n">
        <f aca="false">H14/3600</f>
        <v>12.4218305555556</v>
      </c>
      <c r="L14" s="56" t="n">
        <v>7126.52</v>
      </c>
      <c r="M14" s="57" t="n">
        <v>28.0795</v>
      </c>
      <c r="N14" s="57" t="n">
        <v>36.6871</v>
      </c>
      <c r="O14" s="57" t="n">
        <v>34.8918</v>
      </c>
      <c r="P14" s="57" t="n">
        <v>44671.36</v>
      </c>
      <c r="Q14" s="57" t="n">
        <v>74.874</v>
      </c>
      <c r="R14" s="58" t="n">
        <f aca="false">P14/3600</f>
        <v>12.4087111111111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7" t="n">
        <v>23364.1008</v>
      </c>
      <c r="E15" s="38" t="n">
        <v>41.6693</v>
      </c>
      <c r="F15" s="38" t="n">
        <v>46.9194</v>
      </c>
      <c r="G15" s="38" t="n">
        <v>46.5331</v>
      </c>
      <c r="H15" s="38" t="n">
        <v>63454.74</v>
      </c>
      <c r="I15" s="38" t="n">
        <v>86.811</v>
      </c>
      <c r="J15" s="39" t="n">
        <f aca="false">H15/3600</f>
        <v>17.6263166666667</v>
      </c>
      <c r="L15" s="40" t="n">
        <v>23469.7472</v>
      </c>
      <c r="M15" s="41" t="n">
        <v>41.6628</v>
      </c>
      <c r="N15" s="41" t="n">
        <v>46.9141</v>
      </c>
      <c r="O15" s="41" t="n">
        <v>46.5284</v>
      </c>
      <c r="P15" s="41" t="n">
        <v>63390.92</v>
      </c>
      <c r="Q15" s="41" t="n">
        <v>85.765</v>
      </c>
      <c r="R15" s="42" t="n">
        <f aca="false">P15/3600</f>
        <v>17.6085888888889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5975.6</v>
      </c>
      <c r="E16" s="45" t="n">
        <v>40.2489</v>
      </c>
      <c r="F16" s="45" t="n">
        <v>46.1185</v>
      </c>
      <c r="G16" s="45" t="n">
        <v>45.925</v>
      </c>
      <c r="H16" s="45" t="n">
        <v>51043.93</v>
      </c>
      <c r="I16" s="45" t="n">
        <v>72.968</v>
      </c>
      <c r="J16" s="46" t="n">
        <f aca="false">H16/3600</f>
        <v>14.1788694444444</v>
      </c>
      <c r="L16" s="47" t="n">
        <v>6043.056</v>
      </c>
      <c r="M16" s="48" t="n">
        <v>40.2388</v>
      </c>
      <c r="N16" s="48" t="n">
        <v>46.1183</v>
      </c>
      <c r="O16" s="48" t="n">
        <v>45.9192</v>
      </c>
      <c r="P16" s="48" t="n">
        <v>51257.16</v>
      </c>
      <c r="Q16" s="48" t="n">
        <v>72.827</v>
      </c>
      <c r="R16" s="49" t="n">
        <f aca="false">P16/3600</f>
        <v>14.2381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491.6272</v>
      </c>
      <c r="E17" s="45" t="n">
        <v>38.9529</v>
      </c>
      <c r="F17" s="45" t="n">
        <v>45.4788</v>
      </c>
      <c r="G17" s="45" t="n">
        <v>45.4242</v>
      </c>
      <c r="H17" s="45" t="n">
        <v>45100.34</v>
      </c>
      <c r="I17" s="45" t="n">
        <v>64.937</v>
      </c>
      <c r="J17" s="46" t="n">
        <f aca="false">H17/3600</f>
        <v>12.5278722222222</v>
      </c>
      <c r="L17" s="47" t="n">
        <v>2524.1984</v>
      </c>
      <c r="M17" s="48" t="n">
        <v>38.9421</v>
      </c>
      <c r="N17" s="48" t="n">
        <v>45.4741</v>
      </c>
      <c r="O17" s="48" t="n">
        <v>45.414</v>
      </c>
      <c r="P17" s="48" t="n">
        <v>45115</v>
      </c>
      <c r="Q17" s="48" t="n">
        <v>65.062</v>
      </c>
      <c r="R17" s="49" t="n">
        <f aca="false">P17/3600</f>
        <v>12.5319444444444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191.8656</v>
      </c>
      <c r="E18" s="54" t="n">
        <v>37.231</v>
      </c>
      <c r="F18" s="54" t="n">
        <v>44.9932</v>
      </c>
      <c r="G18" s="54" t="n">
        <v>45.0903</v>
      </c>
      <c r="H18" s="54" t="n">
        <v>41061.45</v>
      </c>
      <c r="I18" s="54" t="n">
        <v>56.984</v>
      </c>
      <c r="J18" s="55" t="n">
        <f aca="false">H18/3600</f>
        <v>11.4059583333333</v>
      </c>
      <c r="L18" s="56" t="n">
        <v>1201.2288</v>
      </c>
      <c r="M18" s="57" t="n">
        <v>37.22</v>
      </c>
      <c r="N18" s="57" t="n">
        <v>44.9904</v>
      </c>
      <c r="O18" s="57" t="n">
        <v>45.0866</v>
      </c>
      <c r="P18" s="57" t="n">
        <v>40876.18</v>
      </c>
      <c r="Q18" s="57" t="n">
        <v>56.484</v>
      </c>
      <c r="R18" s="58" t="n">
        <f aca="false">P18/3600</f>
        <v>11.3544944444444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4781.2808</v>
      </c>
      <c r="E19" s="38" t="n">
        <v>41.8707</v>
      </c>
      <c r="F19" s="38" t="n">
        <v>43.7806</v>
      </c>
      <c r="G19" s="38" t="n">
        <v>45.5798</v>
      </c>
      <c r="H19" s="38" t="n">
        <v>22116.57</v>
      </c>
      <c r="I19" s="38" t="n">
        <v>36.921</v>
      </c>
      <c r="J19" s="39" t="n">
        <f aca="false">H19/3600</f>
        <v>6.14349166666667</v>
      </c>
      <c r="L19" s="37" t="n">
        <v>4865.9424</v>
      </c>
      <c r="M19" s="38" t="n">
        <v>41.861</v>
      </c>
      <c r="N19" s="38" t="n">
        <v>43.77</v>
      </c>
      <c r="O19" s="38" t="n">
        <v>45.5626</v>
      </c>
      <c r="P19" s="38" t="n">
        <v>21999.79</v>
      </c>
      <c r="Q19" s="38" t="n">
        <v>36.702</v>
      </c>
      <c r="R19" s="39" t="n">
        <f aca="false">P19/3600</f>
        <v>6.11105277777778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 t="n">
        <v>2199.2576</v>
      </c>
      <c r="E20" s="45" t="n">
        <v>39.9838</v>
      </c>
      <c r="F20" s="45" t="n">
        <v>42.4396</v>
      </c>
      <c r="G20" s="45" t="n">
        <v>43.6339</v>
      </c>
      <c r="H20" s="45" t="n">
        <v>19425.78</v>
      </c>
      <c r="I20" s="45" t="n">
        <v>32.687</v>
      </c>
      <c r="J20" s="46" t="n">
        <f aca="false">H20/3600</f>
        <v>5.39605</v>
      </c>
      <c r="L20" s="44" t="n">
        <v>2244.1464</v>
      </c>
      <c r="M20" s="45" t="n">
        <v>39.9732</v>
      </c>
      <c r="N20" s="45" t="n">
        <v>42.4273</v>
      </c>
      <c r="O20" s="45" t="n">
        <v>43.6196</v>
      </c>
      <c r="P20" s="45" t="n">
        <v>19311.97</v>
      </c>
      <c r="Q20" s="45" t="n">
        <v>32.421</v>
      </c>
      <c r="R20" s="46" t="n">
        <f aca="false">P20/3600</f>
        <v>5.36443611111111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1077.7784</v>
      </c>
      <c r="E21" s="45" t="n">
        <v>37.6322</v>
      </c>
      <c r="F21" s="45" t="n">
        <v>41.2927</v>
      </c>
      <c r="G21" s="45" t="n">
        <v>42.2571</v>
      </c>
      <c r="H21" s="45" t="n">
        <v>17389.83</v>
      </c>
      <c r="I21" s="45" t="n">
        <v>28.452</v>
      </c>
      <c r="J21" s="46" t="n">
        <f aca="false">H21/3600</f>
        <v>4.83050833333333</v>
      </c>
      <c r="L21" s="44" t="n">
        <v>1099.108</v>
      </c>
      <c r="M21" s="45" t="n">
        <v>37.6238</v>
      </c>
      <c r="N21" s="45" t="n">
        <v>41.2718</v>
      </c>
      <c r="O21" s="45" t="n">
        <v>42.2416</v>
      </c>
      <c r="P21" s="45" t="n">
        <v>17280.89</v>
      </c>
      <c r="Q21" s="45" t="n">
        <v>28.359</v>
      </c>
      <c r="R21" s="46" t="n">
        <f aca="false">P21/3600</f>
        <v>4.80024722222222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543.4696</v>
      </c>
      <c r="E22" s="54" t="n">
        <v>35.2072</v>
      </c>
      <c r="F22" s="54" t="n">
        <v>40.4429</v>
      </c>
      <c r="G22" s="54" t="n">
        <v>41.3738</v>
      </c>
      <c r="H22" s="54" t="n">
        <v>15836.78</v>
      </c>
      <c r="I22" s="54" t="n">
        <v>24.421</v>
      </c>
      <c r="J22" s="55" t="n">
        <f aca="false">H22/3600</f>
        <v>4.39910555555556</v>
      </c>
      <c r="L22" s="53" t="n">
        <v>553.1152</v>
      </c>
      <c r="M22" s="54" t="n">
        <v>35.1939</v>
      </c>
      <c r="N22" s="54" t="n">
        <v>40.4307</v>
      </c>
      <c r="O22" s="54" t="n">
        <v>41.3696</v>
      </c>
      <c r="P22" s="54" t="n">
        <v>15684.25</v>
      </c>
      <c r="Q22" s="54" t="n">
        <v>24.499</v>
      </c>
      <c r="R22" s="55" t="n">
        <f aca="false">P22/3600</f>
        <v>4.35673611111111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 t="n">
        <v>7663.5008</v>
      </c>
      <c r="E23" s="38" t="n">
        <v>40.2468</v>
      </c>
      <c r="F23" s="38" t="n">
        <v>42.6734</v>
      </c>
      <c r="G23" s="38" t="n">
        <v>44.0461</v>
      </c>
      <c r="H23" s="38" t="n">
        <v>20341.61</v>
      </c>
      <c r="I23" s="38" t="n">
        <v>37.687</v>
      </c>
      <c r="J23" s="39" t="n">
        <f aca="false">H23/3600</f>
        <v>5.65044722222222</v>
      </c>
      <c r="L23" s="37" t="n">
        <v>7813.412</v>
      </c>
      <c r="M23" s="38" t="n">
        <v>40.2194</v>
      </c>
      <c r="N23" s="38" t="n">
        <v>42.671</v>
      </c>
      <c r="O23" s="38" t="n">
        <v>44.0411</v>
      </c>
      <c r="P23" s="38" t="n">
        <v>20482.28</v>
      </c>
      <c r="Q23" s="38" t="n">
        <v>36.89</v>
      </c>
      <c r="R23" s="39" t="n">
        <f aca="false">P23/3600</f>
        <v>5.68952222222222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3348.22</v>
      </c>
      <c r="E24" s="45" t="n">
        <v>37.7119</v>
      </c>
      <c r="F24" s="45" t="n">
        <v>40.8792</v>
      </c>
      <c r="G24" s="45" t="n">
        <v>41.6403</v>
      </c>
      <c r="H24" s="45" t="n">
        <v>17509.44</v>
      </c>
      <c r="I24" s="45" t="n">
        <v>33.765</v>
      </c>
      <c r="J24" s="46" t="n">
        <f aca="false">H24/3600</f>
        <v>4.86373333333333</v>
      </c>
      <c r="L24" s="44" t="n">
        <v>3419.7112</v>
      </c>
      <c r="M24" s="45" t="n">
        <v>37.6913</v>
      </c>
      <c r="N24" s="45" t="n">
        <v>40.8714</v>
      </c>
      <c r="O24" s="45" t="n">
        <v>41.6372</v>
      </c>
      <c r="P24" s="45" t="n">
        <v>17538.9</v>
      </c>
      <c r="Q24" s="45" t="n">
        <v>33.64</v>
      </c>
      <c r="R24" s="46" t="n">
        <f aca="false">P24/3600</f>
        <v>4.87191666666667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545.7528</v>
      </c>
      <c r="E25" s="45" t="n">
        <v>35.0808</v>
      </c>
      <c r="F25" s="45" t="n">
        <v>39.3783</v>
      </c>
      <c r="G25" s="45" t="n">
        <v>40.0244</v>
      </c>
      <c r="H25" s="45" t="n">
        <v>15763.69</v>
      </c>
      <c r="I25" s="45" t="n">
        <v>28.812</v>
      </c>
      <c r="J25" s="46" t="n">
        <f aca="false">H25/3600</f>
        <v>4.37880277777778</v>
      </c>
      <c r="L25" s="44" t="n">
        <v>1579.3184</v>
      </c>
      <c r="M25" s="45" t="n">
        <v>35.0669</v>
      </c>
      <c r="N25" s="45" t="n">
        <v>39.3709</v>
      </c>
      <c r="O25" s="45" t="n">
        <v>40.0246</v>
      </c>
      <c r="P25" s="45" t="n">
        <v>15616.52</v>
      </c>
      <c r="Q25" s="45" t="n">
        <v>27.999</v>
      </c>
      <c r="R25" s="46" t="n">
        <f aca="false">P25/3600</f>
        <v>4.33792222222222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720.8272</v>
      </c>
      <c r="E26" s="54" t="n">
        <v>32.5445</v>
      </c>
      <c r="F26" s="54" t="n">
        <v>38.2386</v>
      </c>
      <c r="G26" s="54" t="n">
        <v>39.1264</v>
      </c>
      <c r="H26" s="54" t="n">
        <v>14632.06</v>
      </c>
      <c r="I26" s="54" t="n">
        <v>24.64</v>
      </c>
      <c r="J26" s="55" t="n">
        <f aca="false">H26/3600</f>
        <v>4.06446111111111</v>
      </c>
      <c r="L26" s="53" t="n">
        <v>734.7216</v>
      </c>
      <c r="M26" s="54" t="n">
        <v>32.5344</v>
      </c>
      <c r="N26" s="54" t="n">
        <v>38.2286</v>
      </c>
      <c r="O26" s="54" t="n">
        <v>39.1292</v>
      </c>
      <c r="P26" s="54" t="n">
        <v>14391.11</v>
      </c>
      <c r="Q26" s="54" t="n">
        <v>24.39</v>
      </c>
      <c r="R26" s="55" t="n">
        <f aca="false">P26/3600</f>
        <v>3.99753055555556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18119.9064</v>
      </c>
      <c r="E27" s="38" t="n">
        <v>38.6309</v>
      </c>
      <c r="F27" s="38" t="n">
        <v>40.2056</v>
      </c>
      <c r="G27" s="38" t="n">
        <v>43.766</v>
      </c>
      <c r="H27" s="38" t="n">
        <v>46063.27</v>
      </c>
      <c r="I27" s="38" t="n">
        <v>75.249</v>
      </c>
      <c r="J27" s="39" t="n">
        <f aca="false">H27/3600</f>
        <v>12.7953527777778</v>
      </c>
      <c r="L27" s="37" t="n">
        <v>18344.2696</v>
      </c>
      <c r="M27" s="38" t="n">
        <v>38.6165</v>
      </c>
      <c r="N27" s="38" t="n">
        <v>40.2026</v>
      </c>
      <c r="O27" s="38" t="n">
        <v>43.7569</v>
      </c>
      <c r="P27" s="38" t="n">
        <v>45249.32</v>
      </c>
      <c r="Q27" s="38" t="n">
        <v>74.405</v>
      </c>
      <c r="R27" s="39" t="n">
        <f aca="false">P27/3600</f>
        <v>12.5692555555556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5790.6008</v>
      </c>
      <c r="E28" s="45" t="n">
        <v>37.0058</v>
      </c>
      <c r="F28" s="45" t="n">
        <v>39.2357</v>
      </c>
      <c r="G28" s="45" t="n">
        <v>42.0809</v>
      </c>
      <c r="H28" s="45" t="n">
        <v>37456.07</v>
      </c>
      <c r="I28" s="45" t="n">
        <v>59.233</v>
      </c>
      <c r="J28" s="46" t="n">
        <f aca="false">H28/3600</f>
        <v>10.4044638888889</v>
      </c>
      <c r="L28" s="44" t="n">
        <v>5885.52</v>
      </c>
      <c r="M28" s="45" t="n">
        <v>36.9929</v>
      </c>
      <c r="N28" s="45" t="n">
        <v>39.2311</v>
      </c>
      <c r="O28" s="45" t="n">
        <v>42.0725</v>
      </c>
      <c r="P28" s="45" t="n">
        <v>36928.66</v>
      </c>
      <c r="Q28" s="45" t="n">
        <v>59.499</v>
      </c>
      <c r="R28" s="46" t="n">
        <f aca="false">P28/3600</f>
        <v>10.2579611111111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721.796</v>
      </c>
      <c r="E29" s="45" t="n">
        <v>35.0921</v>
      </c>
      <c r="F29" s="45" t="n">
        <v>38.4173</v>
      </c>
      <c r="G29" s="45" t="n">
        <v>40.5713</v>
      </c>
      <c r="H29" s="45" t="n">
        <v>33643.4</v>
      </c>
      <c r="I29" s="45" t="n">
        <v>51.062</v>
      </c>
      <c r="J29" s="46" t="n">
        <f aca="false">H29/3600</f>
        <v>9.34538888888889</v>
      </c>
      <c r="L29" s="44" t="n">
        <v>2765.092</v>
      </c>
      <c r="M29" s="45" t="n">
        <v>35.0818</v>
      </c>
      <c r="N29" s="45" t="n">
        <v>38.4115</v>
      </c>
      <c r="O29" s="45" t="n">
        <v>40.5493</v>
      </c>
      <c r="P29" s="45" t="n">
        <v>33211.36</v>
      </c>
      <c r="Q29" s="45" t="n">
        <v>51.171</v>
      </c>
      <c r="R29" s="46" t="n">
        <f aca="false">P29/3600</f>
        <v>9.22537777777778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394.068</v>
      </c>
      <c r="E30" s="54" t="n">
        <v>32.91</v>
      </c>
      <c r="F30" s="54" t="n">
        <v>37.7172</v>
      </c>
      <c r="G30" s="54" t="n">
        <v>39.419</v>
      </c>
      <c r="H30" s="54" t="n">
        <v>31286.79</v>
      </c>
      <c r="I30" s="54" t="n">
        <v>44.905</v>
      </c>
      <c r="J30" s="55" t="n">
        <f aca="false">H30/3600</f>
        <v>8.690775</v>
      </c>
      <c r="L30" s="53" t="n">
        <v>1413.6896</v>
      </c>
      <c r="M30" s="54" t="n">
        <v>32.9061</v>
      </c>
      <c r="N30" s="54" t="n">
        <v>37.7042</v>
      </c>
      <c r="O30" s="54" t="n">
        <v>39.3975</v>
      </c>
      <c r="P30" s="54" t="n">
        <v>30778.73</v>
      </c>
      <c r="Q30" s="54" t="n">
        <v>44.765</v>
      </c>
      <c r="R30" s="55" t="n">
        <f aca="false">P30/3600</f>
        <v>8.54964722222222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 t="n">
        <v>17362.436</v>
      </c>
      <c r="E31" s="38" t="n">
        <v>39.3295</v>
      </c>
      <c r="F31" s="38" t="n">
        <v>44.0614</v>
      </c>
      <c r="G31" s="38" t="n">
        <v>45.434</v>
      </c>
      <c r="H31" s="38" t="n">
        <v>53552.01</v>
      </c>
      <c r="I31" s="38" t="n">
        <v>86.436</v>
      </c>
      <c r="J31" s="39" t="n">
        <f aca="false">H31/3600</f>
        <v>14.8755583333333</v>
      </c>
      <c r="L31" s="37" t="n">
        <v>17575.94</v>
      </c>
      <c r="M31" s="38" t="n">
        <v>39.3148</v>
      </c>
      <c r="N31" s="38" t="n">
        <v>44.0578</v>
      </c>
      <c r="O31" s="38" t="n">
        <v>45.4319</v>
      </c>
      <c r="P31" s="38" t="n">
        <v>53261.73</v>
      </c>
      <c r="Q31" s="38" t="n">
        <v>85.561</v>
      </c>
      <c r="R31" s="39" t="n">
        <f aca="false">P31/3600</f>
        <v>14.794925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6072.652</v>
      </c>
      <c r="E32" s="45" t="n">
        <v>37.6492</v>
      </c>
      <c r="F32" s="45" t="n">
        <v>42.8134</v>
      </c>
      <c r="G32" s="45" t="n">
        <v>43.4704</v>
      </c>
      <c r="H32" s="45" t="n">
        <v>45249.91</v>
      </c>
      <c r="I32" s="45" t="n">
        <v>71.952</v>
      </c>
      <c r="J32" s="46" t="n">
        <f aca="false">H32/3600</f>
        <v>12.5694194444444</v>
      </c>
      <c r="L32" s="44" t="n">
        <v>6216.0064</v>
      </c>
      <c r="M32" s="45" t="n">
        <v>37.6344</v>
      </c>
      <c r="N32" s="45" t="n">
        <v>42.8055</v>
      </c>
      <c r="O32" s="45" t="n">
        <v>43.4516</v>
      </c>
      <c r="P32" s="45" t="n">
        <v>45234.87</v>
      </c>
      <c r="Q32" s="45" t="n">
        <v>71.421</v>
      </c>
      <c r="R32" s="46" t="n">
        <f aca="false">P32/3600</f>
        <v>12.5652416666667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2844.6856</v>
      </c>
      <c r="E33" s="45" t="n">
        <v>35.8133</v>
      </c>
      <c r="F33" s="45" t="n">
        <v>41.5823</v>
      </c>
      <c r="G33" s="45" t="n">
        <v>41.6351</v>
      </c>
      <c r="H33" s="45" t="n">
        <v>40655.15</v>
      </c>
      <c r="I33" s="45" t="n">
        <v>65.546</v>
      </c>
      <c r="J33" s="46" t="n">
        <f aca="false">H33/3600</f>
        <v>11.2930972222222</v>
      </c>
      <c r="L33" s="44" t="n">
        <v>2920.304</v>
      </c>
      <c r="M33" s="45" t="n">
        <v>35.7971</v>
      </c>
      <c r="N33" s="45" t="n">
        <v>41.5724</v>
      </c>
      <c r="O33" s="45" t="n">
        <v>41.6107</v>
      </c>
      <c r="P33" s="45" t="n">
        <v>40671.91</v>
      </c>
      <c r="Q33" s="45" t="n">
        <v>65.28</v>
      </c>
      <c r="R33" s="46" t="n">
        <f aca="false">P33/3600</f>
        <v>11.2977527777778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1489.1128</v>
      </c>
      <c r="E34" s="54" t="n">
        <v>33.8387</v>
      </c>
      <c r="F34" s="54" t="n">
        <v>40.5914</v>
      </c>
      <c r="G34" s="54" t="n">
        <v>40.2719</v>
      </c>
      <c r="H34" s="54" t="n">
        <v>37551.13</v>
      </c>
      <c r="I34" s="54" t="n">
        <v>61.077</v>
      </c>
      <c r="J34" s="55" t="n">
        <f aca="false">H34/3600</f>
        <v>10.4308694444444</v>
      </c>
      <c r="L34" s="53" t="n">
        <v>1529.26</v>
      </c>
      <c r="M34" s="54" t="n">
        <v>33.8251</v>
      </c>
      <c r="N34" s="54" t="n">
        <v>40.5802</v>
      </c>
      <c r="O34" s="54" t="n">
        <v>40.2392</v>
      </c>
      <c r="P34" s="54" t="n">
        <v>37450.95</v>
      </c>
      <c r="Q34" s="54" t="n">
        <v>60.749</v>
      </c>
      <c r="R34" s="55" t="n">
        <f aca="false">P34/3600</f>
        <v>10.4030416666667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39707.8848</v>
      </c>
      <c r="E35" s="38" t="n">
        <v>37.5928</v>
      </c>
      <c r="F35" s="38" t="n">
        <v>42.3832</v>
      </c>
      <c r="G35" s="38" t="n">
        <v>44.4609</v>
      </c>
      <c r="H35" s="38" t="n">
        <v>63595.78</v>
      </c>
      <c r="I35" s="38" t="n">
        <v>118.546</v>
      </c>
      <c r="J35" s="39" t="n">
        <f aca="false">H35/3600</f>
        <v>17.6654944444444</v>
      </c>
      <c r="L35" s="37" t="n">
        <v>39856.1616</v>
      </c>
      <c r="M35" s="38" t="n">
        <v>37.5486</v>
      </c>
      <c r="N35" s="38" t="n">
        <v>42.3887</v>
      </c>
      <c r="O35" s="38" t="n">
        <v>44.478</v>
      </c>
      <c r="P35" s="38" t="n">
        <v>62729.37</v>
      </c>
      <c r="Q35" s="38" t="n">
        <v>112.577</v>
      </c>
      <c r="R35" s="39" t="n">
        <f aca="false">P35/3600</f>
        <v>17.424825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284.3176</v>
      </c>
      <c r="E36" s="45" t="n">
        <v>35.4273</v>
      </c>
      <c r="F36" s="45" t="n">
        <v>41.1002</v>
      </c>
      <c r="G36" s="45" t="n">
        <v>43.2723</v>
      </c>
      <c r="H36" s="45" t="n">
        <v>45634.57</v>
      </c>
      <c r="I36" s="45" t="n">
        <v>78.89</v>
      </c>
      <c r="J36" s="46" t="n">
        <f aca="false">H36/3600</f>
        <v>12.6762694444444</v>
      </c>
      <c r="L36" s="44" t="n">
        <v>7368.6672</v>
      </c>
      <c r="M36" s="45" t="n">
        <v>35.404</v>
      </c>
      <c r="N36" s="45" t="n">
        <v>41.107</v>
      </c>
      <c r="O36" s="45" t="n">
        <v>43.2857</v>
      </c>
      <c r="P36" s="45" t="n">
        <v>45655.82</v>
      </c>
      <c r="Q36" s="45" t="n">
        <v>78.062</v>
      </c>
      <c r="R36" s="46" t="n">
        <f aca="false">P36/3600</f>
        <v>12.6821722222222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2269.6448</v>
      </c>
      <c r="E37" s="45" t="n">
        <v>33.9946</v>
      </c>
      <c r="F37" s="45" t="n">
        <v>39.8406</v>
      </c>
      <c r="G37" s="45" t="n">
        <v>42.2436</v>
      </c>
      <c r="H37" s="45" t="n">
        <v>39290.21</v>
      </c>
      <c r="I37" s="45" t="n">
        <v>67.062</v>
      </c>
      <c r="J37" s="46" t="n">
        <f aca="false">H37/3600</f>
        <v>10.9139472222222</v>
      </c>
      <c r="L37" s="44" t="n">
        <v>2315.6368</v>
      </c>
      <c r="M37" s="45" t="n">
        <v>33.9727</v>
      </c>
      <c r="N37" s="45" t="n">
        <v>39.843</v>
      </c>
      <c r="O37" s="45" t="n">
        <v>42.2555</v>
      </c>
      <c r="P37" s="45" t="n">
        <v>39239.97</v>
      </c>
      <c r="Q37" s="45" t="n">
        <v>66.89</v>
      </c>
      <c r="R37" s="46" t="n">
        <f aca="false">P37/3600</f>
        <v>10.8999916666667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979.9264</v>
      </c>
      <c r="E38" s="54" t="n">
        <v>32.2028</v>
      </c>
      <c r="F38" s="54" t="n">
        <v>38.8497</v>
      </c>
      <c r="G38" s="54" t="n">
        <v>41.4279</v>
      </c>
      <c r="H38" s="54" t="n">
        <v>36679.54</v>
      </c>
      <c r="I38" s="54" t="n">
        <v>61.499</v>
      </c>
      <c r="J38" s="55" t="n">
        <f aca="false">H38/3600</f>
        <v>10.1887611111111</v>
      </c>
      <c r="L38" s="53" t="n">
        <v>1003.8768</v>
      </c>
      <c r="M38" s="54" t="n">
        <v>32.18</v>
      </c>
      <c r="N38" s="54" t="n">
        <v>38.8488</v>
      </c>
      <c r="O38" s="54" t="n">
        <v>41.4302</v>
      </c>
      <c r="P38" s="54" t="n">
        <v>36412.1</v>
      </c>
      <c r="Q38" s="54" t="n">
        <v>60.968</v>
      </c>
      <c r="R38" s="55" t="n">
        <f aca="false">P38/3600</f>
        <v>10.1144722222222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 t="n">
        <v>3470.804</v>
      </c>
      <c r="E39" s="38" t="n">
        <v>40.6489</v>
      </c>
      <c r="F39" s="38" t="n">
        <v>43.3637</v>
      </c>
      <c r="G39" s="38" t="n">
        <v>44.0313</v>
      </c>
      <c r="H39" s="38" t="n">
        <v>9665.07</v>
      </c>
      <c r="I39" s="38" t="n">
        <v>15.062</v>
      </c>
      <c r="J39" s="39" t="n">
        <f aca="false">H39/3600</f>
        <v>2.68474166666667</v>
      </c>
      <c r="L39" s="37" t="n">
        <v>3551.3848</v>
      </c>
      <c r="M39" s="38" t="n">
        <v>40.6227</v>
      </c>
      <c r="N39" s="38" t="n">
        <v>43.35</v>
      </c>
      <c r="O39" s="38" t="n">
        <v>44.0061</v>
      </c>
      <c r="P39" s="38" t="n">
        <v>9501.64</v>
      </c>
      <c r="Q39" s="38" t="n">
        <v>14.843</v>
      </c>
      <c r="R39" s="39" t="n">
        <f aca="false">P39/3600</f>
        <v>2.63934444444444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 t="n">
        <v>1674.5176</v>
      </c>
      <c r="E40" s="45" t="n">
        <v>37.4918</v>
      </c>
      <c r="F40" s="45" t="n">
        <v>40.9927</v>
      </c>
      <c r="G40" s="45" t="n">
        <v>41.3056</v>
      </c>
      <c r="H40" s="45" t="n">
        <v>8472.41</v>
      </c>
      <c r="I40" s="45" t="n">
        <v>12.156</v>
      </c>
      <c r="J40" s="46" t="n">
        <f aca="false">H40/3600</f>
        <v>2.35344722222222</v>
      </c>
      <c r="L40" s="44" t="n">
        <v>1714.6176</v>
      </c>
      <c r="M40" s="45" t="n">
        <v>37.4708</v>
      </c>
      <c r="N40" s="45" t="n">
        <v>40.9764</v>
      </c>
      <c r="O40" s="45" t="n">
        <v>41.2746</v>
      </c>
      <c r="P40" s="45" t="n">
        <v>8329.77</v>
      </c>
      <c r="Q40" s="45" t="n">
        <v>11.968</v>
      </c>
      <c r="R40" s="46" t="n">
        <f aca="false">P40/3600</f>
        <v>2.313825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823.0712</v>
      </c>
      <c r="E41" s="45" t="n">
        <v>34.5645</v>
      </c>
      <c r="F41" s="45" t="n">
        <v>39.0569</v>
      </c>
      <c r="G41" s="45" t="n">
        <v>39.1461</v>
      </c>
      <c r="H41" s="45" t="n">
        <v>7539.31</v>
      </c>
      <c r="I41" s="45" t="n">
        <v>10.046</v>
      </c>
      <c r="J41" s="46" t="n">
        <f aca="false">H41/3600</f>
        <v>2.09425277777778</v>
      </c>
      <c r="L41" s="44" t="n">
        <v>842.7728</v>
      </c>
      <c r="M41" s="45" t="n">
        <v>34.5447</v>
      </c>
      <c r="N41" s="45" t="n">
        <v>39.0367</v>
      </c>
      <c r="O41" s="45" t="n">
        <v>39.0962</v>
      </c>
      <c r="P41" s="45" t="n">
        <v>7438.42</v>
      </c>
      <c r="Q41" s="45" t="n">
        <v>9.968</v>
      </c>
      <c r="R41" s="46" t="n">
        <f aca="false">P41/3600</f>
        <v>2.06622777777778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434.6408</v>
      </c>
      <c r="E42" s="54" t="n">
        <v>32.0739</v>
      </c>
      <c r="F42" s="54" t="n">
        <v>37.6322</v>
      </c>
      <c r="G42" s="54" t="n">
        <v>37.525</v>
      </c>
      <c r="H42" s="54" t="n">
        <v>6870.45</v>
      </c>
      <c r="I42" s="54" t="n">
        <v>8.499</v>
      </c>
      <c r="J42" s="55" t="n">
        <f aca="false">H42/3600</f>
        <v>1.90845833333333</v>
      </c>
      <c r="L42" s="53" t="n">
        <v>443.7136</v>
      </c>
      <c r="M42" s="54" t="n">
        <v>32.0582</v>
      </c>
      <c r="N42" s="54" t="n">
        <v>37.5919</v>
      </c>
      <c r="O42" s="54" t="n">
        <v>37.4719</v>
      </c>
      <c r="P42" s="54" t="n">
        <v>6761.89</v>
      </c>
      <c r="Q42" s="54" t="n">
        <v>8.406</v>
      </c>
      <c r="R42" s="55" t="n">
        <f aca="false">P42/3600</f>
        <v>1.87830277777778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3648.4528</v>
      </c>
      <c r="E43" s="38" t="n">
        <v>40.4328</v>
      </c>
      <c r="F43" s="38" t="n">
        <v>43.8374</v>
      </c>
      <c r="G43" s="38" t="n">
        <v>45.4116</v>
      </c>
      <c r="H43" s="38" t="n">
        <v>10742.85</v>
      </c>
      <c r="I43" s="38" t="n">
        <v>16.984</v>
      </c>
      <c r="J43" s="39" t="n">
        <f aca="false">H43/3600</f>
        <v>2.984125</v>
      </c>
      <c r="L43" s="37" t="n">
        <v>3726.8448</v>
      </c>
      <c r="M43" s="38" t="n">
        <v>40.4098</v>
      </c>
      <c r="N43" s="38" t="n">
        <v>43.8294</v>
      </c>
      <c r="O43" s="38" t="n">
        <v>45.4043</v>
      </c>
      <c r="P43" s="38" t="n">
        <v>10653.59</v>
      </c>
      <c r="Q43" s="38" t="n">
        <v>16.812</v>
      </c>
      <c r="R43" s="39" t="n">
        <f aca="false">P43/3600</f>
        <v>2.95933055555556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715.3624</v>
      </c>
      <c r="E44" s="45" t="n">
        <v>37.8982</v>
      </c>
      <c r="F44" s="45" t="n">
        <v>41.8842</v>
      </c>
      <c r="G44" s="45" t="n">
        <v>43.0662</v>
      </c>
      <c r="H44" s="45" t="n">
        <v>9496.41</v>
      </c>
      <c r="I44" s="45" t="n">
        <v>14.265</v>
      </c>
      <c r="J44" s="46" t="n">
        <f aca="false">H44/3600</f>
        <v>2.63789166666667</v>
      </c>
      <c r="L44" s="44" t="n">
        <v>1760.5256</v>
      </c>
      <c r="M44" s="45" t="n">
        <v>37.8758</v>
      </c>
      <c r="N44" s="45" t="n">
        <v>41.8705</v>
      </c>
      <c r="O44" s="45" t="n">
        <v>43.057</v>
      </c>
      <c r="P44" s="45" t="n">
        <v>9434.32</v>
      </c>
      <c r="Q44" s="45" t="n">
        <v>14.062</v>
      </c>
      <c r="R44" s="46" t="n">
        <f aca="false">P44/3600</f>
        <v>2.62064444444444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864.2656</v>
      </c>
      <c r="E45" s="45" t="n">
        <v>35.1234</v>
      </c>
      <c r="F45" s="45" t="n">
        <v>40.1802</v>
      </c>
      <c r="G45" s="45" t="n">
        <v>41.1525</v>
      </c>
      <c r="H45" s="45" t="n">
        <v>8601.65</v>
      </c>
      <c r="I45" s="45" t="n">
        <v>11.999</v>
      </c>
      <c r="J45" s="46" t="n">
        <f aca="false">H45/3600</f>
        <v>2.38934722222222</v>
      </c>
      <c r="L45" s="44" t="n">
        <v>889.708</v>
      </c>
      <c r="M45" s="45" t="n">
        <v>35.1041</v>
      </c>
      <c r="N45" s="45" t="n">
        <v>40.1731</v>
      </c>
      <c r="O45" s="45" t="n">
        <v>41.1353</v>
      </c>
      <c r="P45" s="45" t="n">
        <v>8593.15</v>
      </c>
      <c r="Q45" s="45" t="n">
        <v>12.031</v>
      </c>
      <c r="R45" s="46" t="n">
        <f aca="false">P45/3600</f>
        <v>2.38698611111111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455.9144</v>
      </c>
      <c r="E46" s="54" t="n">
        <v>32.3428</v>
      </c>
      <c r="F46" s="54" t="n">
        <v>38.8475</v>
      </c>
      <c r="G46" s="54" t="n">
        <v>39.7267</v>
      </c>
      <c r="H46" s="54" t="n">
        <v>7990.11</v>
      </c>
      <c r="I46" s="54" t="n">
        <v>10.343</v>
      </c>
      <c r="J46" s="55" t="n">
        <f aca="false">H46/3600</f>
        <v>2.219475</v>
      </c>
      <c r="L46" s="53" t="n">
        <v>469.86</v>
      </c>
      <c r="M46" s="54" t="n">
        <v>32.3323</v>
      </c>
      <c r="N46" s="54" t="n">
        <v>38.8449</v>
      </c>
      <c r="O46" s="54" t="n">
        <v>39.7082</v>
      </c>
      <c r="P46" s="54" t="n">
        <v>7954.4</v>
      </c>
      <c r="Q46" s="54" t="n">
        <v>10.343</v>
      </c>
      <c r="R46" s="55" t="n">
        <f aca="false">P46/3600</f>
        <v>2.20955555555556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 t="n">
        <v>6865.1056</v>
      </c>
      <c r="E47" s="38" t="n">
        <v>38.5295</v>
      </c>
      <c r="F47" s="38" t="n">
        <v>41.693</v>
      </c>
      <c r="G47" s="38" t="n">
        <v>42.7484</v>
      </c>
      <c r="H47" s="38" t="n">
        <v>10309.69</v>
      </c>
      <c r="I47" s="38" t="n">
        <v>17.718</v>
      </c>
      <c r="J47" s="39" t="n">
        <f aca="false">H47/3600</f>
        <v>2.86380277777778</v>
      </c>
      <c r="L47" s="37" t="n">
        <v>6960.6824</v>
      </c>
      <c r="M47" s="38" t="n">
        <v>38.5</v>
      </c>
      <c r="N47" s="38" t="n">
        <v>41.6883</v>
      </c>
      <c r="O47" s="38" t="n">
        <v>42.749</v>
      </c>
      <c r="P47" s="38" t="n">
        <v>10125.01</v>
      </c>
      <c r="Q47" s="38" t="n">
        <v>17.328</v>
      </c>
      <c r="R47" s="39" t="n">
        <f aca="false">P47/3600</f>
        <v>2.81250277777778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3123.4584</v>
      </c>
      <c r="E48" s="45" t="n">
        <v>34.9812</v>
      </c>
      <c r="F48" s="45" t="n">
        <v>39.08</v>
      </c>
      <c r="G48" s="45" t="n">
        <v>40.008</v>
      </c>
      <c r="H48" s="45" t="n">
        <v>8716.57</v>
      </c>
      <c r="I48" s="45" t="n">
        <v>14.421</v>
      </c>
      <c r="J48" s="46" t="n">
        <f aca="false">H48/3600</f>
        <v>2.42126944444444</v>
      </c>
      <c r="L48" s="44" t="n">
        <v>3167.972</v>
      </c>
      <c r="M48" s="45" t="n">
        <v>34.9526</v>
      </c>
      <c r="N48" s="45" t="n">
        <v>39.0681</v>
      </c>
      <c r="O48" s="45" t="n">
        <v>40.0027</v>
      </c>
      <c r="P48" s="45" t="n">
        <v>8564.08</v>
      </c>
      <c r="Q48" s="45" t="n">
        <v>14.046</v>
      </c>
      <c r="R48" s="46" t="n">
        <f aca="false">P48/3600</f>
        <v>2.37891111111111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477.4368</v>
      </c>
      <c r="E49" s="45" t="n">
        <v>31.7707</v>
      </c>
      <c r="F49" s="45" t="n">
        <v>37.1966</v>
      </c>
      <c r="G49" s="45" t="n">
        <v>38.0194</v>
      </c>
      <c r="H49" s="45" t="n">
        <v>7624.84</v>
      </c>
      <c r="I49" s="45" t="n">
        <v>12.453</v>
      </c>
      <c r="J49" s="46" t="n">
        <f aca="false">H49/3600</f>
        <v>2.11801111111111</v>
      </c>
      <c r="L49" s="44" t="n">
        <v>1499.432</v>
      </c>
      <c r="M49" s="45" t="n">
        <v>31.7514</v>
      </c>
      <c r="N49" s="45" t="n">
        <v>37.1821</v>
      </c>
      <c r="O49" s="45" t="n">
        <v>38.0148</v>
      </c>
      <c r="P49" s="45" t="n">
        <v>7493.96</v>
      </c>
      <c r="Q49" s="45" t="n">
        <v>12.328</v>
      </c>
      <c r="R49" s="46" t="n">
        <f aca="false">P49/3600</f>
        <v>2.08165555555556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698.876</v>
      </c>
      <c r="E50" s="54" t="n">
        <v>28.7897</v>
      </c>
      <c r="F50" s="54" t="n">
        <v>35.8803</v>
      </c>
      <c r="G50" s="54" t="n">
        <v>36.6204</v>
      </c>
      <c r="H50" s="54" t="n">
        <v>6888.45</v>
      </c>
      <c r="I50" s="54" t="n">
        <v>10.406</v>
      </c>
      <c r="J50" s="55" t="n">
        <f aca="false">H50/3600</f>
        <v>1.91345833333333</v>
      </c>
      <c r="L50" s="53" t="n">
        <v>709.2864</v>
      </c>
      <c r="M50" s="54" t="n">
        <v>28.7751</v>
      </c>
      <c r="N50" s="54" t="n">
        <v>35.8807</v>
      </c>
      <c r="O50" s="54" t="n">
        <v>36.6148</v>
      </c>
      <c r="P50" s="54" t="n">
        <v>6748.45</v>
      </c>
      <c r="Q50" s="54" t="n">
        <v>10.187</v>
      </c>
      <c r="R50" s="55" t="n">
        <f aca="false">P50/3600</f>
        <v>1.87456944444444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 t="n">
        <v>4843.3168</v>
      </c>
      <c r="E51" s="38" t="n">
        <v>39.2342</v>
      </c>
      <c r="F51" s="38" t="n">
        <v>41.6722</v>
      </c>
      <c r="G51" s="38" t="n">
        <v>43.1331</v>
      </c>
      <c r="H51" s="38" t="n">
        <v>7453.91</v>
      </c>
      <c r="I51" s="38" t="n">
        <v>12.218</v>
      </c>
      <c r="J51" s="39" t="n">
        <f aca="false">H51/3600</f>
        <v>2.07053055555556</v>
      </c>
      <c r="L51" s="37" t="n">
        <v>4929.4136</v>
      </c>
      <c r="M51" s="38" t="n">
        <v>39.2235</v>
      </c>
      <c r="N51" s="38" t="n">
        <v>41.6506</v>
      </c>
      <c r="O51" s="38" t="n">
        <v>43.1112</v>
      </c>
      <c r="P51" s="38" t="n">
        <v>7354.16</v>
      </c>
      <c r="Q51" s="38" t="n">
        <v>11.874</v>
      </c>
      <c r="R51" s="39" t="n">
        <f aca="false">P51/3600</f>
        <v>2.04282222222222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2047.396</v>
      </c>
      <c r="E52" s="45" t="n">
        <v>35.9854</v>
      </c>
      <c r="F52" s="45" t="n">
        <v>39.3847</v>
      </c>
      <c r="G52" s="45" t="n">
        <v>40.9622</v>
      </c>
      <c r="H52" s="45" t="n">
        <v>6391.45</v>
      </c>
      <c r="I52" s="45" t="n">
        <v>9.812</v>
      </c>
      <c r="J52" s="46" t="n">
        <f aca="false">H52/3600</f>
        <v>1.77540277777778</v>
      </c>
      <c r="L52" s="44" t="n">
        <v>2097.4568</v>
      </c>
      <c r="M52" s="45" t="n">
        <v>35.9751</v>
      </c>
      <c r="N52" s="45" t="n">
        <v>39.3517</v>
      </c>
      <c r="O52" s="45" t="n">
        <v>40.9376</v>
      </c>
      <c r="P52" s="45" t="n">
        <v>6375.93</v>
      </c>
      <c r="Q52" s="45" t="n">
        <v>9.624</v>
      </c>
      <c r="R52" s="46" t="n">
        <f aca="false">P52/3600</f>
        <v>1.77109166666667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959.6672</v>
      </c>
      <c r="E53" s="45" t="n">
        <v>33.1088</v>
      </c>
      <c r="F53" s="45" t="n">
        <v>37.5251</v>
      </c>
      <c r="G53" s="45" t="n">
        <v>39.2324</v>
      </c>
      <c r="H53" s="45" t="n">
        <v>5608.23</v>
      </c>
      <c r="I53" s="45" t="n">
        <v>8.015</v>
      </c>
      <c r="J53" s="46" t="n">
        <f aca="false">H53/3600</f>
        <v>1.55784166666667</v>
      </c>
      <c r="L53" s="44" t="n">
        <v>986.9008</v>
      </c>
      <c r="M53" s="45" t="n">
        <v>33.1069</v>
      </c>
      <c r="N53" s="45" t="n">
        <v>37.4924</v>
      </c>
      <c r="O53" s="45" t="n">
        <v>39.2028</v>
      </c>
      <c r="P53" s="45" t="n">
        <v>5638</v>
      </c>
      <c r="Q53" s="45" t="n">
        <v>7.906</v>
      </c>
      <c r="R53" s="46" t="n">
        <f aca="false">P53/3600</f>
        <v>1.56611111111111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468.8696</v>
      </c>
      <c r="E54" s="54" t="n">
        <v>30.4559</v>
      </c>
      <c r="F54" s="54" t="n">
        <v>36.1953</v>
      </c>
      <c r="G54" s="54" t="n">
        <v>37.9382</v>
      </c>
      <c r="H54" s="54" t="n">
        <v>5030.83</v>
      </c>
      <c r="I54" s="54" t="n">
        <v>6.781</v>
      </c>
      <c r="J54" s="55" t="n">
        <f aca="false">H54/3600</f>
        <v>1.39745277777778</v>
      </c>
      <c r="L54" s="53" t="n">
        <v>481.5424</v>
      </c>
      <c r="M54" s="54" t="n">
        <v>30.4486</v>
      </c>
      <c r="N54" s="54" t="n">
        <v>36.1584</v>
      </c>
      <c r="O54" s="54" t="n">
        <v>37.8941</v>
      </c>
      <c r="P54" s="54" t="n">
        <v>5064.94</v>
      </c>
      <c r="Q54" s="54" t="n">
        <v>6.671</v>
      </c>
      <c r="R54" s="55" t="n">
        <f aca="false">P54/3600</f>
        <v>1.40692777777778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 t="n">
        <v>1521.4744</v>
      </c>
      <c r="E55" s="38" t="n">
        <v>40.9156</v>
      </c>
      <c r="F55" s="38" t="n">
        <v>44.3045</v>
      </c>
      <c r="G55" s="38" t="n">
        <v>43.4504</v>
      </c>
      <c r="H55" s="38" t="n">
        <v>2519.86</v>
      </c>
      <c r="I55" s="38" t="n">
        <v>4.281</v>
      </c>
      <c r="J55" s="39" t="n">
        <f aca="false">H55/3600</f>
        <v>0.699961111111111</v>
      </c>
      <c r="L55" s="37" t="n">
        <v>1552.8528</v>
      </c>
      <c r="M55" s="38" t="n">
        <v>40.9015</v>
      </c>
      <c r="N55" s="38" t="n">
        <v>44.2879</v>
      </c>
      <c r="O55" s="38" t="n">
        <v>43.4197</v>
      </c>
      <c r="P55" s="38" t="n">
        <v>2474.06</v>
      </c>
      <c r="Q55" s="38" t="n">
        <v>4.281</v>
      </c>
      <c r="R55" s="39" t="n">
        <f aca="false">P55/3600</f>
        <v>0.687238888888889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 t="n">
        <v>761.82</v>
      </c>
      <c r="E56" s="45" t="n">
        <v>37.0784</v>
      </c>
      <c r="F56" s="45" t="n">
        <v>41.6088</v>
      </c>
      <c r="G56" s="45" t="n">
        <v>40.3929</v>
      </c>
      <c r="H56" s="45" t="n">
        <v>2247.67</v>
      </c>
      <c r="I56" s="45" t="n">
        <v>3.5</v>
      </c>
      <c r="J56" s="46" t="n">
        <f aca="false">H56/3600</f>
        <v>0.624352777777778</v>
      </c>
      <c r="L56" s="44" t="n">
        <v>781.5472</v>
      </c>
      <c r="M56" s="45" t="n">
        <v>37.0692</v>
      </c>
      <c r="N56" s="45" t="n">
        <v>41.5753</v>
      </c>
      <c r="O56" s="45" t="n">
        <v>40.3512</v>
      </c>
      <c r="P56" s="45" t="n">
        <v>2221</v>
      </c>
      <c r="Q56" s="45" t="n">
        <v>3.468</v>
      </c>
      <c r="R56" s="46" t="n">
        <f aca="false">P56/3600</f>
        <v>0.616944444444444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377.44</v>
      </c>
      <c r="E57" s="45" t="n">
        <v>33.675</v>
      </c>
      <c r="F57" s="45" t="n">
        <v>39.533</v>
      </c>
      <c r="G57" s="45" t="n">
        <v>38.0605</v>
      </c>
      <c r="H57" s="45" t="n">
        <v>2022.93</v>
      </c>
      <c r="I57" s="45" t="n">
        <v>2.999</v>
      </c>
      <c r="J57" s="46" t="n">
        <f aca="false">H57/3600</f>
        <v>0.561925</v>
      </c>
      <c r="L57" s="44" t="n">
        <v>388.476</v>
      </c>
      <c r="M57" s="45" t="n">
        <v>33.6728</v>
      </c>
      <c r="N57" s="45" t="n">
        <v>39.4969</v>
      </c>
      <c r="O57" s="45" t="n">
        <v>37.9969</v>
      </c>
      <c r="P57" s="45" t="n">
        <v>1997.04</v>
      </c>
      <c r="Q57" s="45" t="n">
        <v>2.796</v>
      </c>
      <c r="R57" s="46" t="n">
        <f aca="false">P57/3600</f>
        <v>0.554733333333333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196.5024</v>
      </c>
      <c r="E58" s="54" t="n">
        <v>30.8641</v>
      </c>
      <c r="F58" s="54" t="n">
        <v>38.0712</v>
      </c>
      <c r="G58" s="54" t="n">
        <v>36.4287</v>
      </c>
      <c r="H58" s="54" t="n">
        <v>1845.36</v>
      </c>
      <c r="I58" s="54" t="n">
        <v>2.453</v>
      </c>
      <c r="J58" s="55" t="n">
        <f aca="false">H58/3600</f>
        <v>0.5126</v>
      </c>
      <c r="L58" s="53" t="n">
        <v>202.7944</v>
      </c>
      <c r="M58" s="54" t="n">
        <v>30.8571</v>
      </c>
      <c r="N58" s="54" t="n">
        <v>38.0228</v>
      </c>
      <c r="O58" s="54" t="n">
        <v>36.3602</v>
      </c>
      <c r="P58" s="54" t="n">
        <v>1822.43</v>
      </c>
      <c r="Q58" s="54" t="n">
        <v>2.406</v>
      </c>
      <c r="R58" s="55" t="n">
        <f aca="false">P58/3600</f>
        <v>0.506230555555556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 t="n">
        <v>1615.1912</v>
      </c>
      <c r="E59" s="38" t="n">
        <v>38.3108</v>
      </c>
      <c r="F59" s="38" t="n">
        <v>43.4013</v>
      </c>
      <c r="G59" s="38" t="n">
        <v>44.5396</v>
      </c>
      <c r="H59" s="38" t="n">
        <v>2808.82</v>
      </c>
      <c r="I59" s="38" t="n">
        <v>5.14</v>
      </c>
      <c r="J59" s="39" t="n">
        <f aca="false">H59/3600</f>
        <v>0.780227777777778</v>
      </c>
      <c r="L59" s="37" t="n">
        <v>1645.7288</v>
      </c>
      <c r="M59" s="38" t="n">
        <v>38.2603</v>
      </c>
      <c r="N59" s="38" t="n">
        <v>43.4001</v>
      </c>
      <c r="O59" s="38" t="n">
        <v>44.5394</v>
      </c>
      <c r="P59" s="38" t="n">
        <v>2774.66</v>
      </c>
      <c r="Q59" s="38" t="n">
        <v>5.031</v>
      </c>
      <c r="R59" s="39" t="n">
        <f aca="false">P59/3600</f>
        <v>0.770738888888889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632.1232</v>
      </c>
      <c r="E60" s="45" t="n">
        <v>35.0189</v>
      </c>
      <c r="F60" s="45" t="n">
        <v>41.1208</v>
      </c>
      <c r="G60" s="45" t="n">
        <v>42.1417</v>
      </c>
      <c r="H60" s="45" t="n">
        <v>2298.89</v>
      </c>
      <c r="I60" s="45" t="n">
        <v>4.124</v>
      </c>
      <c r="J60" s="46" t="n">
        <f aca="false">H60/3600</f>
        <v>0.638580555555556</v>
      </c>
      <c r="L60" s="44" t="n">
        <v>642.3976</v>
      </c>
      <c r="M60" s="45" t="n">
        <v>34.9758</v>
      </c>
      <c r="N60" s="45" t="n">
        <v>41.1394</v>
      </c>
      <c r="O60" s="45" t="n">
        <v>42.1419</v>
      </c>
      <c r="P60" s="45" t="n">
        <v>2281.52</v>
      </c>
      <c r="Q60" s="45" t="n">
        <v>4.031</v>
      </c>
      <c r="R60" s="46" t="n">
        <f aca="false">P60/3600</f>
        <v>0.633755555555556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285.756</v>
      </c>
      <c r="E61" s="45" t="n">
        <v>32.1502</v>
      </c>
      <c r="F61" s="45" t="n">
        <v>39.5468</v>
      </c>
      <c r="G61" s="45" t="n">
        <v>40.4901</v>
      </c>
      <c r="H61" s="45" t="n">
        <v>1995.65</v>
      </c>
      <c r="I61" s="45" t="n">
        <v>3.562</v>
      </c>
      <c r="J61" s="46" t="n">
        <f aca="false">H61/3600</f>
        <v>0.554347222222222</v>
      </c>
      <c r="L61" s="44" t="n">
        <v>290.4112</v>
      </c>
      <c r="M61" s="45" t="n">
        <v>32.123</v>
      </c>
      <c r="N61" s="45" t="n">
        <v>39.5708</v>
      </c>
      <c r="O61" s="45" t="n">
        <v>40.5109</v>
      </c>
      <c r="P61" s="45" t="n">
        <v>1978.57</v>
      </c>
      <c r="Q61" s="45" t="n">
        <v>3.515</v>
      </c>
      <c r="R61" s="46" t="n">
        <f aca="false">P61/3600</f>
        <v>0.549602777777778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141.9216</v>
      </c>
      <c r="E62" s="54" t="n">
        <v>29.3943</v>
      </c>
      <c r="F62" s="54" t="n">
        <v>38.4499</v>
      </c>
      <c r="G62" s="54" t="n">
        <v>39.3239</v>
      </c>
      <c r="H62" s="54" t="n">
        <v>1824.12</v>
      </c>
      <c r="I62" s="54" t="n">
        <v>2.999</v>
      </c>
      <c r="J62" s="55" t="n">
        <f aca="false">H62/3600</f>
        <v>0.5067</v>
      </c>
      <c r="L62" s="53" t="n">
        <v>144.4896</v>
      </c>
      <c r="M62" s="54" t="n">
        <v>29.3907</v>
      </c>
      <c r="N62" s="54" t="n">
        <v>38.489</v>
      </c>
      <c r="O62" s="54" t="n">
        <v>39.3587</v>
      </c>
      <c r="P62" s="54" t="n">
        <v>1792.76</v>
      </c>
      <c r="Q62" s="54" t="n">
        <v>2.937</v>
      </c>
      <c r="R62" s="55" t="n">
        <f aca="false">P62/3600</f>
        <v>0.497988888888889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 t="n">
        <v>1656.7768</v>
      </c>
      <c r="E63" s="38" t="n">
        <v>38.4417</v>
      </c>
      <c r="F63" s="38" t="n">
        <v>41.516</v>
      </c>
      <c r="G63" s="38" t="n">
        <v>42.4858</v>
      </c>
      <c r="H63" s="38" t="n">
        <v>2293.22</v>
      </c>
      <c r="I63" s="38" t="n">
        <v>4.187</v>
      </c>
      <c r="J63" s="39" t="n">
        <f aca="false">H63/3600</f>
        <v>0.637005555555556</v>
      </c>
      <c r="L63" s="37" t="n">
        <v>1679.9952</v>
      </c>
      <c r="M63" s="38" t="n">
        <v>38.415</v>
      </c>
      <c r="N63" s="38" t="n">
        <v>41.5089</v>
      </c>
      <c r="O63" s="38" t="n">
        <v>42.4769</v>
      </c>
      <c r="P63" s="38" t="n">
        <v>2235.86</v>
      </c>
      <c r="Q63" s="38" t="n">
        <v>4.14</v>
      </c>
      <c r="R63" s="39" t="n">
        <f aca="false">P63/3600</f>
        <v>0.621072222222222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761.088</v>
      </c>
      <c r="E64" s="45" t="n">
        <v>35.0308</v>
      </c>
      <c r="F64" s="45" t="n">
        <v>38.8789</v>
      </c>
      <c r="G64" s="45" t="n">
        <v>39.6071</v>
      </c>
      <c r="H64" s="45" t="n">
        <v>1956.59</v>
      </c>
      <c r="I64" s="45" t="n">
        <v>3.39</v>
      </c>
      <c r="J64" s="46" t="n">
        <f aca="false">H64/3600</f>
        <v>0.543497222222222</v>
      </c>
      <c r="L64" s="44" t="n">
        <v>771.5416</v>
      </c>
      <c r="M64" s="45" t="n">
        <v>35.0021</v>
      </c>
      <c r="N64" s="45" t="n">
        <v>38.8676</v>
      </c>
      <c r="O64" s="45" t="n">
        <v>39.6</v>
      </c>
      <c r="P64" s="45" t="n">
        <v>1910.35</v>
      </c>
      <c r="Q64" s="45" t="n">
        <v>3.312</v>
      </c>
      <c r="R64" s="46" t="n">
        <f aca="false">P64/3600</f>
        <v>0.530652777777778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355.6656</v>
      </c>
      <c r="E65" s="45" t="n">
        <v>31.7633</v>
      </c>
      <c r="F65" s="45" t="n">
        <v>36.8694</v>
      </c>
      <c r="G65" s="45" t="n">
        <v>37.5213</v>
      </c>
      <c r="H65" s="45" t="n">
        <v>1713.7</v>
      </c>
      <c r="I65" s="45" t="n">
        <v>2.609</v>
      </c>
      <c r="J65" s="46" t="n">
        <f aca="false">H65/3600</f>
        <v>0.476027777777778</v>
      </c>
      <c r="L65" s="44" t="n">
        <v>361.2576</v>
      </c>
      <c r="M65" s="45" t="n">
        <v>31.7506</v>
      </c>
      <c r="N65" s="45" t="n">
        <v>36.8574</v>
      </c>
      <c r="O65" s="45" t="n">
        <v>37.5159</v>
      </c>
      <c r="P65" s="45" t="n">
        <v>1673.26</v>
      </c>
      <c r="Q65" s="45" t="n">
        <v>2.593</v>
      </c>
      <c r="R65" s="46" t="n">
        <f aca="false">P65/3600</f>
        <v>0.464794444444444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165.9952</v>
      </c>
      <c r="E66" s="54" t="n">
        <v>28.8049</v>
      </c>
      <c r="F66" s="54" t="n">
        <v>35.4712</v>
      </c>
      <c r="G66" s="54" t="n">
        <v>36.0554</v>
      </c>
      <c r="H66" s="54" t="n">
        <v>1555.27</v>
      </c>
      <c r="I66" s="54" t="n">
        <v>2.124</v>
      </c>
      <c r="J66" s="55" t="n">
        <f aca="false">H66/3600</f>
        <v>0.432019444444444</v>
      </c>
      <c r="L66" s="53" t="n">
        <v>168.612</v>
      </c>
      <c r="M66" s="54" t="n">
        <v>28.7967</v>
      </c>
      <c r="N66" s="54" t="n">
        <v>35.465</v>
      </c>
      <c r="O66" s="54" t="n">
        <v>36.0425</v>
      </c>
      <c r="P66" s="54" t="n">
        <v>1524.66</v>
      </c>
      <c r="Q66" s="54" t="n">
        <v>2.124</v>
      </c>
      <c r="R66" s="55" t="n">
        <f aca="false">P66/3600</f>
        <v>0.423516666666667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1214.4296</v>
      </c>
      <c r="E67" s="38" t="n">
        <v>39.689</v>
      </c>
      <c r="F67" s="38" t="n">
        <v>41.7884</v>
      </c>
      <c r="G67" s="38" t="n">
        <v>42.8596</v>
      </c>
      <c r="H67" s="38" t="n">
        <v>1696.18</v>
      </c>
      <c r="I67" s="38" t="n">
        <v>3.062</v>
      </c>
      <c r="J67" s="39" t="n">
        <f aca="false">H67/3600</f>
        <v>0.471161111111111</v>
      </c>
      <c r="L67" s="37" t="n">
        <v>1242.1736</v>
      </c>
      <c r="M67" s="38" t="n">
        <v>39.675</v>
      </c>
      <c r="N67" s="38" t="n">
        <v>41.7689</v>
      </c>
      <c r="O67" s="38" t="n">
        <v>42.8505</v>
      </c>
      <c r="P67" s="38" t="n">
        <v>1663.68</v>
      </c>
      <c r="Q67" s="38" t="n">
        <v>2.953</v>
      </c>
      <c r="R67" s="39" t="n">
        <f aca="false">P67/3600</f>
        <v>0.462133333333333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596.436</v>
      </c>
      <c r="E68" s="45" t="n">
        <v>35.8812</v>
      </c>
      <c r="F68" s="45" t="n">
        <v>39.1082</v>
      </c>
      <c r="G68" s="45" t="n">
        <v>40.3059</v>
      </c>
      <c r="H68" s="45" t="n">
        <v>1480.4</v>
      </c>
      <c r="I68" s="45" t="n">
        <v>2.453</v>
      </c>
      <c r="J68" s="46" t="n">
        <f aca="false">H68/3600</f>
        <v>0.411222222222222</v>
      </c>
      <c r="L68" s="44" t="n">
        <v>613.936</v>
      </c>
      <c r="M68" s="45" t="n">
        <v>35.8759</v>
      </c>
      <c r="N68" s="45" t="n">
        <v>39.0708</v>
      </c>
      <c r="O68" s="45" t="n">
        <v>40.2723</v>
      </c>
      <c r="P68" s="45" t="n">
        <v>1462.72</v>
      </c>
      <c r="Q68" s="45" t="n">
        <v>2.374</v>
      </c>
      <c r="R68" s="46" t="n">
        <f aca="false">P68/3600</f>
        <v>0.406311111111111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290.2576</v>
      </c>
      <c r="E69" s="45" t="n">
        <v>32.4345</v>
      </c>
      <c r="F69" s="45" t="n">
        <v>37.1104</v>
      </c>
      <c r="G69" s="45" t="n">
        <v>38.3128</v>
      </c>
      <c r="H69" s="45" t="n">
        <v>1309.46</v>
      </c>
      <c r="I69" s="45" t="n">
        <v>1.984</v>
      </c>
      <c r="J69" s="46" t="n">
        <f aca="false">H69/3600</f>
        <v>0.363738888888889</v>
      </c>
      <c r="L69" s="44" t="n">
        <v>299.5256</v>
      </c>
      <c r="M69" s="45" t="n">
        <v>32.4293</v>
      </c>
      <c r="N69" s="45" t="n">
        <v>37.0738</v>
      </c>
      <c r="O69" s="45" t="n">
        <v>38.2581</v>
      </c>
      <c r="P69" s="45" t="n">
        <v>1299</v>
      </c>
      <c r="Q69" s="45" t="n">
        <v>1.906</v>
      </c>
      <c r="R69" s="46" t="n">
        <f aca="false">P69/3600</f>
        <v>0.360833333333333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143.2352</v>
      </c>
      <c r="E70" s="54" t="n">
        <v>29.6266</v>
      </c>
      <c r="F70" s="54" t="n">
        <v>35.6821</v>
      </c>
      <c r="G70" s="54" t="n">
        <v>36.7802</v>
      </c>
      <c r="H70" s="54" t="n">
        <v>1175.74</v>
      </c>
      <c r="I70" s="54" t="n">
        <v>1.656</v>
      </c>
      <c r="J70" s="55" t="n">
        <f aca="false">H70/3600</f>
        <v>0.326594444444444</v>
      </c>
      <c r="L70" s="53" t="n">
        <v>147.4016</v>
      </c>
      <c r="M70" s="54" t="n">
        <v>29.6179</v>
      </c>
      <c r="N70" s="54" t="n">
        <v>35.6242</v>
      </c>
      <c r="O70" s="54" t="n">
        <v>36.7185</v>
      </c>
      <c r="P70" s="54" t="n">
        <v>1166.53</v>
      </c>
      <c r="Q70" s="54" t="n">
        <v>1.609</v>
      </c>
      <c r="R70" s="55" t="n">
        <f aca="false">P70/3600</f>
        <v>0.324036111111111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3" t="s">
        <v>57</v>
      </c>
      <c r="B71" s="73" t="s">
        <v>58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59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0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1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n">
        <f aca="false">GEOMEAN(I3:I82)</f>
        <v>19.0549845215213</v>
      </c>
      <c r="J89" s="71" t="n">
        <f aca="false">GEOMEAN(J3:J82)</f>
        <v>3.30882988153724</v>
      </c>
      <c r="Q89" s="71" t="n">
        <f aca="false">GEOMEAN(Q3:Q82)</f>
        <v>18.8011906906186</v>
      </c>
      <c r="R89" s="71" t="n">
        <f aca="false">GEOMEAN(R3:R82)</f>
        <v>3.27317777478936</v>
      </c>
    </row>
    <row r="90" customFormat="false" ht="12" hidden="false" customHeight="false" outlineLevel="0" collapsed="false">
      <c r="B90" s="1" t="s">
        <v>64</v>
      </c>
      <c r="Q90" s="72" t="n">
        <f aca="false">Q89/I89</f>
        <v>0.986680974176803</v>
      </c>
      <c r="R90" s="72" t="n">
        <f aca="false">R89/J89</f>
        <v>0.989225161756786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.666180555555556</v>
      </c>
      <c r="J91" s="71" t="n">
        <f aca="false">SUM(J3:J82)</f>
        <v>411.738927777778</v>
      </c>
      <c r="Q91" s="71" t="n">
        <f aca="false">SUM(Q3:Q82)/3600</f>
        <v>0.659343888888889</v>
      </c>
      <c r="R91" s="71" t="n">
        <f aca="false">SUM(R3:R82)</f>
        <v>407.481797222222</v>
      </c>
    </row>
  </sheetData>
  <mergeCells count="4">
    <mergeCell ref="D1:J1"/>
    <mergeCell ref="L1:R1"/>
    <mergeCell ref="T1:V1"/>
    <mergeCell ref="W1:Y1"/>
  </mergeCells>
  <conditionalFormatting sqref="T71:Y88 W66:X66 T4:V6 T8:V10 T12:V14 T16:V18 T20:V22 T24:V26 T28:V30 T32:V34 T36:V38 T40:V42 T44:V46 T7:Y7 T52:V54 T3:Y3 W70:X70 T60:V62 T63:Y63 W6:X6 W10:X10 W14:X14 W18:X18 W22:X22 W26:X26 W30:X30 W34:X34 W38:X38 W42:X42 W46:X46 W50:X50 W54:X54 W58:X58 W62:X62 T67:Y67 T59:Y59 T64:V66 T68:V70 T47:Y47 T43:Y43 T39:Y39 T35:Y35 T31:Y31 T27:Y27 T23:Y23 T19:Y19 T15:Y15 T11:Y11 T55:Y55 T56:V58 T48:V50 T51:Y51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7" t="n">
        <v>13682.8352</v>
      </c>
      <c r="E3" s="38" t="n">
        <v>41.6238</v>
      </c>
      <c r="F3" s="38" t="n">
        <v>41.5943</v>
      </c>
      <c r="G3" s="38" t="n">
        <v>44.2746</v>
      </c>
      <c r="H3" s="38" t="n">
        <v>20668.24</v>
      </c>
      <c r="I3" s="38" t="n">
        <v>30.796</v>
      </c>
      <c r="J3" s="39" t="n">
        <f aca="false">H3/3600</f>
        <v>5.74117777777778</v>
      </c>
      <c r="L3" s="40" t="n">
        <v>13911.464</v>
      </c>
      <c r="M3" s="41" t="n">
        <v>41.5637</v>
      </c>
      <c r="N3" s="41" t="n">
        <v>41.5883</v>
      </c>
      <c r="O3" s="41" t="n">
        <v>44.2563</v>
      </c>
      <c r="P3" s="41" t="n">
        <v>20735.32</v>
      </c>
      <c r="Q3" s="41" t="n">
        <v>29.827</v>
      </c>
      <c r="R3" s="42" t="n">
        <f aca="false">P3/3600</f>
        <v>5.75981111111111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4" t="n">
        <v>5582.088</v>
      </c>
      <c r="E4" s="45" t="n">
        <v>39.1516</v>
      </c>
      <c r="F4" s="45" t="n">
        <v>39.9664</v>
      </c>
      <c r="G4" s="45" t="n">
        <v>42.4223</v>
      </c>
      <c r="H4" s="45" t="n">
        <v>17676.52</v>
      </c>
      <c r="I4" s="45" t="n">
        <v>24.984</v>
      </c>
      <c r="J4" s="46" t="n">
        <f aca="false">H4/3600</f>
        <v>4.91014444444445</v>
      </c>
      <c r="L4" s="47" t="n">
        <v>5696.016</v>
      </c>
      <c r="M4" s="48" t="n">
        <v>39.1162</v>
      </c>
      <c r="N4" s="48" t="n">
        <v>39.9656</v>
      </c>
      <c r="O4" s="48" t="n">
        <v>42.4193</v>
      </c>
      <c r="P4" s="48" t="n">
        <v>17729.81</v>
      </c>
      <c r="Q4" s="48" t="n">
        <v>24.656</v>
      </c>
      <c r="R4" s="49" t="n">
        <f aca="false">P4/3600</f>
        <v>4.92494722222222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2704.2496</v>
      </c>
      <c r="E5" s="45" t="n">
        <v>36.6186</v>
      </c>
      <c r="F5" s="45" t="n">
        <v>38.7503</v>
      </c>
      <c r="G5" s="45" t="n">
        <v>41.0044</v>
      </c>
      <c r="H5" s="45" t="n">
        <v>15906.03</v>
      </c>
      <c r="I5" s="45" t="n">
        <v>22.281</v>
      </c>
      <c r="J5" s="46" t="n">
        <f aca="false">H5/3600</f>
        <v>4.41834166666667</v>
      </c>
      <c r="L5" s="47" t="n">
        <v>2755.8656</v>
      </c>
      <c r="M5" s="48" t="n">
        <v>36.5932</v>
      </c>
      <c r="N5" s="48" t="n">
        <v>38.7608</v>
      </c>
      <c r="O5" s="48" t="n">
        <v>41.0109</v>
      </c>
      <c r="P5" s="48" t="n">
        <v>15841.53</v>
      </c>
      <c r="Q5" s="48" t="n">
        <v>21.906</v>
      </c>
      <c r="R5" s="49" t="n">
        <f aca="false">P5/3600</f>
        <v>4.400425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419.96</v>
      </c>
      <c r="E6" s="54" t="n">
        <v>33.9532</v>
      </c>
      <c r="F6" s="54" t="n">
        <v>37.8332</v>
      </c>
      <c r="G6" s="54" t="n">
        <v>39.983</v>
      </c>
      <c r="H6" s="54" t="n">
        <v>14717.04</v>
      </c>
      <c r="I6" s="45" t="n">
        <v>20.187</v>
      </c>
      <c r="J6" s="55" t="n">
        <f aca="false">H6/3600</f>
        <v>4.08806666666667</v>
      </c>
      <c r="L6" s="56" t="n">
        <v>1442.08</v>
      </c>
      <c r="M6" s="57" t="n">
        <v>33.9401</v>
      </c>
      <c r="N6" s="57" t="n">
        <v>37.8386</v>
      </c>
      <c r="O6" s="57" t="n">
        <v>39.991</v>
      </c>
      <c r="P6" s="57" t="n">
        <v>14576.32</v>
      </c>
      <c r="Q6" s="57" t="n">
        <v>20.359</v>
      </c>
      <c r="R6" s="58" t="n">
        <f aca="false">P6/3600</f>
        <v>4.04897777777778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7" t="n">
        <v>34360.072</v>
      </c>
      <c r="E7" s="38" t="n">
        <v>40.147</v>
      </c>
      <c r="F7" s="38" t="n">
        <v>45.2</v>
      </c>
      <c r="G7" s="38" t="n">
        <v>44.7989</v>
      </c>
      <c r="H7" s="38" t="n">
        <v>30095.88</v>
      </c>
      <c r="I7" s="38" t="n">
        <v>44.655</v>
      </c>
      <c r="J7" s="39" t="n">
        <f aca="false">H7/3600</f>
        <v>8.35996666666667</v>
      </c>
      <c r="L7" s="40" t="n">
        <v>34987.3744</v>
      </c>
      <c r="M7" s="41" t="n">
        <v>40.1383</v>
      </c>
      <c r="N7" s="41" t="n">
        <v>45.1858</v>
      </c>
      <c r="O7" s="41" t="n">
        <v>44.7856</v>
      </c>
      <c r="P7" s="41" t="n">
        <v>29495.24</v>
      </c>
      <c r="Q7" s="41" t="n">
        <v>43.609</v>
      </c>
      <c r="R7" s="42" t="n">
        <f aca="false">P7/3600</f>
        <v>8.19312222222222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16704.0672</v>
      </c>
      <c r="E8" s="45" t="n">
        <v>37.1968</v>
      </c>
      <c r="F8" s="45" t="n">
        <v>43.441</v>
      </c>
      <c r="G8" s="45" t="n">
        <v>43.5439</v>
      </c>
      <c r="H8" s="45" t="n">
        <v>26372.44</v>
      </c>
      <c r="I8" s="45" t="n">
        <v>37.452</v>
      </c>
      <c r="J8" s="46" t="n">
        <f aca="false">H8/3600</f>
        <v>7.32567777777778</v>
      </c>
      <c r="L8" s="47" t="n">
        <v>17165.2944</v>
      </c>
      <c r="M8" s="48" t="n">
        <v>37.2032</v>
      </c>
      <c r="N8" s="48" t="n">
        <v>43.4288</v>
      </c>
      <c r="O8" s="48" t="n">
        <v>43.5338</v>
      </c>
      <c r="P8" s="48" t="n">
        <v>26069.46</v>
      </c>
      <c r="Q8" s="48" t="n">
        <v>36.609</v>
      </c>
      <c r="R8" s="49" t="n">
        <f aca="false">P8/3600</f>
        <v>7.24151666666667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8812.0752</v>
      </c>
      <c r="E9" s="45" t="n">
        <v>34.2437</v>
      </c>
      <c r="F9" s="45" t="n">
        <v>41.9936</v>
      </c>
      <c r="G9" s="45" t="n">
        <v>42.4002</v>
      </c>
      <c r="H9" s="45" t="n">
        <v>23786.14</v>
      </c>
      <c r="I9" s="45" t="n">
        <v>32.609</v>
      </c>
      <c r="J9" s="46" t="n">
        <f aca="false">H9/3600</f>
        <v>6.60726111111111</v>
      </c>
      <c r="L9" s="47" t="n">
        <v>9101.2752</v>
      </c>
      <c r="M9" s="48" t="n">
        <v>34.2578</v>
      </c>
      <c r="N9" s="48" t="n">
        <v>41.9741</v>
      </c>
      <c r="O9" s="48" t="n">
        <v>42.3909</v>
      </c>
      <c r="P9" s="48" t="n">
        <v>23626.27</v>
      </c>
      <c r="Q9" s="48" t="n">
        <v>32.062</v>
      </c>
      <c r="R9" s="49" t="n">
        <f aca="false">P9/3600</f>
        <v>6.56285277777778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4977.0032</v>
      </c>
      <c r="E10" s="54" t="n">
        <v>31.5084</v>
      </c>
      <c r="F10" s="54" t="n">
        <v>40.8637</v>
      </c>
      <c r="G10" s="54" t="n">
        <v>41.5064</v>
      </c>
      <c r="H10" s="54" t="n">
        <v>21755.01</v>
      </c>
      <c r="I10" s="54" t="n">
        <v>29.187</v>
      </c>
      <c r="J10" s="55" t="n">
        <f aca="false">H10/3600</f>
        <v>6.04305833333333</v>
      </c>
      <c r="L10" s="56" t="n">
        <v>5136.6096</v>
      </c>
      <c r="M10" s="57" t="n">
        <v>31.5135</v>
      </c>
      <c r="N10" s="57" t="n">
        <v>40.8548</v>
      </c>
      <c r="O10" s="57" t="n">
        <v>41.5018</v>
      </c>
      <c r="P10" s="57" t="n">
        <v>21602.53</v>
      </c>
      <c r="Q10" s="57" t="n">
        <v>28.812</v>
      </c>
      <c r="R10" s="58" t="n">
        <f aca="false">P10/3600</f>
        <v>6.00070277777778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40" t="n">
        <v>235409.5728</v>
      </c>
      <c r="E11" s="41" t="n">
        <v>38.9087</v>
      </c>
      <c r="F11" s="41" t="n">
        <v>39.6697</v>
      </c>
      <c r="G11" s="41" t="n">
        <v>37.9663</v>
      </c>
      <c r="H11" s="41" t="n">
        <v>82268.33</v>
      </c>
      <c r="I11" s="48" t="n">
        <v>105.171</v>
      </c>
      <c r="J11" s="39" t="n">
        <f aca="false">H11/3600</f>
        <v>22.8523138888889</v>
      </c>
      <c r="L11" s="40" t="n">
        <v>235731.336</v>
      </c>
      <c r="M11" s="41" t="n">
        <v>38.8914</v>
      </c>
      <c r="N11" s="41" t="n">
        <v>39.664</v>
      </c>
      <c r="O11" s="41" t="n">
        <v>37.9544</v>
      </c>
      <c r="P11" s="41" t="n">
        <v>80188.81</v>
      </c>
      <c r="Q11" s="41" t="n">
        <v>105.327</v>
      </c>
      <c r="R11" s="42" t="n">
        <f aca="false">P11/3600</f>
        <v>22.2746694444444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109848.0576</v>
      </c>
      <c r="E12" s="48" t="n">
        <v>33.252</v>
      </c>
      <c r="F12" s="48" t="n">
        <v>38.2687</v>
      </c>
      <c r="G12" s="48" t="n">
        <v>36.5971</v>
      </c>
      <c r="H12" s="48" t="n">
        <v>70625.19</v>
      </c>
      <c r="I12" s="48" t="n">
        <v>98.593</v>
      </c>
      <c r="J12" s="46" t="n">
        <f aca="false">H12/3600</f>
        <v>19.6181083333333</v>
      </c>
      <c r="L12" s="47" t="n">
        <v>110756.0064</v>
      </c>
      <c r="M12" s="48" t="n">
        <v>33.2622</v>
      </c>
      <c r="N12" s="48" t="n">
        <v>38.261</v>
      </c>
      <c r="O12" s="48" t="n">
        <v>36.5786</v>
      </c>
      <c r="P12" s="48" t="n">
        <v>68607.32</v>
      </c>
      <c r="Q12" s="48" t="n">
        <v>96.608</v>
      </c>
      <c r="R12" s="49" t="n">
        <f aca="false">P12/3600</f>
        <v>19.0575888888889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28197.6944</v>
      </c>
      <c r="E13" s="45" t="n">
        <v>29.3343</v>
      </c>
      <c r="F13" s="45" t="n">
        <v>37.237</v>
      </c>
      <c r="G13" s="45" t="n">
        <v>35.5576</v>
      </c>
      <c r="H13" s="45" t="n">
        <v>49663.61</v>
      </c>
      <c r="I13" s="45" t="n">
        <v>69.093</v>
      </c>
      <c r="J13" s="46" t="n">
        <f aca="false">H13/3600</f>
        <v>13.7954472222222</v>
      </c>
      <c r="L13" s="47" t="n">
        <v>28341.032</v>
      </c>
      <c r="M13" s="48" t="n">
        <v>29.3196</v>
      </c>
      <c r="N13" s="48" t="n">
        <v>37.2231</v>
      </c>
      <c r="O13" s="48" t="n">
        <v>35.5353</v>
      </c>
      <c r="P13" s="48" t="n">
        <v>49194.02</v>
      </c>
      <c r="Q13" s="48" t="n">
        <v>67.937</v>
      </c>
      <c r="R13" s="49" t="n">
        <f aca="false">P13/3600</f>
        <v>13.6650055555556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7231.976</v>
      </c>
      <c r="E14" s="54" t="n">
        <v>27.9419</v>
      </c>
      <c r="F14" s="54" t="n">
        <v>36.5033</v>
      </c>
      <c r="G14" s="54" t="n">
        <v>34.7963</v>
      </c>
      <c r="H14" s="54" t="n">
        <v>38533.99</v>
      </c>
      <c r="I14" s="45" t="n">
        <v>50.187</v>
      </c>
      <c r="J14" s="55" t="n">
        <f aca="false">H14/3600</f>
        <v>10.7038861111111</v>
      </c>
      <c r="L14" s="56" t="n">
        <v>7247.0624</v>
      </c>
      <c r="M14" s="57" t="n">
        <v>27.9244</v>
      </c>
      <c r="N14" s="57" t="n">
        <v>36.4921</v>
      </c>
      <c r="O14" s="57" t="n">
        <v>34.7722</v>
      </c>
      <c r="P14" s="57" t="n">
        <v>38512.55</v>
      </c>
      <c r="Q14" s="57" t="n">
        <v>49.905</v>
      </c>
      <c r="R14" s="58" t="n">
        <f aca="false">P14/3600</f>
        <v>10.6979305555556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7" t="n">
        <v>23672.8816</v>
      </c>
      <c r="E15" s="38" t="n">
        <v>41.2858</v>
      </c>
      <c r="F15" s="38" t="n">
        <v>46.3996</v>
      </c>
      <c r="G15" s="38" t="n">
        <v>45.9923</v>
      </c>
      <c r="H15" s="38" t="n">
        <v>56161.29</v>
      </c>
      <c r="I15" s="38" t="n">
        <v>64.624</v>
      </c>
      <c r="J15" s="39" t="n">
        <f aca="false">H15/3600</f>
        <v>15.6003583333333</v>
      </c>
      <c r="L15" s="40" t="n">
        <v>23637.616</v>
      </c>
      <c r="M15" s="41" t="n">
        <v>41.2619</v>
      </c>
      <c r="N15" s="41" t="n">
        <v>46.3819</v>
      </c>
      <c r="O15" s="41" t="n">
        <v>45.9741</v>
      </c>
      <c r="P15" s="41" t="n">
        <v>56355.68</v>
      </c>
      <c r="Q15" s="41" t="n">
        <v>63.233</v>
      </c>
      <c r="R15" s="42" t="n">
        <f aca="false">P15/3600</f>
        <v>15.6543555555556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6341.8928</v>
      </c>
      <c r="E16" s="45" t="n">
        <v>39.9909</v>
      </c>
      <c r="F16" s="45" t="n">
        <v>45.7977</v>
      </c>
      <c r="G16" s="45" t="n">
        <v>45.5213</v>
      </c>
      <c r="H16" s="45" t="n">
        <v>44629.32</v>
      </c>
      <c r="I16" s="45" t="n">
        <v>51.921</v>
      </c>
      <c r="J16" s="46" t="n">
        <f aca="false">H16/3600</f>
        <v>12.3970333333333</v>
      </c>
      <c r="L16" s="47" t="n">
        <v>6394.2384</v>
      </c>
      <c r="M16" s="48" t="n">
        <v>39.973</v>
      </c>
      <c r="N16" s="48" t="n">
        <v>45.7923</v>
      </c>
      <c r="O16" s="48" t="n">
        <v>45.5119</v>
      </c>
      <c r="P16" s="48" t="n">
        <v>45096.88</v>
      </c>
      <c r="Q16" s="48" t="n">
        <v>51.937</v>
      </c>
      <c r="R16" s="49" t="n">
        <f aca="false">P16/3600</f>
        <v>12.5269111111111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691.696</v>
      </c>
      <c r="E17" s="45" t="n">
        <v>38.7174</v>
      </c>
      <c r="F17" s="45" t="n">
        <v>45.2738</v>
      </c>
      <c r="G17" s="45" t="n">
        <v>45.1201</v>
      </c>
      <c r="H17" s="45" t="n">
        <v>38988.56</v>
      </c>
      <c r="I17" s="45" t="n">
        <v>46.499</v>
      </c>
      <c r="J17" s="46" t="n">
        <f aca="false">H17/3600</f>
        <v>10.8301555555556</v>
      </c>
      <c r="L17" s="47" t="n">
        <v>2730.8128</v>
      </c>
      <c r="M17" s="48" t="n">
        <v>38.696</v>
      </c>
      <c r="N17" s="48" t="n">
        <v>45.268</v>
      </c>
      <c r="O17" s="48" t="n">
        <v>45.1182</v>
      </c>
      <c r="P17" s="48" t="n">
        <v>39333.05</v>
      </c>
      <c r="Q17" s="48" t="n">
        <v>46.718</v>
      </c>
      <c r="R17" s="49" t="n">
        <f aca="false">P17/3600</f>
        <v>10.9258472222222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338.4864</v>
      </c>
      <c r="E18" s="54" t="n">
        <v>37.0474</v>
      </c>
      <c r="F18" s="54" t="n">
        <v>44.8808</v>
      </c>
      <c r="G18" s="54" t="n">
        <v>44.8293</v>
      </c>
      <c r="H18" s="54" t="n">
        <v>35354.79</v>
      </c>
      <c r="I18" s="54" t="n">
        <v>43.405</v>
      </c>
      <c r="J18" s="55" t="n">
        <f aca="false">H18/3600</f>
        <v>9.820775</v>
      </c>
      <c r="L18" s="56" t="n">
        <v>1346.6688</v>
      </c>
      <c r="M18" s="57" t="n">
        <v>37.03</v>
      </c>
      <c r="N18" s="57" t="n">
        <v>44.8789</v>
      </c>
      <c r="O18" s="57" t="n">
        <v>44.8294</v>
      </c>
      <c r="P18" s="57" t="n">
        <v>35495.87</v>
      </c>
      <c r="Q18" s="57" t="n">
        <v>43.593</v>
      </c>
      <c r="R18" s="58" t="n">
        <f aca="false">P18/3600</f>
        <v>9.85996388888889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5063.6136</v>
      </c>
      <c r="E19" s="38" t="n">
        <v>41.5709</v>
      </c>
      <c r="F19" s="38" t="n">
        <v>43.5774</v>
      </c>
      <c r="G19" s="38" t="n">
        <v>45.3169</v>
      </c>
      <c r="H19" s="38" t="n">
        <v>19568.85</v>
      </c>
      <c r="I19" s="45" t="n">
        <v>26.796</v>
      </c>
      <c r="J19" s="39" t="n">
        <f aca="false">H19/3600</f>
        <v>5.43579166666667</v>
      </c>
      <c r="L19" s="37" t="n">
        <v>5140.8184</v>
      </c>
      <c r="M19" s="38" t="n">
        <v>41.5484</v>
      </c>
      <c r="N19" s="38" t="n">
        <v>43.5619</v>
      </c>
      <c r="O19" s="38" t="n">
        <v>45.2849</v>
      </c>
      <c r="P19" s="38" t="n">
        <v>19561.37</v>
      </c>
      <c r="Q19" s="38" t="n">
        <v>26.281</v>
      </c>
      <c r="R19" s="39" t="n">
        <f aca="false">P19/3600</f>
        <v>5.43371388888889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 t="n">
        <v>2334.216</v>
      </c>
      <c r="E20" s="45" t="n">
        <v>39.7052</v>
      </c>
      <c r="F20" s="45" t="n">
        <v>42.3399</v>
      </c>
      <c r="G20" s="45" t="n">
        <v>43.5401</v>
      </c>
      <c r="H20" s="45" t="n">
        <v>16950.91</v>
      </c>
      <c r="I20" s="45" t="n">
        <v>23.391</v>
      </c>
      <c r="J20" s="46" t="n">
        <f aca="false">H20/3600</f>
        <v>4.70858611111111</v>
      </c>
      <c r="L20" s="44" t="n">
        <v>2381.564</v>
      </c>
      <c r="M20" s="45" t="n">
        <v>39.6852</v>
      </c>
      <c r="N20" s="45" t="n">
        <v>42.3242</v>
      </c>
      <c r="O20" s="45" t="n">
        <v>43.5183</v>
      </c>
      <c r="P20" s="45" t="n">
        <v>16968.75</v>
      </c>
      <c r="Q20" s="45" t="n">
        <v>23.14</v>
      </c>
      <c r="R20" s="46" t="n">
        <f aca="false">P20/3600</f>
        <v>4.71354166666667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1155.4752</v>
      </c>
      <c r="E21" s="45" t="n">
        <v>37.4151</v>
      </c>
      <c r="F21" s="45" t="n">
        <v>41.2865</v>
      </c>
      <c r="G21" s="45" t="n">
        <v>42.2658</v>
      </c>
      <c r="H21" s="45" t="n">
        <v>15019.76</v>
      </c>
      <c r="I21" s="45" t="n">
        <v>21.343</v>
      </c>
      <c r="J21" s="46" t="n">
        <f aca="false">H21/3600</f>
        <v>4.17215555555556</v>
      </c>
      <c r="L21" s="44" t="n">
        <v>1178.9136</v>
      </c>
      <c r="M21" s="45" t="n">
        <v>37.3915</v>
      </c>
      <c r="N21" s="45" t="n">
        <v>41.266</v>
      </c>
      <c r="O21" s="45" t="n">
        <v>42.25</v>
      </c>
      <c r="P21" s="45" t="n">
        <v>14996.97</v>
      </c>
      <c r="Q21" s="45" t="n">
        <v>21.202</v>
      </c>
      <c r="R21" s="46" t="n">
        <f aca="false">P21/3600</f>
        <v>4.165825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595.892</v>
      </c>
      <c r="E22" s="54" t="n">
        <v>35.0558</v>
      </c>
      <c r="F22" s="54" t="n">
        <v>40.5044</v>
      </c>
      <c r="G22" s="54" t="n">
        <v>41.4756</v>
      </c>
      <c r="H22" s="54" t="n">
        <v>13593.11</v>
      </c>
      <c r="I22" s="45" t="n">
        <v>20.015</v>
      </c>
      <c r="J22" s="55" t="n">
        <f aca="false">H22/3600</f>
        <v>3.77586388888889</v>
      </c>
      <c r="L22" s="53" t="n">
        <v>608.0992</v>
      </c>
      <c r="M22" s="54" t="n">
        <v>35.0354</v>
      </c>
      <c r="N22" s="54" t="n">
        <v>40.4838</v>
      </c>
      <c r="O22" s="54" t="n">
        <v>41.465</v>
      </c>
      <c r="P22" s="54" t="n">
        <v>13546.79</v>
      </c>
      <c r="Q22" s="54" t="n">
        <v>19.984</v>
      </c>
      <c r="R22" s="55" t="n">
        <f aca="false">P22/3600</f>
        <v>3.76299722222222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 t="n">
        <v>8049.4896</v>
      </c>
      <c r="E23" s="38" t="n">
        <v>40.0681</v>
      </c>
      <c r="F23" s="38" t="n">
        <v>42.5503</v>
      </c>
      <c r="G23" s="38" t="n">
        <v>43.8935</v>
      </c>
      <c r="H23" s="38" t="n">
        <v>17571.23</v>
      </c>
      <c r="I23" s="38" t="n">
        <v>27.406</v>
      </c>
      <c r="J23" s="39" t="n">
        <f aca="false">H23/3600</f>
        <v>4.88089722222222</v>
      </c>
      <c r="L23" s="37" t="n">
        <v>8197.188</v>
      </c>
      <c r="M23" s="38" t="n">
        <v>40.0261</v>
      </c>
      <c r="N23" s="38" t="n">
        <v>42.546</v>
      </c>
      <c r="O23" s="38" t="n">
        <v>43.8743</v>
      </c>
      <c r="P23" s="38" t="n">
        <v>17892.22</v>
      </c>
      <c r="Q23" s="38" t="n">
        <v>26.484</v>
      </c>
      <c r="R23" s="39" t="n">
        <f aca="false">P23/3600</f>
        <v>4.97006111111111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3527.7352</v>
      </c>
      <c r="E24" s="45" t="n">
        <v>37.5757</v>
      </c>
      <c r="F24" s="45" t="n">
        <v>40.8268</v>
      </c>
      <c r="G24" s="45" t="n">
        <v>41.668</v>
      </c>
      <c r="H24" s="45" t="n">
        <v>14979.26</v>
      </c>
      <c r="I24" s="45" t="n">
        <v>23.015</v>
      </c>
      <c r="J24" s="46" t="n">
        <f aca="false">H24/3600</f>
        <v>4.16090555555556</v>
      </c>
      <c r="L24" s="44" t="n">
        <v>3608.048</v>
      </c>
      <c r="M24" s="45" t="n">
        <v>37.5463</v>
      </c>
      <c r="N24" s="45" t="n">
        <v>40.823</v>
      </c>
      <c r="O24" s="45" t="n">
        <v>41.6595</v>
      </c>
      <c r="P24" s="45" t="n">
        <v>15211.48</v>
      </c>
      <c r="Q24" s="45" t="n">
        <v>22.562</v>
      </c>
      <c r="R24" s="46" t="n">
        <f aca="false">P24/3600</f>
        <v>4.22541111111111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648.9848</v>
      </c>
      <c r="E25" s="45" t="n">
        <v>34.9817</v>
      </c>
      <c r="F25" s="45" t="n">
        <v>39.3821</v>
      </c>
      <c r="G25" s="45" t="n">
        <v>40.1601</v>
      </c>
      <c r="H25" s="45" t="n">
        <v>13430.34</v>
      </c>
      <c r="I25" s="45" t="n">
        <v>20.656</v>
      </c>
      <c r="J25" s="46" t="n">
        <f aca="false">H25/3600</f>
        <v>3.73065</v>
      </c>
      <c r="L25" s="44" t="n">
        <v>1686.008</v>
      </c>
      <c r="M25" s="45" t="n">
        <v>34.9592</v>
      </c>
      <c r="N25" s="45" t="n">
        <v>39.3812</v>
      </c>
      <c r="O25" s="45" t="n">
        <v>40.1593</v>
      </c>
      <c r="P25" s="45" t="n">
        <v>13467.15</v>
      </c>
      <c r="Q25" s="45" t="n">
        <v>20.359</v>
      </c>
      <c r="R25" s="46" t="n">
        <f aca="false">P25/3600</f>
        <v>3.740875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781.5536</v>
      </c>
      <c r="E26" s="54" t="n">
        <v>32.4476</v>
      </c>
      <c r="F26" s="54" t="n">
        <v>38.2948</v>
      </c>
      <c r="G26" s="54" t="n">
        <v>39.3115</v>
      </c>
      <c r="H26" s="54" t="n">
        <v>12389</v>
      </c>
      <c r="I26" s="54" t="n">
        <v>19.093</v>
      </c>
      <c r="J26" s="55" t="n">
        <f aca="false">H26/3600</f>
        <v>3.44138888888889</v>
      </c>
      <c r="L26" s="53" t="n">
        <v>798.188</v>
      </c>
      <c r="M26" s="54" t="n">
        <v>32.4318</v>
      </c>
      <c r="N26" s="54" t="n">
        <v>38.2912</v>
      </c>
      <c r="O26" s="54" t="n">
        <v>39.3161</v>
      </c>
      <c r="P26" s="54" t="n">
        <v>12339.18</v>
      </c>
      <c r="Q26" s="54" t="n">
        <v>18.984</v>
      </c>
      <c r="R26" s="55" t="n">
        <f aca="false">P26/3600</f>
        <v>3.42755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18456.4768</v>
      </c>
      <c r="E27" s="38" t="n">
        <v>38.4483</v>
      </c>
      <c r="F27" s="38" t="n">
        <v>40.1561</v>
      </c>
      <c r="G27" s="38" t="n">
        <v>43.6883</v>
      </c>
      <c r="H27" s="38" t="n">
        <v>39994.5</v>
      </c>
      <c r="I27" s="45" t="n">
        <v>53.843</v>
      </c>
      <c r="J27" s="39" t="n">
        <f aca="false">H27/3600</f>
        <v>11.1095833333333</v>
      </c>
      <c r="L27" s="37" t="n">
        <v>18601.3448</v>
      </c>
      <c r="M27" s="38" t="n">
        <v>38.4192</v>
      </c>
      <c r="N27" s="38" t="n">
        <v>40.152</v>
      </c>
      <c r="O27" s="38" t="n">
        <v>43.6733</v>
      </c>
      <c r="P27" s="38" t="n">
        <v>39548.56</v>
      </c>
      <c r="Q27" s="38" t="n">
        <v>51.89</v>
      </c>
      <c r="R27" s="39" t="n">
        <f aca="false">P27/3600</f>
        <v>10.9857111111111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6161.3896</v>
      </c>
      <c r="E28" s="45" t="n">
        <v>36.8574</v>
      </c>
      <c r="F28" s="45" t="n">
        <v>39.238</v>
      </c>
      <c r="G28" s="45" t="n">
        <v>42.0936</v>
      </c>
      <c r="H28" s="45" t="n">
        <v>32799.78</v>
      </c>
      <c r="I28" s="45" t="n">
        <v>41.437</v>
      </c>
      <c r="J28" s="46" t="n">
        <f aca="false">H28/3600</f>
        <v>9.11105</v>
      </c>
      <c r="L28" s="44" t="n">
        <v>6272.5616</v>
      </c>
      <c r="M28" s="45" t="n">
        <v>36.8354</v>
      </c>
      <c r="N28" s="45" t="n">
        <v>39.2355</v>
      </c>
      <c r="O28" s="45" t="n">
        <v>42.0826</v>
      </c>
      <c r="P28" s="45" t="n">
        <v>32497.19</v>
      </c>
      <c r="Q28" s="45" t="n">
        <v>40.53</v>
      </c>
      <c r="R28" s="46" t="n">
        <f aca="false">P28/3600</f>
        <v>9.02699722222222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932.3008</v>
      </c>
      <c r="E29" s="45" t="n">
        <v>34.959</v>
      </c>
      <c r="F29" s="45" t="n">
        <v>38.4861</v>
      </c>
      <c r="G29" s="45" t="n">
        <v>40.6655</v>
      </c>
      <c r="H29" s="45" t="n">
        <v>29352.49</v>
      </c>
      <c r="I29" s="45" t="n">
        <v>37.046</v>
      </c>
      <c r="J29" s="46" t="n">
        <f aca="false">H29/3600</f>
        <v>8.15346944444445</v>
      </c>
      <c r="L29" s="44" t="n">
        <v>2991.7656</v>
      </c>
      <c r="M29" s="45" t="n">
        <v>34.9416</v>
      </c>
      <c r="N29" s="45" t="n">
        <v>38.4806</v>
      </c>
      <c r="O29" s="45" t="n">
        <v>40.6534</v>
      </c>
      <c r="P29" s="45" t="n">
        <v>29181.79</v>
      </c>
      <c r="Q29" s="45" t="n">
        <v>36.859</v>
      </c>
      <c r="R29" s="46" t="n">
        <f aca="false">P29/3600</f>
        <v>8.10605277777778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528.4344</v>
      </c>
      <c r="E30" s="54" t="n">
        <v>32.7938</v>
      </c>
      <c r="F30" s="54" t="n">
        <v>37.834</v>
      </c>
      <c r="G30" s="54" t="n">
        <v>39.5619</v>
      </c>
      <c r="H30" s="54" t="n">
        <v>27115.83</v>
      </c>
      <c r="I30" s="45" t="n">
        <v>34.249</v>
      </c>
      <c r="J30" s="55" t="n">
        <f aca="false">H30/3600</f>
        <v>7.532175</v>
      </c>
      <c r="L30" s="53" t="n">
        <v>1559.5976</v>
      </c>
      <c r="M30" s="54" t="n">
        <v>32.7801</v>
      </c>
      <c r="N30" s="54" t="n">
        <v>37.8259</v>
      </c>
      <c r="O30" s="54" t="n">
        <v>39.5457</v>
      </c>
      <c r="P30" s="54" t="n">
        <v>26882.18</v>
      </c>
      <c r="Q30" s="54" t="n">
        <v>34.187</v>
      </c>
      <c r="R30" s="55" t="n">
        <f aca="false">P30/3600</f>
        <v>7.46727222222222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 t="n">
        <v>18013.5344</v>
      </c>
      <c r="E31" s="38" t="n">
        <v>39.1381</v>
      </c>
      <c r="F31" s="38" t="n">
        <v>43.919</v>
      </c>
      <c r="G31" s="38" t="n">
        <v>45.2405</v>
      </c>
      <c r="H31" s="38" t="n">
        <v>46237.2</v>
      </c>
      <c r="I31" s="38" t="n">
        <v>62.765</v>
      </c>
      <c r="J31" s="39" t="n">
        <f aca="false">H31/3600</f>
        <v>12.8436666666667</v>
      </c>
      <c r="L31" s="37" t="n">
        <v>18206.5144</v>
      </c>
      <c r="M31" s="38" t="n">
        <v>39.117</v>
      </c>
      <c r="N31" s="38" t="n">
        <v>43.9205</v>
      </c>
      <c r="O31" s="38" t="n">
        <v>45.2383</v>
      </c>
      <c r="P31" s="38" t="n">
        <v>46621.59</v>
      </c>
      <c r="Q31" s="38" t="n">
        <v>60.765</v>
      </c>
      <c r="R31" s="39" t="n">
        <f aca="false">P31/3600</f>
        <v>12.9504416666667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6503.7896</v>
      </c>
      <c r="E32" s="45" t="n">
        <v>37.4848</v>
      </c>
      <c r="F32" s="45" t="n">
        <v>42.7521</v>
      </c>
      <c r="G32" s="45" t="n">
        <v>43.4017</v>
      </c>
      <c r="H32" s="45" t="n">
        <v>39626.81</v>
      </c>
      <c r="I32" s="45" t="n">
        <v>52.077</v>
      </c>
      <c r="J32" s="46" t="n">
        <f aca="false">H32/3600</f>
        <v>11.0074472222222</v>
      </c>
      <c r="L32" s="44" t="n">
        <v>6665.5704</v>
      </c>
      <c r="M32" s="45" t="n">
        <v>37.47</v>
      </c>
      <c r="N32" s="45" t="n">
        <v>42.7496</v>
      </c>
      <c r="O32" s="45" t="n">
        <v>43.3953</v>
      </c>
      <c r="P32" s="45" t="n">
        <v>40045.37</v>
      </c>
      <c r="Q32" s="45" t="n">
        <v>51.671</v>
      </c>
      <c r="R32" s="46" t="n">
        <f aca="false">P32/3600</f>
        <v>11.1237138888889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3066.624</v>
      </c>
      <c r="E33" s="45" t="n">
        <v>35.6375</v>
      </c>
      <c r="F33" s="45" t="n">
        <v>41.6292</v>
      </c>
      <c r="G33" s="45" t="n">
        <v>41.6803</v>
      </c>
      <c r="H33" s="45" t="n">
        <v>35478.14</v>
      </c>
      <c r="I33" s="45" t="n">
        <v>46.655</v>
      </c>
      <c r="J33" s="46" t="n">
        <f aca="false">H33/3600</f>
        <v>9.85503888888889</v>
      </c>
      <c r="L33" s="44" t="n">
        <v>3156.3672</v>
      </c>
      <c r="M33" s="45" t="n">
        <v>35.624</v>
      </c>
      <c r="N33" s="45" t="n">
        <v>41.6222</v>
      </c>
      <c r="O33" s="45" t="n">
        <v>41.6706</v>
      </c>
      <c r="P33" s="45" t="n">
        <v>35866.33</v>
      </c>
      <c r="Q33" s="45" t="n">
        <v>46.499</v>
      </c>
      <c r="R33" s="46" t="n">
        <f aca="false">P33/3600</f>
        <v>9.96286944444445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1631.3632</v>
      </c>
      <c r="E34" s="54" t="n">
        <v>33.6758</v>
      </c>
      <c r="F34" s="54" t="n">
        <v>40.7433</v>
      </c>
      <c r="G34" s="54" t="n">
        <v>40.4061</v>
      </c>
      <c r="H34" s="54" t="n">
        <v>32485.84</v>
      </c>
      <c r="I34" s="54" t="n">
        <v>43.843</v>
      </c>
      <c r="J34" s="55" t="n">
        <f aca="false">H34/3600</f>
        <v>9.02384444444444</v>
      </c>
      <c r="L34" s="53" t="n">
        <v>1678.9408</v>
      </c>
      <c r="M34" s="54" t="n">
        <v>33.6586</v>
      </c>
      <c r="N34" s="54" t="n">
        <v>40.7324</v>
      </c>
      <c r="O34" s="54" t="n">
        <v>40.3756</v>
      </c>
      <c r="P34" s="54" t="n">
        <v>32725.49</v>
      </c>
      <c r="Q34" s="54" t="n">
        <v>43.437</v>
      </c>
      <c r="R34" s="55" t="n">
        <f aca="false">P34/3600</f>
        <v>9.09041388888889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39825.6048</v>
      </c>
      <c r="E35" s="38" t="n">
        <v>37.292</v>
      </c>
      <c r="F35" s="38" t="n">
        <v>42.2424</v>
      </c>
      <c r="G35" s="38" t="n">
        <v>44.3662</v>
      </c>
      <c r="H35" s="38" t="n">
        <v>53407.27</v>
      </c>
      <c r="I35" s="45" t="n">
        <v>84.405</v>
      </c>
      <c r="J35" s="39" t="n">
        <f aca="false">H35/3600</f>
        <v>14.8353527777778</v>
      </c>
      <c r="L35" s="37" t="n">
        <v>39872.3608</v>
      </c>
      <c r="M35" s="38" t="n">
        <v>37.2378</v>
      </c>
      <c r="N35" s="38" t="n">
        <v>42.2329</v>
      </c>
      <c r="O35" s="38" t="n">
        <v>44.3589</v>
      </c>
      <c r="P35" s="38" t="n">
        <v>52915.6</v>
      </c>
      <c r="Q35" s="38" t="n">
        <v>78.468</v>
      </c>
      <c r="R35" s="39" t="n">
        <f aca="false">P35/3600</f>
        <v>14.6987777777778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507.5192</v>
      </c>
      <c r="E36" s="45" t="n">
        <v>35.2794</v>
      </c>
      <c r="F36" s="45" t="n">
        <v>40.9987</v>
      </c>
      <c r="G36" s="45" t="n">
        <v>43.2661</v>
      </c>
      <c r="H36" s="45" t="n">
        <v>38382.12</v>
      </c>
      <c r="I36" s="45" t="n">
        <v>54.421</v>
      </c>
      <c r="J36" s="46" t="n">
        <f aca="false">H36/3600</f>
        <v>10.6617</v>
      </c>
      <c r="L36" s="44" t="n">
        <v>7571.4848</v>
      </c>
      <c r="M36" s="45" t="n">
        <v>35.2483</v>
      </c>
      <c r="N36" s="45" t="n">
        <v>40.998</v>
      </c>
      <c r="O36" s="45" t="n">
        <v>43.2727</v>
      </c>
      <c r="P36" s="45" t="n">
        <v>38659.73</v>
      </c>
      <c r="Q36" s="45" t="n">
        <v>52.093</v>
      </c>
      <c r="R36" s="46" t="n">
        <f aca="false">P36/3600</f>
        <v>10.7388138888889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2445.0896</v>
      </c>
      <c r="E37" s="45" t="n">
        <v>33.855</v>
      </c>
      <c r="F37" s="45" t="n">
        <v>39.8837</v>
      </c>
      <c r="G37" s="45" t="n">
        <v>42.3249</v>
      </c>
      <c r="H37" s="45" t="n">
        <v>33331.03</v>
      </c>
      <c r="I37" s="45" t="n">
        <v>46.968</v>
      </c>
      <c r="J37" s="46" t="n">
        <f aca="false">H37/3600</f>
        <v>9.25861944444444</v>
      </c>
      <c r="L37" s="44" t="n">
        <v>2490.5288</v>
      </c>
      <c r="M37" s="45" t="n">
        <v>33.8233</v>
      </c>
      <c r="N37" s="45" t="n">
        <v>39.8998</v>
      </c>
      <c r="O37" s="45" t="n">
        <v>42.34</v>
      </c>
      <c r="P37" s="45" t="n">
        <v>33566.63</v>
      </c>
      <c r="Q37" s="45" t="n">
        <v>46.593</v>
      </c>
      <c r="R37" s="46" t="n">
        <f aca="false">P37/3600</f>
        <v>9.32406388888889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1117.2376</v>
      </c>
      <c r="E38" s="54" t="n">
        <v>32.0322</v>
      </c>
      <c r="F38" s="54" t="n">
        <v>39.015</v>
      </c>
      <c r="G38" s="54" t="n">
        <v>41.596</v>
      </c>
      <c r="H38" s="54" t="n">
        <v>30971.87</v>
      </c>
      <c r="I38" s="45" t="n">
        <v>44.39</v>
      </c>
      <c r="J38" s="55" t="n">
        <f aca="false">H38/3600</f>
        <v>8.60329722222222</v>
      </c>
      <c r="L38" s="53" t="n">
        <v>1142.6328</v>
      </c>
      <c r="M38" s="54" t="n">
        <v>32.0037</v>
      </c>
      <c r="N38" s="54" t="n">
        <v>39.0266</v>
      </c>
      <c r="O38" s="54" t="n">
        <v>41.6134</v>
      </c>
      <c r="P38" s="54" t="n">
        <v>31060.63</v>
      </c>
      <c r="Q38" s="54" t="n">
        <v>44.265</v>
      </c>
      <c r="R38" s="55" t="n">
        <f aca="false">P38/3600</f>
        <v>8.62795277777778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 t="n">
        <v>3640.2504</v>
      </c>
      <c r="E39" s="38" t="n">
        <v>40.3309</v>
      </c>
      <c r="F39" s="38" t="n">
        <v>43.263</v>
      </c>
      <c r="G39" s="38" t="n">
        <v>43.8809</v>
      </c>
      <c r="H39" s="38" t="n">
        <v>8502.37</v>
      </c>
      <c r="I39" s="38" t="n">
        <v>11.624</v>
      </c>
      <c r="J39" s="39" t="n">
        <f aca="false">H39/3600</f>
        <v>2.36176944444444</v>
      </c>
      <c r="L39" s="37" t="n">
        <v>3722.0624</v>
      </c>
      <c r="M39" s="38" t="n">
        <v>40.3038</v>
      </c>
      <c r="N39" s="38" t="n">
        <v>43.2439</v>
      </c>
      <c r="O39" s="38" t="n">
        <v>43.8561</v>
      </c>
      <c r="P39" s="38" t="n">
        <v>8415.52</v>
      </c>
      <c r="Q39" s="38" t="n">
        <v>11.374</v>
      </c>
      <c r="R39" s="39" t="n">
        <f aca="false">P39/3600</f>
        <v>2.33764444444444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 t="n">
        <v>1757.3112</v>
      </c>
      <c r="E40" s="45" t="n">
        <v>37.2318</v>
      </c>
      <c r="F40" s="45" t="n">
        <v>41.0779</v>
      </c>
      <c r="G40" s="45" t="n">
        <v>41.3603</v>
      </c>
      <c r="H40" s="45" t="n">
        <v>7471.42</v>
      </c>
      <c r="I40" s="45" t="n">
        <v>9.859</v>
      </c>
      <c r="J40" s="46" t="n">
        <f aca="false">H40/3600</f>
        <v>2.07539444444444</v>
      </c>
      <c r="L40" s="44" t="n">
        <v>1801.7424</v>
      </c>
      <c r="M40" s="45" t="n">
        <v>37.2115</v>
      </c>
      <c r="N40" s="45" t="n">
        <v>41.0527</v>
      </c>
      <c r="O40" s="45" t="n">
        <v>41.325</v>
      </c>
      <c r="P40" s="45" t="n">
        <v>7405.55</v>
      </c>
      <c r="Q40" s="45" t="n">
        <v>9.781</v>
      </c>
      <c r="R40" s="46" t="n">
        <f aca="false">P40/3600</f>
        <v>2.05709722222222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866.2376</v>
      </c>
      <c r="E41" s="45" t="n">
        <v>34.3644</v>
      </c>
      <c r="F41" s="45" t="n">
        <v>39.2254</v>
      </c>
      <c r="G41" s="45" t="n">
        <v>39.2896</v>
      </c>
      <c r="H41" s="45" t="n">
        <v>6608.88</v>
      </c>
      <c r="I41" s="45" t="n">
        <v>8.343</v>
      </c>
      <c r="J41" s="46" t="n">
        <f aca="false">H41/3600</f>
        <v>1.8358</v>
      </c>
      <c r="L41" s="44" t="n">
        <v>888.4088</v>
      </c>
      <c r="M41" s="45" t="n">
        <v>34.3468</v>
      </c>
      <c r="N41" s="45" t="n">
        <v>39.1911</v>
      </c>
      <c r="O41" s="45" t="n">
        <v>39.2328</v>
      </c>
      <c r="P41" s="45" t="n">
        <v>6569.96</v>
      </c>
      <c r="Q41" s="45" t="n">
        <v>8.328</v>
      </c>
      <c r="R41" s="46" t="n">
        <f aca="false">P41/3600</f>
        <v>1.82498888888889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459.396</v>
      </c>
      <c r="E42" s="54" t="n">
        <v>31.9254</v>
      </c>
      <c r="F42" s="54" t="n">
        <v>37.8154</v>
      </c>
      <c r="G42" s="54" t="n">
        <v>37.6806</v>
      </c>
      <c r="H42" s="54" t="n">
        <v>5974.47</v>
      </c>
      <c r="I42" s="54" t="n">
        <v>7.296</v>
      </c>
      <c r="J42" s="55" t="n">
        <f aca="false">H42/3600</f>
        <v>1.659575</v>
      </c>
      <c r="L42" s="53" t="n">
        <v>471.1912</v>
      </c>
      <c r="M42" s="54" t="n">
        <v>31.9114</v>
      </c>
      <c r="N42" s="54" t="n">
        <v>37.7764</v>
      </c>
      <c r="O42" s="54" t="n">
        <v>37.6364</v>
      </c>
      <c r="P42" s="54" t="n">
        <v>5932.08</v>
      </c>
      <c r="Q42" s="54" t="n">
        <v>7.281</v>
      </c>
      <c r="R42" s="55" t="n">
        <f aca="false">P42/3600</f>
        <v>1.6478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3825.964</v>
      </c>
      <c r="E43" s="38" t="n">
        <v>40.211</v>
      </c>
      <c r="F43" s="38" t="n">
        <v>43.7192</v>
      </c>
      <c r="G43" s="38" t="n">
        <v>45.2631</v>
      </c>
      <c r="H43" s="38" t="n">
        <v>9283.85</v>
      </c>
      <c r="I43" s="45" t="n">
        <v>12.671</v>
      </c>
      <c r="J43" s="39" t="n">
        <f aca="false">H43/3600</f>
        <v>2.57884722222222</v>
      </c>
      <c r="L43" s="37" t="n">
        <v>3914.0904</v>
      </c>
      <c r="M43" s="38" t="n">
        <v>40.1759</v>
      </c>
      <c r="N43" s="38" t="n">
        <v>43.7101</v>
      </c>
      <c r="O43" s="38" t="n">
        <v>45.2511</v>
      </c>
      <c r="P43" s="38" t="n">
        <v>9229.7</v>
      </c>
      <c r="Q43" s="38" t="n">
        <v>12.343</v>
      </c>
      <c r="R43" s="39" t="n">
        <f aca="false">P43/3600</f>
        <v>2.56380555555556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800.7728</v>
      </c>
      <c r="E44" s="45" t="n">
        <v>37.7239</v>
      </c>
      <c r="F44" s="45" t="n">
        <v>41.8986</v>
      </c>
      <c r="G44" s="45" t="n">
        <v>43.1042</v>
      </c>
      <c r="H44" s="45" t="n">
        <v>8190.03</v>
      </c>
      <c r="I44" s="45" t="n">
        <v>10.656</v>
      </c>
      <c r="J44" s="46" t="n">
        <f aca="false">H44/3600</f>
        <v>2.27500833333333</v>
      </c>
      <c r="L44" s="44" t="n">
        <v>1851.0544</v>
      </c>
      <c r="M44" s="45" t="n">
        <v>37.6905</v>
      </c>
      <c r="N44" s="45" t="n">
        <v>41.8967</v>
      </c>
      <c r="O44" s="45" t="n">
        <v>43.0912</v>
      </c>
      <c r="P44" s="45" t="n">
        <v>8177.06</v>
      </c>
      <c r="Q44" s="45" t="n">
        <v>10.453</v>
      </c>
      <c r="R44" s="46" t="n">
        <f aca="false">P44/3600</f>
        <v>2.27140555555556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909.7272</v>
      </c>
      <c r="E45" s="45" t="n">
        <v>34.9899</v>
      </c>
      <c r="F45" s="45" t="n">
        <v>40.3275</v>
      </c>
      <c r="G45" s="45" t="n">
        <v>41.3131</v>
      </c>
      <c r="H45" s="45" t="n">
        <v>7409.73</v>
      </c>
      <c r="I45" s="45" t="n">
        <v>9.406</v>
      </c>
      <c r="J45" s="46" t="n">
        <f aca="false">H45/3600</f>
        <v>2.05825833333333</v>
      </c>
      <c r="L45" s="44" t="n">
        <v>939.1016</v>
      </c>
      <c r="M45" s="45" t="n">
        <v>34.9632</v>
      </c>
      <c r="N45" s="45" t="n">
        <v>40.3267</v>
      </c>
      <c r="O45" s="45" t="n">
        <v>41.297</v>
      </c>
      <c r="P45" s="45" t="n">
        <v>7422.61</v>
      </c>
      <c r="Q45" s="45" t="n">
        <v>9.312</v>
      </c>
      <c r="R45" s="46" t="n">
        <f aca="false">P45/3600</f>
        <v>2.06183611111111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485.8536</v>
      </c>
      <c r="E46" s="54" t="n">
        <v>32.246</v>
      </c>
      <c r="F46" s="54" t="n">
        <v>39.131</v>
      </c>
      <c r="G46" s="54" t="n">
        <v>39.98</v>
      </c>
      <c r="H46" s="54" t="n">
        <v>6845.86</v>
      </c>
      <c r="I46" s="45" t="n">
        <v>8.593</v>
      </c>
      <c r="J46" s="55" t="n">
        <f aca="false">H46/3600</f>
        <v>1.90162777777778</v>
      </c>
      <c r="L46" s="53" t="n">
        <v>500.264</v>
      </c>
      <c r="M46" s="54" t="n">
        <v>32.2215</v>
      </c>
      <c r="N46" s="54" t="n">
        <v>39.1216</v>
      </c>
      <c r="O46" s="54" t="n">
        <v>39.9676</v>
      </c>
      <c r="P46" s="54" t="n">
        <v>6865.46</v>
      </c>
      <c r="Q46" s="54" t="n">
        <v>8.499</v>
      </c>
      <c r="R46" s="55" t="n">
        <f aca="false">P46/3600</f>
        <v>1.90707222222222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 t="n">
        <v>7180.768</v>
      </c>
      <c r="E47" s="38" t="n">
        <v>38.2172</v>
      </c>
      <c r="F47" s="38" t="n">
        <v>41.5577</v>
      </c>
      <c r="G47" s="38" t="n">
        <v>42.5875</v>
      </c>
      <c r="H47" s="38" t="n">
        <v>8887.9</v>
      </c>
      <c r="I47" s="38" t="n">
        <v>13.624</v>
      </c>
      <c r="J47" s="39" t="n">
        <f aca="false">H47/3600</f>
        <v>2.46886111111111</v>
      </c>
      <c r="L47" s="37" t="n">
        <v>7291.352</v>
      </c>
      <c r="M47" s="38" t="n">
        <v>38.1719</v>
      </c>
      <c r="N47" s="38" t="n">
        <v>41.5509</v>
      </c>
      <c r="O47" s="38" t="n">
        <v>42.5733</v>
      </c>
      <c r="P47" s="38" t="n">
        <v>8753.34</v>
      </c>
      <c r="Q47" s="38" t="n">
        <v>13.249</v>
      </c>
      <c r="R47" s="39" t="n">
        <f aca="false">P47/3600</f>
        <v>2.43148333333333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3270.5792</v>
      </c>
      <c r="E48" s="45" t="n">
        <v>34.7329</v>
      </c>
      <c r="F48" s="45" t="n">
        <v>39.1097</v>
      </c>
      <c r="G48" s="45" t="n">
        <v>40.0528</v>
      </c>
      <c r="H48" s="45" t="n">
        <v>7495.61</v>
      </c>
      <c r="I48" s="45" t="n">
        <v>11.015</v>
      </c>
      <c r="J48" s="46" t="n">
        <f aca="false">H48/3600</f>
        <v>2.08211388888889</v>
      </c>
      <c r="L48" s="44" t="n">
        <v>3325.424</v>
      </c>
      <c r="M48" s="45" t="n">
        <v>34.6969</v>
      </c>
      <c r="N48" s="45" t="n">
        <v>39.1053</v>
      </c>
      <c r="O48" s="45" t="n">
        <v>40.0436</v>
      </c>
      <c r="P48" s="45" t="n">
        <v>7412</v>
      </c>
      <c r="Q48" s="45" t="n">
        <v>10.703</v>
      </c>
      <c r="R48" s="46" t="n">
        <f aca="false">P48/3600</f>
        <v>2.05888888888889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539.2296</v>
      </c>
      <c r="E49" s="45" t="n">
        <v>31.5947</v>
      </c>
      <c r="F49" s="45" t="n">
        <v>37.3123</v>
      </c>
      <c r="G49" s="45" t="n">
        <v>38.1621</v>
      </c>
      <c r="H49" s="45" t="n">
        <v>6517.49</v>
      </c>
      <c r="I49" s="45" t="n">
        <v>9.296</v>
      </c>
      <c r="J49" s="46" t="n">
        <f aca="false">H49/3600</f>
        <v>1.81041388888889</v>
      </c>
      <c r="L49" s="44" t="n">
        <v>1566.6712</v>
      </c>
      <c r="M49" s="45" t="n">
        <v>31.5694</v>
      </c>
      <c r="N49" s="45" t="n">
        <v>37.3134</v>
      </c>
      <c r="O49" s="45" t="n">
        <v>38.1618</v>
      </c>
      <c r="P49" s="45" t="n">
        <v>6425.52</v>
      </c>
      <c r="Q49" s="45" t="n">
        <v>9.046</v>
      </c>
      <c r="R49" s="46" t="n">
        <f aca="false">P49/3600</f>
        <v>1.78486666666667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729.2584</v>
      </c>
      <c r="E50" s="54" t="n">
        <v>28.663</v>
      </c>
      <c r="F50" s="54" t="n">
        <v>36.0452</v>
      </c>
      <c r="G50" s="54" t="n">
        <v>36.8253</v>
      </c>
      <c r="H50" s="54" t="n">
        <v>5839.02</v>
      </c>
      <c r="I50" s="54" t="n">
        <v>8.124</v>
      </c>
      <c r="J50" s="55" t="n">
        <f aca="false">H50/3600</f>
        <v>1.62195</v>
      </c>
      <c r="L50" s="53" t="n">
        <v>741.2288</v>
      </c>
      <c r="M50" s="54" t="n">
        <v>28.6465</v>
      </c>
      <c r="N50" s="54" t="n">
        <v>36.0532</v>
      </c>
      <c r="O50" s="54" t="n">
        <v>36.8255</v>
      </c>
      <c r="P50" s="54" t="n">
        <v>5763.85</v>
      </c>
      <c r="Q50" s="54" t="n">
        <v>7.968</v>
      </c>
      <c r="R50" s="55" t="n">
        <f aca="false">P50/3600</f>
        <v>1.60106944444444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 t="n">
        <v>5010.7536</v>
      </c>
      <c r="E51" s="38" t="n">
        <v>38.9693</v>
      </c>
      <c r="F51" s="38" t="n">
        <v>41.5278</v>
      </c>
      <c r="G51" s="38" t="n">
        <v>42.9517</v>
      </c>
      <c r="H51" s="38" t="n">
        <v>6641.62</v>
      </c>
      <c r="I51" s="45" t="n">
        <v>9.531</v>
      </c>
      <c r="J51" s="39" t="n">
        <f aca="false">H51/3600</f>
        <v>1.84489444444444</v>
      </c>
      <c r="L51" s="37" t="n">
        <v>5104.4752</v>
      </c>
      <c r="M51" s="38" t="n">
        <v>38.9549</v>
      </c>
      <c r="N51" s="38" t="n">
        <v>41.5107</v>
      </c>
      <c r="O51" s="38" t="n">
        <v>42.9341</v>
      </c>
      <c r="P51" s="38" t="n">
        <v>6614.75</v>
      </c>
      <c r="Q51" s="38" t="n">
        <v>9.312</v>
      </c>
      <c r="R51" s="39" t="n">
        <f aca="false">P51/3600</f>
        <v>1.83743055555556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2138.6128</v>
      </c>
      <c r="E52" s="45" t="n">
        <v>35.848</v>
      </c>
      <c r="F52" s="45" t="n">
        <v>39.2978</v>
      </c>
      <c r="G52" s="45" t="n">
        <v>40.879</v>
      </c>
      <c r="H52" s="45" t="n">
        <v>5704.18</v>
      </c>
      <c r="I52" s="45" t="n">
        <v>7.64</v>
      </c>
      <c r="J52" s="46" t="n">
        <f aca="false">H52/3600</f>
        <v>1.58449444444444</v>
      </c>
      <c r="L52" s="44" t="n">
        <v>2194.6408</v>
      </c>
      <c r="M52" s="45" t="n">
        <v>35.8389</v>
      </c>
      <c r="N52" s="45" t="n">
        <v>39.2665</v>
      </c>
      <c r="O52" s="45" t="n">
        <v>40.8556</v>
      </c>
      <c r="P52" s="45" t="n">
        <v>5762.88</v>
      </c>
      <c r="Q52" s="45" t="n">
        <v>7.468</v>
      </c>
      <c r="R52" s="46" t="n">
        <f aca="false">P52/3600</f>
        <v>1.6008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1004.8912</v>
      </c>
      <c r="E53" s="45" t="n">
        <v>33.0018</v>
      </c>
      <c r="F53" s="45" t="n">
        <v>37.5145</v>
      </c>
      <c r="G53" s="45" t="n">
        <v>39.2638</v>
      </c>
      <c r="H53" s="45" t="n">
        <v>4989.67</v>
      </c>
      <c r="I53" s="45" t="n">
        <v>6.515</v>
      </c>
      <c r="J53" s="46" t="n">
        <f aca="false">H53/3600</f>
        <v>1.38601944444444</v>
      </c>
      <c r="L53" s="44" t="n">
        <v>1036.7256</v>
      </c>
      <c r="M53" s="45" t="n">
        <v>33.0032</v>
      </c>
      <c r="N53" s="45" t="n">
        <v>37.4865</v>
      </c>
      <c r="O53" s="45" t="n">
        <v>39.2278</v>
      </c>
      <c r="P53" s="45" t="n">
        <v>5083.21</v>
      </c>
      <c r="Q53" s="45" t="n">
        <v>6.406</v>
      </c>
      <c r="R53" s="46" t="n">
        <f aca="false">P53/3600</f>
        <v>1.41200277777778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491.6904</v>
      </c>
      <c r="E54" s="54" t="n">
        <v>30.3593</v>
      </c>
      <c r="F54" s="54" t="n">
        <v>36.2518</v>
      </c>
      <c r="G54" s="54" t="n">
        <v>38.0344</v>
      </c>
      <c r="H54" s="54" t="n">
        <v>4451.02</v>
      </c>
      <c r="I54" s="45" t="n">
        <v>5.734</v>
      </c>
      <c r="J54" s="55" t="n">
        <f aca="false">H54/3600</f>
        <v>1.23639444444444</v>
      </c>
      <c r="L54" s="53" t="n">
        <v>505.924</v>
      </c>
      <c r="M54" s="54" t="n">
        <v>30.3566</v>
      </c>
      <c r="N54" s="54" t="n">
        <v>36.2164</v>
      </c>
      <c r="O54" s="54" t="n">
        <v>37.9939</v>
      </c>
      <c r="P54" s="54" t="n">
        <v>4520.41</v>
      </c>
      <c r="Q54" s="54" t="n">
        <v>5.656</v>
      </c>
      <c r="R54" s="55" t="n">
        <f aca="false">P54/3600</f>
        <v>1.25566944444444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 t="n">
        <v>1577.7984</v>
      </c>
      <c r="E55" s="38" t="n">
        <v>40.6774</v>
      </c>
      <c r="F55" s="38" t="n">
        <v>44.1641</v>
      </c>
      <c r="G55" s="38" t="n">
        <v>43.3243</v>
      </c>
      <c r="H55" s="38" t="n">
        <v>2198.44</v>
      </c>
      <c r="I55" s="38" t="n">
        <v>3.468</v>
      </c>
      <c r="J55" s="39" t="n">
        <f aca="false">H55/3600</f>
        <v>0.610677777777778</v>
      </c>
      <c r="L55" s="37" t="n">
        <v>1609.8152</v>
      </c>
      <c r="M55" s="38" t="n">
        <v>40.6575</v>
      </c>
      <c r="N55" s="38" t="n">
        <v>44.1376</v>
      </c>
      <c r="O55" s="38" t="n">
        <v>43.2982</v>
      </c>
      <c r="P55" s="38" t="n">
        <v>2167.41</v>
      </c>
      <c r="Q55" s="38" t="n">
        <v>3.343</v>
      </c>
      <c r="R55" s="39" t="n">
        <f aca="false">P55/3600</f>
        <v>0.602058333333333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 t="n">
        <v>790.8016</v>
      </c>
      <c r="E56" s="45" t="n">
        <v>36.94</v>
      </c>
      <c r="F56" s="45" t="n">
        <v>41.6727</v>
      </c>
      <c r="G56" s="45" t="n">
        <v>40.4468</v>
      </c>
      <c r="H56" s="45" t="n">
        <v>1962.49</v>
      </c>
      <c r="I56" s="45" t="n">
        <v>2.859</v>
      </c>
      <c r="J56" s="46" t="n">
        <f aca="false">H56/3600</f>
        <v>0.545136111111111</v>
      </c>
      <c r="L56" s="44" t="n">
        <v>812.1152</v>
      </c>
      <c r="M56" s="45" t="n">
        <v>36.9332</v>
      </c>
      <c r="N56" s="45" t="n">
        <v>41.6637</v>
      </c>
      <c r="O56" s="45" t="n">
        <v>40.4232</v>
      </c>
      <c r="P56" s="45" t="n">
        <v>1946.53</v>
      </c>
      <c r="Q56" s="45" t="n">
        <v>2.796</v>
      </c>
      <c r="R56" s="46" t="n">
        <f aca="false">P56/3600</f>
        <v>0.540702777777778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394.2424</v>
      </c>
      <c r="E57" s="45" t="n">
        <v>33.5931</v>
      </c>
      <c r="F57" s="45" t="n">
        <v>39.7152</v>
      </c>
      <c r="G57" s="45" t="n">
        <v>38.1909</v>
      </c>
      <c r="H57" s="45" t="n">
        <v>1759.55</v>
      </c>
      <c r="I57" s="45" t="n">
        <v>2.421</v>
      </c>
      <c r="J57" s="46" t="n">
        <f aca="false">H57/3600</f>
        <v>0.488763888888889</v>
      </c>
      <c r="L57" s="44" t="n">
        <v>406.2936</v>
      </c>
      <c r="M57" s="45" t="n">
        <v>33.584</v>
      </c>
      <c r="N57" s="45" t="n">
        <v>39.6753</v>
      </c>
      <c r="O57" s="45" t="n">
        <v>38.1425</v>
      </c>
      <c r="P57" s="45" t="n">
        <v>1747.59</v>
      </c>
      <c r="Q57" s="45" t="n">
        <v>2.39</v>
      </c>
      <c r="R57" s="46" t="n">
        <f aca="false">P57/3600</f>
        <v>0.485441666666667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206.4752</v>
      </c>
      <c r="E58" s="54" t="n">
        <v>30.8037</v>
      </c>
      <c r="F58" s="54" t="n">
        <v>38.3093</v>
      </c>
      <c r="G58" s="54" t="n">
        <v>36.592</v>
      </c>
      <c r="H58" s="54" t="n">
        <v>1598.42</v>
      </c>
      <c r="I58" s="54" t="n">
        <v>2.14</v>
      </c>
      <c r="J58" s="55" t="n">
        <f aca="false">H58/3600</f>
        <v>0.444005555555556</v>
      </c>
      <c r="L58" s="53" t="n">
        <v>213.948</v>
      </c>
      <c r="M58" s="54" t="n">
        <v>30.8042</v>
      </c>
      <c r="N58" s="54" t="n">
        <v>38.2882</v>
      </c>
      <c r="O58" s="54" t="n">
        <v>36.523</v>
      </c>
      <c r="P58" s="54" t="n">
        <v>1584.15</v>
      </c>
      <c r="Q58" s="54" t="n">
        <v>2.093</v>
      </c>
      <c r="R58" s="55" t="n">
        <f aca="false">P58/3600</f>
        <v>0.440041666666667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 t="n">
        <v>1697.024</v>
      </c>
      <c r="E59" s="38" t="n">
        <v>37.9525</v>
      </c>
      <c r="F59" s="38" t="n">
        <v>43.2473</v>
      </c>
      <c r="G59" s="38" t="n">
        <v>44.2569</v>
      </c>
      <c r="H59" s="38" t="n">
        <v>2346.87</v>
      </c>
      <c r="I59" s="45" t="n">
        <v>3.984</v>
      </c>
      <c r="J59" s="39" t="n">
        <f aca="false">H59/3600</f>
        <v>0.651908333333333</v>
      </c>
      <c r="L59" s="37" t="n">
        <v>1731.7328</v>
      </c>
      <c r="M59" s="38" t="n">
        <v>37.8811</v>
      </c>
      <c r="N59" s="38" t="n">
        <v>43.2389</v>
      </c>
      <c r="O59" s="38" t="n">
        <v>44.2582</v>
      </c>
      <c r="P59" s="38" t="n">
        <v>2320.42</v>
      </c>
      <c r="Q59" s="38" t="n">
        <v>3.843</v>
      </c>
      <c r="R59" s="39" t="n">
        <f aca="false">P59/3600</f>
        <v>0.644561111111111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656.7696</v>
      </c>
      <c r="E60" s="45" t="n">
        <v>34.6485</v>
      </c>
      <c r="F60" s="45" t="n">
        <v>41.2242</v>
      </c>
      <c r="G60" s="45" t="n">
        <v>42.1982</v>
      </c>
      <c r="H60" s="45" t="n">
        <v>1895.92</v>
      </c>
      <c r="I60" s="45" t="n">
        <v>3.093</v>
      </c>
      <c r="J60" s="46" t="n">
        <f aca="false">H60/3600</f>
        <v>0.526644444444445</v>
      </c>
      <c r="L60" s="44" t="n">
        <v>667.2992</v>
      </c>
      <c r="M60" s="45" t="n">
        <v>34.5867</v>
      </c>
      <c r="N60" s="45" t="n">
        <v>41.2365</v>
      </c>
      <c r="O60" s="45" t="n">
        <v>42.203</v>
      </c>
      <c r="P60" s="45" t="n">
        <v>1894.76</v>
      </c>
      <c r="Q60" s="45" t="n">
        <v>3.015</v>
      </c>
      <c r="R60" s="46" t="n">
        <f aca="false">P60/3600</f>
        <v>0.526322222222222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296.7808</v>
      </c>
      <c r="E61" s="45" t="n">
        <v>31.8746</v>
      </c>
      <c r="F61" s="45" t="n">
        <v>39.7287</v>
      </c>
      <c r="G61" s="45" t="n">
        <v>40.7018</v>
      </c>
      <c r="H61" s="45" t="n">
        <v>1639.31</v>
      </c>
      <c r="I61" s="45" t="n">
        <v>2.671</v>
      </c>
      <c r="J61" s="46" t="n">
        <f aca="false">H61/3600</f>
        <v>0.455363888888889</v>
      </c>
      <c r="L61" s="44" t="n">
        <v>303.66</v>
      </c>
      <c r="M61" s="45" t="n">
        <v>31.8459</v>
      </c>
      <c r="N61" s="45" t="n">
        <v>39.7573</v>
      </c>
      <c r="O61" s="45" t="n">
        <v>40.7412</v>
      </c>
      <c r="P61" s="45" t="n">
        <v>1633.77</v>
      </c>
      <c r="Q61" s="45" t="n">
        <v>2.593</v>
      </c>
      <c r="R61" s="46" t="n">
        <f aca="false">P61/3600</f>
        <v>0.453825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148.3696</v>
      </c>
      <c r="E62" s="54" t="n">
        <v>29.202</v>
      </c>
      <c r="F62" s="54" t="n">
        <v>38.7591</v>
      </c>
      <c r="G62" s="54" t="n">
        <v>39.6966</v>
      </c>
      <c r="H62" s="54" t="n">
        <v>1495.63</v>
      </c>
      <c r="I62" s="45" t="n">
        <v>2.406</v>
      </c>
      <c r="J62" s="55" t="n">
        <f aca="false">H62/3600</f>
        <v>0.415452777777778</v>
      </c>
      <c r="L62" s="53" t="n">
        <v>151.836</v>
      </c>
      <c r="M62" s="54" t="n">
        <v>29.1832</v>
      </c>
      <c r="N62" s="54" t="n">
        <v>38.8121</v>
      </c>
      <c r="O62" s="54" t="n">
        <v>39.7427</v>
      </c>
      <c r="P62" s="54" t="n">
        <v>1478.88</v>
      </c>
      <c r="Q62" s="54" t="n">
        <v>2.374</v>
      </c>
      <c r="R62" s="55" t="n">
        <f aca="false">P62/3600</f>
        <v>0.4108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 t="n">
        <v>1708.4344</v>
      </c>
      <c r="E63" s="38" t="n">
        <v>38.1805</v>
      </c>
      <c r="F63" s="38" t="n">
        <v>41.4084</v>
      </c>
      <c r="G63" s="38" t="n">
        <v>42.3543</v>
      </c>
      <c r="H63" s="38" t="n">
        <v>1952.26</v>
      </c>
      <c r="I63" s="38" t="n">
        <v>3.312</v>
      </c>
      <c r="J63" s="39" t="n">
        <f aca="false">H63/3600</f>
        <v>0.542294444444444</v>
      </c>
      <c r="L63" s="37" t="n">
        <v>1735.3048</v>
      </c>
      <c r="M63" s="38" t="n">
        <v>38.1404</v>
      </c>
      <c r="N63" s="38" t="n">
        <v>41.3995</v>
      </c>
      <c r="O63" s="38" t="n">
        <v>42.3428</v>
      </c>
      <c r="P63" s="38" t="n">
        <v>1900.8</v>
      </c>
      <c r="Q63" s="38" t="n">
        <v>3.203</v>
      </c>
      <c r="R63" s="39" t="n">
        <f aca="false">P63/3600</f>
        <v>0.528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784.9552</v>
      </c>
      <c r="E64" s="45" t="n">
        <v>34.8426</v>
      </c>
      <c r="F64" s="45" t="n">
        <v>38.9203</v>
      </c>
      <c r="G64" s="45" t="n">
        <v>39.6895</v>
      </c>
      <c r="H64" s="45" t="n">
        <v>1648.7</v>
      </c>
      <c r="I64" s="45" t="n">
        <v>2.624</v>
      </c>
      <c r="J64" s="46" t="n">
        <f aca="false">H64/3600</f>
        <v>0.457972222222222</v>
      </c>
      <c r="L64" s="44" t="n">
        <v>798.5824</v>
      </c>
      <c r="M64" s="45" t="n">
        <v>34.8067</v>
      </c>
      <c r="N64" s="45" t="n">
        <v>38.9162</v>
      </c>
      <c r="O64" s="45" t="n">
        <v>39.6881</v>
      </c>
      <c r="P64" s="45" t="n">
        <v>1614.87</v>
      </c>
      <c r="Q64" s="45" t="n">
        <v>2.578</v>
      </c>
      <c r="R64" s="46" t="n">
        <f aca="false">P64/3600</f>
        <v>0.448575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367.9696</v>
      </c>
      <c r="E65" s="45" t="n">
        <v>31.6647</v>
      </c>
      <c r="F65" s="45" t="n">
        <v>37.0071</v>
      </c>
      <c r="G65" s="45" t="n">
        <v>37.6742</v>
      </c>
      <c r="H65" s="45" t="n">
        <v>1433.86</v>
      </c>
      <c r="I65" s="45" t="n">
        <v>2.203</v>
      </c>
      <c r="J65" s="46" t="n">
        <f aca="false">H65/3600</f>
        <v>0.398294444444444</v>
      </c>
      <c r="L65" s="44" t="n">
        <v>375.096</v>
      </c>
      <c r="M65" s="45" t="n">
        <v>31.644</v>
      </c>
      <c r="N65" s="45" t="n">
        <v>37.0082</v>
      </c>
      <c r="O65" s="45" t="n">
        <v>37.6773</v>
      </c>
      <c r="P65" s="45" t="n">
        <v>1403.71</v>
      </c>
      <c r="Q65" s="45" t="n">
        <v>2.14</v>
      </c>
      <c r="R65" s="46" t="n">
        <f aca="false">P65/3600</f>
        <v>0.389919444444444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172.884</v>
      </c>
      <c r="E66" s="54" t="n">
        <v>28.7428</v>
      </c>
      <c r="F66" s="54" t="n">
        <v>35.6563</v>
      </c>
      <c r="G66" s="54" t="n">
        <v>36.2833</v>
      </c>
      <c r="H66" s="54" t="n">
        <v>1283.52</v>
      </c>
      <c r="I66" s="54" t="n">
        <v>1.874</v>
      </c>
      <c r="J66" s="55" t="n">
        <f aca="false">H66/3600</f>
        <v>0.356533333333333</v>
      </c>
      <c r="L66" s="53" t="n">
        <v>176.708</v>
      </c>
      <c r="M66" s="54" t="n">
        <v>28.7305</v>
      </c>
      <c r="N66" s="54" t="n">
        <v>35.662</v>
      </c>
      <c r="O66" s="54" t="n">
        <v>36.284</v>
      </c>
      <c r="P66" s="54" t="n">
        <v>1262.61</v>
      </c>
      <c r="Q66" s="54" t="n">
        <v>1.859</v>
      </c>
      <c r="R66" s="55" t="n">
        <f aca="false">P66/3600</f>
        <v>0.350725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1261.1712</v>
      </c>
      <c r="E67" s="38" t="n">
        <v>39.497</v>
      </c>
      <c r="F67" s="38" t="n">
        <v>41.6953</v>
      </c>
      <c r="G67" s="38" t="n">
        <v>42.7663</v>
      </c>
      <c r="H67" s="38" t="n">
        <v>1497.58</v>
      </c>
      <c r="I67" s="45" t="n">
        <v>2.499</v>
      </c>
      <c r="J67" s="39" t="n">
        <f aca="false">H67/3600</f>
        <v>0.415994444444444</v>
      </c>
      <c r="L67" s="37" t="n">
        <v>1291.2272</v>
      </c>
      <c r="M67" s="38" t="n">
        <v>39.4839</v>
      </c>
      <c r="N67" s="38" t="n">
        <v>41.6723</v>
      </c>
      <c r="O67" s="38" t="n">
        <v>42.7431</v>
      </c>
      <c r="P67" s="38" t="n">
        <v>1479.8</v>
      </c>
      <c r="Q67" s="38" t="n">
        <v>2.453</v>
      </c>
      <c r="R67" s="39" t="n">
        <f aca="false">P67/3600</f>
        <v>0.411055555555556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621.1504</v>
      </c>
      <c r="E68" s="45" t="n">
        <v>35.778</v>
      </c>
      <c r="F68" s="45" t="n">
        <v>39.096</v>
      </c>
      <c r="G68" s="45" t="n">
        <v>40.3013</v>
      </c>
      <c r="H68" s="45" t="n">
        <v>1309.41</v>
      </c>
      <c r="I68" s="45" t="n">
        <v>2.031</v>
      </c>
      <c r="J68" s="46" t="n">
        <f aca="false">H68/3600</f>
        <v>0.363725</v>
      </c>
      <c r="L68" s="44" t="n">
        <v>639.4992</v>
      </c>
      <c r="M68" s="45" t="n">
        <v>35.7781</v>
      </c>
      <c r="N68" s="45" t="n">
        <v>39.0574</v>
      </c>
      <c r="O68" s="45" t="n">
        <v>40.2727</v>
      </c>
      <c r="P68" s="45" t="n">
        <v>1303.5</v>
      </c>
      <c r="Q68" s="45" t="n">
        <v>1.984</v>
      </c>
      <c r="R68" s="46" t="n">
        <f aca="false">P68/3600</f>
        <v>0.362083333333333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302.5168</v>
      </c>
      <c r="E69" s="45" t="n">
        <v>32.3656</v>
      </c>
      <c r="F69" s="45" t="n">
        <v>37.1605</v>
      </c>
      <c r="G69" s="45" t="n">
        <v>38.4071</v>
      </c>
      <c r="H69" s="45" t="n">
        <v>1151.31</v>
      </c>
      <c r="I69" s="45" t="n">
        <v>1.718</v>
      </c>
      <c r="J69" s="46" t="n">
        <f aca="false">H69/3600</f>
        <v>0.319808333333333</v>
      </c>
      <c r="L69" s="44" t="n">
        <v>312.8968</v>
      </c>
      <c r="M69" s="45" t="n">
        <v>32.3678</v>
      </c>
      <c r="N69" s="45" t="n">
        <v>37.1236</v>
      </c>
      <c r="O69" s="45" t="n">
        <v>38.3544</v>
      </c>
      <c r="P69" s="45" t="n">
        <v>1150.31</v>
      </c>
      <c r="Q69" s="45" t="n">
        <v>1.687</v>
      </c>
      <c r="R69" s="46" t="n">
        <f aca="false">P69/3600</f>
        <v>0.319530555555556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149.9176</v>
      </c>
      <c r="E70" s="54" t="n">
        <v>29.5775</v>
      </c>
      <c r="F70" s="54" t="n">
        <v>35.7703</v>
      </c>
      <c r="G70" s="54" t="n">
        <v>36.8978</v>
      </c>
      <c r="H70" s="54" t="n">
        <v>1022.9</v>
      </c>
      <c r="I70" s="54" t="n">
        <v>1.484</v>
      </c>
      <c r="J70" s="55" t="n">
        <f aca="false">H70/3600</f>
        <v>0.284138888888889</v>
      </c>
      <c r="L70" s="53" t="n">
        <v>155.0544</v>
      </c>
      <c r="M70" s="54" t="n">
        <v>29.5785</v>
      </c>
      <c r="N70" s="54" t="n">
        <v>35.7422</v>
      </c>
      <c r="O70" s="54" t="n">
        <v>36.8621</v>
      </c>
      <c r="P70" s="54" t="n">
        <v>1022.71</v>
      </c>
      <c r="Q70" s="54" t="n">
        <v>1.453</v>
      </c>
      <c r="R70" s="55" t="n">
        <f aca="false">P70/3600</f>
        <v>0.284086111111111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3" t="s">
        <v>57</v>
      </c>
      <c r="B71" s="73" t="s">
        <v>58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59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0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1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n">
        <f aca="false">GEOMEAN(I3:I82)</f>
        <v>14.442641769586</v>
      </c>
      <c r="J89" s="71" t="n">
        <f aca="false">GEOMEAN(J3:J82)</f>
        <v>2.85828487390595</v>
      </c>
      <c r="Q89" s="71" t="n">
        <f aca="false">GEOMEAN(Q3:Q82)</f>
        <v>14.1919060856333</v>
      </c>
      <c r="R89" s="71" t="n">
        <f aca="false">GEOMEAN(R3:R82)</f>
        <v>2.84700575974006</v>
      </c>
    </row>
    <row r="90" customFormat="false" ht="12" hidden="false" customHeight="false" outlineLevel="0" collapsed="false">
      <c r="B90" s="1" t="s">
        <v>64</v>
      </c>
      <c r="Q90" s="72" t="n">
        <f aca="false">Q89/I89</f>
        <v>0.9826392090898</v>
      </c>
      <c r="R90" s="72" t="n">
        <f aca="false">R89/J89</f>
        <v>0.99605388732633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.485047777777778</v>
      </c>
      <c r="J91" s="71" t="n">
        <f aca="false">SUM(J3:J82)</f>
        <v>357.471391666667</v>
      </c>
      <c r="Q91" s="71" t="n">
        <f aca="false">SUM(Q3:Q82)/3600</f>
        <v>0.476759444444444</v>
      </c>
      <c r="R91" s="71" t="n">
        <f aca="false">SUM(R3:R82)</f>
        <v>356.189272222222</v>
      </c>
    </row>
  </sheetData>
  <mergeCells count="4">
    <mergeCell ref="D1:J1"/>
    <mergeCell ref="L1:R1"/>
    <mergeCell ref="T1:V1"/>
    <mergeCell ref="W1:Y1"/>
  </mergeCells>
  <conditionalFormatting sqref="T88:Y88 W71:Y87 T3:V87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3" t="s">
        <v>9</v>
      </c>
      <c r="B3" s="73" t="s">
        <v>37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38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39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40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41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5202.3208</v>
      </c>
      <c r="E19" s="38" t="n">
        <v>41.931</v>
      </c>
      <c r="F19" s="38" t="n">
        <v>43.563</v>
      </c>
      <c r="G19" s="38" t="n">
        <v>45.0054</v>
      </c>
      <c r="H19" s="38" t="n">
        <v>35008.34</v>
      </c>
      <c r="I19" s="38" t="n">
        <v>37.875</v>
      </c>
      <c r="J19" s="39" t="n">
        <f aca="false">H19/3600</f>
        <v>9.72453888888889</v>
      </c>
      <c r="L19" s="37" t="n">
        <v>5320.1328</v>
      </c>
      <c r="M19" s="38" t="n">
        <v>41.9211</v>
      </c>
      <c r="N19" s="38" t="n">
        <v>43.5644</v>
      </c>
      <c r="O19" s="38" t="n">
        <v>45.0051</v>
      </c>
      <c r="P19" s="38" t="n">
        <v>35169.4</v>
      </c>
      <c r="Q19" s="38" t="n">
        <v>37.156</v>
      </c>
      <c r="R19" s="39" t="n">
        <f aca="false">P19/3600</f>
        <v>9.76927777777778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 t="n">
        <v>2426.0096</v>
      </c>
      <c r="E20" s="45" t="n">
        <v>39.8981</v>
      </c>
      <c r="F20" s="45" t="n">
        <v>41.9026</v>
      </c>
      <c r="G20" s="45" t="n">
        <v>42.9646</v>
      </c>
      <c r="H20" s="45" t="n">
        <v>30915.52</v>
      </c>
      <c r="I20" s="45" t="n">
        <v>33.718</v>
      </c>
      <c r="J20" s="46" t="n">
        <f aca="false">H20/3600</f>
        <v>8.58764444444445</v>
      </c>
      <c r="L20" s="44" t="n">
        <v>2487.0896</v>
      </c>
      <c r="M20" s="45" t="n">
        <v>39.8893</v>
      </c>
      <c r="N20" s="45" t="n">
        <v>41.8888</v>
      </c>
      <c r="O20" s="45" t="n">
        <v>42.9563</v>
      </c>
      <c r="P20" s="45" t="n">
        <v>31178.11</v>
      </c>
      <c r="Q20" s="45" t="n">
        <v>32.874</v>
      </c>
      <c r="R20" s="46" t="n">
        <f aca="false">P20/3600</f>
        <v>8.66058611111111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1163.6336</v>
      </c>
      <c r="E21" s="45" t="n">
        <v>37.3214</v>
      </c>
      <c r="F21" s="45" t="n">
        <v>40.6358</v>
      </c>
      <c r="G21" s="45" t="n">
        <v>41.6508</v>
      </c>
      <c r="H21" s="45" t="n">
        <v>27229.31</v>
      </c>
      <c r="I21" s="45" t="n">
        <v>29.437</v>
      </c>
      <c r="J21" s="46" t="n">
        <f aca="false">H21/3600</f>
        <v>7.56369722222222</v>
      </c>
      <c r="L21" s="44" t="n">
        <v>1196.6136</v>
      </c>
      <c r="M21" s="45" t="n">
        <v>37.315</v>
      </c>
      <c r="N21" s="45" t="n">
        <v>40.6384</v>
      </c>
      <c r="O21" s="45" t="n">
        <v>41.6471</v>
      </c>
      <c r="P21" s="45" t="n">
        <v>27450.78</v>
      </c>
      <c r="Q21" s="45" t="n">
        <v>29.468</v>
      </c>
      <c r="R21" s="46" t="n">
        <f aca="false">P21/3600</f>
        <v>7.62521666666667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565.8416</v>
      </c>
      <c r="E22" s="54" t="n">
        <v>34.69</v>
      </c>
      <c r="F22" s="54" t="n">
        <v>39.7435</v>
      </c>
      <c r="G22" s="54" t="n">
        <v>40.844</v>
      </c>
      <c r="H22" s="54" t="n">
        <v>24110.9</v>
      </c>
      <c r="I22" s="45" t="n">
        <v>26.781</v>
      </c>
      <c r="J22" s="55" t="n">
        <f aca="false">H22/3600</f>
        <v>6.69747222222222</v>
      </c>
      <c r="L22" s="53" t="n">
        <v>580.74</v>
      </c>
      <c r="M22" s="54" t="n">
        <v>34.6846</v>
      </c>
      <c r="N22" s="54" t="n">
        <v>39.7468</v>
      </c>
      <c r="O22" s="54" t="n">
        <v>40.8334</v>
      </c>
      <c r="P22" s="54" t="n">
        <v>24155.77</v>
      </c>
      <c r="Q22" s="54" t="n">
        <v>26.937</v>
      </c>
      <c r="R22" s="55" t="n">
        <f aca="false">P22/3600</f>
        <v>6.70993611111111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 t="n">
        <v>7893.8096</v>
      </c>
      <c r="E23" s="38" t="n">
        <v>40.0416</v>
      </c>
      <c r="F23" s="38" t="n">
        <v>42.1362</v>
      </c>
      <c r="G23" s="38" t="n">
        <v>43.2449</v>
      </c>
      <c r="H23" s="38" t="n">
        <v>32537.71</v>
      </c>
      <c r="I23" s="38" t="n">
        <v>40.062</v>
      </c>
      <c r="J23" s="39" t="n">
        <f aca="false">H23/3600</f>
        <v>9.03825277777778</v>
      </c>
      <c r="L23" s="37" t="n">
        <v>8131.5072</v>
      </c>
      <c r="M23" s="38" t="n">
        <v>40.0175</v>
      </c>
      <c r="N23" s="38" t="n">
        <v>42.1411</v>
      </c>
      <c r="O23" s="38" t="n">
        <v>43.253</v>
      </c>
      <c r="P23" s="38" t="n">
        <v>33049.18</v>
      </c>
      <c r="Q23" s="38" t="n">
        <v>38.921</v>
      </c>
      <c r="R23" s="39" t="n">
        <f aca="false">P23/3600</f>
        <v>9.18032777777778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3170.944</v>
      </c>
      <c r="E24" s="45" t="n">
        <v>37.1022</v>
      </c>
      <c r="F24" s="45" t="n">
        <v>39.9821</v>
      </c>
      <c r="G24" s="45" t="n">
        <v>40.9092</v>
      </c>
      <c r="H24" s="45" t="n">
        <v>27512.32</v>
      </c>
      <c r="I24" s="45" t="n">
        <v>33.359</v>
      </c>
      <c r="J24" s="46" t="n">
        <f aca="false">H24/3600</f>
        <v>7.64231111111111</v>
      </c>
      <c r="L24" s="44" t="n">
        <v>3274.9432</v>
      </c>
      <c r="M24" s="45" t="n">
        <v>37.0811</v>
      </c>
      <c r="N24" s="45" t="n">
        <v>39.9923</v>
      </c>
      <c r="O24" s="45" t="n">
        <v>40.9194</v>
      </c>
      <c r="P24" s="45" t="n">
        <v>28262.83</v>
      </c>
      <c r="Q24" s="45" t="n">
        <v>32.702</v>
      </c>
      <c r="R24" s="46" t="n">
        <f aca="false">P24/3600</f>
        <v>7.85078611111111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340.5992</v>
      </c>
      <c r="E25" s="45" t="n">
        <v>34.28</v>
      </c>
      <c r="F25" s="45" t="n">
        <v>38.3631</v>
      </c>
      <c r="G25" s="45" t="n">
        <v>39.4864</v>
      </c>
      <c r="H25" s="45" t="n">
        <v>24043.94</v>
      </c>
      <c r="I25" s="45" t="n">
        <v>29.531</v>
      </c>
      <c r="J25" s="46" t="n">
        <f aca="false">H25/3600</f>
        <v>6.67887222222222</v>
      </c>
      <c r="L25" s="44" t="n">
        <v>1389.7504</v>
      </c>
      <c r="M25" s="45" t="n">
        <v>34.2643</v>
      </c>
      <c r="N25" s="45" t="n">
        <v>38.3811</v>
      </c>
      <c r="O25" s="45" t="n">
        <v>39.508</v>
      </c>
      <c r="P25" s="45" t="n">
        <v>24451.64</v>
      </c>
      <c r="Q25" s="45" t="n">
        <v>29.109</v>
      </c>
      <c r="R25" s="46" t="n">
        <f aca="false">P25/3600</f>
        <v>6.79212222222222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578.3496</v>
      </c>
      <c r="E26" s="54" t="n">
        <v>31.6919</v>
      </c>
      <c r="F26" s="54" t="n">
        <v>37.2676</v>
      </c>
      <c r="G26" s="54" t="n">
        <v>38.7321</v>
      </c>
      <c r="H26" s="54" t="n">
        <v>21513.88</v>
      </c>
      <c r="I26" s="54" t="n">
        <v>25.062</v>
      </c>
      <c r="J26" s="55" t="n">
        <f aca="false">H26/3600</f>
        <v>5.97607777777778</v>
      </c>
      <c r="L26" s="53" t="n">
        <v>597.0752</v>
      </c>
      <c r="M26" s="54" t="n">
        <v>31.6651</v>
      </c>
      <c r="N26" s="54" t="n">
        <v>37.257</v>
      </c>
      <c r="O26" s="54" t="n">
        <v>38.7252</v>
      </c>
      <c r="P26" s="54" t="n">
        <v>21580.83</v>
      </c>
      <c r="Q26" s="54" t="n">
        <v>26.046</v>
      </c>
      <c r="R26" s="55" t="n">
        <f aca="false">P26/3600</f>
        <v>5.994675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19529.54</v>
      </c>
      <c r="E27" s="38" t="n">
        <v>38.7898</v>
      </c>
      <c r="F27" s="38" t="n">
        <v>40.1961</v>
      </c>
      <c r="G27" s="38" t="n">
        <v>43.4374</v>
      </c>
      <c r="H27" s="38" t="n">
        <v>65686.29</v>
      </c>
      <c r="I27" s="45" t="n">
        <v>80.218</v>
      </c>
      <c r="J27" s="39" t="n">
        <f aca="false">H27/3600</f>
        <v>18.2461916666667</v>
      </c>
      <c r="L27" s="37" t="n">
        <v>19957.924</v>
      </c>
      <c r="M27" s="38" t="n">
        <v>38.777</v>
      </c>
      <c r="N27" s="38" t="n">
        <v>40.1927</v>
      </c>
      <c r="O27" s="38" t="n">
        <v>43.4364</v>
      </c>
      <c r="P27" s="38" t="n">
        <v>64792.23</v>
      </c>
      <c r="Q27" s="38" t="n">
        <v>78.483</v>
      </c>
      <c r="R27" s="39" t="n">
        <f aca="false">P27/3600</f>
        <v>17.9978416666667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5759.5656</v>
      </c>
      <c r="E28" s="45" t="n">
        <v>36.8363</v>
      </c>
      <c r="F28" s="45" t="n">
        <v>38.9701</v>
      </c>
      <c r="G28" s="45" t="n">
        <v>41.4858</v>
      </c>
      <c r="H28" s="45" t="n">
        <v>53713.09</v>
      </c>
      <c r="I28" s="45" t="n">
        <v>58.765</v>
      </c>
      <c r="J28" s="46" t="n">
        <f aca="false">H28/3600</f>
        <v>14.9203027777778</v>
      </c>
      <c r="L28" s="44" t="n">
        <v>5913.6376</v>
      </c>
      <c r="M28" s="45" t="n">
        <v>36.8224</v>
      </c>
      <c r="N28" s="45" t="n">
        <v>38.9613</v>
      </c>
      <c r="O28" s="45" t="n">
        <v>41.4709</v>
      </c>
      <c r="P28" s="45" t="n">
        <v>53262.52</v>
      </c>
      <c r="Q28" s="45" t="n">
        <v>57.999</v>
      </c>
      <c r="R28" s="46" t="n">
        <f aca="false">P28/3600</f>
        <v>14.7951444444444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607.8456</v>
      </c>
      <c r="E29" s="45" t="n">
        <v>34.6858</v>
      </c>
      <c r="F29" s="45" t="n">
        <v>38.0255</v>
      </c>
      <c r="G29" s="45" t="n">
        <v>39.9052</v>
      </c>
      <c r="H29" s="45" t="n">
        <v>48133.24</v>
      </c>
      <c r="I29" s="45" t="n">
        <v>51.312</v>
      </c>
      <c r="J29" s="46" t="n">
        <f aca="false">H29/3600</f>
        <v>13.3703444444444</v>
      </c>
      <c r="L29" s="44" t="n">
        <v>2667.0448</v>
      </c>
      <c r="M29" s="45" t="n">
        <v>34.668</v>
      </c>
      <c r="N29" s="45" t="n">
        <v>38.0097</v>
      </c>
      <c r="O29" s="45" t="n">
        <v>39.8697</v>
      </c>
      <c r="P29" s="45" t="n">
        <v>47970.92</v>
      </c>
      <c r="Q29" s="45" t="n">
        <v>51.577</v>
      </c>
      <c r="R29" s="46" t="n">
        <f aca="false">P29/3600</f>
        <v>13.3252555555556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290.42</v>
      </c>
      <c r="E30" s="54" t="n">
        <v>32.3869</v>
      </c>
      <c r="F30" s="54" t="n">
        <v>37.2941</v>
      </c>
      <c r="G30" s="54" t="n">
        <v>38.6859</v>
      </c>
      <c r="H30" s="54" t="n">
        <v>44272.61</v>
      </c>
      <c r="I30" s="45" t="n">
        <v>45.234</v>
      </c>
      <c r="J30" s="55" t="n">
        <f aca="false">H30/3600</f>
        <v>12.2979472222222</v>
      </c>
      <c r="L30" s="53" t="n">
        <v>1309.5752</v>
      </c>
      <c r="M30" s="54" t="n">
        <v>32.3629</v>
      </c>
      <c r="N30" s="54" t="n">
        <v>37.2775</v>
      </c>
      <c r="O30" s="54" t="n">
        <v>38.6603</v>
      </c>
      <c r="P30" s="54" t="n">
        <v>44075.19</v>
      </c>
      <c r="Q30" s="54" t="n">
        <v>45.624</v>
      </c>
      <c r="R30" s="55" t="n">
        <f aca="false">P30/3600</f>
        <v>12.2431083333333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 t="n">
        <v>19708.8568</v>
      </c>
      <c r="E31" s="38" t="n">
        <v>39.5484</v>
      </c>
      <c r="F31" s="38" t="n">
        <v>43.9156</v>
      </c>
      <c r="G31" s="38" t="n">
        <v>45.284</v>
      </c>
      <c r="H31" s="38" t="n">
        <v>79745.9</v>
      </c>
      <c r="I31" s="38" t="n">
        <v>91.218</v>
      </c>
      <c r="J31" s="39" t="n">
        <f aca="false">H31/3600</f>
        <v>22.1516388888889</v>
      </c>
      <c r="L31" s="37" t="n">
        <v>20029.7928</v>
      </c>
      <c r="M31" s="38" t="n">
        <v>39.531</v>
      </c>
      <c r="N31" s="38" t="n">
        <v>43.9248</v>
      </c>
      <c r="O31" s="38" t="n">
        <v>45.2865</v>
      </c>
      <c r="P31" s="38" t="n">
        <v>79723.18</v>
      </c>
      <c r="Q31" s="38" t="n">
        <v>89.624</v>
      </c>
      <c r="R31" s="39" t="n">
        <f aca="false">P31/3600</f>
        <v>22.1453277777778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6752.98</v>
      </c>
      <c r="E32" s="45" t="n">
        <v>37.6552</v>
      </c>
      <c r="F32" s="45" t="n">
        <v>42.5244</v>
      </c>
      <c r="G32" s="45" t="n">
        <v>43.1464</v>
      </c>
      <c r="H32" s="45" t="n">
        <v>66388.62</v>
      </c>
      <c r="I32" s="45" t="n">
        <v>75.249</v>
      </c>
      <c r="J32" s="46" t="n">
        <f aca="false">H32/3600</f>
        <v>18.4412833333333</v>
      </c>
      <c r="L32" s="44" t="n">
        <v>6948.0232</v>
      </c>
      <c r="M32" s="45" t="n">
        <v>37.6383</v>
      </c>
      <c r="N32" s="45" t="n">
        <v>42.5281</v>
      </c>
      <c r="O32" s="45" t="n">
        <v>43.1418</v>
      </c>
      <c r="P32" s="45" t="n">
        <v>66886.19</v>
      </c>
      <c r="Q32" s="45" t="n">
        <v>74.343</v>
      </c>
      <c r="R32" s="46" t="n">
        <f aca="false">P32/3600</f>
        <v>18.5794972222222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3133.2696</v>
      </c>
      <c r="E33" s="45" t="n">
        <v>35.7018</v>
      </c>
      <c r="F33" s="45" t="n">
        <v>41.2473</v>
      </c>
      <c r="G33" s="45" t="n">
        <v>41.2629</v>
      </c>
      <c r="H33" s="45" t="n">
        <v>57673.57</v>
      </c>
      <c r="I33" s="45" t="n">
        <v>67.733</v>
      </c>
      <c r="J33" s="46" t="n">
        <f aca="false">H33/3600</f>
        <v>16.0204361111111</v>
      </c>
      <c r="L33" s="44" t="n">
        <v>3236.8704</v>
      </c>
      <c r="M33" s="45" t="n">
        <v>35.683</v>
      </c>
      <c r="N33" s="45" t="n">
        <v>41.2333</v>
      </c>
      <c r="O33" s="45" t="n">
        <v>41.2447</v>
      </c>
      <c r="P33" s="45" t="n">
        <v>58020.07</v>
      </c>
      <c r="Q33" s="45" t="n">
        <v>67.405</v>
      </c>
      <c r="R33" s="46" t="n">
        <f aca="false">P33/3600</f>
        <v>16.1166861111111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1595.3304</v>
      </c>
      <c r="E34" s="54" t="n">
        <v>33.6035</v>
      </c>
      <c r="F34" s="54" t="n">
        <v>40.1739</v>
      </c>
      <c r="G34" s="54" t="n">
        <v>39.8062</v>
      </c>
      <c r="H34" s="54" t="n">
        <v>51817.22</v>
      </c>
      <c r="I34" s="54" t="n">
        <v>64.374</v>
      </c>
      <c r="J34" s="55" t="n">
        <f aca="false">H34/3600</f>
        <v>14.3936722222222</v>
      </c>
      <c r="L34" s="53" t="n">
        <v>1653.42</v>
      </c>
      <c r="M34" s="54" t="n">
        <v>33.5869</v>
      </c>
      <c r="N34" s="54" t="n">
        <v>40.1651</v>
      </c>
      <c r="O34" s="54" t="n">
        <v>39.7756</v>
      </c>
      <c r="P34" s="54" t="n">
        <v>51913.56</v>
      </c>
      <c r="Q34" s="54" t="n">
        <v>64.312</v>
      </c>
      <c r="R34" s="55" t="n">
        <f aca="false">P34/3600</f>
        <v>14.4204333333333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52274.4496</v>
      </c>
      <c r="E35" s="38" t="n">
        <v>38.3278</v>
      </c>
      <c r="F35" s="38" t="n">
        <v>42.163</v>
      </c>
      <c r="G35" s="38" t="n">
        <v>44.2496</v>
      </c>
      <c r="H35" s="38" t="n">
        <v>92841.75</v>
      </c>
      <c r="I35" s="45" t="n">
        <v>129.03</v>
      </c>
      <c r="J35" s="39" t="n">
        <f aca="false">H35/3600</f>
        <v>25.789375</v>
      </c>
      <c r="L35" s="37" t="n">
        <v>52707.492</v>
      </c>
      <c r="M35" s="38" t="n">
        <v>38.2864</v>
      </c>
      <c r="N35" s="38" t="n">
        <v>42.1883</v>
      </c>
      <c r="O35" s="38" t="n">
        <v>44.2968</v>
      </c>
      <c r="P35" s="38" t="n">
        <v>91609.39</v>
      </c>
      <c r="Q35" s="38" t="n">
        <v>123.342</v>
      </c>
      <c r="R35" s="39" t="n">
        <f aca="false">P35/3600</f>
        <v>25.4470527777778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385.4944</v>
      </c>
      <c r="E36" s="45" t="n">
        <v>35.4861</v>
      </c>
      <c r="F36" s="45" t="n">
        <v>40.7347</v>
      </c>
      <c r="G36" s="45" t="n">
        <v>43.0565</v>
      </c>
      <c r="H36" s="45" t="n">
        <v>65598.04</v>
      </c>
      <c r="I36" s="45" t="n">
        <v>81.327</v>
      </c>
      <c r="J36" s="46" t="n">
        <f aca="false">H36/3600</f>
        <v>18.2216777777778</v>
      </c>
      <c r="L36" s="44" t="n">
        <v>7533.2528</v>
      </c>
      <c r="M36" s="45" t="n">
        <v>35.4576</v>
      </c>
      <c r="N36" s="45" t="n">
        <v>40.7529</v>
      </c>
      <c r="O36" s="45" t="n">
        <v>43.0805</v>
      </c>
      <c r="P36" s="45" t="n">
        <v>66728.61</v>
      </c>
      <c r="Q36" s="45" t="n">
        <v>79.686</v>
      </c>
      <c r="R36" s="46" t="n">
        <f aca="false">P36/3600</f>
        <v>18.535725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1928.0672</v>
      </c>
      <c r="E37" s="45" t="n">
        <v>33.7003</v>
      </c>
      <c r="F37" s="45" t="n">
        <v>39.4885</v>
      </c>
      <c r="G37" s="45" t="n">
        <v>42.0296</v>
      </c>
      <c r="H37" s="45" t="n">
        <v>54457.03</v>
      </c>
      <c r="I37" s="45" t="n">
        <v>66.655</v>
      </c>
      <c r="J37" s="46" t="n">
        <f aca="false">H37/3600</f>
        <v>15.1269527777778</v>
      </c>
      <c r="L37" s="44" t="n">
        <v>2000.8416</v>
      </c>
      <c r="M37" s="45" t="n">
        <v>33.6739</v>
      </c>
      <c r="N37" s="45" t="n">
        <v>39.4865</v>
      </c>
      <c r="O37" s="45" t="n">
        <v>42.0139</v>
      </c>
      <c r="P37" s="45" t="n">
        <v>55440.86</v>
      </c>
      <c r="Q37" s="45" t="n">
        <v>65.905</v>
      </c>
      <c r="R37" s="46" t="n">
        <f aca="false">P37/3600</f>
        <v>15.4002388888889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759.2192</v>
      </c>
      <c r="E38" s="54" t="n">
        <v>31.5952</v>
      </c>
      <c r="F38" s="54" t="n">
        <v>38.5322</v>
      </c>
      <c r="G38" s="54" t="n">
        <v>41.198</v>
      </c>
      <c r="H38" s="54" t="n">
        <v>49719.11</v>
      </c>
      <c r="I38" s="45" t="n">
        <v>58.905</v>
      </c>
      <c r="J38" s="55" t="n">
        <f aca="false">H38/3600</f>
        <v>13.8108638888889</v>
      </c>
      <c r="L38" s="53" t="n">
        <v>794.592</v>
      </c>
      <c r="M38" s="54" t="n">
        <v>31.569</v>
      </c>
      <c r="N38" s="54" t="n">
        <v>38.5505</v>
      </c>
      <c r="O38" s="54" t="n">
        <v>41.1905</v>
      </c>
      <c r="P38" s="54" t="n">
        <v>49900.19</v>
      </c>
      <c r="Q38" s="54" t="n">
        <v>59.202</v>
      </c>
      <c r="R38" s="55" t="n">
        <f aca="false">P38/3600</f>
        <v>13.8611638888889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 t="n">
        <v>3666.1768</v>
      </c>
      <c r="E39" s="38" t="n">
        <v>40.3812</v>
      </c>
      <c r="F39" s="38" t="n">
        <v>43.0333</v>
      </c>
      <c r="G39" s="38" t="n">
        <v>43.6816</v>
      </c>
      <c r="H39" s="38" t="n">
        <v>13737.32</v>
      </c>
      <c r="I39" s="38" t="n">
        <v>16.093</v>
      </c>
      <c r="J39" s="39" t="n">
        <f aca="false">H39/3600</f>
        <v>3.81592222222222</v>
      </c>
      <c r="L39" s="37" t="n">
        <v>3764.2848</v>
      </c>
      <c r="M39" s="38" t="n">
        <v>40.3451</v>
      </c>
      <c r="N39" s="38" t="n">
        <v>43.0072</v>
      </c>
      <c r="O39" s="38" t="n">
        <v>43.6495</v>
      </c>
      <c r="P39" s="38" t="n">
        <v>13573.41</v>
      </c>
      <c r="Q39" s="38" t="n">
        <v>15.937</v>
      </c>
      <c r="R39" s="39" t="n">
        <f aca="false">P39/3600</f>
        <v>3.77039166666667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 t="n">
        <v>1734.7816</v>
      </c>
      <c r="E40" s="45" t="n">
        <v>37.1523</v>
      </c>
      <c r="F40" s="45" t="n">
        <v>40.4339</v>
      </c>
      <c r="G40" s="45" t="n">
        <v>40.8056</v>
      </c>
      <c r="H40" s="45" t="n">
        <v>12035.7</v>
      </c>
      <c r="I40" s="45" t="n">
        <v>13.515</v>
      </c>
      <c r="J40" s="46" t="n">
        <f aca="false">H40/3600</f>
        <v>3.34325</v>
      </c>
      <c r="L40" s="44" t="n">
        <v>1786.2104</v>
      </c>
      <c r="M40" s="45" t="n">
        <v>37.1172</v>
      </c>
      <c r="N40" s="45" t="n">
        <v>40.4333</v>
      </c>
      <c r="O40" s="45" t="n">
        <v>40.7545</v>
      </c>
      <c r="P40" s="45" t="n">
        <v>11889.73</v>
      </c>
      <c r="Q40" s="45" t="n">
        <v>13.296</v>
      </c>
      <c r="R40" s="46" t="n">
        <f aca="false">P40/3600</f>
        <v>3.30270277777778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831.7352</v>
      </c>
      <c r="E41" s="45" t="n">
        <v>34.3205</v>
      </c>
      <c r="F41" s="45" t="n">
        <v>38.3707</v>
      </c>
      <c r="G41" s="45" t="n">
        <v>38.5536</v>
      </c>
      <c r="H41" s="45" t="n">
        <v>10578.95</v>
      </c>
      <c r="I41" s="45" t="n">
        <v>11.14</v>
      </c>
      <c r="J41" s="46" t="n">
        <f aca="false">H41/3600</f>
        <v>2.93859722222222</v>
      </c>
      <c r="L41" s="44" t="n">
        <v>859.5672</v>
      </c>
      <c r="M41" s="45" t="n">
        <v>34.296</v>
      </c>
      <c r="N41" s="45" t="n">
        <v>38.3272</v>
      </c>
      <c r="O41" s="45" t="n">
        <v>38.4421</v>
      </c>
      <c r="P41" s="45" t="n">
        <v>10473.16</v>
      </c>
      <c r="Q41" s="45" t="n">
        <v>11.109</v>
      </c>
      <c r="R41" s="46" t="n">
        <f aca="false">P41/3600</f>
        <v>2.90921111111111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427.8968</v>
      </c>
      <c r="E42" s="54" t="n">
        <v>31.8731</v>
      </c>
      <c r="F42" s="54" t="n">
        <v>36.7692</v>
      </c>
      <c r="G42" s="54" t="n">
        <v>36.8397</v>
      </c>
      <c r="H42" s="54" t="n">
        <v>9484.17</v>
      </c>
      <c r="I42" s="54" t="n">
        <v>9.578</v>
      </c>
      <c r="J42" s="55" t="n">
        <f aca="false">H42/3600</f>
        <v>2.63449166666667</v>
      </c>
      <c r="L42" s="53" t="n">
        <v>442.2736</v>
      </c>
      <c r="M42" s="54" t="n">
        <v>31.8628</v>
      </c>
      <c r="N42" s="54" t="n">
        <v>36.708</v>
      </c>
      <c r="O42" s="54" t="n">
        <v>36.7649</v>
      </c>
      <c r="P42" s="54" t="n">
        <v>9388.57</v>
      </c>
      <c r="Q42" s="54" t="n">
        <v>9.499</v>
      </c>
      <c r="R42" s="55" t="n">
        <f aca="false">P42/3600</f>
        <v>2.60793611111111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4149.9112</v>
      </c>
      <c r="E43" s="38" t="n">
        <v>40.3029</v>
      </c>
      <c r="F43" s="38" t="n">
        <v>43.3325</v>
      </c>
      <c r="G43" s="38" t="n">
        <v>44.7684</v>
      </c>
      <c r="H43" s="38" t="n">
        <v>16520.82</v>
      </c>
      <c r="I43" s="45" t="n">
        <v>18.718</v>
      </c>
      <c r="J43" s="39" t="n">
        <f aca="false">H43/3600</f>
        <v>4.58911666666667</v>
      </c>
      <c r="L43" s="37" t="n">
        <v>4270.8768</v>
      </c>
      <c r="M43" s="38" t="n">
        <v>40.2824</v>
      </c>
      <c r="N43" s="38" t="n">
        <v>43.3353</v>
      </c>
      <c r="O43" s="38" t="n">
        <v>44.764</v>
      </c>
      <c r="P43" s="38" t="n">
        <v>16586.87</v>
      </c>
      <c r="Q43" s="38" t="n">
        <v>18.437</v>
      </c>
      <c r="R43" s="39" t="n">
        <f aca="false">P43/3600</f>
        <v>4.60746388888889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860.4232</v>
      </c>
      <c r="E44" s="45" t="n">
        <v>37.4353</v>
      </c>
      <c r="F44" s="45" t="n">
        <v>41.2022</v>
      </c>
      <c r="G44" s="45" t="n">
        <v>42.3329</v>
      </c>
      <c r="H44" s="45" t="n">
        <v>14354.43</v>
      </c>
      <c r="I44" s="45" t="n">
        <v>15.531</v>
      </c>
      <c r="J44" s="46" t="n">
        <f aca="false">H44/3600</f>
        <v>3.98734166666667</v>
      </c>
      <c r="L44" s="44" t="n">
        <v>1922.064</v>
      </c>
      <c r="M44" s="45" t="n">
        <v>37.4089</v>
      </c>
      <c r="N44" s="45" t="n">
        <v>41.2062</v>
      </c>
      <c r="O44" s="45" t="n">
        <v>42.3312</v>
      </c>
      <c r="P44" s="45" t="n">
        <v>14500.19</v>
      </c>
      <c r="Q44" s="45" t="n">
        <v>15.296</v>
      </c>
      <c r="R44" s="46" t="n">
        <f aca="false">P44/3600</f>
        <v>4.02783055555556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904.6488</v>
      </c>
      <c r="E45" s="45" t="n">
        <v>34.4722</v>
      </c>
      <c r="F45" s="45" t="n">
        <v>39.4007</v>
      </c>
      <c r="G45" s="45" t="n">
        <v>40.3602</v>
      </c>
      <c r="H45" s="45" t="n">
        <v>12824.77</v>
      </c>
      <c r="I45" s="45" t="n">
        <v>13.234</v>
      </c>
      <c r="J45" s="46" t="n">
        <f aca="false">H45/3600</f>
        <v>3.56243611111111</v>
      </c>
      <c r="L45" s="44" t="n">
        <v>935.0664</v>
      </c>
      <c r="M45" s="45" t="n">
        <v>34.4458</v>
      </c>
      <c r="N45" s="45" t="n">
        <v>39.4095</v>
      </c>
      <c r="O45" s="45" t="n">
        <v>40.4061</v>
      </c>
      <c r="P45" s="45" t="n">
        <v>12961.6</v>
      </c>
      <c r="Q45" s="45" t="n">
        <v>13.062</v>
      </c>
      <c r="R45" s="46" t="n">
        <f aca="false">P45/3600</f>
        <v>3.60044444444444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461.1528</v>
      </c>
      <c r="E46" s="54" t="n">
        <v>31.5836</v>
      </c>
      <c r="F46" s="54" t="n">
        <v>38.083</v>
      </c>
      <c r="G46" s="54" t="n">
        <v>38.9681</v>
      </c>
      <c r="H46" s="54" t="n">
        <v>11672.33</v>
      </c>
      <c r="I46" s="45" t="n">
        <v>11.234</v>
      </c>
      <c r="J46" s="55" t="n">
        <f aca="false">H46/3600</f>
        <v>3.24231388888889</v>
      </c>
      <c r="L46" s="53" t="n">
        <v>475.6984</v>
      </c>
      <c r="M46" s="54" t="n">
        <v>31.5685</v>
      </c>
      <c r="N46" s="54" t="n">
        <v>38.0931</v>
      </c>
      <c r="O46" s="54" t="n">
        <v>38.9301</v>
      </c>
      <c r="P46" s="54" t="n">
        <v>11766.69</v>
      </c>
      <c r="Q46" s="54" t="n">
        <v>11.171</v>
      </c>
      <c r="R46" s="55" t="n">
        <f aca="false">P46/3600</f>
        <v>3.268525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 t="n">
        <v>7960.3296</v>
      </c>
      <c r="E47" s="38" t="n">
        <v>38.4991</v>
      </c>
      <c r="F47" s="38" t="n">
        <v>41.1852</v>
      </c>
      <c r="G47" s="38" t="n">
        <v>42.1239</v>
      </c>
      <c r="H47" s="38" t="n">
        <v>14897.39</v>
      </c>
      <c r="I47" s="38" t="n">
        <v>20.359</v>
      </c>
      <c r="J47" s="39" t="n">
        <f aca="false">H47/3600</f>
        <v>4.13816388888889</v>
      </c>
      <c r="L47" s="37" t="n">
        <v>8164.2664</v>
      </c>
      <c r="M47" s="38" t="n">
        <v>38.4649</v>
      </c>
      <c r="N47" s="38" t="n">
        <v>41.2008</v>
      </c>
      <c r="O47" s="38" t="n">
        <v>42.132</v>
      </c>
      <c r="P47" s="38" t="n">
        <v>14711.29</v>
      </c>
      <c r="Q47" s="38" t="n">
        <v>19.906</v>
      </c>
      <c r="R47" s="39" t="n">
        <f aca="false">P47/3600</f>
        <v>4.08646944444445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3402.856</v>
      </c>
      <c r="E48" s="45" t="n">
        <v>34.6323</v>
      </c>
      <c r="F48" s="45" t="n">
        <v>38.433</v>
      </c>
      <c r="G48" s="45" t="n">
        <v>39.2653</v>
      </c>
      <c r="H48" s="45" t="n">
        <v>12761.42</v>
      </c>
      <c r="I48" s="45" t="n">
        <v>16.078</v>
      </c>
      <c r="J48" s="46" t="n">
        <f aca="false">H48/3600</f>
        <v>3.54483888888889</v>
      </c>
      <c r="L48" s="44" t="n">
        <v>3493.78</v>
      </c>
      <c r="M48" s="45" t="n">
        <v>34.5947</v>
      </c>
      <c r="N48" s="45" t="n">
        <v>38.4266</v>
      </c>
      <c r="O48" s="45" t="n">
        <v>39.2713</v>
      </c>
      <c r="P48" s="45" t="n">
        <v>12750.67</v>
      </c>
      <c r="Q48" s="45" t="n">
        <v>15.64</v>
      </c>
      <c r="R48" s="46" t="n">
        <f aca="false">P48/3600</f>
        <v>3.54185277777778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486.0112</v>
      </c>
      <c r="E49" s="45" t="n">
        <v>31.125</v>
      </c>
      <c r="F49" s="45" t="n">
        <v>36.4615</v>
      </c>
      <c r="G49" s="45" t="n">
        <v>37.2227</v>
      </c>
      <c r="H49" s="45" t="n">
        <v>11089.07</v>
      </c>
      <c r="I49" s="45" t="n">
        <v>13.249</v>
      </c>
      <c r="J49" s="46" t="n">
        <f aca="false">H49/3600</f>
        <v>3.08029722222222</v>
      </c>
      <c r="L49" s="44" t="n">
        <v>1527.5168</v>
      </c>
      <c r="M49" s="45" t="n">
        <v>31.0948</v>
      </c>
      <c r="N49" s="45" t="n">
        <v>36.4564</v>
      </c>
      <c r="O49" s="45" t="n">
        <v>37.2243</v>
      </c>
      <c r="P49" s="45" t="n">
        <v>11136.85</v>
      </c>
      <c r="Q49" s="45" t="n">
        <v>12.937</v>
      </c>
      <c r="R49" s="46" t="n">
        <f aca="false">P49/3600</f>
        <v>3.09356944444444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644.9</v>
      </c>
      <c r="E50" s="54" t="n">
        <v>27.9102</v>
      </c>
      <c r="F50" s="54" t="n">
        <v>35.1016</v>
      </c>
      <c r="G50" s="54" t="n">
        <v>35.8466</v>
      </c>
      <c r="H50" s="54" t="n">
        <v>9686.76</v>
      </c>
      <c r="I50" s="54" t="n">
        <v>10.64</v>
      </c>
      <c r="J50" s="55" t="n">
        <f aca="false">H50/3600</f>
        <v>2.69076666666667</v>
      </c>
      <c r="L50" s="53" t="n">
        <v>661.2176</v>
      </c>
      <c r="M50" s="54" t="n">
        <v>27.8841</v>
      </c>
      <c r="N50" s="54" t="n">
        <v>35.0837</v>
      </c>
      <c r="O50" s="54" t="n">
        <v>35.8278</v>
      </c>
      <c r="P50" s="54" t="n">
        <v>9660.96</v>
      </c>
      <c r="Q50" s="54" t="n">
        <v>10.437</v>
      </c>
      <c r="R50" s="55" t="n">
        <f aca="false">P50/3600</f>
        <v>2.6836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 t="n">
        <v>5793.9536</v>
      </c>
      <c r="E51" s="38" t="n">
        <v>40.0835</v>
      </c>
      <c r="F51" s="38" t="n">
        <v>41.6484</v>
      </c>
      <c r="G51" s="38" t="n">
        <v>42.9713</v>
      </c>
      <c r="H51" s="38" t="n">
        <v>10814.25</v>
      </c>
      <c r="I51" s="45" t="n">
        <v>13.203</v>
      </c>
      <c r="J51" s="39" t="n">
        <f aca="false">H51/3600</f>
        <v>3.00395833333333</v>
      </c>
      <c r="L51" s="37" t="n">
        <v>5895.6392</v>
      </c>
      <c r="M51" s="38" t="n">
        <v>40.0744</v>
      </c>
      <c r="N51" s="38" t="n">
        <v>41.6405</v>
      </c>
      <c r="O51" s="38" t="n">
        <v>42.9519</v>
      </c>
      <c r="P51" s="38" t="n">
        <v>10714.09</v>
      </c>
      <c r="Q51" s="38" t="n">
        <v>12.749</v>
      </c>
      <c r="R51" s="39" t="n">
        <f aca="false">P51/3600</f>
        <v>2.97613611111111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2290.5848</v>
      </c>
      <c r="E52" s="45" t="n">
        <v>36.3404</v>
      </c>
      <c r="F52" s="45" t="n">
        <v>38.9704</v>
      </c>
      <c r="G52" s="45" t="n">
        <v>40.5485</v>
      </c>
      <c r="H52" s="45" t="n">
        <v>9369.82</v>
      </c>
      <c r="I52" s="45" t="n">
        <v>10.64</v>
      </c>
      <c r="J52" s="46" t="n">
        <f aca="false">H52/3600</f>
        <v>2.60272777777778</v>
      </c>
      <c r="L52" s="44" t="n">
        <v>2347.396</v>
      </c>
      <c r="M52" s="45" t="n">
        <v>36.3246</v>
      </c>
      <c r="N52" s="45" t="n">
        <v>38.9598</v>
      </c>
      <c r="O52" s="45" t="n">
        <v>40.5425</v>
      </c>
      <c r="P52" s="45" t="n">
        <v>9418.42</v>
      </c>
      <c r="Q52" s="45" t="n">
        <v>10.359</v>
      </c>
      <c r="R52" s="46" t="n">
        <f aca="false">P52/3600</f>
        <v>2.61622777777778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1005.7672</v>
      </c>
      <c r="E53" s="45" t="n">
        <v>33.142</v>
      </c>
      <c r="F53" s="45" t="n">
        <v>37.0522</v>
      </c>
      <c r="G53" s="45" t="n">
        <v>38.7593</v>
      </c>
      <c r="H53" s="45" t="n">
        <v>8222.12</v>
      </c>
      <c r="I53" s="45" t="n">
        <v>9.046</v>
      </c>
      <c r="J53" s="46" t="n">
        <f aca="false">H53/3600</f>
        <v>2.28392222222222</v>
      </c>
      <c r="L53" s="44" t="n">
        <v>1038.8832</v>
      </c>
      <c r="M53" s="45" t="n">
        <v>33.1358</v>
      </c>
      <c r="N53" s="45" t="n">
        <v>37.0386</v>
      </c>
      <c r="O53" s="45" t="n">
        <v>38.7366</v>
      </c>
      <c r="P53" s="45" t="n">
        <v>8326.92</v>
      </c>
      <c r="Q53" s="45" t="n">
        <v>8.843</v>
      </c>
      <c r="R53" s="46" t="n">
        <f aca="false">P53/3600</f>
        <v>2.31303333333333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460.3376</v>
      </c>
      <c r="E54" s="54" t="n">
        <v>30.2564</v>
      </c>
      <c r="F54" s="54" t="n">
        <v>35.751</v>
      </c>
      <c r="G54" s="54" t="n">
        <v>37.474</v>
      </c>
      <c r="H54" s="54" t="n">
        <v>7300.58</v>
      </c>
      <c r="I54" s="45" t="n">
        <v>7.453</v>
      </c>
      <c r="J54" s="55" t="n">
        <f aca="false">H54/3600</f>
        <v>2.02793888888889</v>
      </c>
      <c r="L54" s="53" t="n">
        <v>475.7432</v>
      </c>
      <c r="M54" s="54" t="n">
        <v>30.2432</v>
      </c>
      <c r="N54" s="54" t="n">
        <v>35.7129</v>
      </c>
      <c r="O54" s="54" t="n">
        <v>37.4201</v>
      </c>
      <c r="P54" s="54" t="n">
        <v>7386.2</v>
      </c>
      <c r="Q54" s="54" t="n">
        <v>7.437</v>
      </c>
      <c r="R54" s="55" t="n">
        <f aca="false">P54/3600</f>
        <v>2.05172222222222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 t="n">
        <v>1752.9824</v>
      </c>
      <c r="E55" s="38" t="n">
        <v>41.1171</v>
      </c>
      <c r="F55" s="38" t="n">
        <v>43.8239</v>
      </c>
      <c r="G55" s="38" t="n">
        <v>43.2269</v>
      </c>
      <c r="H55" s="38" t="n">
        <v>3525.62</v>
      </c>
      <c r="I55" s="38" t="n">
        <v>4.641</v>
      </c>
      <c r="J55" s="39" t="n">
        <f aca="false">H55/3600</f>
        <v>0.979338888888889</v>
      </c>
      <c r="L55" s="37" t="n">
        <v>1790.572</v>
      </c>
      <c r="M55" s="38" t="n">
        <v>41.0884</v>
      </c>
      <c r="N55" s="38" t="n">
        <v>43.8085</v>
      </c>
      <c r="O55" s="38" t="n">
        <v>43.2263</v>
      </c>
      <c r="P55" s="38" t="n">
        <v>3489.69</v>
      </c>
      <c r="Q55" s="38" t="n">
        <v>4.656</v>
      </c>
      <c r="R55" s="39" t="n">
        <f aca="false">P55/3600</f>
        <v>0.969358333333333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 t="n">
        <v>869.5152</v>
      </c>
      <c r="E56" s="45" t="n">
        <v>37.136</v>
      </c>
      <c r="F56" s="45" t="n">
        <v>40.9601</v>
      </c>
      <c r="G56" s="45" t="n">
        <v>39.9672</v>
      </c>
      <c r="H56" s="45" t="n">
        <v>3157.57</v>
      </c>
      <c r="I56" s="45" t="n">
        <v>3.875</v>
      </c>
      <c r="J56" s="46" t="n">
        <f aca="false">H56/3600</f>
        <v>0.877102777777778</v>
      </c>
      <c r="L56" s="44" t="n">
        <v>893.2232</v>
      </c>
      <c r="M56" s="45" t="n">
        <v>37.1147</v>
      </c>
      <c r="N56" s="45" t="n">
        <v>40.9572</v>
      </c>
      <c r="O56" s="45" t="n">
        <v>39.951</v>
      </c>
      <c r="P56" s="45" t="n">
        <v>3130.16</v>
      </c>
      <c r="Q56" s="45" t="n">
        <v>3.843</v>
      </c>
      <c r="R56" s="46" t="n">
        <f aca="false">P56/3600</f>
        <v>0.869488888888889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423.6456</v>
      </c>
      <c r="E57" s="45" t="n">
        <v>33.6141</v>
      </c>
      <c r="F57" s="45" t="n">
        <v>38.8731</v>
      </c>
      <c r="G57" s="45" t="n">
        <v>37.5558</v>
      </c>
      <c r="H57" s="45" t="n">
        <v>2850.94</v>
      </c>
      <c r="I57" s="45" t="n">
        <v>3.234</v>
      </c>
      <c r="J57" s="46" t="n">
        <f aca="false">H57/3600</f>
        <v>0.791927777777778</v>
      </c>
      <c r="L57" s="44" t="n">
        <v>438.2616</v>
      </c>
      <c r="M57" s="45" t="n">
        <v>33.6049</v>
      </c>
      <c r="N57" s="45" t="n">
        <v>38.8424</v>
      </c>
      <c r="O57" s="45" t="n">
        <v>37.5634</v>
      </c>
      <c r="P57" s="45" t="n">
        <v>2826.85</v>
      </c>
      <c r="Q57" s="45" t="n">
        <v>3.203</v>
      </c>
      <c r="R57" s="46" t="n">
        <f aca="false">P57/3600</f>
        <v>0.785236111111111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214.6176</v>
      </c>
      <c r="E58" s="54" t="n">
        <v>30.6531</v>
      </c>
      <c r="F58" s="54" t="n">
        <v>37.3632</v>
      </c>
      <c r="G58" s="54" t="n">
        <v>35.8832</v>
      </c>
      <c r="H58" s="54" t="n">
        <v>2595</v>
      </c>
      <c r="I58" s="54" t="n">
        <v>2.703</v>
      </c>
      <c r="J58" s="55" t="n">
        <f aca="false">H58/3600</f>
        <v>0.720833333333333</v>
      </c>
      <c r="L58" s="53" t="n">
        <v>222.656</v>
      </c>
      <c r="M58" s="54" t="n">
        <v>30.652</v>
      </c>
      <c r="N58" s="54" t="n">
        <v>37.3583</v>
      </c>
      <c r="O58" s="54" t="n">
        <v>35.8506</v>
      </c>
      <c r="P58" s="54" t="n">
        <v>2582.93</v>
      </c>
      <c r="Q58" s="54" t="n">
        <v>2.687</v>
      </c>
      <c r="R58" s="55" t="n">
        <f aca="false">P58/3600</f>
        <v>0.717480555555556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 t="n">
        <v>2171.7672</v>
      </c>
      <c r="E59" s="38" t="n">
        <v>38.4304</v>
      </c>
      <c r="F59" s="38" t="n">
        <v>42.8497</v>
      </c>
      <c r="G59" s="38" t="n">
        <v>43.9549</v>
      </c>
      <c r="H59" s="38" t="n">
        <v>4007.28</v>
      </c>
      <c r="I59" s="45" t="n">
        <v>5.984</v>
      </c>
      <c r="J59" s="39" t="n">
        <f aca="false">H59/3600</f>
        <v>1.11313333333333</v>
      </c>
      <c r="L59" s="37" t="n">
        <v>2251.7728</v>
      </c>
      <c r="M59" s="38" t="n">
        <v>38.3934</v>
      </c>
      <c r="N59" s="38" t="n">
        <v>42.8509</v>
      </c>
      <c r="O59" s="38" t="n">
        <v>43.9622</v>
      </c>
      <c r="P59" s="38" t="n">
        <v>3966.07</v>
      </c>
      <c r="Q59" s="38" t="n">
        <v>5.781</v>
      </c>
      <c r="R59" s="39" t="n">
        <f aca="false">P59/3600</f>
        <v>1.10168611111111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754.5136</v>
      </c>
      <c r="E60" s="45" t="n">
        <v>34.6145</v>
      </c>
      <c r="F60" s="45" t="n">
        <v>40.786</v>
      </c>
      <c r="G60" s="45" t="n">
        <v>41.7417</v>
      </c>
      <c r="H60" s="45" t="n">
        <v>3365.53</v>
      </c>
      <c r="I60" s="45" t="n">
        <v>4.578</v>
      </c>
      <c r="J60" s="46" t="n">
        <f aca="false">H60/3600</f>
        <v>0.934869444444445</v>
      </c>
      <c r="L60" s="44" t="n">
        <v>782.096</v>
      </c>
      <c r="M60" s="45" t="n">
        <v>34.5672</v>
      </c>
      <c r="N60" s="45" t="n">
        <v>40.8011</v>
      </c>
      <c r="O60" s="45" t="n">
        <v>41.7617</v>
      </c>
      <c r="P60" s="45" t="n">
        <v>3377.53</v>
      </c>
      <c r="Q60" s="45" t="n">
        <v>4.359</v>
      </c>
      <c r="R60" s="46" t="n">
        <f aca="false">P60/3600</f>
        <v>0.938202777777778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296.528</v>
      </c>
      <c r="E61" s="45" t="n">
        <v>31.4187</v>
      </c>
      <c r="F61" s="45" t="n">
        <v>39.3063</v>
      </c>
      <c r="G61" s="45" t="n">
        <v>40.141</v>
      </c>
      <c r="H61" s="45" t="n">
        <v>2923.85</v>
      </c>
      <c r="I61" s="45" t="n">
        <v>3.796</v>
      </c>
      <c r="J61" s="46" t="n">
        <f aca="false">H61/3600</f>
        <v>0.812180555555556</v>
      </c>
      <c r="L61" s="44" t="n">
        <v>307.1216</v>
      </c>
      <c r="M61" s="45" t="n">
        <v>31.3661</v>
      </c>
      <c r="N61" s="45" t="n">
        <v>39.3671</v>
      </c>
      <c r="O61" s="45" t="n">
        <v>40.1692</v>
      </c>
      <c r="P61" s="45" t="n">
        <v>2966.96</v>
      </c>
      <c r="Q61" s="45" t="n">
        <v>3.703</v>
      </c>
      <c r="R61" s="46" t="n">
        <f aca="false">P61/3600</f>
        <v>0.824155555555556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127.172</v>
      </c>
      <c r="E62" s="54" t="n">
        <v>28.4032</v>
      </c>
      <c r="F62" s="54" t="n">
        <v>38.3765</v>
      </c>
      <c r="G62" s="54" t="n">
        <v>39.1272</v>
      </c>
      <c r="H62" s="54" t="n">
        <v>2579.74</v>
      </c>
      <c r="I62" s="45" t="n">
        <v>3.015</v>
      </c>
      <c r="J62" s="55" t="n">
        <f aca="false">H62/3600</f>
        <v>0.716594444444444</v>
      </c>
      <c r="L62" s="53" t="n">
        <v>131.872</v>
      </c>
      <c r="M62" s="54" t="n">
        <v>28.3533</v>
      </c>
      <c r="N62" s="54" t="n">
        <v>38.3308</v>
      </c>
      <c r="O62" s="54" t="n">
        <v>39.1026</v>
      </c>
      <c r="P62" s="54" t="n">
        <v>2592.02</v>
      </c>
      <c r="Q62" s="54" t="n">
        <v>2.953</v>
      </c>
      <c r="R62" s="55" t="n">
        <f aca="false">P62/3600</f>
        <v>0.720005555555556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 t="n">
        <v>1907.3912</v>
      </c>
      <c r="E63" s="38" t="n">
        <v>38.1677</v>
      </c>
      <c r="F63" s="38" t="n">
        <v>40.8522</v>
      </c>
      <c r="G63" s="38" t="n">
        <v>41.5706</v>
      </c>
      <c r="H63" s="38" t="n">
        <v>3314.98</v>
      </c>
      <c r="I63" s="38" t="n">
        <v>4.953</v>
      </c>
      <c r="J63" s="39" t="n">
        <f aca="false">H63/3600</f>
        <v>0.920827777777778</v>
      </c>
      <c r="L63" s="37" t="n">
        <v>1955.62</v>
      </c>
      <c r="M63" s="38" t="n">
        <v>38.138</v>
      </c>
      <c r="N63" s="38" t="n">
        <v>40.8471</v>
      </c>
      <c r="O63" s="38" t="n">
        <v>41.5685</v>
      </c>
      <c r="P63" s="38" t="n">
        <v>3262.53</v>
      </c>
      <c r="Q63" s="38" t="n">
        <v>4.812</v>
      </c>
      <c r="R63" s="39" t="n">
        <f aca="false">P63/3600</f>
        <v>0.906258333333333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813.8592</v>
      </c>
      <c r="E64" s="45" t="n">
        <v>34.3977</v>
      </c>
      <c r="F64" s="45" t="n">
        <v>38.0933</v>
      </c>
      <c r="G64" s="45" t="n">
        <v>38.654</v>
      </c>
      <c r="H64" s="45" t="n">
        <v>2843.67</v>
      </c>
      <c r="I64" s="45" t="n">
        <v>3.765</v>
      </c>
      <c r="J64" s="46" t="n">
        <f aca="false">H64/3600</f>
        <v>0.789908333333333</v>
      </c>
      <c r="L64" s="44" t="n">
        <v>837.236</v>
      </c>
      <c r="M64" s="45" t="n">
        <v>34.3654</v>
      </c>
      <c r="N64" s="45" t="n">
        <v>38.1156</v>
      </c>
      <c r="O64" s="45" t="n">
        <v>38.6834</v>
      </c>
      <c r="P64" s="45" t="n">
        <v>2824.42</v>
      </c>
      <c r="Q64" s="45" t="n">
        <v>3.624</v>
      </c>
      <c r="R64" s="46" t="n">
        <f aca="false">P64/3600</f>
        <v>0.784561111111111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349.192</v>
      </c>
      <c r="E65" s="45" t="n">
        <v>30.9195</v>
      </c>
      <c r="F65" s="45" t="n">
        <v>36.0815</v>
      </c>
      <c r="G65" s="45" t="n">
        <v>36.5589</v>
      </c>
      <c r="H65" s="45" t="n">
        <v>2467.53</v>
      </c>
      <c r="I65" s="45" t="n">
        <v>2.859</v>
      </c>
      <c r="J65" s="46" t="n">
        <f aca="false">H65/3600</f>
        <v>0.685425</v>
      </c>
      <c r="L65" s="44" t="n">
        <v>360.0088</v>
      </c>
      <c r="M65" s="45" t="n">
        <v>30.8805</v>
      </c>
      <c r="N65" s="45" t="n">
        <v>36.0634</v>
      </c>
      <c r="O65" s="45" t="n">
        <v>36.5821</v>
      </c>
      <c r="P65" s="45" t="n">
        <v>2450.67</v>
      </c>
      <c r="Q65" s="45" t="n">
        <v>2.828</v>
      </c>
      <c r="R65" s="46" t="n">
        <f aca="false">P65/3600</f>
        <v>0.680741666666667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149.9696</v>
      </c>
      <c r="E66" s="54" t="n">
        <v>27.8731</v>
      </c>
      <c r="F66" s="54" t="n">
        <v>34.6723</v>
      </c>
      <c r="G66" s="54" t="n">
        <v>35.1465</v>
      </c>
      <c r="H66" s="54" t="n">
        <v>2170.79</v>
      </c>
      <c r="I66" s="54" t="n">
        <v>2.312</v>
      </c>
      <c r="J66" s="55" t="n">
        <f aca="false">H66/3600</f>
        <v>0.602997222222222</v>
      </c>
      <c r="L66" s="53" t="n">
        <v>154.5504</v>
      </c>
      <c r="M66" s="54" t="n">
        <v>27.8608</v>
      </c>
      <c r="N66" s="54" t="n">
        <v>34.6578</v>
      </c>
      <c r="O66" s="54" t="n">
        <v>35.1234</v>
      </c>
      <c r="P66" s="54" t="n">
        <v>2142.46</v>
      </c>
      <c r="Q66" s="54" t="n">
        <v>2.281</v>
      </c>
      <c r="R66" s="55" t="n">
        <f aca="false">P66/3600</f>
        <v>0.595127777777778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1358.0896</v>
      </c>
      <c r="E67" s="38" t="n">
        <v>40.0774</v>
      </c>
      <c r="F67" s="38" t="n">
        <v>41.4264</v>
      </c>
      <c r="G67" s="38" t="n">
        <v>42.458</v>
      </c>
      <c r="H67" s="38" t="n">
        <v>2462.12</v>
      </c>
      <c r="I67" s="45" t="n">
        <v>3.374</v>
      </c>
      <c r="J67" s="39" t="n">
        <f aca="false">H67/3600</f>
        <v>0.683922222222222</v>
      </c>
      <c r="L67" s="37" t="n">
        <v>1390.108</v>
      </c>
      <c r="M67" s="38" t="n">
        <v>40.0678</v>
      </c>
      <c r="N67" s="38" t="n">
        <v>41.4146</v>
      </c>
      <c r="O67" s="38" t="n">
        <v>42.4444</v>
      </c>
      <c r="P67" s="38" t="n">
        <v>2440.84</v>
      </c>
      <c r="Q67" s="38" t="n">
        <v>3.281</v>
      </c>
      <c r="R67" s="39" t="n">
        <f aca="false">P67/3600</f>
        <v>0.678011111111111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643.9496</v>
      </c>
      <c r="E68" s="45" t="n">
        <v>35.9263</v>
      </c>
      <c r="F68" s="45" t="n">
        <v>38.5048</v>
      </c>
      <c r="G68" s="45" t="n">
        <v>39.6605</v>
      </c>
      <c r="H68" s="45" t="n">
        <v>2187.32</v>
      </c>
      <c r="I68" s="45" t="n">
        <v>2.796</v>
      </c>
      <c r="J68" s="46" t="n">
        <f aca="false">H68/3600</f>
        <v>0.607588888888889</v>
      </c>
      <c r="L68" s="44" t="n">
        <v>664.804</v>
      </c>
      <c r="M68" s="45" t="n">
        <v>35.9213</v>
      </c>
      <c r="N68" s="45" t="n">
        <v>38.5069</v>
      </c>
      <c r="O68" s="45" t="n">
        <v>39.6726</v>
      </c>
      <c r="P68" s="45" t="n">
        <v>2183.39</v>
      </c>
      <c r="Q68" s="45" t="n">
        <v>2.703</v>
      </c>
      <c r="R68" s="46" t="n">
        <f aca="false">P68/3600</f>
        <v>0.606497222222222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302.6992</v>
      </c>
      <c r="E69" s="45" t="n">
        <v>32.2756</v>
      </c>
      <c r="F69" s="45" t="n">
        <v>36.4833</v>
      </c>
      <c r="G69" s="45" t="n">
        <v>37.578</v>
      </c>
      <c r="H69" s="45" t="n">
        <v>1937.07</v>
      </c>
      <c r="I69" s="45" t="n">
        <v>2.187</v>
      </c>
      <c r="J69" s="46" t="n">
        <f aca="false">H69/3600</f>
        <v>0.538075</v>
      </c>
      <c r="L69" s="44" t="n">
        <v>313.4072</v>
      </c>
      <c r="M69" s="45" t="n">
        <v>32.2751</v>
      </c>
      <c r="N69" s="45" t="n">
        <v>36.4635</v>
      </c>
      <c r="O69" s="45" t="n">
        <v>37.5764</v>
      </c>
      <c r="P69" s="45" t="n">
        <v>1942.08</v>
      </c>
      <c r="Q69" s="45" t="n">
        <v>2.156</v>
      </c>
      <c r="R69" s="46" t="n">
        <f aca="false">P69/3600</f>
        <v>0.539466666666667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145.464</v>
      </c>
      <c r="E70" s="54" t="n">
        <v>29.4081</v>
      </c>
      <c r="F70" s="54" t="n">
        <v>35.0547</v>
      </c>
      <c r="G70" s="54" t="n">
        <v>36.059</v>
      </c>
      <c r="H70" s="54" t="n">
        <v>1734.44</v>
      </c>
      <c r="I70" s="45" t="n">
        <v>1.796</v>
      </c>
      <c r="J70" s="55" t="n">
        <f aca="false">H70/3600</f>
        <v>0.481788888888889</v>
      </c>
      <c r="L70" s="53" t="n">
        <v>150.5872</v>
      </c>
      <c r="M70" s="54" t="n">
        <v>29.4041</v>
      </c>
      <c r="N70" s="54" t="n">
        <v>34.9975</v>
      </c>
      <c r="O70" s="54" t="n">
        <v>36.0401</v>
      </c>
      <c r="P70" s="54" t="n">
        <v>1739.1</v>
      </c>
      <c r="Q70" s="54" t="n">
        <v>1.781</v>
      </c>
      <c r="R70" s="55" t="n">
        <f aca="false">P70/3600</f>
        <v>0.483083333333333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 t="n">
        <v>2027.1088</v>
      </c>
      <c r="E71" s="38" t="n">
        <v>43.6958</v>
      </c>
      <c r="F71" s="38" t="n">
        <v>47.1001</v>
      </c>
      <c r="G71" s="38" t="n">
        <v>48.0767</v>
      </c>
      <c r="H71" s="38" t="n">
        <v>23965.69</v>
      </c>
      <c r="I71" s="38" t="n">
        <v>27.874</v>
      </c>
      <c r="J71" s="39" t="n">
        <f aca="false">H71/3600</f>
        <v>6.65713611111111</v>
      </c>
      <c r="L71" s="37" t="n">
        <v>2072.0128</v>
      </c>
      <c r="M71" s="38" t="n">
        <v>43.6742</v>
      </c>
      <c r="N71" s="38" t="n">
        <v>47.0961</v>
      </c>
      <c r="O71" s="38" t="n">
        <v>48.0699</v>
      </c>
      <c r="P71" s="38" t="n">
        <v>23706.94</v>
      </c>
      <c r="Q71" s="38" t="n">
        <v>27.562</v>
      </c>
      <c r="R71" s="39" t="n">
        <f aca="false">P71/3600</f>
        <v>6.58526111111111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4" t="n">
        <v>733.9128</v>
      </c>
      <c r="E72" s="45" t="n">
        <v>41.4071</v>
      </c>
      <c r="F72" s="45" t="n">
        <v>45.7106</v>
      </c>
      <c r="G72" s="45" t="n">
        <v>46.3583</v>
      </c>
      <c r="H72" s="45" t="n">
        <v>21292.37</v>
      </c>
      <c r="I72" s="45" t="n">
        <v>22.171</v>
      </c>
      <c r="J72" s="46" t="n">
        <f aca="false">H72/3600</f>
        <v>5.91454722222222</v>
      </c>
      <c r="L72" s="44" t="n">
        <v>748.1056</v>
      </c>
      <c r="M72" s="45" t="n">
        <v>41.3943</v>
      </c>
      <c r="N72" s="45" t="n">
        <v>45.7205</v>
      </c>
      <c r="O72" s="45" t="n">
        <v>46.3567</v>
      </c>
      <c r="P72" s="45" t="n">
        <v>21119.01</v>
      </c>
      <c r="Q72" s="45" t="n">
        <v>21.984</v>
      </c>
      <c r="R72" s="46" t="n">
        <f aca="false">P72/3600</f>
        <v>5.86639166666667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352.3672</v>
      </c>
      <c r="E73" s="45" t="n">
        <v>38.9017</v>
      </c>
      <c r="F73" s="45" t="n">
        <v>44.3858</v>
      </c>
      <c r="G73" s="45" t="n">
        <v>44.741</v>
      </c>
      <c r="H73" s="45" t="n">
        <v>19789.72</v>
      </c>
      <c r="I73" s="45" t="n">
        <v>19.156</v>
      </c>
      <c r="J73" s="46" t="n">
        <f aca="false">H73/3600</f>
        <v>5.49714444444444</v>
      </c>
      <c r="L73" s="44" t="n">
        <v>356.4248</v>
      </c>
      <c r="M73" s="45" t="n">
        <v>38.8723</v>
      </c>
      <c r="N73" s="45" t="n">
        <v>44.3493</v>
      </c>
      <c r="O73" s="45" t="n">
        <v>44.746</v>
      </c>
      <c r="P73" s="45" t="n">
        <v>19627.27</v>
      </c>
      <c r="Q73" s="45" t="n">
        <v>19.218</v>
      </c>
      <c r="R73" s="46" t="n">
        <f aca="false">P73/3600</f>
        <v>5.45201944444445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53" t="n">
        <v>187.3384</v>
      </c>
      <c r="E74" s="54" t="n">
        <v>36.1459</v>
      </c>
      <c r="F74" s="54" t="n">
        <v>43.2177</v>
      </c>
      <c r="G74" s="54" t="n">
        <v>43.5165</v>
      </c>
      <c r="H74" s="54" t="n">
        <v>18709.58</v>
      </c>
      <c r="I74" s="54" t="n">
        <v>17.078</v>
      </c>
      <c r="J74" s="55" t="n">
        <f aca="false">H74/3600</f>
        <v>5.19710555555556</v>
      </c>
      <c r="L74" s="53" t="n">
        <v>188.356</v>
      </c>
      <c r="M74" s="54" t="n">
        <v>36.1207</v>
      </c>
      <c r="N74" s="54" t="n">
        <v>43.2445</v>
      </c>
      <c r="O74" s="54" t="n">
        <v>43.49</v>
      </c>
      <c r="P74" s="54" t="n">
        <v>18552.78</v>
      </c>
      <c r="Q74" s="54" t="n">
        <v>17.109</v>
      </c>
      <c r="R74" s="55" t="n">
        <f aca="false">P74/3600</f>
        <v>5.15355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 t="n">
        <v>2704.8352</v>
      </c>
      <c r="E75" s="38" t="n">
        <v>43.5545</v>
      </c>
      <c r="F75" s="38" t="n">
        <v>48.6626</v>
      </c>
      <c r="G75" s="38" t="n">
        <v>48.3591</v>
      </c>
      <c r="H75" s="38" t="n">
        <v>24130.51</v>
      </c>
      <c r="I75" s="45" t="n">
        <v>28.468</v>
      </c>
      <c r="J75" s="39" t="n">
        <f aca="false">H75/3600</f>
        <v>6.70291944444444</v>
      </c>
      <c r="L75" s="37" t="n">
        <v>2772.6952</v>
      </c>
      <c r="M75" s="38" t="n">
        <v>43.5432</v>
      </c>
      <c r="N75" s="38" t="n">
        <v>48.6849</v>
      </c>
      <c r="O75" s="38" t="n">
        <v>48.3743</v>
      </c>
      <c r="P75" s="38" t="n">
        <v>23844.02</v>
      </c>
      <c r="Q75" s="38" t="n">
        <v>27.796</v>
      </c>
      <c r="R75" s="39" t="n">
        <f aca="false">P75/3600</f>
        <v>6.62333888888889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883.124</v>
      </c>
      <c r="E76" s="45" t="n">
        <v>41.2426</v>
      </c>
      <c r="F76" s="45" t="n">
        <v>47.1759</v>
      </c>
      <c r="G76" s="45" t="n">
        <v>46.4058</v>
      </c>
      <c r="H76" s="45" t="n">
        <v>21280.88</v>
      </c>
      <c r="I76" s="45" t="n">
        <v>23.281</v>
      </c>
      <c r="J76" s="46" t="n">
        <f aca="false">H76/3600</f>
        <v>5.91135555555556</v>
      </c>
      <c r="L76" s="44" t="n">
        <v>910.3984</v>
      </c>
      <c r="M76" s="45" t="n">
        <v>41.2192</v>
      </c>
      <c r="N76" s="45" t="n">
        <v>47.1811</v>
      </c>
      <c r="O76" s="45" t="n">
        <v>46.4198</v>
      </c>
      <c r="P76" s="45" t="n">
        <v>21233.28</v>
      </c>
      <c r="Q76" s="45" t="n">
        <v>23.031</v>
      </c>
      <c r="R76" s="46" t="n">
        <f aca="false">P76/3600</f>
        <v>5.89813333333333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415.8696</v>
      </c>
      <c r="E77" s="45" t="n">
        <v>38.6654</v>
      </c>
      <c r="F77" s="45" t="n">
        <v>45.9488</v>
      </c>
      <c r="G77" s="45" t="n">
        <v>44.4106</v>
      </c>
      <c r="H77" s="45" t="n">
        <v>19745.13</v>
      </c>
      <c r="I77" s="45" t="n">
        <v>20.64</v>
      </c>
      <c r="J77" s="46" t="n">
        <f aca="false">H77/3600</f>
        <v>5.48475833333333</v>
      </c>
      <c r="L77" s="44" t="n">
        <v>426.62</v>
      </c>
      <c r="M77" s="45" t="n">
        <v>38.6495</v>
      </c>
      <c r="N77" s="45" t="n">
        <v>45.9391</v>
      </c>
      <c r="O77" s="45" t="n">
        <v>44.3836</v>
      </c>
      <c r="P77" s="45" t="n">
        <v>19679.91</v>
      </c>
      <c r="Q77" s="45" t="n">
        <v>20.499</v>
      </c>
      <c r="R77" s="46" t="n">
        <f aca="false">P77/3600</f>
        <v>5.46664166666667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53" t="n">
        <v>221.3448</v>
      </c>
      <c r="E78" s="54" t="n">
        <v>35.7029</v>
      </c>
      <c r="F78" s="54" t="n">
        <v>45.0672</v>
      </c>
      <c r="G78" s="54" t="n">
        <v>43.0016</v>
      </c>
      <c r="H78" s="54" t="n">
        <v>18722</v>
      </c>
      <c r="I78" s="45" t="n">
        <v>18.296</v>
      </c>
      <c r="J78" s="55" t="n">
        <f aca="false">H78/3600</f>
        <v>5.20055555555556</v>
      </c>
      <c r="L78" s="53" t="n">
        <v>224.0032</v>
      </c>
      <c r="M78" s="54" t="n">
        <v>35.6836</v>
      </c>
      <c r="N78" s="54" t="n">
        <v>45.0908</v>
      </c>
      <c r="O78" s="54" t="n">
        <v>43.0141</v>
      </c>
      <c r="P78" s="54" t="n">
        <v>18590.86</v>
      </c>
      <c r="Q78" s="54" t="n">
        <v>18.296</v>
      </c>
      <c r="R78" s="55" t="n">
        <f aca="false">P78/3600</f>
        <v>5.16412777777778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 t="n">
        <v>2321.1064</v>
      </c>
      <c r="E79" s="38" t="n">
        <v>43.4433</v>
      </c>
      <c r="F79" s="38" t="n">
        <v>48.4833</v>
      </c>
      <c r="G79" s="38" t="n">
        <v>48.6949</v>
      </c>
      <c r="H79" s="38" t="n">
        <v>24366.73</v>
      </c>
      <c r="I79" s="38" t="n">
        <v>27.687</v>
      </c>
      <c r="J79" s="39" t="n">
        <f aca="false">H79/3600</f>
        <v>6.76853611111111</v>
      </c>
      <c r="L79" s="37" t="n">
        <v>2359.1072</v>
      </c>
      <c r="M79" s="38" t="n">
        <v>43.4288</v>
      </c>
      <c r="N79" s="38" t="n">
        <v>48.4771</v>
      </c>
      <c r="O79" s="38" t="n">
        <v>48.7019</v>
      </c>
      <c r="P79" s="38" t="n">
        <v>24142.84</v>
      </c>
      <c r="Q79" s="38" t="n">
        <v>27.437</v>
      </c>
      <c r="R79" s="39" t="n">
        <f aca="false">P79/3600</f>
        <v>6.70634444444444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731.664</v>
      </c>
      <c r="E80" s="45" t="n">
        <v>41.0412</v>
      </c>
      <c r="F80" s="45" t="n">
        <v>46.5577</v>
      </c>
      <c r="G80" s="45" t="n">
        <v>46.6909</v>
      </c>
      <c r="H80" s="45" t="n">
        <v>21388.19</v>
      </c>
      <c r="I80" s="45" t="n">
        <v>23.593</v>
      </c>
      <c r="J80" s="46" t="n">
        <f aca="false">H80/3600</f>
        <v>5.94116388888889</v>
      </c>
      <c r="L80" s="44" t="n">
        <v>745.6888</v>
      </c>
      <c r="M80" s="45" t="n">
        <v>41.0276</v>
      </c>
      <c r="N80" s="45" t="n">
        <v>46.564</v>
      </c>
      <c r="O80" s="45" t="n">
        <v>46.7119</v>
      </c>
      <c r="P80" s="45" t="n">
        <v>21327.04</v>
      </c>
      <c r="Q80" s="45" t="n">
        <v>23.359</v>
      </c>
      <c r="R80" s="46" t="n">
        <f aca="false">P80/3600</f>
        <v>5.92417777777778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321.9752</v>
      </c>
      <c r="E81" s="45" t="n">
        <v>38.4684</v>
      </c>
      <c r="F81" s="45" t="n">
        <v>44.9098</v>
      </c>
      <c r="G81" s="45" t="n">
        <v>44.9301</v>
      </c>
      <c r="H81" s="45" t="n">
        <v>19727.66</v>
      </c>
      <c r="I81" s="45" t="n">
        <v>20.452</v>
      </c>
      <c r="J81" s="46" t="n">
        <f aca="false">H81/3600</f>
        <v>5.47990555555556</v>
      </c>
      <c r="L81" s="44" t="n">
        <v>325.5672</v>
      </c>
      <c r="M81" s="45" t="n">
        <v>38.4371</v>
      </c>
      <c r="N81" s="45" t="n">
        <v>44.884</v>
      </c>
      <c r="O81" s="45" t="n">
        <v>44.8917</v>
      </c>
      <c r="P81" s="45" t="n">
        <v>19624.98</v>
      </c>
      <c r="Q81" s="45" t="n">
        <v>20.281</v>
      </c>
      <c r="R81" s="46" t="n">
        <f aca="false">P81/3600</f>
        <v>5.45138333333333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 t="n">
        <v>167.3144</v>
      </c>
      <c r="E82" s="54" t="n">
        <v>35.7691</v>
      </c>
      <c r="F82" s="54" t="n">
        <v>43.5487</v>
      </c>
      <c r="G82" s="54" t="n">
        <v>43.5336</v>
      </c>
      <c r="H82" s="54" t="n">
        <v>18660.64</v>
      </c>
      <c r="I82" s="54" t="n">
        <v>17.078</v>
      </c>
      <c r="J82" s="55" t="n">
        <f aca="false">H82/3600</f>
        <v>5.18351111111111</v>
      </c>
      <c r="L82" s="53" t="n">
        <v>168.1008</v>
      </c>
      <c r="M82" s="54" t="n">
        <v>35.7476</v>
      </c>
      <c r="N82" s="54" t="n">
        <v>43.5244</v>
      </c>
      <c r="O82" s="54" t="n">
        <v>43.4268</v>
      </c>
      <c r="P82" s="54" t="n">
        <v>18527.19</v>
      </c>
      <c r="Q82" s="54" t="n">
        <v>17.328</v>
      </c>
      <c r="R82" s="55" t="n">
        <f aca="false">P82/3600</f>
        <v>5.14644166666667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n">
        <f aca="false">GEOMEAN(I3:I82)</f>
        <v>15.5020304565985</v>
      </c>
      <c r="J89" s="71" t="n">
        <f aca="false">GEOMEAN(J3:J82)</f>
        <v>3.75732513435705</v>
      </c>
      <c r="Q89" s="71" t="n">
        <f aca="false">GEOMEAN(Q3:Q82)</f>
        <v>15.297100006497</v>
      </c>
      <c r="R89" s="71" t="n">
        <f aca="false">GEOMEAN(R3:R82)</f>
        <v>3.75382741167931</v>
      </c>
    </row>
    <row r="90" customFormat="false" ht="12" hidden="false" customHeight="false" outlineLevel="0" collapsed="false">
      <c r="B90" s="1" t="s">
        <v>64</v>
      </c>
      <c r="Q90" s="72" t="n">
        <f aca="false">Q89/I89</f>
        <v>0.98678041236758</v>
      </c>
      <c r="R90" s="72" t="n">
        <f aca="false">R89/J89</f>
        <v>0.999069092358882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.460332777777778</v>
      </c>
      <c r="J91" s="71" t="n">
        <f aca="false">SUM(J3:J82)</f>
        <v>398.380788888889</v>
      </c>
      <c r="Q91" s="71" t="n">
        <f aca="false">SUM(Q3:Q82)/3600</f>
        <v>0.4542725</v>
      </c>
      <c r="R91" s="71" t="n">
        <f aca="false">SUM(R3:R82)</f>
        <v>398.544691666667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3" t="s">
        <v>9</v>
      </c>
      <c r="B3" s="73" t="s">
        <v>37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38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39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40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41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5589.832</v>
      </c>
      <c r="E19" s="38" t="n">
        <v>41.633</v>
      </c>
      <c r="F19" s="38" t="n">
        <v>43.3537</v>
      </c>
      <c r="G19" s="38" t="n">
        <v>44.8387</v>
      </c>
      <c r="H19" s="38" t="n">
        <v>32153.1</v>
      </c>
      <c r="I19" s="38" t="n">
        <v>29.843</v>
      </c>
      <c r="J19" s="39" t="n">
        <f aca="false">H19/3600</f>
        <v>8.93141666666667</v>
      </c>
      <c r="L19" s="37" t="n">
        <v>5748.7296</v>
      </c>
      <c r="M19" s="38" t="n">
        <v>41.597</v>
      </c>
      <c r="N19" s="38" t="n">
        <v>43.349</v>
      </c>
      <c r="O19" s="38" t="n">
        <v>44.8162</v>
      </c>
      <c r="P19" s="38" t="n">
        <v>32538.55</v>
      </c>
      <c r="Q19" s="38" t="n">
        <v>29.14</v>
      </c>
      <c r="R19" s="39" t="n">
        <f aca="false">P19/3600</f>
        <v>9.03848611111111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 t="n">
        <v>2584.1496</v>
      </c>
      <c r="E20" s="45" t="n">
        <v>39.5988</v>
      </c>
      <c r="F20" s="45" t="n">
        <v>41.8471</v>
      </c>
      <c r="G20" s="45" t="n">
        <v>43.0001</v>
      </c>
      <c r="H20" s="45" t="n">
        <v>28336.32</v>
      </c>
      <c r="I20" s="45" t="n">
        <v>25.859</v>
      </c>
      <c r="J20" s="46" t="n">
        <f aca="false">H20/3600</f>
        <v>7.8712</v>
      </c>
      <c r="L20" s="44" t="n">
        <v>2667.6936</v>
      </c>
      <c r="M20" s="45" t="n">
        <v>39.5698</v>
      </c>
      <c r="N20" s="45" t="n">
        <v>41.8423</v>
      </c>
      <c r="O20" s="45" t="n">
        <v>42.9823</v>
      </c>
      <c r="P20" s="45" t="n">
        <v>28723.77</v>
      </c>
      <c r="Q20" s="45" t="n">
        <v>25.39</v>
      </c>
      <c r="R20" s="46" t="n">
        <f aca="false">P20/3600</f>
        <v>7.978825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1248.8016</v>
      </c>
      <c r="E21" s="45" t="n">
        <v>37.1081</v>
      </c>
      <c r="F21" s="45" t="n">
        <v>40.6713</v>
      </c>
      <c r="G21" s="45" t="n">
        <v>41.7759</v>
      </c>
      <c r="H21" s="45" t="n">
        <v>24795.6</v>
      </c>
      <c r="I21" s="45" t="n">
        <v>22.765</v>
      </c>
      <c r="J21" s="46" t="n">
        <f aca="false">H21/3600</f>
        <v>6.88766666666667</v>
      </c>
      <c r="L21" s="44" t="n">
        <v>1289.2328</v>
      </c>
      <c r="M21" s="45" t="n">
        <v>37.0754</v>
      </c>
      <c r="N21" s="45" t="n">
        <v>40.6635</v>
      </c>
      <c r="O21" s="45" t="n">
        <v>41.7465</v>
      </c>
      <c r="P21" s="45" t="n">
        <v>24994.34</v>
      </c>
      <c r="Q21" s="45" t="n">
        <v>22.515</v>
      </c>
      <c r="R21" s="46" t="n">
        <f aca="false">P21/3600</f>
        <v>6.94287222222222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615.6304</v>
      </c>
      <c r="E22" s="54" t="n">
        <v>34.5578</v>
      </c>
      <c r="F22" s="54" t="n">
        <v>39.855</v>
      </c>
      <c r="G22" s="54" t="n">
        <v>41.0153</v>
      </c>
      <c r="H22" s="54" t="n">
        <v>21740.44</v>
      </c>
      <c r="I22" s="45" t="n">
        <v>20.515</v>
      </c>
      <c r="J22" s="55" t="n">
        <f aca="false">H22/3600</f>
        <v>6.03901111111111</v>
      </c>
      <c r="L22" s="53" t="n">
        <v>633.344</v>
      </c>
      <c r="M22" s="54" t="n">
        <v>34.5182</v>
      </c>
      <c r="N22" s="54" t="n">
        <v>39.8379</v>
      </c>
      <c r="O22" s="54" t="n">
        <v>41.017</v>
      </c>
      <c r="P22" s="54" t="n">
        <v>21752.31</v>
      </c>
      <c r="Q22" s="54" t="n">
        <v>20.437</v>
      </c>
      <c r="R22" s="55" t="n">
        <f aca="false">P22/3600</f>
        <v>6.04230833333333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 t="n">
        <v>8312.2936</v>
      </c>
      <c r="E23" s="38" t="n">
        <v>39.8655</v>
      </c>
      <c r="F23" s="38" t="n">
        <v>42.0331</v>
      </c>
      <c r="G23" s="38" t="n">
        <v>43.1597</v>
      </c>
      <c r="H23" s="38" t="n">
        <v>29276.75</v>
      </c>
      <c r="I23" s="38" t="n">
        <v>31.718</v>
      </c>
      <c r="J23" s="39" t="n">
        <f aca="false">H23/3600</f>
        <v>8.13243055555556</v>
      </c>
      <c r="L23" s="37" t="n">
        <v>8614.2712</v>
      </c>
      <c r="M23" s="38" t="n">
        <v>39.8224</v>
      </c>
      <c r="N23" s="38" t="n">
        <v>42.0355</v>
      </c>
      <c r="O23" s="38" t="n">
        <v>43.1467</v>
      </c>
      <c r="P23" s="38" t="n">
        <v>30171.79</v>
      </c>
      <c r="Q23" s="38" t="n">
        <v>30.249</v>
      </c>
      <c r="R23" s="39" t="n">
        <f aca="false">P23/3600</f>
        <v>8.38105277777778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3343.3552</v>
      </c>
      <c r="E24" s="45" t="n">
        <v>36.997</v>
      </c>
      <c r="F24" s="45" t="n">
        <v>39.9865</v>
      </c>
      <c r="G24" s="45" t="n">
        <v>40.9909</v>
      </c>
      <c r="H24" s="45" t="n">
        <v>24704.57</v>
      </c>
      <c r="I24" s="45" t="n">
        <v>25.124</v>
      </c>
      <c r="J24" s="46" t="n">
        <f aca="false">H24/3600</f>
        <v>6.86238055555556</v>
      </c>
      <c r="L24" s="44" t="n">
        <v>3476.2936</v>
      </c>
      <c r="M24" s="45" t="n">
        <v>36.9639</v>
      </c>
      <c r="N24" s="45" t="n">
        <v>40.0052</v>
      </c>
      <c r="O24" s="45" t="n">
        <v>40.9861</v>
      </c>
      <c r="P24" s="45" t="n">
        <v>25795.78</v>
      </c>
      <c r="Q24" s="45" t="n">
        <v>24.515</v>
      </c>
      <c r="R24" s="46" t="n">
        <f aca="false">P24/3600</f>
        <v>7.16549444444444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429.324</v>
      </c>
      <c r="E25" s="45" t="n">
        <v>34.2225</v>
      </c>
      <c r="F25" s="45" t="n">
        <v>38.394</v>
      </c>
      <c r="G25" s="45" t="n">
        <v>39.616</v>
      </c>
      <c r="H25" s="45" t="n">
        <v>21531.97</v>
      </c>
      <c r="I25" s="45" t="n">
        <v>21.718</v>
      </c>
      <c r="J25" s="46" t="n">
        <f aca="false">H25/3600</f>
        <v>5.98110277777778</v>
      </c>
      <c r="L25" s="44" t="n">
        <v>1487.0392</v>
      </c>
      <c r="M25" s="45" t="n">
        <v>34.1965</v>
      </c>
      <c r="N25" s="45" t="n">
        <v>38.4304</v>
      </c>
      <c r="O25" s="45" t="n">
        <v>39.6254</v>
      </c>
      <c r="P25" s="45" t="n">
        <v>22119.74</v>
      </c>
      <c r="Q25" s="45" t="n">
        <v>21.249</v>
      </c>
      <c r="R25" s="46" t="n">
        <f aca="false">P25/3600</f>
        <v>6.14437222222222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623.908</v>
      </c>
      <c r="E26" s="54" t="n">
        <v>31.6287</v>
      </c>
      <c r="F26" s="54" t="n">
        <v>37.2973</v>
      </c>
      <c r="G26" s="54" t="n">
        <v>38.8475</v>
      </c>
      <c r="H26" s="54" t="n">
        <v>19159.71</v>
      </c>
      <c r="I26" s="54" t="n">
        <v>19.281</v>
      </c>
      <c r="J26" s="55" t="n">
        <f aca="false">H26/3600</f>
        <v>5.32214166666667</v>
      </c>
      <c r="L26" s="53" t="n">
        <v>646.784</v>
      </c>
      <c r="M26" s="54" t="n">
        <v>31.6004</v>
      </c>
      <c r="N26" s="54" t="n">
        <v>37.3083</v>
      </c>
      <c r="O26" s="54" t="n">
        <v>38.8554</v>
      </c>
      <c r="P26" s="54" t="n">
        <v>19336.6</v>
      </c>
      <c r="Q26" s="54" t="n">
        <v>19.234</v>
      </c>
      <c r="R26" s="55" t="n">
        <f aca="false">P26/3600</f>
        <v>5.37127777777778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20131.812</v>
      </c>
      <c r="E27" s="38" t="n">
        <v>38.6251</v>
      </c>
      <c r="F27" s="38" t="n">
        <v>40.1841</v>
      </c>
      <c r="G27" s="38" t="n">
        <v>43.422</v>
      </c>
      <c r="H27" s="38" t="n">
        <v>58733.96</v>
      </c>
      <c r="I27" s="45" t="n">
        <v>60.624</v>
      </c>
      <c r="J27" s="39" t="n">
        <f aca="false">H27/3600</f>
        <v>16.3149888888889</v>
      </c>
      <c r="L27" s="37" t="n">
        <v>20557.2432</v>
      </c>
      <c r="M27" s="38" t="n">
        <v>38.5954</v>
      </c>
      <c r="N27" s="38" t="n">
        <v>40.1803</v>
      </c>
      <c r="O27" s="38" t="n">
        <v>43.4082</v>
      </c>
      <c r="P27" s="38" t="n">
        <v>58683.12</v>
      </c>
      <c r="Q27" s="38" t="n">
        <v>59.077</v>
      </c>
      <c r="R27" s="39" t="n">
        <f aca="false">P27/3600</f>
        <v>16.3008666666667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6170.0888</v>
      </c>
      <c r="E28" s="45" t="n">
        <v>36.7182</v>
      </c>
      <c r="F28" s="45" t="n">
        <v>39.0262</v>
      </c>
      <c r="G28" s="45" t="n">
        <v>41.6013</v>
      </c>
      <c r="H28" s="45" t="n">
        <v>48820.99</v>
      </c>
      <c r="I28" s="45" t="n">
        <v>45.671</v>
      </c>
      <c r="J28" s="46" t="n">
        <f aca="false">H28/3600</f>
        <v>13.5613861111111</v>
      </c>
      <c r="L28" s="44" t="n">
        <v>6360.2024</v>
      </c>
      <c r="M28" s="45" t="n">
        <v>36.6897</v>
      </c>
      <c r="N28" s="45" t="n">
        <v>39.0318</v>
      </c>
      <c r="O28" s="45" t="n">
        <v>41.5934</v>
      </c>
      <c r="P28" s="45" t="n">
        <v>48743.89</v>
      </c>
      <c r="Q28" s="45" t="n">
        <v>44.89</v>
      </c>
      <c r="R28" s="46" t="n">
        <f aca="false">P28/3600</f>
        <v>13.5399694444444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839.248</v>
      </c>
      <c r="E29" s="45" t="n">
        <v>34.5964</v>
      </c>
      <c r="F29" s="45" t="n">
        <v>38.1524</v>
      </c>
      <c r="G29" s="45" t="n">
        <v>40.0914</v>
      </c>
      <c r="H29" s="45" t="n">
        <v>43826.64</v>
      </c>
      <c r="I29" s="45" t="n">
        <v>40.14</v>
      </c>
      <c r="J29" s="46" t="n">
        <f aca="false">H29/3600</f>
        <v>12.1740666666667</v>
      </c>
      <c r="L29" s="44" t="n">
        <v>2921.0768</v>
      </c>
      <c r="M29" s="45" t="n">
        <v>34.5738</v>
      </c>
      <c r="N29" s="45" t="n">
        <v>38.1517</v>
      </c>
      <c r="O29" s="45" t="n">
        <v>40.0844</v>
      </c>
      <c r="P29" s="45" t="n">
        <v>43729.96</v>
      </c>
      <c r="Q29" s="45" t="n">
        <v>39.718</v>
      </c>
      <c r="R29" s="46" t="n">
        <f aca="false">P29/3600</f>
        <v>12.1472111111111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418.3896</v>
      </c>
      <c r="E30" s="54" t="n">
        <v>32.3114</v>
      </c>
      <c r="F30" s="54" t="n">
        <v>37.4546</v>
      </c>
      <c r="G30" s="54" t="n">
        <v>38.9406</v>
      </c>
      <c r="H30" s="54" t="n">
        <v>39847.28</v>
      </c>
      <c r="I30" s="45" t="n">
        <v>36.265</v>
      </c>
      <c r="J30" s="55" t="n">
        <f aca="false">H30/3600</f>
        <v>11.0686888888889</v>
      </c>
      <c r="L30" s="53" t="n">
        <v>1453.352</v>
      </c>
      <c r="M30" s="54" t="n">
        <v>32.288</v>
      </c>
      <c r="N30" s="54" t="n">
        <v>37.4426</v>
      </c>
      <c r="O30" s="54" t="n">
        <v>38.9261</v>
      </c>
      <c r="P30" s="54" t="n">
        <v>39747.79</v>
      </c>
      <c r="Q30" s="54" t="n">
        <v>36.406</v>
      </c>
      <c r="R30" s="55" t="n">
        <f aca="false">P30/3600</f>
        <v>11.0410527777778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 t="n">
        <v>20437.6848</v>
      </c>
      <c r="E31" s="38" t="n">
        <v>39.3483</v>
      </c>
      <c r="F31" s="38" t="n">
        <v>43.7977</v>
      </c>
      <c r="G31" s="38" t="n">
        <v>45.1041</v>
      </c>
      <c r="H31" s="38" t="n">
        <v>71206.12</v>
      </c>
      <c r="I31" s="38" t="n">
        <v>69.03</v>
      </c>
      <c r="J31" s="39" t="n">
        <f aca="false">H31/3600</f>
        <v>19.7794777777778</v>
      </c>
      <c r="L31" s="37" t="n">
        <v>20798.9088</v>
      </c>
      <c r="M31" s="38" t="n">
        <v>39.3207</v>
      </c>
      <c r="N31" s="38" t="n">
        <v>43.8026</v>
      </c>
      <c r="O31" s="38" t="n">
        <v>45.1051</v>
      </c>
      <c r="P31" s="38" t="n">
        <v>72205.89</v>
      </c>
      <c r="Q31" s="38" t="n">
        <v>67.218</v>
      </c>
      <c r="R31" s="39" t="n">
        <f aca="false">P31/3600</f>
        <v>20.0571916666667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7330.5176</v>
      </c>
      <c r="E32" s="45" t="n">
        <v>37.494</v>
      </c>
      <c r="F32" s="45" t="n">
        <v>42.5035</v>
      </c>
      <c r="G32" s="45" t="n">
        <v>43.1244</v>
      </c>
      <c r="H32" s="45" t="n">
        <v>60049.19</v>
      </c>
      <c r="I32" s="45" t="n">
        <v>56.265</v>
      </c>
      <c r="J32" s="46" t="n">
        <f aca="false">H32/3600</f>
        <v>16.6803305555556</v>
      </c>
      <c r="L32" s="44" t="n">
        <v>7550.6304</v>
      </c>
      <c r="M32" s="45" t="n">
        <v>37.4699</v>
      </c>
      <c r="N32" s="45" t="n">
        <v>42.51</v>
      </c>
      <c r="O32" s="45" t="n">
        <v>43.131</v>
      </c>
      <c r="P32" s="45" t="n">
        <v>61396.98</v>
      </c>
      <c r="Q32" s="45" t="n">
        <v>55.546</v>
      </c>
      <c r="R32" s="46" t="n">
        <f aca="false">P32/3600</f>
        <v>17.0547166666667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3430.5144</v>
      </c>
      <c r="E33" s="45" t="n">
        <v>35.5403</v>
      </c>
      <c r="F33" s="45" t="n">
        <v>41.273</v>
      </c>
      <c r="G33" s="45" t="n">
        <v>41.3382</v>
      </c>
      <c r="H33" s="45" t="n">
        <v>52212.24</v>
      </c>
      <c r="I33" s="45" t="n">
        <v>49.249</v>
      </c>
      <c r="J33" s="46" t="n">
        <f aca="false">H33/3600</f>
        <v>14.5034</v>
      </c>
      <c r="L33" s="44" t="n">
        <v>3558.3416</v>
      </c>
      <c r="M33" s="45" t="n">
        <v>35.5219</v>
      </c>
      <c r="N33" s="45" t="n">
        <v>41.2602</v>
      </c>
      <c r="O33" s="45" t="n">
        <v>41.3314</v>
      </c>
      <c r="P33" s="45" t="n">
        <v>53020.98</v>
      </c>
      <c r="Q33" s="45" t="n">
        <v>48.796</v>
      </c>
      <c r="R33" s="46" t="n">
        <f aca="false">P33/3600</f>
        <v>14.72805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1749.9832</v>
      </c>
      <c r="E34" s="54" t="n">
        <v>33.446</v>
      </c>
      <c r="F34" s="54" t="n">
        <v>40.3186</v>
      </c>
      <c r="G34" s="54" t="n">
        <v>39.9722</v>
      </c>
      <c r="H34" s="54" t="n">
        <v>46558.97</v>
      </c>
      <c r="I34" s="54" t="n">
        <v>44.874</v>
      </c>
      <c r="J34" s="55" t="n">
        <f aca="false">H34/3600</f>
        <v>12.9330472222222</v>
      </c>
      <c r="L34" s="53" t="n">
        <v>1817.2344</v>
      </c>
      <c r="M34" s="54" t="n">
        <v>33.4227</v>
      </c>
      <c r="N34" s="54" t="n">
        <v>40.3086</v>
      </c>
      <c r="O34" s="54" t="n">
        <v>39.9558</v>
      </c>
      <c r="P34" s="54" t="n">
        <v>46719.39</v>
      </c>
      <c r="Q34" s="54" t="n">
        <v>44.937</v>
      </c>
      <c r="R34" s="55" t="n">
        <f aca="false">P34/3600</f>
        <v>12.9776083333333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49376.38</v>
      </c>
      <c r="E35" s="38" t="n">
        <v>37.8538</v>
      </c>
      <c r="F35" s="38" t="n">
        <v>42.1225</v>
      </c>
      <c r="G35" s="38" t="n">
        <v>44.238</v>
      </c>
      <c r="H35" s="38" t="n">
        <v>81299.34</v>
      </c>
      <c r="I35" s="45" t="n">
        <v>97.358</v>
      </c>
      <c r="J35" s="39" t="n">
        <f aca="false">H35/3600</f>
        <v>22.58315</v>
      </c>
      <c r="L35" s="37" t="n">
        <v>49700.7624</v>
      </c>
      <c r="M35" s="38" t="n">
        <v>37.7933</v>
      </c>
      <c r="N35" s="38" t="n">
        <v>42.1144</v>
      </c>
      <c r="O35" s="38" t="n">
        <v>44.234</v>
      </c>
      <c r="P35" s="38" t="n">
        <v>80818.33</v>
      </c>
      <c r="Q35" s="38" t="n">
        <v>91.265</v>
      </c>
      <c r="R35" s="39" t="n">
        <f aca="false">P35/3600</f>
        <v>22.4495361111111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647.2384</v>
      </c>
      <c r="E36" s="45" t="n">
        <v>35.351</v>
      </c>
      <c r="F36" s="45" t="n">
        <v>40.6672</v>
      </c>
      <c r="G36" s="45" t="n">
        <v>43.0223</v>
      </c>
      <c r="H36" s="45" t="n">
        <v>57249.44</v>
      </c>
      <c r="I36" s="45" t="n">
        <v>57.859</v>
      </c>
      <c r="J36" s="46" t="n">
        <f aca="false">H36/3600</f>
        <v>15.9026222222222</v>
      </c>
      <c r="L36" s="44" t="n">
        <v>7807.9648</v>
      </c>
      <c r="M36" s="45" t="n">
        <v>35.3121</v>
      </c>
      <c r="N36" s="45" t="n">
        <v>40.6695</v>
      </c>
      <c r="O36" s="45" t="n">
        <v>43.0143</v>
      </c>
      <c r="P36" s="45" t="n">
        <v>58746.96</v>
      </c>
      <c r="Q36" s="45" t="n">
        <v>56.515</v>
      </c>
      <c r="R36" s="46" t="n">
        <f aca="false">P36/3600</f>
        <v>16.3186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2101.5216</v>
      </c>
      <c r="E37" s="45" t="n">
        <v>33.574</v>
      </c>
      <c r="F37" s="45" t="n">
        <v>39.4565</v>
      </c>
      <c r="G37" s="45" t="n">
        <v>42.0501</v>
      </c>
      <c r="H37" s="45" t="n">
        <v>47723.59</v>
      </c>
      <c r="I37" s="45" t="n">
        <v>47.843</v>
      </c>
      <c r="J37" s="46" t="n">
        <f aca="false">H37/3600</f>
        <v>13.2565527777778</v>
      </c>
      <c r="L37" s="44" t="n">
        <v>2181.0752</v>
      </c>
      <c r="M37" s="45" t="n">
        <v>33.5361</v>
      </c>
      <c r="N37" s="45" t="n">
        <v>39.475</v>
      </c>
      <c r="O37" s="45" t="n">
        <v>42.0572</v>
      </c>
      <c r="P37" s="45" t="n">
        <v>48978.45</v>
      </c>
      <c r="Q37" s="45" t="n">
        <v>47.749</v>
      </c>
      <c r="R37" s="46" t="n">
        <f aca="false">P37/3600</f>
        <v>13.605125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865.7232</v>
      </c>
      <c r="E38" s="54" t="n">
        <v>31.4407</v>
      </c>
      <c r="F38" s="54" t="n">
        <v>38.577</v>
      </c>
      <c r="G38" s="54" t="n">
        <v>41.2766</v>
      </c>
      <c r="H38" s="54" t="n">
        <v>43555.73</v>
      </c>
      <c r="I38" s="45" t="n">
        <v>43.874</v>
      </c>
      <c r="J38" s="55" t="n">
        <f aca="false">H38/3600</f>
        <v>12.0988138888889</v>
      </c>
      <c r="L38" s="53" t="n">
        <v>900.5496</v>
      </c>
      <c r="M38" s="54" t="n">
        <v>31.406</v>
      </c>
      <c r="N38" s="54" t="n">
        <v>38.6016</v>
      </c>
      <c r="O38" s="54" t="n">
        <v>41.302</v>
      </c>
      <c r="P38" s="54" t="n">
        <v>43904.8</v>
      </c>
      <c r="Q38" s="54" t="n">
        <v>44.234</v>
      </c>
      <c r="R38" s="55" t="n">
        <f aca="false">P38/3600</f>
        <v>12.1957777777778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 t="n">
        <v>3890.0352</v>
      </c>
      <c r="E39" s="38" t="n">
        <v>40.1242</v>
      </c>
      <c r="F39" s="38" t="n">
        <v>42.9018</v>
      </c>
      <c r="G39" s="38" t="n">
        <v>43.5132</v>
      </c>
      <c r="H39" s="38" t="n">
        <v>12349.13</v>
      </c>
      <c r="I39" s="38" t="n">
        <v>12.718</v>
      </c>
      <c r="J39" s="39" t="n">
        <f aca="false">H39/3600</f>
        <v>3.43031388888889</v>
      </c>
      <c r="L39" s="37" t="n">
        <v>3989.8384</v>
      </c>
      <c r="M39" s="38" t="n">
        <v>40.085</v>
      </c>
      <c r="N39" s="38" t="n">
        <v>42.8809</v>
      </c>
      <c r="O39" s="38" t="n">
        <v>43.4848</v>
      </c>
      <c r="P39" s="38" t="n">
        <v>12219.7</v>
      </c>
      <c r="Q39" s="38" t="n">
        <v>12.484</v>
      </c>
      <c r="R39" s="39" t="n">
        <f aca="false">P39/3600</f>
        <v>3.39436111111111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 t="n">
        <v>1837.6072</v>
      </c>
      <c r="E40" s="45" t="n">
        <v>36.8738</v>
      </c>
      <c r="F40" s="45" t="n">
        <v>40.538</v>
      </c>
      <c r="G40" s="45" t="n">
        <v>40.923</v>
      </c>
      <c r="H40" s="45" t="n">
        <v>10908.15</v>
      </c>
      <c r="I40" s="45" t="n">
        <v>10.968</v>
      </c>
      <c r="J40" s="46" t="n">
        <f aca="false">H40/3600</f>
        <v>3.03004166666667</v>
      </c>
      <c r="L40" s="44" t="n">
        <v>1894.7888</v>
      </c>
      <c r="M40" s="45" t="n">
        <v>36.848</v>
      </c>
      <c r="N40" s="45" t="n">
        <v>40.5166</v>
      </c>
      <c r="O40" s="45" t="n">
        <v>40.8823</v>
      </c>
      <c r="P40" s="45" t="n">
        <v>10826.32</v>
      </c>
      <c r="Q40" s="45" t="n">
        <v>10.843</v>
      </c>
      <c r="R40" s="46" t="n">
        <f aca="false">P40/3600</f>
        <v>3.00731111111111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883.2872</v>
      </c>
      <c r="E41" s="45" t="n">
        <v>34.0534</v>
      </c>
      <c r="F41" s="45" t="n">
        <v>38.6307</v>
      </c>
      <c r="G41" s="45" t="n">
        <v>38.8236</v>
      </c>
      <c r="H41" s="45" t="n">
        <v>9597.17</v>
      </c>
      <c r="I41" s="45" t="n">
        <v>9.281</v>
      </c>
      <c r="J41" s="46" t="n">
        <f aca="false">H41/3600</f>
        <v>2.66588055555556</v>
      </c>
      <c r="L41" s="44" t="n">
        <v>915.3496</v>
      </c>
      <c r="M41" s="45" t="n">
        <v>34.0367</v>
      </c>
      <c r="N41" s="45" t="n">
        <v>38.5993</v>
      </c>
      <c r="O41" s="45" t="n">
        <v>38.7585</v>
      </c>
      <c r="P41" s="45" t="n">
        <v>9489.27</v>
      </c>
      <c r="Q41" s="45" t="n">
        <v>9.156</v>
      </c>
      <c r="R41" s="46" t="n">
        <f aca="false">P41/3600</f>
        <v>2.63590833333333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449.9632</v>
      </c>
      <c r="E42" s="54" t="n">
        <v>31.6556</v>
      </c>
      <c r="F42" s="54" t="n">
        <v>37.1476</v>
      </c>
      <c r="G42" s="54" t="n">
        <v>37.217</v>
      </c>
      <c r="H42" s="54" t="n">
        <v>8555.39</v>
      </c>
      <c r="I42" s="54" t="n">
        <v>8.031</v>
      </c>
      <c r="J42" s="55" t="n">
        <f aca="false">H42/3600</f>
        <v>2.37649722222222</v>
      </c>
      <c r="L42" s="53" t="n">
        <v>468.068</v>
      </c>
      <c r="M42" s="54" t="n">
        <v>31.63</v>
      </c>
      <c r="N42" s="54" t="n">
        <v>37.1142</v>
      </c>
      <c r="O42" s="54" t="n">
        <v>37.1256</v>
      </c>
      <c r="P42" s="54" t="n">
        <v>8484.78</v>
      </c>
      <c r="Q42" s="54" t="n">
        <v>7.937</v>
      </c>
      <c r="R42" s="55" t="n">
        <f aca="false">P42/3600</f>
        <v>2.35688333333333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4377.2712</v>
      </c>
      <c r="E43" s="38" t="n">
        <v>40.0785</v>
      </c>
      <c r="F43" s="38" t="n">
        <v>43.222</v>
      </c>
      <c r="G43" s="38" t="n">
        <v>44.611</v>
      </c>
      <c r="H43" s="38" t="n">
        <v>14617.15</v>
      </c>
      <c r="I43" s="45" t="n">
        <v>14.499</v>
      </c>
      <c r="J43" s="39" t="n">
        <f aca="false">H43/3600</f>
        <v>4.06031944444445</v>
      </c>
      <c r="L43" s="37" t="n">
        <v>4527.6696</v>
      </c>
      <c r="M43" s="38" t="n">
        <v>40.0377</v>
      </c>
      <c r="N43" s="38" t="n">
        <v>43.2253</v>
      </c>
      <c r="O43" s="38" t="n">
        <v>44.6068</v>
      </c>
      <c r="P43" s="38" t="n">
        <v>14842.45</v>
      </c>
      <c r="Q43" s="38" t="n">
        <v>14.046</v>
      </c>
      <c r="R43" s="39" t="n">
        <f aca="false">P43/3600</f>
        <v>4.12290277777778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962.056</v>
      </c>
      <c r="E44" s="45" t="n">
        <v>37.2531</v>
      </c>
      <c r="F44" s="45" t="n">
        <v>41.2158</v>
      </c>
      <c r="G44" s="45" t="n">
        <v>42.3385</v>
      </c>
      <c r="H44" s="45" t="n">
        <v>12760.6</v>
      </c>
      <c r="I44" s="45" t="n">
        <v>11.999</v>
      </c>
      <c r="J44" s="46" t="n">
        <f aca="false">H44/3600</f>
        <v>3.54461111111111</v>
      </c>
      <c r="L44" s="44" t="n">
        <v>2042.9496</v>
      </c>
      <c r="M44" s="45" t="n">
        <v>37.2135</v>
      </c>
      <c r="N44" s="45" t="n">
        <v>41.237</v>
      </c>
      <c r="O44" s="45" t="n">
        <v>42.3469</v>
      </c>
      <c r="P44" s="45" t="n">
        <v>13001.74</v>
      </c>
      <c r="Q44" s="45" t="n">
        <v>11.781</v>
      </c>
      <c r="R44" s="46" t="n">
        <f aca="false">P44/3600</f>
        <v>3.61159444444444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954.8776</v>
      </c>
      <c r="E45" s="45" t="n">
        <v>34.3403</v>
      </c>
      <c r="F45" s="45" t="n">
        <v>39.5402</v>
      </c>
      <c r="G45" s="45" t="n">
        <v>40.4858</v>
      </c>
      <c r="H45" s="45" t="n">
        <v>11397.85</v>
      </c>
      <c r="I45" s="45" t="n">
        <v>10.39</v>
      </c>
      <c r="J45" s="46" t="n">
        <f aca="false">H45/3600</f>
        <v>3.16606944444444</v>
      </c>
      <c r="L45" s="44" t="n">
        <v>995.1992</v>
      </c>
      <c r="M45" s="45" t="n">
        <v>34.3083</v>
      </c>
      <c r="N45" s="45" t="n">
        <v>39.5721</v>
      </c>
      <c r="O45" s="45" t="n">
        <v>40.4949</v>
      </c>
      <c r="P45" s="45" t="n">
        <v>11579.74</v>
      </c>
      <c r="Q45" s="45" t="n">
        <v>10.249</v>
      </c>
      <c r="R45" s="46" t="n">
        <f aca="false">P45/3600</f>
        <v>3.21659444444444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486.9736</v>
      </c>
      <c r="E46" s="54" t="n">
        <v>31.483</v>
      </c>
      <c r="F46" s="54" t="n">
        <v>38.2725</v>
      </c>
      <c r="G46" s="54" t="n">
        <v>39.0891</v>
      </c>
      <c r="H46" s="54" t="n">
        <v>10366.18</v>
      </c>
      <c r="I46" s="45" t="n">
        <v>9.234</v>
      </c>
      <c r="J46" s="55" t="n">
        <f aca="false">H46/3600</f>
        <v>2.87949444444444</v>
      </c>
      <c r="L46" s="53" t="n">
        <v>505.2336</v>
      </c>
      <c r="M46" s="54" t="n">
        <v>31.4515</v>
      </c>
      <c r="N46" s="54" t="n">
        <v>38.2841</v>
      </c>
      <c r="O46" s="54" t="n">
        <v>39.0927</v>
      </c>
      <c r="P46" s="54" t="n">
        <v>10471.12</v>
      </c>
      <c r="Q46" s="54" t="n">
        <v>9.14</v>
      </c>
      <c r="R46" s="55" t="n">
        <f aca="false">P46/3600</f>
        <v>2.90864444444444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 t="n">
        <v>8392.084</v>
      </c>
      <c r="E47" s="38" t="n">
        <v>38.2758</v>
      </c>
      <c r="F47" s="38" t="n">
        <v>41.1173</v>
      </c>
      <c r="G47" s="38" t="n">
        <v>42.0359</v>
      </c>
      <c r="H47" s="38" t="n">
        <v>13178.06</v>
      </c>
      <c r="I47" s="38" t="n">
        <v>16.374</v>
      </c>
      <c r="J47" s="39" t="n">
        <f aca="false">H47/3600</f>
        <v>3.66057222222222</v>
      </c>
      <c r="L47" s="37" t="n">
        <v>8636.7672</v>
      </c>
      <c r="M47" s="38" t="n">
        <v>38.2259</v>
      </c>
      <c r="N47" s="38" t="n">
        <v>41.1071</v>
      </c>
      <c r="O47" s="38" t="n">
        <v>42.0195</v>
      </c>
      <c r="P47" s="38" t="n">
        <v>13129.89</v>
      </c>
      <c r="Q47" s="38" t="n">
        <v>15.703</v>
      </c>
      <c r="R47" s="39" t="n">
        <f aca="false">P47/3600</f>
        <v>3.64719166666667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3588.244</v>
      </c>
      <c r="E48" s="45" t="n">
        <v>34.467</v>
      </c>
      <c r="F48" s="45" t="n">
        <v>38.5307</v>
      </c>
      <c r="G48" s="45" t="n">
        <v>39.3852</v>
      </c>
      <c r="H48" s="45" t="n">
        <v>11271.53</v>
      </c>
      <c r="I48" s="45" t="n">
        <v>12.781</v>
      </c>
      <c r="J48" s="46" t="n">
        <f aca="false">H48/3600</f>
        <v>3.13098055555556</v>
      </c>
      <c r="L48" s="44" t="n">
        <v>3690.9528</v>
      </c>
      <c r="M48" s="45" t="n">
        <v>34.4187</v>
      </c>
      <c r="N48" s="45" t="n">
        <v>38.5246</v>
      </c>
      <c r="O48" s="45" t="n">
        <v>39.379</v>
      </c>
      <c r="P48" s="45" t="n">
        <v>11411.38</v>
      </c>
      <c r="Q48" s="45" t="n">
        <v>12.39</v>
      </c>
      <c r="R48" s="46" t="n">
        <f aca="false">P48/3600</f>
        <v>3.16982777777778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570.252</v>
      </c>
      <c r="E49" s="45" t="n">
        <v>31.044</v>
      </c>
      <c r="F49" s="45" t="n">
        <v>36.6122</v>
      </c>
      <c r="G49" s="45" t="n">
        <v>37.418</v>
      </c>
      <c r="H49" s="45" t="n">
        <v>9812.69</v>
      </c>
      <c r="I49" s="45" t="n">
        <v>10.499</v>
      </c>
      <c r="J49" s="46" t="n">
        <f aca="false">H49/3600</f>
        <v>2.72574722222222</v>
      </c>
      <c r="L49" s="44" t="n">
        <v>1619.0352</v>
      </c>
      <c r="M49" s="45" t="n">
        <v>31.0189</v>
      </c>
      <c r="N49" s="45" t="n">
        <v>36.6303</v>
      </c>
      <c r="O49" s="45" t="n">
        <v>37.4232</v>
      </c>
      <c r="P49" s="45" t="n">
        <v>9930.99</v>
      </c>
      <c r="Q49" s="45" t="n">
        <v>10.156</v>
      </c>
      <c r="R49" s="46" t="n">
        <f aca="false">P49/3600</f>
        <v>2.75860833333333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677.5304</v>
      </c>
      <c r="E50" s="54" t="n">
        <v>27.8788</v>
      </c>
      <c r="F50" s="54" t="n">
        <v>35.2179</v>
      </c>
      <c r="G50" s="54" t="n">
        <v>36.002</v>
      </c>
      <c r="H50" s="54" t="n">
        <v>8588.3</v>
      </c>
      <c r="I50" s="54" t="n">
        <v>8.906</v>
      </c>
      <c r="J50" s="55" t="n">
        <f aca="false">H50/3600</f>
        <v>2.38563888888889</v>
      </c>
      <c r="L50" s="53" t="n">
        <v>697.2776</v>
      </c>
      <c r="M50" s="54" t="n">
        <v>27.8584</v>
      </c>
      <c r="N50" s="54" t="n">
        <v>35.2227</v>
      </c>
      <c r="O50" s="54" t="n">
        <v>36.0022</v>
      </c>
      <c r="P50" s="54" t="n">
        <v>8609.91</v>
      </c>
      <c r="Q50" s="54" t="n">
        <v>8.828</v>
      </c>
      <c r="R50" s="55" t="n">
        <f aca="false">P50/3600</f>
        <v>2.39164166666667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 t="n">
        <v>5899.24</v>
      </c>
      <c r="E51" s="38" t="n">
        <v>39.6772</v>
      </c>
      <c r="F51" s="38" t="n">
        <v>41.5363</v>
      </c>
      <c r="G51" s="38" t="n">
        <v>42.8589</v>
      </c>
      <c r="H51" s="38" t="n">
        <v>9852.76</v>
      </c>
      <c r="I51" s="45" t="n">
        <v>10.687</v>
      </c>
      <c r="J51" s="39" t="n">
        <f aca="false">H51/3600</f>
        <v>2.73687777777778</v>
      </c>
      <c r="L51" s="37" t="n">
        <v>6005.7808</v>
      </c>
      <c r="M51" s="38" t="n">
        <v>39.6499</v>
      </c>
      <c r="N51" s="38" t="n">
        <v>41.5206</v>
      </c>
      <c r="O51" s="38" t="n">
        <v>42.8358</v>
      </c>
      <c r="P51" s="38" t="n">
        <v>9813.66</v>
      </c>
      <c r="Q51" s="38" t="n">
        <v>10.296</v>
      </c>
      <c r="R51" s="39" t="n">
        <f aca="false">P51/3600</f>
        <v>2.72601666666667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2363.1712</v>
      </c>
      <c r="E52" s="45" t="n">
        <v>36.1183</v>
      </c>
      <c r="F52" s="45" t="n">
        <v>38.9654</v>
      </c>
      <c r="G52" s="45" t="n">
        <v>40.5832</v>
      </c>
      <c r="H52" s="45" t="n">
        <v>8545.51</v>
      </c>
      <c r="I52" s="45" t="n">
        <v>8.406</v>
      </c>
      <c r="J52" s="46" t="n">
        <f aca="false">H52/3600</f>
        <v>2.37375277777778</v>
      </c>
      <c r="L52" s="44" t="n">
        <v>2429.7144</v>
      </c>
      <c r="M52" s="45" t="n">
        <v>36.1146</v>
      </c>
      <c r="N52" s="45" t="n">
        <v>38.9624</v>
      </c>
      <c r="O52" s="45" t="n">
        <v>40.565</v>
      </c>
      <c r="P52" s="45" t="n">
        <v>8711.39</v>
      </c>
      <c r="Q52" s="45" t="n">
        <v>8.203</v>
      </c>
      <c r="R52" s="46" t="n">
        <f aca="false">P52/3600</f>
        <v>2.41983055555556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1056.0896</v>
      </c>
      <c r="E53" s="45" t="n">
        <v>33.0216</v>
      </c>
      <c r="F53" s="45" t="n">
        <v>37.1135</v>
      </c>
      <c r="G53" s="45" t="n">
        <v>38.8596</v>
      </c>
      <c r="H53" s="45" t="n">
        <v>7506.01</v>
      </c>
      <c r="I53" s="45" t="n">
        <v>7.015</v>
      </c>
      <c r="J53" s="46" t="n">
        <f aca="false">H53/3600</f>
        <v>2.08500277777778</v>
      </c>
      <c r="L53" s="44" t="n">
        <v>1096.776</v>
      </c>
      <c r="M53" s="45" t="n">
        <v>33.0285</v>
      </c>
      <c r="N53" s="45" t="n">
        <v>37.0982</v>
      </c>
      <c r="O53" s="45" t="n">
        <v>38.8501</v>
      </c>
      <c r="P53" s="45" t="n">
        <v>7699.43</v>
      </c>
      <c r="Q53" s="45" t="n">
        <v>6.921</v>
      </c>
      <c r="R53" s="46" t="n">
        <f aca="false">P53/3600</f>
        <v>2.13873055555556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483.048</v>
      </c>
      <c r="E54" s="54" t="n">
        <v>30.1709</v>
      </c>
      <c r="F54" s="54" t="n">
        <v>35.8124</v>
      </c>
      <c r="G54" s="54" t="n">
        <v>37.591</v>
      </c>
      <c r="H54" s="54" t="n">
        <v>6628.94</v>
      </c>
      <c r="I54" s="45" t="n">
        <v>6.078</v>
      </c>
      <c r="J54" s="55" t="n">
        <f aca="false">H54/3600</f>
        <v>1.84137222222222</v>
      </c>
      <c r="L54" s="53" t="n">
        <v>502.7248</v>
      </c>
      <c r="M54" s="54" t="n">
        <v>30.1735</v>
      </c>
      <c r="N54" s="54" t="n">
        <v>35.8052</v>
      </c>
      <c r="O54" s="54" t="n">
        <v>37.5743</v>
      </c>
      <c r="P54" s="54" t="n">
        <v>6783.26</v>
      </c>
      <c r="Q54" s="54" t="n">
        <v>5.984</v>
      </c>
      <c r="R54" s="55" t="n">
        <f aca="false">P54/3600</f>
        <v>1.88423888888889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 t="n">
        <v>1817.6648</v>
      </c>
      <c r="E55" s="38" t="n">
        <v>40.7952</v>
      </c>
      <c r="F55" s="38" t="n">
        <v>43.7268</v>
      </c>
      <c r="G55" s="38" t="n">
        <v>43.1481</v>
      </c>
      <c r="H55" s="38" t="n">
        <v>3148.07</v>
      </c>
      <c r="I55" s="38" t="n">
        <v>3.734</v>
      </c>
      <c r="J55" s="39" t="n">
        <f aca="false">H55/3600</f>
        <v>0.874463888888889</v>
      </c>
      <c r="L55" s="37" t="n">
        <v>1857.52</v>
      </c>
      <c r="M55" s="38" t="n">
        <v>40.77</v>
      </c>
      <c r="N55" s="38" t="n">
        <v>43.7358</v>
      </c>
      <c r="O55" s="38" t="n">
        <v>43.1324</v>
      </c>
      <c r="P55" s="38" t="n">
        <v>3124.41</v>
      </c>
      <c r="Q55" s="38" t="n">
        <v>3.656</v>
      </c>
      <c r="R55" s="39" t="n">
        <f aca="false">P55/3600</f>
        <v>0.867891666666667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 t="n">
        <v>904.4336</v>
      </c>
      <c r="E56" s="45" t="n">
        <v>36.9462</v>
      </c>
      <c r="F56" s="45" t="n">
        <v>41.1247</v>
      </c>
      <c r="G56" s="45" t="n">
        <v>40.0724</v>
      </c>
      <c r="H56" s="45" t="n">
        <v>2831.29</v>
      </c>
      <c r="I56" s="45" t="n">
        <v>3.203</v>
      </c>
      <c r="J56" s="46" t="n">
        <f aca="false">H56/3600</f>
        <v>0.786469444444444</v>
      </c>
      <c r="L56" s="44" t="n">
        <v>931.6</v>
      </c>
      <c r="M56" s="45" t="n">
        <v>36.9344</v>
      </c>
      <c r="N56" s="45" t="n">
        <v>41.1265</v>
      </c>
      <c r="O56" s="45" t="n">
        <v>40.0818</v>
      </c>
      <c r="P56" s="45" t="n">
        <v>2815.99</v>
      </c>
      <c r="Q56" s="45" t="n">
        <v>3.124</v>
      </c>
      <c r="R56" s="46" t="n">
        <f aca="false">P56/3600</f>
        <v>0.782219444444444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443.8784</v>
      </c>
      <c r="E57" s="45" t="n">
        <v>33.5217</v>
      </c>
      <c r="F57" s="45" t="n">
        <v>39.097</v>
      </c>
      <c r="G57" s="45" t="n">
        <v>37.7805</v>
      </c>
      <c r="H57" s="45" t="n">
        <v>2551.29</v>
      </c>
      <c r="I57" s="45" t="n">
        <v>2.734</v>
      </c>
      <c r="J57" s="46" t="n">
        <f aca="false">H57/3600</f>
        <v>0.708691666666667</v>
      </c>
      <c r="L57" s="44" t="n">
        <v>461.4376</v>
      </c>
      <c r="M57" s="45" t="n">
        <v>33.5076</v>
      </c>
      <c r="N57" s="45" t="n">
        <v>39.0866</v>
      </c>
      <c r="O57" s="45" t="n">
        <v>37.7751</v>
      </c>
      <c r="P57" s="45" t="n">
        <v>2547.02</v>
      </c>
      <c r="Q57" s="45" t="n">
        <v>2.671</v>
      </c>
      <c r="R57" s="46" t="n">
        <f aca="false">P57/3600</f>
        <v>0.707505555555556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224.884</v>
      </c>
      <c r="E58" s="54" t="n">
        <v>30.6259</v>
      </c>
      <c r="F58" s="54" t="n">
        <v>37.7185</v>
      </c>
      <c r="G58" s="54" t="n">
        <v>36.1061</v>
      </c>
      <c r="H58" s="54" t="n">
        <v>2314.05</v>
      </c>
      <c r="I58" s="54" t="n">
        <v>2.359</v>
      </c>
      <c r="J58" s="55" t="n">
        <f aca="false">H58/3600</f>
        <v>0.642791666666667</v>
      </c>
      <c r="L58" s="53" t="n">
        <v>234.856</v>
      </c>
      <c r="M58" s="54" t="n">
        <v>30.6138</v>
      </c>
      <c r="N58" s="54" t="n">
        <v>37.6834</v>
      </c>
      <c r="O58" s="54" t="n">
        <v>36.0646</v>
      </c>
      <c r="P58" s="54" t="n">
        <v>2306.76</v>
      </c>
      <c r="Q58" s="54" t="n">
        <v>2.328</v>
      </c>
      <c r="R58" s="55" t="n">
        <f aca="false">P58/3600</f>
        <v>0.640766666666667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 t="n">
        <v>2263.2096</v>
      </c>
      <c r="E59" s="38" t="n">
        <v>38.1694</v>
      </c>
      <c r="F59" s="38" t="n">
        <v>42.8334</v>
      </c>
      <c r="G59" s="38" t="n">
        <v>43.8046</v>
      </c>
      <c r="H59" s="38" t="n">
        <v>3497.02</v>
      </c>
      <c r="I59" s="45" t="n">
        <v>4.906</v>
      </c>
      <c r="J59" s="39" t="n">
        <f aca="false">H59/3600</f>
        <v>0.971394444444444</v>
      </c>
      <c r="L59" s="37" t="n">
        <v>2365.1928</v>
      </c>
      <c r="M59" s="38" t="n">
        <v>38.1169</v>
      </c>
      <c r="N59" s="38" t="n">
        <v>42.8043</v>
      </c>
      <c r="O59" s="38" t="n">
        <v>43.7812</v>
      </c>
      <c r="P59" s="38" t="n">
        <v>3500.57</v>
      </c>
      <c r="Q59" s="38" t="n">
        <v>4.624</v>
      </c>
      <c r="R59" s="39" t="n">
        <f aca="false">P59/3600</f>
        <v>0.972380555555556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786.7536</v>
      </c>
      <c r="E60" s="45" t="n">
        <v>34.4021</v>
      </c>
      <c r="F60" s="45" t="n">
        <v>40.9032</v>
      </c>
      <c r="G60" s="45" t="n">
        <v>41.7778</v>
      </c>
      <c r="H60" s="45" t="n">
        <v>2921.01</v>
      </c>
      <c r="I60" s="45" t="n">
        <v>3.656</v>
      </c>
      <c r="J60" s="46" t="n">
        <f aca="false">H60/3600</f>
        <v>0.811391666666667</v>
      </c>
      <c r="L60" s="44" t="n">
        <v>823.3472</v>
      </c>
      <c r="M60" s="45" t="n">
        <v>34.3429</v>
      </c>
      <c r="N60" s="45" t="n">
        <v>40.8714</v>
      </c>
      <c r="O60" s="45" t="n">
        <v>41.7884</v>
      </c>
      <c r="P60" s="45" t="n">
        <v>2965.18</v>
      </c>
      <c r="Q60" s="45" t="n">
        <v>3.468</v>
      </c>
      <c r="R60" s="46" t="n">
        <f aca="false">P60/3600</f>
        <v>0.823661111111111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313.6088</v>
      </c>
      <c r="E61" s="45" t="n">
        <v>31.2718</v>
      </c>
      <c r="F61" s="45" t="n">
        <v>39.4952</v>
      </c>
      <c r="G61" s="45" t="n">
        <v>40.3053</v>
      </c>
      <c r="H61" s="45" t="n">
        <v>2514.1</v>
      </c>
      <c r="I61" s="45" t="n">
        <v>2.937</v>
      </c>
      <c r="J61" s="46" t="n">
        <f aca="false">H61/3600</f>
        <v>0.698361111111111</v>
      </c>
      <c r="L61" s="44" t="n">
        <v>327.4736</v>
      </c>
      <c r="M61" s="45" t="n">
        <v>31.2158</v>
      </c>
      <c r="N61" s="45" t="n">
        <v>39.5028</v>
      </c>
      <c r="O61" s="45" t="n">
        <v>40.3736</v>
      </c>
      <c r="P61" s="45" t="n">
        <v>2568.46</v>
      </c>
      <c r="Q61" s="45" t="n">
        <v>2.843</v>
      </c>
      <c r="R61" s="46" t="n">
        <f aca="false">P61/3600</f>
        <v>0.713461111111111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133.2768</v>
      </c>
      <c r="E62" s="54" t="n">
        <v>28.3231</v>
      </c>
      <c r="F62" s="54" t="n">
        <v>38.5705</v>
      </c>
      <c r="G62" s="54" t="n">
        <v>39.3659</v>
      </c>
      <c r="H62" s="54" t="n">
        <v>2212.98</v>
      </c>
      <c r="I62" s="45" t="n">
        <v>2.562</v>
      </c>
      <c r="J62" s="55" t="n">
        <f aca="false">H62/3600</f>
        <v>0.614716666666667</v>
      </c>
      <c r="L62" s="53" t="n">
        <v>139.864</v>
      </c>
      <c r="M62" s="54" t="n">
        <v>28.2739</v>
      </c>
      <c r="N62" s="54" t="n">
        <v>38.5027</v>
      </c>
      <c r="O62" s="54" t="n">
        <v>39.3725</v>
      </c>
      <c r="P62" s="54" t="n">
        <v>2244.03</v>
      </c>
      <c r="Q62" s="54" t="n">
        <v>2.546</v>
      </c>
      <c r="R62" s="55" t="n">
        <f aca="false">P62/3600</f>
        <v>0.623341666666667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 t="n">
        <v>1980.5832</v>
      </c>
      <c r="E63" s="38" t="n">
        <v>37.9698</v>
      </c>
      <c r="F63" s="38" t="n">
        <v>40.7877</v>
      </c>
      <c r="G63" s="38" t="n">
        <v>41.4935</v>
      </c>
      <c r="H63" s="38" t="n">
        <v>2921.47</v>
      </c>
      <c r="I63" s="38" t="n">
        <v>4.015</v>
      </c>
      <c r="J63" s="39" t="n">
        <f aca="false">H63/3600</f>
        <v>0.811519444444444</v>
      </c>
      <c r="L63" s="37" t="n">
        <v>2037.8368</v>
      </c>
      <c r="M63" s="38" t="n">
        <v>37.9207</v>
      </c>
      <c r="N63" s="38" t="n">
        <v>40.7806</v>
      </c>
      <c r="O63" s="38" t="n">
        <v>41.4744</v>
      </c>
      <c r="P63" s="38" t="n">
        <v>2887.9</v>
      </c>
      <c r="Q63" s="38" t="n">
        <v>3.843</v>
      </c>
      <c r="R63" s="39" t="n">
        <f aca="false">P63/3600</f>
        <v>0.802194444444444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848.4696</v>
      </c>
      <c r="E64" s="45" t="n">
        <v>34.2691</v>
      </c>
      <c r="F64" s="45" t="n">
        <v>38.1924</v>
      </c>
      <c r="G64" s="45" t="n">
        <v>38.7765</v>
      </c>
      <c r="H64" s="45" t="n">
        <v>2487.72</v>
      </c>
      <c r="I64" s="45" t="n">
        <v>3.093</v>
      </c>
      <c r="J64" s="46" t="n">
        <f aca="false">H64/3600</f>
        <v>0.691033333333333</v>
      </c>
      <c r="L64" s="44" t="n">
        <v>874.6784</v>
      </c>
      <c r="M64" s="45" t="n">
        <v>34.2322</v>
      </c>
      <c r="N64" s="45" t="n">
        <v>38.2044</v>
      </c>
      <c r="O64" s="45" t="n">
        <v>38.7885</v>
      </c>
      <c r="P64" s="45" t="n">
        <v>2483.8</v>
      </c>
      <c r="Q64" s="45" t="n">
        <v>2.999</v>
      </c>
      <c r="R64" s="46" t="n">
        <f aca="false">P64/3600</f>
        <v>0.689944444444445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365.276</v>
      </c>
      <c r="E65" s="45" t="n">
        <v>30.865</v>
      </c>
      <c r="F65" s="45" t="n">
        <v>36.2227</v>
      </c>
      <c r="G65" s="45" t="n">
        <v>36.7479</v>
      </c>
      <c r="H65" s="45" t="n">
        <v>2151.23</v>
      </c>
      <c r="I65" s="45" t="n">
        <v>2.468</v>
      </c>
      <c r="J65" s="46" t="n">
        <f aca="false">H65/3600</f>
        <v>0.597563888888889</v>
      </c>
      <c r="L65" s="44" t="n">
        <v>377.6312</v>
      </c>
      <c r="M65" s="45" t="n">
        <v>30.8404</v>
      </c>
      <c r="N65" s="45" t="n">
        <v>36.242</v>
      </c>
      <c r="O65" s="45" t="n">
        <v>36.7704</v>
      </c>
      <c r="P65" s="45" t="n">
        <v>2146.84</v>
      </c>
      <c r="Q65" s="45" t="n">
        <v>2.437</v>
      </c>
      <c r="R65" s="46" t="n">
        <f aca="false">P65/3600</f>
        <v>0.596344444444445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156.76</v>
      </c>
      <c r="E66" s="54" t="n">
        <v>27.8604</v>
      </c>
      <c r="F66" s="54" t="n">
        <v>34.7883</v>
      </c>
      <c r="G66" s="54" t="n">
        <v>35.3021</v>
      </c>
      <c r="H66" s="54" t="n">
        <v>1887.06</v>
      </c>
      <c r="I66" s="54" t="n">
        <v>2.015</v>
      </c>
      <c r="J66" s="55" t="n">
        <f aca="false">H66/3600</f>
        <v>0.524183333333333</v>
      </c>
      <c r="L66" s="53" t="n">
        <v>162.196</v>
      </c>
      <c r="M66" s="54" t="n">
        <v>27.8355</v>
      </c>
      <c r="N66" s="54" t="n">
        <v>34.7739</v>
      </c>
      <c r="O66" s="54" t="n">
        <v>35.2767</v>
      </c>
      <c r="P66" s="54" t="n">
        <v>1877.51</v>
      </c>
      <c r="Q66" s="54" t="n">
        <v>1.999</v>
      </c>
      <c r="R66" s="55" t="n">
        <f aca="false">P66/3600</f>
        <v>0.521530555555556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1399.1808</v>
      </c>
      <c r="E67" s="38" t="n">
        <v>39.7778</v>
      </c>
      <c r="F67" s="38" t="n">
        <v>41.3659</v>
      </c>
      <c r="G67" s="38" t="n">
        <v>42.4022</v>
      </c>
      <c r="H67" s="38" t="n">
        <v>2224.01</v>
      </c>
      <c r="I67" s="45" t="n">
        <v>2.749</v>
      </c>
      <c r="J67" s="39" t="n">
        <f aca="false">H67/3600</f>
        <v>0.617780555555556</v>
      </c>
      <c r="L67" s="37" t="n">
        <v>1434.272</v>
      </c>
      <c r="M67" s="38" t="n">
        <v>39.7609</v>
      </c>
      <c r="N67" s="38" t="n">
        <v>41.3503</v>
      </c>
      <c r="O67" s="38" t="n">
        <v>42.3879</v>
      </c>
      <c r="P67" s="38" t="n">
        <v>2207.07</v>
      </c>
      <c r="Q67" s="38" t="n">
        <v>2.671</v>
      </c>
      <c r="R67" s="39" t="n">
        <f aca="false">P67/3600</f>
        <v>0.613075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667.1464</v>
      </c>
      <c r="E68" s="45" t="n">
        <v>35.7666</v>
      </c>
      <c r="F68" s="45" t="n">
        <v>38.5647</v>
      </c>
      <c r="G68" s="45" t="n">
        <v>39.7877</v>
      </c>
      <c r="H68" s="45" t="n">
        <v>1981.77</v>
      </c>
      <c r="I68" s="45" t="n">
        <v>2.281</v>
      </c>
      <c r="J68" s="46" t="n">
        <f aca="false">H68/3600</f>
        <v>0.550491666666667</v>
      </c>
      <c r="L68" s="44" t="n">
        <v>691.2712</v>
      </c>
      <c r="M68" s="45" t="n">
        <v>35.7776</v>
      </c>
      <c r="N68" s="45" t="n">
        <v>38.5401</v>
      </c>
      <c r="O68" s="45" t="n">
        <v>39.7656</v>
      </c>
      <c r="P68" s="45" t="n">
        <v>1995.18</v>
      </c>
      <c r="Q68" s="45" t="n">
        <v>2.203</v>
      </c>
      <c r="R68" s="46" t="n">
        <f aca="false">P68/3600</f>
        <v>0.554216666666667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315.4816</v>
      </c>
      <c r="E69" s="45" t="n">
        <v>32.2171</v>
      </c>
      <c r="F69" s="45" t="n">
        <v>36.5861</v>
      </c>
      <c r="G69" s="45" t="n">
        <v>37.7882</v>
      </c>
      <c r="H69" s="45" t="n">
        <v>1754.24</v>
      </c>
      <c r="I69" s="45" t="n">
        <v>1.89</v>
      </c>
      <c r="J69" s="46" t="n">
        <f aca="false">H69/3600</f>
        <v>0.487288888888889</v>
      </c>
      <c r="L69" s="44" t="n">
        <v>328.756</v>
      </c>
      <c r="M69" s="45" t="n">
        <v>32.2296</v>
      </c>
      <c r="N69" s="45" t="n">
        <v>36.5918</v>
      </c>
      <c r="O69" s="45" t="n">
        <v>37.7922</v>
      </c>
      <c r="P69" s="45" t="n">
        <v>1772.26</v>
      </c>
      <c r="Q69" s="45" t="n">
        <v>1.843</v>
      </c>
      <c r="R69" s="46" t="n">
        <f aca="false">P69/3600</f>
        <v>0.492294444444444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151.7384</v>
      </c>
      <c r="E70" s="54" t="n">
        <v>29.3676</v>
      </c>
      <c r="F70" s="54" t="n">
        <v>35.1372</v>
      </c>
      <c r="G70" s="54" t="n">
        <v>36.2584</v>
      </c>
      <c r="H70" s="54" t="n">
        <v>1559.96</v>
      </c>
      <c r="I70" s="45" t="n">
        <v>1.609</v>
      </c>
      <c r="J70" s="55" t="n">
        <f aca="false">H70/3600</f>
        <v>0.433322222222222</v>
      </c>
      <c r="L70" s="53" t="n">
        <v>158.48</v>
      </c>
      <c r="M70" s="54" t="n">
        <v>29.3778</v>
      </c>
      <c r="N70" s="54" t="n">
        <v>35.1242</v>
      </c>
      <c r="O70" s="54" t="n">
        <v>36.2229</v>
      </c>
      <c r="P70" s="54" t="n">
        <v>1569.54</v>
      </c>
      <c r="Q70" s="54" t="n">
        <v>1.562</v>
      </c>
      <c r="R70" s="55" t="n">
        <f aca="false">P70/3600</f>
        <v>0.435983333333333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 t="n">
        <v>2137.2232</v>
      </c>
      <c r="E71" s="38" t="n">
        <v>43.3557</v>
      </c>
      <c r="F71" s="38" t="n">
        <v>46.7862</v>
      </c>
      <c r="G71" s="38" t="n">
        <v>47.7755</v>
      </c>
      <c r="H71" s="38" t="n">
        <v>21252.49</v>
      </c>
      <c r="I71" s="38" t="n">
        <v>20.531</v>
      </c>
      <c r="J71" s="39" t="n">
        <f aca="false">H71/3600</f>
        <v>5.90346944444445</v>
      </c>
      <c r="L71" s="37" t="n">
        <v>2186.208</v>
      </c>
      <c r="M71" s="38" t="n">
        <v>43.3054</v>
      </c>
      <c r="N71" s="38" t="n">
        <v>46.7871</v>
      </c>
      <c r="O71" s="38" t="n">
        <v>47.7634</v>
      </c>
      <c r="P71" s="38" t="n">
        <v>21042.97</v>
      </c>
      <c r="Q71" s="38" t="n">
        <v>20.156</v>
      </c>
      <c r="R71" s="39" t="n">
        <f aca="false">P71/3600</f>
        <v>5.84526944444445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4" t="n">
        <v>786.0184</v>
      </c>
      <c r="E72" s="45" t="n">
        <v>41.1213</v>
      </c>
      <c r="F72" s="45" t="n">
        <v>45.5526</v>
      </c>
      <c r="G72" s="45" t="n">
        <v>46.282</v>
      </c>
      <c r="H72" s="45" t="n">
        <v>18943.43</v>
      </c>
      <c r="I72" s="45" t="n">
        <v>17.249</v>
      </c>
      <c r="J72" s="46" t="n">
        <f aca="false">H72/3600</f>
        <v>5.26206388888889</v>
      </c>
      <c r="L72" s="44" t="n">
        <v>805.2184</v>
      </c>
      <c r="M72" s="45" t="n">
        <v>41.0847</v>
      </c>
      <c r="N72" s="45" t="n">
        <v>45.5433</v>
      </c>
      <c r="O72" s="45" t="n">
        <v>46.2719</v>
      </c>
      <c r="P72" s="45" t="n">
        <v>18868.16</v>
      </c>
      <c r="Q72" s="45" t="n">
        <v>17.296</v>
      </c>
      <c r="R72" s="46" t="n">
        <f aca="false">P72/3600</f>
        <v>5.24115555555556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382.516</v>
      </c>
      <c r="E73" s="45" t="n">
        <v>38.624</v>
      </c>
      <c r="F73" s="45" t="n">
        <v>44.309</v>
      </c>
      <c r="G73" s="45" t="n">
        <v>44.8415</v>
      </c>
      <c r="H73" s="45" t="n">
        <v>17524.48</v>
      </c>
      <c r="I73" s="45" t="n">
        <v>15.453</v>
      </c>
      <c r="J73" s="46" t="n">
        <f aca="false">H73/3600</f>
        <v>4.86791111111111</v>
      </c>
      <c r="L73" s="44" t="n">
        <v>390.1128</v>
      </c>
      <c r="M73" s="45" t="n">
        <v>38.5987</v>
      </c>
      <c r="N73" s="45" t="n">
        <v>44.2986</v>
      </c>
      <c r="O73" s="45" t="n">
        <v>44.823</v>
      </c>
      <c r="P73" s="45" t="n">
        <v>17391.28</v>
      </c>
      <c r="Q73" s="45" t="n">
        <v>15.359</v>
      </c>
      <c r="R73" s="46" t="n">
        <f aca="false">P73/3600</f>
        <v>4.83091111111111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53" t="n">
        <v>210.3896</v>
      </c>
      <c r="E74" s="54" t="n">
        <v>35.9302</v>
      </c>
      <c r="F74" s="54" t="n">
        <v>43.3375</v>
      </c>
      <c r="G74" s="54" t="n">
        <v>43.5956</v>
      </c>
      <c r="H74" s="54" t="n">
        <v>16589.12</v>
      </c>
      <c r="I74" s="54" t="n">
        <v>14.093</v>
      </c>
      <c r="J74" s="55" t="n">
        <f aca="false">H74/3600</f>
        <v>4.60808888888889</v>
      </c>
      <c r="L74" s="53" t="n">
        <v>214.0304</v>
      </c>
      <c r="M74" s="54" t="n">
        <v>35.9027</v>
      </c>
      <c r="N74" s="54" t="n">
        <v>43.3002</v>
      </c>
      <c r="O74" s="54" t="n">
        <v>43.576</v>
      </c>
      <c r="P74" s="54" t="n">
        <v>16434.31</v>
      </c>
      <c r="Q74" s="54" t="n">
        <v>14.031</v>
      </c>
      <c r="R74" s="55" t="n">
        <f aca="false">P74/3600</f>
        <v>4.56508611111111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 t="n">
        <v>2847.756</v>
      </c>
      <c r="E75" s="38" t="n">
        <v>43.1274</v>
      </c>
      <c r="F75" s="38" t="n">
        <v>48.325</v>
      </c>
      <c r="G75" s="38" t="n">
        <v>47.9841</v>
      </c>
      <c r="H75" s="38" t="n">
        <v>21238.07</v>
      </c>
      <c r="I75" s="45" t="n">
        <v>20.421</v>
      </c>
      <c r="J75" s="39" t="n">
        <f aca="false">H75/3600</f>
        <v>5.89946388888889</v>
      </c>
      <c r="L75" s="37" t="n">
        <v>2927.7912</v>
      </c>
      <c r="M75" s="38" t="n">
        <v>43.0735</v>
      </c>
      <c r="N75" s="38" t="n">
        <v>48.3414</v>
      </c>
      <c r="O75" s="38" t="n">
        <v>47.9804</v>
      </c>
      <c r="P75" s="38" t="n">
        <v>21126.47</v>
      </c>
      <c r="Q75" s="38" t="n">
        <v>20.124</v>
      </c>
      <c r="R75" s="39" t="n">
        <f aca="false">P75/3600</f>
        <v>5.86846388888889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949.9128</v>
      </c>
      <c r="E76" s="45" t="n">
        <v>40.8295</v>
      </c>
      <c r="F76" s="45" t="n">
        <v>47.0357</v>
      </c>
      <c r="G76" s="45" t="n">
        <v>46.2754</v>
      </c>
      <c r="H76" s="45" t="n">
        <v>18813.18</v>
      </c>
      <c r="I76" s="45" t="n">
        <v>17.203</v>
      </c>
      <c r="J76" s="46" t="n">
        <f aca="false">H76/3600</f>
        <v>5.22588333333333</v>
      </c>
      <c r="L76" s="44" t="n">
        <v>992.0888</v>
      </c>
      <c r="M76" s="45" t="n">
        <v>40.7549</v>
      </c>
      <c r="N76" s="45" t="n">
        <v>47.0517</v>
      </c>
      <c r="O76" s="45" t="n">
        <v>46.305</v>
      </c>
      <c r="P76" s="45" t="n">
        <v>18825.07</v>
      </c>
      <c r="Q76" s="45" t="n">
        <v>17.016</v>
      </c>
      <c r="R76" s="46" t="n">
        <f aca="false">P76/3600</f>
        <v>5.22918611111111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452.3952</v>
      </c>
      <c r="E77" s="45" t="n">
        <v>38.3158</v>
      </c>
      <c r="F77" s="45" t="n">
        <v>45.9225</v>
      </c>
      <c r="G77" s="45" t="n">
        <v>44.6943</v>
      </c>
      <c r="H77" s="45" t="n">
        <v>17528.99</v>
      </c>
      <c r="I77" s="45" t="n">
        <v>15.421</v>
      </c>
      <c r="J77" s="46" t="n">
        <f aca="false">H77/3600</f>
        <v>4.86916388888889</v>
      </c>
      <c r="L77" s="44" t="n">
        <v>467.5104</v>
      </c>
      <c r="M77" s="45" t="n">
        <v>38.2587</v>
      </c>
      <c r="N77" s="45" t="n">
        <v>45.9082</v>
      </c>
      <c r="O77" s="45" t="n">
        <v>44.6877</v>
      </c>
      <c r="P77" s="45" t="n">
        <v>17446.59</v>
      </c>
      <c r="Q77" s="45" t="n">
        <v>15.203</v>
      </c>
      <c r="R77" s="46" t="n">
        <f aca="false">P77/3600</f>
        <v>4.846275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53" t="n">
        <v>247.4568</v>
      </c>
      <c r="E78" s="54" t="n">
        <v>35.4713</v>
      </c>
      <c r="F78" s="54" t="n">
        <v>45.06</v>
      </c>
      <c r="G78" s="54" t="n">
        <v>43.5485</v>
      </c>
      <c r="H78" s="54" t="n">
        <v>16504.33</v>
      </c>
      <c r="I78" s="45" t="n">
        <v>14.015</v>
      </c>
      <c r="J78" s="55" t="n">
        <f aca="false">H78/3600</f>
        <v>4.58453611111111</v>
      </c>
      <c r="L78" s="53" t="n">
        <v>253.332</v>
      </c>
      <c r="M78" s="54" t="n">
        <v>35.4423</v>
      </c>
      <c r="N78" s="54" t="n">
        <v>45.0867</v>
      </c>
      <c r="O78" s="54" t="n">
        <v>43.5101</v>
      </c>
      <c r="P78" s="54" t="n">
        <v>16442.63</v>
      </c>
      <c r="Q78" s="54" t="n">
        <v>14.062</v>
      </c>
      <c r="R78" s="55" t="n">
        <f aca="false">P78/3600</f>
        <v>4.56739722222222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 t="n">
        <v>2417.7768</v>
      </c>
      <c r="E79" s="38" t="n">
        <v>43.114</v>
      </c>
      <c r="F79" s="38" t="n">
        <v>48.1697</v>
      </c>
      <c r="G79" s="38" t="n">
        <v>48.4292</v>
      </c>
      <c r="H79" s="38" t="n">
        <v>21533.27</v>
      </c>
      <c r="I79" s="38" t="n">
        <v>20.39</v>
      </c>
      <c r="J79" s="39" t="n">
        <f aca="false">H79/3600</f>
        <v>5.98146388888889</v>
      </c>
      <c r="L79" s="37" t="n">
        <v>2455.048</v>
      </c>
      <c r="M79" s="38" t="n">
        <v>43.0698</v>
      </c>
      <c r="N79" s="38" t="n">
        <v>48.1762</v>
      </c>
      <c r="O79" s="38" t="n">
        <v>48.4038</v>
      </c>
      <c r="P79" s="38" t="n">
        <v>21401.4</v>
      </c>
      <c r="Q79" s="38" t="n">
        <v>19.906</v>
      </c>
      <c r="R79" s="39" t="n">
        <f aca="false">P79/3600</f>
        <v>5.94483333333333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783.0104</v>
      </c>
      <c r="E80" s="45" t="n">
        <v>40.7677</v>
      </c>
      <c r="F80" s="45" t="n">
        <v>46.5401</v>
      </c>
      <c r="G80" s="45" t="n">
        <v>46.7815</v>
      </c>
      <c r="H80" s="45" t="n">
        <v>18925.36</v>
      </c>
      <c r="I80" s="45" t="n">
        <v>17.14</v>
      </c>
      <c r="J80" s="46" t="n">
        <f aca="false">H80/3600</f>
        <v>5.25704444444444</v>
      </c>
      <c r="L80" s="44" t="n">
        <v>800.3784</v>
      </c>
      <c r="M80" s="45" t="n">
        <v>40.7323</v>
      </c>
      <c r="N80" s="45" t="n">
        <v>46.516</v>
      </c>
      <c r="O80" s="45" t="n">
        <v>46.769</v>
      </c>
      <c r="P80" s="45" t="n">
        <v>18869.82</v>
      </c>
      <c r="Q80" s="45" t="n">
        <v>17.156</v>
      </c>
      <c r="R80" s="46" t="n">
        <f aca="false">P80/3600</f>
        <v>5.24161666666667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350.6016</v>
      </c>
      <c r="E81" s="45" t="n">
        <v>38.2735</v>
      </c>
      <c r="F81" s="45" t="n">
        <v>45.0822</v>
      </c>
      <c r="G81" s="45" t="n">
        <v>45.1399</v>
      </c>
      <c r="H81" s="45" t="n">
        <v>17429.55</v>
      </c>
      <c r="I81" s="45" t="n">
        <v>15.359</v>
      </c>
      <c r="J81" s="46" t="n">
        <f aca="false">H81/3600</f>
        <v>4.84154166666667</v>
      </c>
      <c r="L81" s="44" t="n">
        <v>358.0584</v>
      </c>
      <c r="M81" s="45" t="n">
        <v>38.2525</v>
      </c>
      <c r="N81" s="45" t="n">
        <v>45.0636</v>
      </c>
      <c r="O81" s="45" t="n">
        <v>45.0762</v>
      </c>
      <c r="P81" s="45" t="n">
        <v>17362.51</v>
      </c>
      <c r="Q81" s="45" t="n">
        <v>15.312</v>
      </c>
      <c r="R81" s="46" t="n">
        <f aca="false">P81/3600</f>
        <v>4.82291944444444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 t="n">
        <v>189.6984</v>
      </c>
      <c r="E82" s="54" t="n">
        <v>35.655</v>
      </c>
      <c r="F82" s="54" t="n">
        <v>43.8555</v>
      </c>
      <c r="G82" s="54" t="n">
        <v>43.8363</v>
      </c>
      <c r="H82" s="54" t="n">
        <v>16403.99</v>
      </c>
      <c r="I82" s="54" t="n">
        <v>13.874</v>
      </c>
      <c r="J82" s="55" t="n">
        <f aca="false">H82/3600</f>
        <v>4.55666388888889</v>
      </c>
      <c r="L82" s="53" t="n">
        <v>192.8448</v>
      </c>
      <c r="M82" s="54" t="n">
        <v>35.6333</v>
      </c>
      <c r="N82" s="54" t="n">
        <v>43.8609</v>
      </c>
      <c r="O82" s="54" t="n">
        <v>43.8312</v>
      </c>
      <c r="P82" s="54" t="n">
        <v>16343.34</v>
      </c>
      <c r="Q82" s="54" t="n">
        <v>13.953</v>
      </c>
      <c r="R82" s="55" t="n">
        <f aca="false">P82/3600</f>
        <v>4.53981666666667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n">
        <f aca="false">GEOMEAN(I3:I82)</f>
        <v>12.2031281210674</v>
      </c>
      <c r="J89" s="71" t="n">
        <f aca="false">GEOMEAN(J3:J82)</f>
        <v>3.34917183463339</v>
      </c>
      <c r="Q89" s="71" t="n">
        <f aca="false">GEOMEAN(Q3:Q82)</f>
        <v>11.9769115563549</v>
      </c>
      <c r="R89" s="71" t="n">
        <f aca="false">GEOMEAN(R3:R82)</f>
        <v>3.36608326662288</v>
      </c>
    </row>
    <row r="90" customFormat="false" ht="12" hidden="false" customHeight="false" outlineLevel="0" collapsed="false">
      <c r="B90" s="1" t="s">
        <v>64</v>
      </c>
      <c r="Q90" s="72" t="n">
        <f aca="false">Q89/I89</f>
        <v>0.981462411730161</v>
      </c>
      <c r="R90" s="72" t="n">
        <f aca="false">R89/J89</f>
        <v>1.00504943694277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.350305833333333</v>
      </c>
      <c r="J91" s="71" t="n">
        <f aca="false">SUM(J3:J82)</f>
        <v>355.655805555556</v>
      </c>
      <c r="Q91" s="71" t="n">
        <f aca="false">SUM(Q3:Q82)/3600</f>
        <v>0.343774444444444</v>
      </c>
      <c r="R91" s="71" t="n">
        <f aca="false">SUM(R3:R82)</f>
        <v>358.250422222222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119" t="s">
        <v>26</v>
      </c>
      <c r="M1" s="119"/>
      <c r="N1" s="119"/>
      <c r="O1" s="119"/>
      <c r="P1" s="119"/>
      <c r="Q1" s="119"/>
      <c r="R1" s="11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3" t="s">
        <v>9</v>
      </c>
      <c r="B3" s="73" t="s">
        <v>37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38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39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40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41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 t="n">
        <f aca="false">H20/3600</f>
        <v>0</v>
      </c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 t="n">
        <f aca="false">H21/3600</f>
        <v>0</v>
      </c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 t="n">
        <f aca="false">H24/3600</f>
        <v>0</v>
      </c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 t="n">
        <f aca="false">H25/3600</f>
        <v>0</v>
      </c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 t="n">
        <f aca="false">H28/3600</f>
        <v>0</v>
      </c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 t="n">
        <f aca="false">H29/3600</f>
        <v>0</v>
      </c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 t="n">
        <f aca="false">H32/3600</f>
        <v>0</v>
      </c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 t="n">
        <f aca="false">H33/3600</f>
        <v>0</v>
      </c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 t="n">
        <f aca="false">H36/3600</f>
        <v>0</v>
      </c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 t="n">
        <f aca="false">H37/3600</f>
        <v>0</v>
      </c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 t="n">
        <f aca="false">H40/3600</f>
        <v>0</v>
      </c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 t="n">
        <f aca="false">H41/3600</f>
        <v>0</v>
      </c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 t="n">
        <f aca="false">H44/3600</f>
        <v>0</v>
      </c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 t="n">
        <f aca="false">H45/3600</f>
        <v>0</v>
      </c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 t="n">
        <f aca="false">H48/3600</f>
        <v>0</v>
      </c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 t="n">
        <f aca="false">H49/3600</f>
        <v>0</v>
      </c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 t="n">
        <f aca="false">H52/3600</f>
        <v>0</v>
      </c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 t="n">
        <f aca="false">H53/3600</f>
        <v>0</v>
      </c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 t="n">
        <f aca="false">H56/3600</f>
        <v>0</v>
      </c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 t="n">
        <f aca="false">H57/3600</f>
        <v>0</v>
      </c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 t="n">
        <f aca="false">H60/3600</f>
        <v>0</v>
      </c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 t="n">
        <f aca="false">H61/3600</f>
        <v>0</v>
      </c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 t="n">
        <f aca="false">H64/3600</f>
        <v>0</v>
      </c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 t="n">
        <f aca="false">H65/3600</f>
        <v>0</v>
      </c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 t="n">
        <f aca="false">H68/3600</f>
        <v>0</v>
      </c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 t="n">
        <f aca="false">H69/3600</f>
        <v>0</v>
      </c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 t="n">
        <f aca="false">H72/3600</f>
        <v>0</v>
      </c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 t="n">
        <f aca="false">H73/3600</f>
        <v>0</v>
      </c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 t="n">
        <f aca="false">H76/3600</f>
        <v>0</v>
      </c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 t="n">
        <f aca="false">H77/3600</f>
        <v>0</v>
      </c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 t="n">
        <f aca="false">H80/3600</f>
        <v>0</v>
      </c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 t="n">
        <f aca="false">H81/3600</f>
        <v>0</v>
      </c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e">
        <f aca="false">GEOMEAN(I3:I82)</f>
        <v>#NUM!</v>
      </c>
      <c r="J89" s="71" t="n">
        <f aca="false">GEOMEAN(J3:J82)</f>
        <v>0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2" t="e">
        <f aca="false">Q89/I89</f>
        <v>#NUM!</v>
      </c>
      <c r="R90" s="72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8" t="s">
        <v>26</v>
      </c>
      <c r="M1" s="28"/>
      <c r="N1" s="28"/>
      <c r="O1" s="28"/>
      <c r="P1" s="28"/>
      <c r="Q1" s="28"/>
      <c r="R1" s="28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3" t="s">
        <v>9</v>
      </c>
      <c r="B3" s="73" t="s">
        <v>37</v>
      </c>
      <c r="C3" s="73" t="n">
        <v>22</v>
      </c>
      <c r="D3" s="120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38</v>
      </c>
      <c r="B4" s="82"/>
      <c r="C4" s="82" t="n">
        <v>27</v>
      </c>
      <c r="D4" s="10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10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39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40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41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 t="n">
        <f aca="false">H20/3600</f>
        <v>0</v>
      </c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 t="n">
        <f aca="false">H21/3600</f>
        <v>0</v>
      </c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 t="n">
        <f aca="false">H24/3600</f>
        <v>0</v>
      </c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 t="n">
        <f aca="false">H25/3600</f>
        <v>0</v>
      </c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 t="n">
        <f aca="false">H28/3600</f>
        <v>0</v>
      </c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 t="n">
        <f aca="false">H29/3600</f>
        <v>0</v>
      </c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 t="n">
        <f aca="false">H32/3600</f>
        <v>0</v>
      </c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 t="n">
        <f aca="false">H33/3600</f>
        <v>0</v>
      </c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 t="n">
        <f aca="false">H36/3600</f>
        <v>0</v>
      </c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 t="n">
        <f aca="false">H37/3600</f>
        <v>0</v>
      </c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 t="n">
        <f aca="false">H40/3600</f>
        <v>0</v>
      </c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 t="n">
        <f aca="false">H41/3600</f>
        <v>0</v>
      </c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 t="n">
        <f aca="false">H44/3600</f>
        <v>0</v>
      </c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 t="n">
        <f aca="false">H45/3600</f>
        <v>0</v>
      </c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 t="n">
        <f aca="false">H48/3600</f>
        <v>0</v>
      </c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 t="n">
        <f aca="false">H49/3600</f>
        <v>0</v>
      </c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 t="n">
        <f aca="false">H52/3600</f>
        <v>0</v>
      </c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 t="n">
        <f aca="false">H53/3600</f>
        <v>0</v>
      </c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 t="n">
        <f aca="false">H56/3600</f>
        <v>0</v>
      </c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 t="n">
        <f aca="false">H57/3600</f>
        <v>0</v>
      </c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 t="n">
        <f aca="false">H60/3600</f>
        <v>0</v>
      </c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 t="n">
        <f aca="false">H61/3600</f>
        <v>0</v>
      </c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 t="n">
        <f aca="false">H64/3600</f>
        <v>0</v>
      </c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 t="n">
        <f aca="false">H65/3600</f>
        <v>0</v>
      </c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 t="n">
        <f aca="false">H68/3600</f>
        <v>0</v>
      </c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 t="n">
        <f aca="false">H69/3600</f>
        <v>0</v>
      </c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 t="n">
        <f aca="false">H72/3600</f>
        <v>0</v>
      </c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 t="n">
        <f aca="false">H73/3600</f>
        <v>0</v>
      </c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 t="n">
        <f aca="false">H76/3600</f>
        <v>0</v>
      </c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 t="n">
        <f aca="false">H77/3600</f>
        <v>0</v>
      </c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 t="n">
        <f aca="false">H80/3600</f>
        <v>0</v>
      </c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 t="n">
        <f aca="false">H81/3600</f>
        <v>0</v>
      </c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e">
        <f aca="false">GEOMEAN(I3:I82)</f>
        <v>#NUM!</v>
      </c>
      <c r="J89" s="71" t="n">
        <f aca="false">GEOMEAN(J3:J82)</f>
        <v>0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2" t="e">
        <f aca="false">Q89/I89</f>
        <v>#NUM!</v>
      </c>
      <c r="R90" s="72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박내리</cp:lastModifiedBy>
  <dcterms:modified xsi:type="dcterms:W3CDTF">2011-11-18T01:2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