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394442013371</v>
      </c>
      <c r="D23" s="19"/>
      <c r="E23" s="19"/>
      <c r="F23" s="19" t="n">
        <f aca="false">'RA-LC'!R90</f>
        <v>0.9941512164712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888244607058</v>
      </c>
      <c r="D24" s="20"/>
      <c r="E24" s="20"/>
      <c r="F24" s="20" t="n">
        <f aca="false">'RA-LC'!Q90</f>
        <v>1.0173174231037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80532451506984</v>
      </c>
      <c r="D35" s="19"/>
      <c r="E35" s="19"/>
      <c r="F35" s="19" t="n">
        <f aca="false">'LB-LC'!R90</f>
        <v>0.96733286688887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3489574666135</v>
      </c>
      <c r="D36" s="20"/>
      <c r="E36" s="20"/>
      <c r="F36" s="20" t="n">
        <f aca="false">'LB-LC'!Q90</f>
        <v>1.0351604689771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370.8928</v>
      </c>
      <c r="E3" s="38" t="n">
        <v>41.8419</v>
      </c>
      <c r="F3" s="38" t="n">
        <v>41.697</v>
      </c>
      <c r="G3" s="38" t="n">
        <v>44.3882</v>
      </c>
      <c r="H3" s="38" t="n">
        <v>23770.54</v>
      </c>
      <c r="I3" s="38" t="n">
        <v>78.502</v>
      </c>
      <c r="J3" s="42" t="n">
        <f aca="false">H3/3600</f>
        <v>6.60292777777778</v>
      </c>
      <c r="L3" s="40" t="n">
        <v>13084.1376</v>
      </c>
      <c r="M3" s="41" t="n">
        <v>41.896</v>
      </c>
      <c r="N3" s="41" t="n">
        <v>41.7164</v>
      </c>
      <c r="O3" s="41" t="n">
        <v>44.401</v>
      </c>
      <c r="P3" s="41" t="n">
        <v>24030.06</v>
      </c>
      <c r="Q3" s="41" t="n">
        <v>82.939</v>
      </c>
      <c r="R3" s="42" t="n">
        <f aca="false">P3/3600</f>
        <v>6.6750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461.92</v>
      </c>
      <c r="E4" s="45" t="n">
        <v>39.3276</v>
      </c>
      <c r="F4" s="45" t="n">
        <v>40.0163</v>
      </c>
      <c r="G4" s="45" t="n">
        <v>42.4455</v>
      </c>
      <c r="H4" s="45" t="n">
        <v>21304.39</v>
      </c>
      <c r="I4" s="45" t="n">
        <v>71.142</v>
      </c>
      <c r="J4" s="49" t="n">
        <f aca="false">H4/3600</f>
        <v>5.91788611111111</v>
      </c>
      <c r="L4" s="47" t="n">
        <v>5317.4224</v>
      </c>
      <c r="M4" s="48" t="n">
        <v>39.3741</v>
      </c>
      <c r="N4" s="48" t="n">
        <v>40.0251</v>
      </c>
      <c r="O4" s="48" t="n">
        <v>42.4503</v>
      </c>
      <c r="P4" s="48" t="n">
        <v>20835</v>
      </c>
      <c r="Q4" s="48" t="n">
        <v>73.72</v>
      </c>
      <c r="R4" s="49" t="n">
        <f aca="false">P4/3600</f>
        <v>5.78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22.8768</v>
      </c>
      <c r="E5" s="45" t="n">
        <v>36.7518</v>
      </c>
      <c r="F5" s="45" t="n">
        <v>38.7438</v>
      </c>
      <c r="G5" s="45" t="n">
        <v>40.9193</v>
      </c>
      <c r="H5" s="45" t="n">
        <v>19807.34</v>
      </c>
      <c r="I5" s="45" t="n">
        <v>66.064</v>
      </c>
      <c r="J5" s="49" t="n">
        <f aca="false">H5/3600</f>
        <v>5.50203888888889</v>
      </c>
      <c r="L5" s="47" t="n">
        <v>2552.0432</v>
      </c>
      <c r="M5" s="48" t="n">
        <v>36.8002</v>
      </c>
      <c r="N5" s="48" t="n">
        <v>38.7472</v>
      </c>
      <c r="O5" s="48" t="n">
        <v>40.9205</v>
      </c>
      <c r="P5" s="48" t="n">
        <v>18998.42</v>
      </c>
      <c r="Q5" s="48" t="n">
        <v>65.798</v>
      </c>
      <c r="R5" s="49" t="n">
        <f aca="false">P5/3600</f>
        <v>5.2773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53.592</v>
      </c>
      <c r="E6" s="54" t="n">
        <v>34.0846</v>
      </c>
      <c r="F6" s="54" t="n">
        <v>37.7542</v>
      </c>
      <c r="G6" s="54" t="n">
        <v>39.8149</v>
      </c>
      <c r="H6" s="54" t="n">
        <v>18706.77</v>
      </c>
      <c r="I6" s="54" t="n">
        <v>56.11</v>
      </c>
      <c r="J6" s="58" t="n">
        <f aca="false">H6/3600</f>
        <v>5.196325</v>
      </c>
      <c r="L6" s="56" t="n">
        <v>1324.1776</v>
      </c>
      <c r="M6" s="57" t="n">
        <v>34.1284</v>
      </c>
      <c r="N6" s="57" t="n">
        <v>37.7579</v>
      </c>
      <c r="O6" s="57" t="n">
        <v>39.8093</v>
      </c>
      <c r="P6" s="57" t="n">
        <v>17661.66</v>
      </c>
      <c r="Q6" s="57" t="n">
        <v>54.86</v>
      </c>
      <c r="R6" s="58" t="n">
        <f aca="false">P6/3600</f>
        <v>4.9060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83.2048</v>
      </c>
      <c r="E7" s="38" t="n">
        <v>40.475</v>
      </c>
      <c r="F7" s="38" t="n">
        <v>45.2601</v>
      </c>
      <c r="G7" s="38" t="n">
        <v>44.8572</v>
      </c>
      <c r="H7" s="38" t="n">
        <v>32265.25</v>
      </c>
      <c r="I7" s="38" t="n">
        <v>107.721</v>
      </c>
      <c r="J7" s="49" t="n">
        <f aca="false">H7/3600</f>
        <v>8.96256944444444</v>
      </c>
      <c r="L7" s="40" t="n">
        <v>33374.4</v>
      </c>
      <c r="M7" s="41" t="n">
        <v>40.4957</v>
      </c>
      <c r="N7" s="41" t="n">
        <v>45.279</v>
      </c>
      <c r="O7" s="41" t="n">
        <v>44.873</v>
      </c>
      <c r="P7" s="41" t="n">
        <v>33962.84</v>
      </c>
      <c r="Q7" s="41" t="n">
        <v>112.862</v>
      </c>
      <c r="R7" s="42" t="n">
        <f aca="false">P7/3600</f>
        <v>9.43412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686.7616</v>
      </c>
      <c r="E8" s="45" t="n">
        <v>37.4613</v>
      </c>
      <c r="F8" s="45" t="n">
        <v>43.3257</v>
      </c>
      <c r="G8" s="45" t="n">
        <v>43.4681</v>
      </c>
      <c r="H8" s="45" t="n">
        <v>28902.77</v>
      </c>
      <c r="I8" s="45" t="n">
        <v>93.299</v>
      </c>
      <c r="J8" s="49" t="n">
        <f aca="false">H8/3600</f>
        <v>8.02854722222222</v>
      </c>
      <c r="L8" s="47" t="n">
        <v>16021.1552</v>
      </c>
      <c r="M8" s="48" t="n">
        <v>37.4862</v>
      </c>
      <c r="N8" s="48" t="n">
        <v>43.3504</v>
      </c>
      <c r="O8" s="48" t="n">
        <v>43.4847</v>
      </c>
      <c r="P8" s="48" t="n">
        <v>29852.21</v>
      </c>
      <c r="Q8" s="48" t="n">
        <v>97.564</v>
      </c>
      <c r="R8" s="49" t="n">
        <f aca="false">P8/3600</f>
        <v>8.292280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40.7712</v>
      </c>
      <c r="E9" s="45" t="n">
        <v>34.4977</v>
      </c>
      <c r="F9" s="45" t="n">
        <v>41.7092</v>
      </c>
      <c r="G9" s="45" t="n">
        <v>42.1438</v>
      </c>
      <c r="H9" s="45" t="n">
        <v>26733.36</v>
      </c>
      <c r="I9" s="45" t="n">
        <v>84.377</v>
      </c>
      <c r="J9" s="49" t="n">
        <f aca="false">H9/3600</f>
        <v>7.42593333333333</v>
      </c>
      <c r="L9" s="47" t="n">
        <v>8405.3728</v>
      </c>
      <c r="M9" s="48" t="n">
        <v>34.5205</v>
      </c>
      <c r="N9" s="48" t="n">
        <v>41.7392</v>
      </c>
      <c r="O9" s="48" t="n">
        <v>42.1739</v>
      </c>
      <c r="P9" s="48" t="n">
        <v>27083.79</v>
      </c>
      <c r="Q9" s="48" t="n">
        <v>87.314</v>
      </c>
      <c r="R9" s="49" t="n">
        <f aca="false">P9/3600</f>
        <v>7.52327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57.2656</v>
      </c>
      <c r="E10" s="54" t="n">
        <v>31.704</v>
      </c>
      <c r="F10" s="54" t="n">
        <v>40.4619</v>
      </c>
      <c r="G10" s="54" t="n">
        <v>41.0948</v>
      </c>
      <c r="H10" s="54" t="n">
        <v>25094.99</v>
      </c>
      <c r="I10" s="54" t="n">
        <v>78.627</v>
      </c>
      <c r="J10" s="49" t="n">
        <f aca="false">H10/3600</f>
        <v>6.97083055555556</v>
      </c>
      <c r="L10" s="56" t="n">
        <v>4702.5328</v>
      </c>
      <c r="M10" s="57" t="n">
        <v>31.7598</v>
      </c>
      <c r="N10" s="57" t="n">
        <v>40.4852</v>
      </c>
      <c r="O10" s="57" t="n">
        <v>41.1143</v>
      </c>
      <c r="P10" s="57" t="n">
        <v>25009.63</v>
      </c>
      <c r="Q10" s="57" t="n">
        <v>78.001</v>
      </c>
      <c r="R10" s="58" t="n">
        <f aca="false">P10/3600</f>
        <v>6.9471194444444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690.7104</v>
      </c>
      <c r="E11" s="41" t="n">
        <v>39.6806</v>
      </c>
      <c r="F11" s="41" t="n">
        <v>39.8034</v>
      </c>
      <c r="G11" s="41" t="n">
        <v>38.1393</v>
      </c>
      <c r="H11" s="41" t="n">
        <v>84282.37</v>
      </c>
      <c r="I11" s="41" t="n">
        <v>255.756</v>
      </c>
      <c r="J11" s="42" t="n">
        <f aca="false">H11/3600</f>
        <v>23.4117694444444</v>
      </c>
      <c r="L11" s="40" t="n">
        <v>218583.3888</v>
      </c>
      <c r="M11" s="41" t="n">
        <v>39.6887</v>
      </c>
      <c r="N11" s="41" t="n">
        <v>39.8168</v>
      </c>
      <c r="O11" s="41" t="n">
        <v>38.1523</v>
      </c>
      <c r="P11" s="41" t="n">
        <v>92029.08</v>
      </c>
      <c r="Q11" s="41" t="n">
        <v>256.756</v>
      </c>
      <c r="R11" s="42" t="n">
        <f aca="false">P11/3600</f>
        <v>25.5636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95.3392</v>
      </c>
      <c r="E12" s="48" t="n">
        <v>33.7291</v>
      </c>
      <c r="F12" s="48" t="n">
        <v>38.4176</v>
      </c>
      <c r="G12" s="48" t="n">
        <v>36.7497</v>
      </c>
      <c r="H12" s="48" t="n">
        <v>72565.48</v>
      </c>
      <c r="I12" s="48" t="n">
        <v>230.599</v>
      </c>
      <c r="J12" s="49" t="n">
        <f aca="false">H12/3600</f>
        <v>20.1570777777778</v>
      </c>
      <c r="L12" s="47" t="n">
        <v>94481.5792</v>
      </c>
      <c r="M12" s="48" t="n">
        <v>33.7522</v>
      </c>
      <c r="N12" s="48" t="n">
        <v>38.4293</v>
      </c>
      <c r="O12" s="48" t="n">
        <v>36.7594</v>
      </c>
      <c r="P12" s="48" t="n">
        <v>79715.26</v>
      </c>
      <c r="Q12" s="48" t="n">
        <v>244.6</v>
      </c>
      <c r="R12" s="49" t="n">
        <f aca="false">P12/3600</f>
        <v>22.143127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7.5328</v>
      </c>
      <c r="E13" s="48" t="n">
        <v>29.6878</v>
      </c>
      <c r="F13" s="48" t="n">
        <v>37.4721</v>
      </c>
      <c r="G13" s="48" t="n">
        <v>35.7322</v>
      </c>
      <c r="H13" s="48" t="n">
        <v>56095.04</v>
      </c>
      <c r="I13" s="48" t="n">
        <v>185.082</v>
      </c>
      <c r="J13" s="49" t="n">
        <f aca="false">H13/3600</f>
        <v>15.5819555555556</v>
      </c>
      <c r="L13" s="47" t="n">
        <v>28454.7152</v>
      </c>
      <c r="M13" s="48" t="n">
        <v>29.7027</v>
      </c>
      <c r="N13" s="48" t="n">
        <v>37.4889</v>
      </c>
      <c r="O13" s="48" t="n">
        <v>35.7458</v>
      </c>
      <c r="P13" s="48" t="n">
        <v>58432.04</v>
      </c>
      <c r="Q13" s="48" t="n">
        <v>181.02</v>
      </c>
      <c r="R13" s="49" t="n">
        <f aca="false">P13/3600</f>
        <v>16.231122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7.6528</v>
      </c>
      <c r="E14" s="57" t="n">
        <v>28.0778</v>
      </c>
      <c r="F14" s="57" t="n">
        <v>36.6855</v>
      </c>
      <c r="G14" s="57" t="n">
        <v>34.8884</v>
      </c>
      <c r="H14" s="57" t="n">
        <v>45679.97</v>
      </c>
      <c r="I14" s="57" t="n">
        <v>135.378</v>
      </c>
      <c r="J14" s="58" t="n">
        <f aca="false">H14/3600</f>
        <v>12.6888805555556</v>
      </c>
      <c r="L14" s="56" t="n">
        <v>7113.728</v>
      </c>
      <c r="M14" s="57" t="n">
        <v>28.0889</v>
      </c>
      <c r="N14" s="57" t="n">
        <v>36.6999</v>
      </c>
      <c r="O14" s="57" t="n">
        <v>34.903</v>
      </c>
      <c r="P14" s="57" t="n">
        <v>44913.81</v>
      </c>
      <c r="Q14" s="57" t="n">
        <v>136.112</v>
      </c>
      <c r="R14" s="58" t="n">
        <f aca="false">P14/3600</f>
        <v>12.476058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457.8656</v>
      </c>
      <c r="E15" s="38" t="n">
        <v>41.6596</v>
      </c>
      <c r="F15" s="38" t="n">
        <v>46.9158</v>
      </c>
      <c r="G15" s="38" t="n">
        <v>46.5317</v>
      </c>
      <c r="H15" s="38" t="n">
        <v>62463.32</v>
      </c>
      <c r="I15" s="38" t="n">
        <v>163.442</v>
      </c>
      <c r="J15" s="49" t="n">
        <f aca="false">H15/3600</f>
        <v>17.3509222222222</v>
      </c>
      <c r="L15" s="40" t="n">
        <v>23383.7696</v>
      </c>
      <c r="M15" s="41" t="n">
        <v>41.6708</v>
      </c>
      <c r="N15" s="41" t="n">
        <v>46.9183</v>
      </c>
      <c r="O15" s="41" t="n">
        <v>46.5349</v>
      </c>
      <c r="P15" s="41" t="n">
        <v>63754.3</v>
      </c>
      <c r="Q15" s="41" t="n">
        <v>167.035</v>
      </c>
      <c r="R15" s="42" t="n">
        <f aca="false">P15/3600</f>
        <v>17.70952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020.1232</v>
      </c>
      <c r="E16" s="45" t="n">
        <v>40.2362</v>
      </c>
      <c r="F16" s="45" t="n">
        <v>46.1258</v>
      </c>
      <c r="G16" s="45" t="n">
        <v>45.9261</v>
      </c>
      <c r="H16" s="45" t="n">
        <v>52015.64</v>
      </c>
      <c r="I16" s="45" t="n">
        <v>138.034</v>
      </c>
      <c r="J16" s="49" t="n">
        <f aca="false">H16/3600</f>
        <v>14.4487888888889</v>
      </c>
      <c r="L16" s="47" t="n">
        <v>5976.2608</v>
      </c>
      <c r="M16" s="48" t="n">
        <v>40.2481</v>
      </c>
      <c r="N16" s="48" t="n">
        <v>46.1246</v>
      </c>
      <c r="O16" s="48" t="n">
        <v>45.9257</v>
      </c>
      <c r="P16" s="48" t="n">
        <v>51354.79</v>
      </c>
      <c r="Q16" s="48" t="n">
        <v>141.159</v>
      </c>
      <c r="R16" s="49" t="n">
        <f aca="false">P16/3600</f>
        <v>14.2652194444444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15.6384</v>
      </c>
      <c r="E17" s="45" t="n">
        <v>38.937</v>
      </c>
      <c r="F17" s="45" t="n">
        <v>45.4828</v>
      </c>
      <c r="G17" s="45" t="n">
        <v>45.4185</v>
      </c>
      <c r="H17" s="45" t="n">
        <v>46887.07</v>
      </c>
      <c r="I17" s="45" t="n">
        <v>122.315</v>
      </c>
      <c r="J17" s="49" t="n">
        <f aca="false">H17/3600</f>
        <v>13.0241861111111</v>
      </c>
      <c r="L17" s="47" t="n">
        <v>2505.6544</v>
      </c>
      <c r="M17" s="48" t="n">
        <v>38.9533</v>
      </c>
      <c r="N17" s="48" t="n">
        <v>45.4782</v>
      </c>
      <c r="O17" s="48" t="n">
        <v>45.4235</v>
      </c>
      <c r="P17" s="48" t="n">
        <v>45378.23</v>
      </c>
      <c r="Q17" s="48" t="n">
        <v>122.675</v>
      </c>
      <c r="R17" s="49" t="n">
        <f aca="false">P17/3600</f>
        <v>12.605063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00.5472</v>
      </c>
      <c r="E18" s="54" t="n">
        <v>37.207</v>
      </c>
      <c r="F18" s="54" t="n">
        <v>44.9915</v>
      </c>
      <c r="G18" s="54" t="n">
        <v>45.0837</v>
      </c>
      <c r="H18" s="54" t="n">
        <v>43294.79</v>
      </c>
      <c r="I18" s="54" t="n">
        <v>105.237</v>
      </c>
      <c r="J18" s="49" t="n">
        <f aca="false">H18/3600</f>
        <v>12.0263305555556</v>
      </c>
      <c r="L18" s="56" t="n">
        <v>1192.3616</v>
      </c>
      <c r="M18" s="57" t="n">
        <v>37.227</v>
      </c>
      <c r="N18" s="57" t="n">
        <v>44.9982</v>
      </c>
      <c r="O18" s="57" t="n">
        <v>45.0839</v>
      </c>
      <c r="P18" s="57" t="n">
        <v>41268.49</v>
      </c>
      <c r="Q18" s="57" t="n">
        <v>103.721</v>
      </c>
      <c r="R18" s="58" t="n">
        <f aca="false">P18/3600</f>
        <v>11.463469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906.792</v>
      </c>
      <c r="E19" s="38" t="n">
        <v>41.8593</v>
      </c>
      <c r="F19" s="38" t="n">
        <v>43.7573</v>
      </c>
      <c r="G19" s="38" t="n">
        <v>45.5468</v>
      </c>
      <c r="H19" s="38" t="n">
        <v>21659.73</v>
      </c>
      <c r="I19" s="38" t="n">
        <v>68.048</v>
      </c>
      <c r="J19" s="42" t="n">
        <f aca="false">H19/3600</f>
        <v>6.01659166666667</v>
      </c>
      <c r="L19" s="37" t="n">
        <v>4802.0864</v>
      </c>
      <c r="M19" s="38" t="n">
        <v>41.8705</v>
      </c>
      <c r="N19" s="38" t="n">
        <v>43.7779</v>
      </c>
      <c r="O19" s="38" t="n">
        <v>45.5778</v>
      </c>
      <c r="P19" s="38" t="n">
        <v>22297.29</v>
      </c>
      <c r="Q19" s="38" t="n">
        <v>71.033</v>
      </c>
      <c r="R19" s="39" t="n">
        <f aca="false">P19/3600</f>
        <v>6.1936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277.6848</v>
      </c>
      <c r="E20" s="45" t="n">
        <v>39.9697</v>
      </c>
      <c r="F20" s="45" t="n">
        <v>42.4109</v>
      </c>
      <c r="G20" s="45" t="n">
        <v>43.6046</v>
      </c>
      <c r="H20" s="45" t="n">
        <v>19518.44</v>
      </c>
      <c r="I20" s="45" t="n">
        <v>61.329</v>
      </c>
      <c r="J20" s="49" t="n">
        <f aca="false">H20/3600</f>
        <v>5.42178888888889</v>
      </c>
      <c r="L20" s="44" t="n">
        <v>2211.0248</v>
      </c>
      <c r="M20" s="45" t="n">
        <v>39.9867</v>
      </c>
      <c r="N20" s="45" t="n">
        <v>42.4383</v>
      </c>
      <c r="O20" s="45" t="n">
        <v>43.6323</v>
      </c>
      <c r="P20" s="45" t="n">
        <v>19563.83</v>
      </c>
      <c r="Q20" s="45" t="n">
        <v>63.611</v>
      </c>
      <c r="R20" s="46" t="n">
        <f aca="false">P20/3600</f>
        <v>5.434397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23.396</v>
      </c>
      <c r="E21" s="45" t="n">
        <v>37.6161</v>
      </c>
      <c r="F21" s="45" t="n">
        <v>41.2605</v>
      </c>
      <c r="G21" s="45" t="n">
        <v>42.2253</v>
      </c>
      <c r="H21" s="45" t="n">
        <v>17878.33</v>
      </c>
      <c r="I21" s="45" t="n">
        <v>53.876</v>
      </c>
      <c r="J21" s="49" t="n">
        <f aca="false">H21/3600</f>
        <v>4.96620277777778</v>
      </c>
      <c r="L21" s="44" t="n">
        <v>1081.2112</v>
      </c>
      <c r="M21" s="45" t="n">
        <v>37.635</v>
      </c>
      <c r="N21" s="45" t="n">
        <v>41.2827</v>
      </c>
      <c r="O21" s="45" t="n">
        <v>42.2453</v>
      </c>
      <c r="P21" s="45" t="n">
        <v>17497.63</v>
      </c>
      <c r="Q21" s="45" t="n">
        <v>62.017</v>
      </c>
      <c r="R21" s="46" t="n">
        <f aca="false">P21/3600</f>
        <v>4.860452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6.5192</v>
      </c>
      <c r="E22" s="54" t="n">
        <v>35.1997</v>
      </c>
      <c r="F22" s="54" t="n">
        <v>40.4173</v>
      </c>
      <c r="G22" s="54" t="n">
        <v>41.3585</v>
      </c>
      <c r="H22" s="54" t="n">
        <v>16564.69</v>
      </c>
      <c r="I22" s="54" t="n">
        <v>46.329</v>
      </c>
      <c r="J22" s="58" t="n">
        <f aca="false">H22/3600</f>
        <v>4.60130277777778</v>
      </c>
      <c r="L22" s="53" t="n">
        <v>545.1744</v>
      </c>
      <c r="M22" s="54" t="n">
        <v>35.2128</v>
      </c>
      <c r="N22" s="54" t="n">
        <v>40.4441</v>
      </c>
      <c r="O22" s="54" t="n">
        <v>41.3762</v>
      </c>
      <c r="P22" s="54" t="n">
        <v>15957.08</v>
      </c>
      <c r="Q22" s="54" t="n">
        <v>46.688</v>
      </c>
      <c r="R22" s="55" t="n">
        <f aca="false">P22/3600</f>
        <v>4.43252222222222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03.0192</v>
      </c>
      <c r="E23" s="38" t="n">
        <v>40.2117</v>
      </c>
      <c r="F23" s="38" t="n">
        <v>42.662</v>
      </c>
      <c r="G23" s="38" t="n">
        <v>44.0375</v>
      </c>
      <c r="H23" s="38" t="n">
        <v>19993.6</v>
      </c>
      <c r="I23" s="38" t="n">
        <v>67.204</v>
      </c>
      <c r="J23" s="49" t="n">
        <f aca="false">H23/3600</f>
        <v>5.55377777777778</v>
      </c>
      <c r="L23" s="37" t="n">
        <v>7718.144</v>
      </c>
      <c r="M23" s="38" t="n">
        <v>40.2445</v>
      </c>
      <c r="N23" s="38" t="n">
        <v>42.6743</v>
      </c>
      <c r="O23" s="38" t="n">
        <v>44.0457</v>
      </c>
      <c r="P23" s="38" t="n">
        <v>20499.39</v>
      </c>
      <c r="Q23" s="38" t="n">
        <v>68.486</v>
      </c>
      <c r="R23" s="39" t="n">
        <f aca="false">P23/3600</f>
        <v>5.6942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74.7568</v>
      </c>
      <c r="E24" s="45" t="n">
        <v>37.6783</v>
      </c>
      <c r="F24" s="45" t="n">
        <v>40.8635</v>
      </c>
      <c r="G24" s="45" t="n">
        <v>41.6323</v>
      </c>
      <c r="H24" s="45" t="n">
        <v>17717.16</v>
      </c>
      <c r="I24" s="45" t="n">
        <v>58.345</v>
      </c>
      <c r="J24" s="49" t="n">
        <f aca="false">H24/3600</f>
        <v>4.92143333333333</v>
      </c>
      <c r="L24" s="44" t="n">
        <v>3372.1448</v>
      </c>
      <c r="M24" s="45" t="n">
        <v>37.7111</v>
      </c>
      <c r="N24" s="45" t="n">
        <v>40.8796</v>
      </c>
      <c r="O24" s="45" t="n">
        <v>41.6443</v>
      </c>
      <c r="P24" s="45" t="n">
        <v>17614.36</v>
      </c>
      <c r="Q24" s="45" t="n">
        <v>60.704</v>
      </c>
      <c r="R24" s="46" t="n">
        <f aca="false">P24/3600</f>
        <v>4.8928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15.5536</v>
      </c>
      <c r="E25" s="45" t="n">
        <v>35.0545</v>
      </c>
      <c r="F25" s="45" t="n">
        <v>39.3628</v>
      </c>
      <c r="G25" s="45" t="n">
        <v>40.0158</v>
      </c>
      <c r="H25" s="45" t="n">
        <v>16321.61</v>
      </c>
      <c r="I25" s="45" t="n">
        <v>49.657</v>
      </c>
      <c r="J25" s="49" t="n">
        <f aca="false">H25/3600</f>
        <v>4.53378055555556</v>
      </c>
      <c r="L25" s="44" t="n">
        <v>1556.0224</v>
      </c>
      <c r="M25" s="45" t="n">
        <v>35.0833</v>
      </c>
      <c r="N25" s="45" t="n">
        <v>39.3798</v>
      </c>
      <c r="O25" s="45" t="n">
        <v>40.0212</v>
      </c>
      <c r="P25" s="45" t="n">
        <v>15864.68</v>
      </c>
      <c r="Q25" s="45" t="n">
        <v>53.095</v>
      </c>
      <c r="R25" s="46" t="n">
        <f aca="false">P25/3600</f>
        <v>4.406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2.9136</v>
      </c>
      <c r="E26" s="54" t="n">
        <v>32.5252</v>
      </c>
      <c r="F26" s="54" t="n">
        <v>38.2202</v>
      </c>
      <c r="G26" s="54" t="n">
        <v>39.1243</v>
      </c>
      <c r="H26" s="54" t="n">
        <v>15372.11</v>
      </c>
      <c r="I26" s="54" t="n">
        <v>45.969</v>
      </c>
      <c r="J26" s="49" t="n">
        <f aca="false">H26/3600</f>
        <v>4.27003055555556</v>
      </c>
      <c r="L26" s="53" t="n">
        <v>724.4224</v>
      </c>
      <c r="M26" s="54" t="n">
        <v>32.5485</v>
      </c>
      <c r="N26" s="54" t="n">
        <v>38.2367</v>
      </c>
      <c r="O26" s="54" t="n">
        <v>39.1301</v>
      </c>
      <c r="P26" s="54" t="n">
        <v>14700.7</v>
      </c>
      <c r="Q26" s="54" t="n">
        <v>46.157</v>
      </c>
      <c r="R26" s="55" t="n">
        <f aca="false">P26/3600</f>
        <v>4.08352777777778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628.6312</v>
      </c>
      <c r="E27" s="38" t="n">
        <v>38.5948</v>
      </c>
      <c r="F27" s="38" t="n">
        <v>40.1968</v>
      </c>
      <c r="G27" s="38" t="n">
        <v>43.7521</v>
      </c>
      <c r="H27" s="38" t="n">
        <v>45612.88</v>
      </c>
      <c r="I27" s="38" t="n">
        <v>136.519</v>
      </c>
      <c r="J27" s="42" t="n">
        <f aca="false">H27/3600</f>
        <v>12.6702444444444</v>
      </c>
      <c r="L27" s="37" t="n">
        <v>18222.9288</v>
      </c>
      <c r="M27" s="38" t="n">
        <v>38.6276</v>
      </c>
      <c r="N27" s="38" t="n">
        <v>40.2047</v>
      </c>
      <c r="O27" s="38" t="n">
        <v>43.7613</v>
      </c>
      <c r="P27" s="38" t="n">
        <v>46387.94</v>
      </c>
      <c r="Q27" s="38" t="n">
        <v>141.003</v>
      </c>
      <c r="R27" s="39" t="n">
        <f aca="false">P27/3600</f>
        <v>12.8855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070.8776</v>
      </c>
      <c r="E28" s="45" t="n">
        <v>36.9666</v>
      </c>
      <c r="F28" s="45" t="n">
        <v>39.2291</v>
      </c>
      <c r="G28" s="45" t="n">
        <v>42.0657</v>
      </c>
      <c r="H28" s="45" t="n">
        <v>38461.05</v>
      </c>
      <c r="I28" s="45" t="n">
        <v>112.018</v>
      </c>
      <c r="J28" s="49" t="n">
        <f aca="false">H28/3600</f>
        <v>10.683625</v>
      </c>
      <c r="L28" s="44" t="n">
        <v>5826.9544</v>
      </c>
      <c r="M28" s="45" t="n">
        <v>37.0027</v>
      </c>
      <c r="N28" s="45" t="n">
        <v>39.2352</v>
      </c>
      <c r="O28" s="45" t="n">
        <v>42.0799</v>
      </c>
      <c r="P28" s="45" t="n">
        <v>37657.92</v>
      </c>
      <c r="Q28" s="45" t="n">
        <v>117.174</v>
      </c>
      <c r="R28" s="46" t="n">
        <f aca="false">P28/3600</f>
        <v>10.460533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4.7408</v>
      </c>
      <c r="E29" s="45" t="n">
        <v>35.0434</v>
      </c>
      <c r="F29" s="45" t="n">
        <v>38.4032</v>
      </c>
      <c r="G29" s="45" t="n">
        <v>40.5425</v>
      </c>
      <c r="H29" s="45" t="n">
        <v>35230</v>
      </c>
      <c r="I29" s="45" t="n">
        <v>99.986</v>
      </c>
      <c r="J29" s="49" t="n">
        <f aca="false">H29/3600</f>
        <v>9.78611111111111</v>
      </c>
      <c r="L29" s="44" t="n">
        <v>2739.14</v>
      </c>
      <c r="M29" s="45" t="n">
        <v>35.0915</v>
      </c>
      <c r="N29" s="45" t="n">
        <v>38.4137</v>
      </c>
      <c r="O29" s="45" t="n">
        <v>40.5632</v>
      </c>
      <c r="P29" s="45" t="n">
        <v>33852.2</v>
      </c>
      <c r="Q29" s="45" t="n">
        <v>104.049</v>
      </c>
      <c r="R29" s="46" t="n">
        <f aca="false">P29/3600</f>
        <v>9.4033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90.4696</v>
      </c>
      <c r="E30" s="54" t="n">
        <v>32.8751</v>
      </c>
      <c r="F30" s="54" t="n">
        <v>37.7003</v>
      </c>
      <c r="G30" s="54" t="n">
        <v>39.3891</v>
      </c>
      <c r="H30" s="54" t="n">
        <v>33223.61</v>
      </c>
      <c r="I30" s="54" t="n">
        <v>90.517</v>
      </c>
      <c r="J30" s="58" t="n">
        <f aca="false">H30/3600</f>
        <v>9.22878055555556</v>
      </c>
      <c r="L30" s="53" t="n">
        <v>1401.9048</v>
      </c>
      <c r="M30" s="54" t="n">
        <v>32.9112</v>
      </c>
      <c r="N30" s="54" t="n">
        <v>37.7108</v>
      </c>
      <c r="O30" s="54" t="n">
        <v>39.4114</v>
      </c>
      <c r="P30" s="54" t="n">
        <v>31445.69</v>
      </c>
      <c r="Q30" s="54" t="n">
        <v>88.892</v>
      </c>
      <c r="R30" s="55" t="n">
        <f aca="false">P30/3600</f>
        <v>8.734913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633.608</v>
      </c>
      <c r="E31" s="38" t="n">
        <v>39.3127</v>
      </c>
      <c r="F31" s="38" t="n">
        <v>44.0575</v>
      </c>
      <c r="G31" s="38" t="n">
        <v>45.4288</v>
      </c>
      <c r="H31" s="38" t="n">
        <v>52281.62</v>
      </c>
      <c r="I31" s="38" t="n">
        <v>155.957</v>
      </c>
      <c r="J31" s="49" t="n">
        <f aca="false">H31/3600</f>
        <v>14.5226722222222</v>
      </c>
      <c r="L31" s="37" t="n">
        <v>17435.1848</v>
      </c>
      <c r="M31" s="38" t="n">
        <v>39.3289</v>
      </c>
      <c r="N31" s="38" t="n">
        <v>44.0605</v>
      </c>
      <c r="O31" s="38" t="n">
        <v>45.4328</v>
      </c>
      <c r="P31" s="38" t="n">
        <v>53824.65</v>
      </c>
      <c r="Q31" s="38" t="n">
        <v>162.316</v>
      </c>
      <c r="R31" s="39" t="n">
        <f aca="false">P31/3600</f>
        <v>14.95129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279.3184</v>
      </c>
      <c r="E32" s="45" t="n">
        <v>37.6327</v>
      </c>
      <c r="F32" s="45" t="n">
        <v>42.8035</v>
      </c>
      <c r="G32" s="45" t="n">
        <v>43.4468</v>
      </c>
      <c r="H32" s="45" t="n">
        <v>45288.42</v>
      </c>
      <c r="I32" s="45" t="n">
        <v>133.628</v>
      </c>
      <c r="J32" s="49" t="n">
        <f aca="false">H32/3600</f>
        <v>12.5801166666667</v>
      </c>
      <c r="L32" s="44" t="n">
        <v>6112.7888</v>
      </c>
      <c r="M32" s="45" t="n">
        <v>37.6477</v>
      </c>
      <c r="N32" s="45" t="n">
        <v>42.8098</v>
      </c>
      <c r="O32" s="45" t="n">
        <v>43.4664</v>
      </c>
      <c r="P32" s="45" t="n">
        <v>45483.15</v>
      </c>
      <c r="Q32" s="45" t="n">
        <v>138.581</v>
      </c>
      <c r="R32" s="46" t="n">
        <f aca="false">P32/3600</f>
        <v>12.6342083333333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74.8632</v>
      </c>
      <c r="E33" s="45" t="n">
        <v>35.7939</v>
      </c>
      <c r="F33" s="45" t="n">
        <v>41.5666</v>
      </c>
      <c r="G33" s="45" t="n">
        <v>41.5954</v>
      </c>
      <c r="H33" s="45" t="n">
        <v>41493.33</v>
      </c>
      <c r="I33" s="45" t="n">
        <v>126.128</v>
      </c>
      <c r="J33" s="49" t="n">
        <f aca="false">H33/3600</f>
        <v>11.525925</v>
      </c>
      <c r="L33" s="44" t="n">
        <v>2865.0944</v>
      </c>
      <c r="M33" s="45" t="n">
        <v>35.8127</v>
      </c>
      <c r="N33" s="45" t="n">
        <v>41.5809</v>
      </c>
      <c r="O33" s="45" t="n">
        <v>41.6338</v>
      </c>
      <c r="P33" s="45" t="n">
        <v>40925.47</v>
      </c>
      <c r="Q33" s="45" t="n">
        <v>125.284</v>
      </c>
      <c r="R33" s="46" t="n">
        <f aca="false">P33/3600</f>
        <v>11.368186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80.5288</v>
      </c>
      <c r="E34" s="54" t="n">
        <v>33.8266</v>
      </c>
      <c r="F34" s="54" t="n">
        <v>40.5724</v>
      </c>
      <c r="G34" s="54" t="n">
        <v>40.2295</v>
      </c>
      <c r="H34" s="54" t="n">
        <v>38887.53</v>
      </c>
      <c r="I34" s="54" t="n">
        <v>116.065</v>
      </c>
      <c r="J34" s="49" t="n">
        <f aca="false">H34/3600</f>
        <v>10.8020916666667</v>
      </c>
      <c r="L34" s="53" t="n">
        <v>1500.0744</v>
      </c>
      <c r="M34" s="54" t="n">
        <v>33.8412</v>
      </c>
      <c r="N34" s="54" t="n">
        <v>40.5947</v>
      </c>
      <c r="O34" s="54" t="n">
        <v>40.264</v>
      </c>
      <c r="P34" s="54" t="n">
        <v>37815.82</v>
      </c>
      <c r="Q34" s="54" t="n">
        <v>115.502</v>
      </c>
      <c r="R34" s="55" t="n">
        <f aca="false">P34/3600</f>
        <v>10.5043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63.8536</v>
      </c>
      <c r="E35" s="38" t="n">
        <v>37.5194</v>
      </c>
      <c r="F35" s="38" t="n">
        <v>42.3839</v>
      </c>
      <c r="G35" s="38" t="n">
        <v>44.4806</v>
      </c>
      <c r="H35" s="38" t="n">
        <v>60843.91</v>
      </c>
      <c r="I35" s="38" t="n">
        <v>212.224</v>
      </c>
      <c r="J35" s="42" t="n">
        <f aca="false">H35/3600</f>
        <v>16.9010861111111</v>
      </c>
      <c r="L35" s="37" t="n">
        <v>39817.1424</v>
      </c>
      <c r="M35" s="38" t="n">
        <v>37.5931</v>
      </c>
      <c r="N35" s="38" t="n">
        <v>42.3825</v>
      </c>
      <c r="O35" s="38" t="n">
        <v>44.4625</v>
      </c>
      <c r="P35" s="38" t="n">
        <v>63967.99</v>
      </c>
      <c r="Q35" s="38" t="n">
        <v>228.099</v>
      </c>
      <c r="R35" s="39" t="n">
        <f aca="false">P35/3600</f>
        <v>17.76888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421.3544</v>
      </c>
      <c r="E36" s="45" t="n">
        <v>35.3929</v>
      </c>
      <c r="F36" s="45" t="n">
        <v>41.1047</v>
      </c>
      <c r="G36" s="45" t="n">
        <v>43.2842</v>
      </c>
      <c r="H36" s="45" t="n">
        <v>46250.16</v>
      </c>
      <c r="I36" s="45" t="n">
        <v>144.409</v>
      </c>
      <c r="J36" s="49" t="n">
        <f aca="false">H36/3600</f>
        <v>12.8472666666667</v>
      </c>
      <c r="L36" s="44" t="n">
        <v>7315.2976</v>
      </c>
      <c r="M36" s="45" t="n">
        <v>35.4266</v>
      </c>
      <c r="N36" s="45" t="n">
        <v>41.1009</v>
      </c>
      <c r="O36" s="45" t="n">
        <v>43.2699</v>
      </c>
      <c r="P36" s="45" t="n">
        <v>45863.87</v>
      </c>
      <c r="Q36" s="45" t="n">
        <v>153.113</v>
      </c>
      <c r="R36" s="46" t="n">
        <f aca="false">P36/3600</f>
        <v>12.7399638888889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80.96</v>
      </c>
      <c r="E37" s="45" t="n">
        <v>33.9672</v>
      </c>
      <c r="F37" s="45" t="n">
        <v>39.8412</v>
      </c>
      <c r="G37" s="45" t="n">
        <v>42.2524</v>
      </c>
      <c r="H37" s="45" t="n">
        <v>41222.12</v>
      </c>
      <c r="I37" s="45" t="n">
        <v>125.237</v>
      </c>
      <c r="J37" s="49" t="n">
        <f aca="false">H37/3600</f>
        <v>11.4505888888889</v>
      </c>
      <c r="L37" s="44" t="n">
        <v>2283.064</v>
      </c>
      <c r="M37" s="45" t="n">
        <v>33.9939</v>
      </c>
      <c r="N37" s="45" t="n">
        <v>39.8419</v>
      </c>
      <c r="O37" s="45" t="n">
        <v>42.2489</v>
      </c>
      <c r="P37" s="45" t="n">
        <v>39525.33</v>
      </c>
      <c r="Q37" s="45" t="n">
        <v>129.503</v>
      </c>
      <c r="R37" s="46" t="n">
        <f aca="false">P37/3600</f>
        <v>10.9792583333333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69.6</v>
      </c>
      <c r="E38" s="54" t="n">
        <v>32.1817</v>
      </c>
      <c r="F38" s="54" t="n">
        <v>38.8483</v>
      </c>
      <c r="G38" s="54" t="n">
        <v>41.4262</v>
      </c>
      <c r="H38" s="54" t="n">
        <v>39008.76</v>
      </c>
      <c r="I38" s="54" t="n">
        <v>111.971</v>
      </c>
      <c r="J38" s="58" t="n">
        <f aca="false">H38/3600</f>
        <v>10.8357666666667</v>
      </c>
      <c r="L38" s="53" t="n">
        <v>987.1608</v>
      </c>
      <c r="M38" s="54" t="n">
        <v>32.1994</v>
      </c>
      <c r="N38" s="54" t="n">
        <v>38.8495</v>
      </c>
      <c r="O38" s="54" t="n">
        <v>41.4269</v>
      </c>
      <c r="P38" s="54" t="n">
        <v>36837.02</v>
      </c>
      <c r="Q38" s="54" t="n">
        <v>112.799</v>
      </c>
      <c r="R38" s="55" t="n">
        <f aca="false">P38/3600</f>
        <v>10.2325055555556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08.0488</v>
      </c>
      <c r="E39" s="38" t="n">
        <v>40.6101</v>
      </c>
      <c r="F39" s="38" t="n">
        <v>43.3396</v>
      </c>
      <c r="G39" s="38" t="n">
        <v>43.9913</v>
      </c>
      <c r="H39" s="38" t="n">
        <v>9445.04</v>
      </c>
      <c r="I39" s="38" t="n">
        <v>27.985</v>
      </c>
      <c r="J39" s="49" t="n">
        <f aca="false">H39/3600</f>
        <v>2.62362222222222</v>
      </c>
      <c r="L39" s="37" t="n">
        <v>3506.6664</v>
      </c>
      <c r="M39" s="38" t="n">
        <v>40.6409</v>
      </c>
      <c r="N39" s="38" t="n">
        <v>43.3567</v>
      </c>
      <c r="O39" s="38" t="n">
        <v>44.0169</v>
      </c>
      <c r="P39" s="38" t="n">
        <v>9729.13</v>
      </c>
      <c r="Q39" s="38" t="n">
        <v>28.453</v>
      </c>
      <c r="R39" s="39" t="n">
        <f aca="false">P39/3600</f>
        <v>2.7025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0.3216</v>
      </c>
      <c r="E40" s="45" t="n">
        <v>37.4538</v>
      </c>
      <c r="F40" s="45" t="n">
        <v>40.9652</v>
      </c>
      <c r="G40" s="45" t="n">
        <v>41.2533</v>
      </c>
      <c r="H40" s="45" t="n">
        <v>8464.96</v>
      </c>
      <c r="I40" s="45" t="n">
        <v>23.203</v>
      </c>
      <c r="J40" s="49" t="n">
        <f aca="false">H40/3600</f>
        <v>2.35137777777778</v>
      </c>
      <c r="L40" s="44" t="n">
        <v>1690.9384</v>
      </c>
      <c r="M40" s="45" t="n">
        <v>37.4816</v>
      </c>
      <c r="N40" s="45" t="n">
        <v>40.9831</v>
      </c>
      <c r="O40" s="45" t="n">
        <v>41.2988</v>
      </c>
      <c r="P40" s="45" t="n">
        <v>8519.61</v>
      </c>
      <c r="Q40" s="45" t="n">
        <v>24.922</v>
      </c>
      <c r="R40" s="46" t="n">
        <f aca="false">P40/3600</f>
        <v>2.36655833333333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1.104</v>
      </c>
      <c r="E41" s="45" t="n">
        <v>34.5179</v>
      </c>
      <c r="F41" s="45" t="n">
        <v>38.9954</v>
      </c>
      <c r="G41" s="45" t="n">
        <v>39.0581</v>
      </c>
      <c r="H41" s="45" t="n">
        <v>7710.4</v>
      </c>
      <c r="I41" s="45" t="n">
        <v>20.406</v>
      </c>
      <c r="J41" s="49" t="n">
        <f aca="false">H41/3600</f>
        <v>2.14177777777778</v>
      </c>
      <c r="L41" s="44" t="n">
        <v>830.9088</v>
      </c>
      <c r="M41" s="45" t="n">
        <v>34.5583</v>
      </c>
      <c r="N41" s="45" t="n">
        <v>39.0468</v>
      </c>
      <c r="O41" s="45" t="n">
        <v>39.1232</v>
      </c>
      <c r="P41" s="45" t="n">
        <v>7603.67</v>
      </c>
      <c r="Q41" s="45" t="n">
        <v>20.891</v>
      </c>
      <c r="R41" s="46" t="n">
        <f aca="false">P41/3600</f>
        <v>2.11213055555556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2.8032</v>
      </c>
      <c r="E42" s="54" t="n">
        <v>32.022</v>
      </c>
      <c r="F42" s="54" t="n">
        <v>37.5633</v>
      </c>
      <c r="G42" s="54" t="n">
        <v>37.4263</v>
      </c>
      <c r="H42" s="54" t="n">
        <v>7129.5</v>
      </c>
      <c r="I42" s="54" t="n">
        <v>17.359</v>
      </c>
      <c r="J42" s="49" t="n">
        <f aca="false">H42/3600</f>
        <v>1.98041666666667</v>
      </c>
      <c r="L42" s="53" t="n">
        <v>437.9104</v>
      </c>
      <c r="M42" s="54" t="n">
        <v>32.0753</v>
      </c>
      <c r="N42" s="54" t="n">
        <v>37.6211</v>
      </c>
      <c r="O42" s="54" t="n">
        <v>37.5072</v>
      </c>
      <c r="P42" s="54" t="n">
        <v>6911.07</v>
      </c>
      <c r="Q42" s="54" t="n">
        <v>17.625</v>
      </c>
      <c r="R42" s="55" t="n">
        <f aca="false">P42/3600</f>
        <v>1.919741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07.48</v>
      </c>
      <c r="E43" s="38" t="n">
        <v>40.3878</v>
      </c>
      <c r="F43" s="38" t="n">
        <v>43.8202</v>
      </c>
      <c r="G43" s="38" t="n">
        <v>45.3958</v>
      </c>
      <c r="H43" s="38" t="n">
        <v>10543.73</v>
      </c>
      <c r="I43" s="38" t="n">
        <v>33.297</v>
      </c>
      <c r="J43" s="42" t="n">
        <f aca="false">H43/3600</f>
        <v>2.92881388888889</v>
      </c>
      <c r="L43" s="37" t="n">
        <v>3686.008</v>
      </c>
      <c r="M43" s="38" t="n">
        <v>40.4252</v>
      </c>
      <c r="N43" s="38" t="n">
        <v>43.8359</v>
      </c>
      <c r="O43" s="38" t="n">
        <v>45.4095</v>
      </c>
      <c r="P43" s="38" t="n">
        <v>10811.09</v>
      </c>
      <c r="Q43" s="38" t="n">
        <v>32.594</v>
      </c>
      <c r="R43" s="39" t="n">
        <f aca="false">P43/3600</f>
        <v>3.0030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8.3072</v>
      </c>
      <c r="E44" s="45" t="n">
        <v>37.8387</v>
      </c>
      <c r="F44" s="45" t="n">
        <v>41.8694</v>
      </c>
      <c r="G44" s="45" t="n">
        <v>43.0538</v>
      </c>
      <c r="H44" s="45" t="n">
        <v>9505.83</v>
      </c>
      <c r="I44" s="45" t="n">
        <v>26.969</v>
      </c>
      <c r="J44" s="49" t="n">
        <f aca="false">H44/3600</f>
        <v>2.64050833333333</v>
      </c>
      <c r="L44" s="44" t="n">
        <v>1736.2248</v>
      </c>
      <c r="M44" s="45" t="n">
        <v>37.8896</v>
      </c>
      <c r="N44" s="45" t="n">
        <v>41.8774</v>
      </c>
      <c r="O44" s="45" t="n">
        <v>43.0721</v>
      </c>
      <c r="P44" s="45" t="n">
        <v>9559.19</v>
      </c>
      <c r="Q44" s="45" t="n">
        <v>28.203</v>
      </c>
      <c r="R44" s="46" t="n">
        <f aca="false">P44/3600</f>
        <v>2.655330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14.504</v>
      </c>
      <c r="E45" s="45" t="n">
        <v>35.0607</v>
      </c>
      <c r="F45" s="45" t="n">
        <v>40.16</v>
      </c>
      <c r="G45" s="45" t="n">
        <v>41.1406</v>
      </c>
      <c r="H45" s="45" t="n">
        <v>8835.24</v>
      </c>
      <c r="I45" s="45" t="n">
        <v>23.859</v>
      </c>
      <c r="J45" s="49" t="n">
        <f aca="false">H45/3600</f>
        <v>2.45423333333333</v>
      </c>
      <c r="L45" s="44" t="n">
        <v>873.676</v>
      </c>
      <c r="M45" s="45" t="n">
        <v>35.1168</v>
      </c>
      <c r="N45" s="45" t="n">
        <v>40.1774</v>
      </c>
      <c r="O45" s="45" t="n">
        <v>41.1631</v>
      </c>
      <c r="P45" s="45" t="n">
        <v>8667.24</v>
      </c>
      <c r="Q45" s="45" t="n">
        <v>24.281</v>
      </c>
      <c r="R45" s="46" t="n">
        <f aca="false">P45/3600</f>
        <v>2.4075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1.0856</v>
      </c>
      <c r="E46" s="54" t="n">
        <v>32.2779</v>
      </c>
      <c r="F46" s="54" t="n">
        <v>38.8263</v>
      </c>
      <c r="G46" s="54" t="n">
        <v>39.6945</v>
      </c>
      <c r="H46" s="54" t="n">
        <v>8317.47</v>
      </c>
      <c r="I46" s="54" t="n">
        <v>21.016</v>
      </c>
      <c r="J46" s="58" t="n">
        <f aca="false">H46/3600</f>
        <v>2.31040833333333</v>
      </c>
      <c r="L46" s="53" t="n">
        <v>461.1912</v>
      </c>
      <c r="M46" s="54" t="n">
        <v>32.3416</v>
      </c>
      <c r="N46" s="54" t="n">
        <v>38.8458</v>
      </c>
      <c r="O46" s="54" t="n">
        <v>39.7114</v>
      </c>
      <c r="P46" s="54" t="n">
        <v>8044.47</v>
      </c>
      <c r="Q46" s="54" t="n">
        <v>20.672</v>
      </c>
      <c r="R46" s="55" t="n">
        <f aca="false">P46/3600</f>
        <v>2.234575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064.108</v>
      </c>
      <c r="E47" s="38" t="n">
        <v>38.4727</v>
      </c>
      <c r="F47" s="38" t="n">
        <v>41.6768</v>
      </c>
      <c r="G47" s="38" t="n">
        <v>42.7399</v>
      </c>
      <c r="H47" s="38" t="n">
        <v>9896.21</v>
      </c>
      <c r="I47" s="38" t="n">
        <v>32.703</v>
      </c>
      <c r="J47" s="49" t="n">
        <f aca="false">H47/3600</f>
        <v>2.74894722222222</v>
      </c>
      <c r="L47" s="37" t="n">
        <v>6920.7584</v>
      </c>
      <c r="M47" s="38" t="n">
        <v>38.5173</v>
      </c>
      <c r="N47" s="38" t="n">
        <v>41.6928</v>
      </c>
      <c r="O47" s="38" t="n">
        <v>42.7511</v>
      </c>
      <c r="P47" s="38" t="n">
        <v>10376.63</v>
      </c>
      <c r="Q47" s="38" t="n">
        <v>33.532</v>
      </c>
      <c r="R47" s="39" t="n">
        <f aca="false">P47/3600</f>
        <v>2.8823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31.2504</v>
      </c>
      <c r="E48" s="45" t="n">
        <v>34.929</v>
      </c>
      <c r="F48" s="45" t="n">
        <v>39.0581</v>
      </c>
      <c r="G48" s="45" t="n">
        <v>39.9909</v>
      </c>
      <c r="H48" s="45" t="n">
        <v>8599.68</v>
      </c>
      <c r="I48" s="45" t="n">
        <v>26.25</v>
      </c>
      <c r="J48" s="49" t="n">
        <f aca="false">H48/3600</f>
        <v>2.3888</v>
      </c>
      <c r="L48" s="44" t="n">
        <v>3152.8992</v>
      </c>
      <c r="M48" s="45" t="n">
        <v>34.9741</v>
      </c>
      <c r="N48" s="45" t="n">
        <v>39.0798</v>
      </c>
      <c r="O48" s="45" t="n">
        <v>40.007</v>
      </c>
      <c r="P48" s="45" t="n">
        <v>8771.47</v>
      </c>
      <c r="Q48" s="45" t="n">
        <v>26.938</v>
      </c>
      <c r="R48" s="46" t="n">
        <f aca="false">P48/3600</f>
        <v>2.43651944444444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0.3896</v>
      </c>
      <c r="E49" s="45" t="n">
        <v>31.7224</v>
      </c>
      <c r="F49" s="45" t="n">
        <v>37.1696</v>
      </c>
      <c r="G49" s="45" t="n">
        <v>38.0081</v>
      </c>
      <c r="H49" s="45" t="n">
        <v>7720.45</v>
      </c>
      <c r="I49" s="45" t="n">
        <v>23.453</v>
      </c>
      <c r="J49" s="49" t="n">
        <f aca="false">H49/3600</f>
        <v>2.14456944444444</v>
      </c>
      <c r="L49" s="44" t="n">
        <v>1489.3768</v>
      </c>
      <c r="M49" s="45" t="n">
        <v>31.7631</v>
      </c>
      <c r="N49" s="45" t="n">
        <v>37.1863</v>
      </c>
      <c r="O49" s="45" t="n">
        <v>38.0167</v>
      </c>
      <c r="P49" s="45" t="n">
        <v>7675.21</v>
      </c>
      <c r="Q49" s="45" t="n">
        <v>24.61</v>
      </c>
      <c r="R49" s="46" t="n">
        <f aca="false">P49/3600</f>
        <v>2.1320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9.6376</v>
      </c>
      <c r="E50" s="54" t="n">
        <v>28.7456</v>
      </c>
      <c r="F50" s="54" t="n">
        <v>35.8666</v>
      </c>
      <c r="G50" s="54" t="n">
        <v>36.6065</v>
      </c>
      <c r="H50" s="54" t="n">
        <v>7104.44</v>
      </c>
      <c r="I50" s="54" t="n">
        <v>20.344</v>
      </c>
      <c r="J50" s="49" t="n">
        <f aca="false">H50/3600</f>
        <v>1.97345555555556</v>
      </c>
      <c r="L50" s="53" t="n">
        <v>704.576</v>
      </c>
      <c r="M50" s="54" t="n">
        <v>28.7854</v>
      </c>
      <c r="N50" s="54" t="n">
        <v>35.8845</v>
      </c>
      <c r="O50" s="54" t="n">
        <v>36.6221</v>
      </c>
      <c r="P50" s="54" t="n">
        <v>6922.48</v>
      </c>
      <c r="Q50" s="54" t="n">
        <v>20.563</v>
      </c>
      <c r="R50" s="55" t="n">
        <f aca="false">P50/3600</f>
        <v>1.9229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50.7848</v>
      </c>
      <c r="E51" s="38" t="n">
        <v>39.2222</v>
      </c>
      <c r="F51" s="38" t="n">
        <v>41.6433</v>
      </c>
      <c r="G51" s="38" t="n">
        <v>43.1012</v>
      </c>
      <c r="H51" s="38" t="n">
        <v>7024.88</v>
      </c>
      <c r="I51" s="38" t="n">
        <v>23.266</v>
      </c>
      <c r="J51" s="42" t="n">
        <f aca="false">H51/3600</f>
        <v>1.95135555555556</v>
      </c>
      <c r="L51" s="37" t="n">
        <v>4881.9256</v>
      </c>
      <c r="M51" s="38" t="n">
        <v>39.2316</v>
      </c>
      <c r="N51" s="38" t="n">
        <v>41.6634</v>
      </c>
      <c r="O51" s="38" t="n">
        <v>43.1231</v>
      </c>
      <c r="P51" s="38" t="n">
        <v>7483.49</v>
      </c>
      <c r="Q51" s="38" t="n">
        <v>23.484</v>
      </c>
      <c r="R51" s="39" t="n">
        <f aca="false">P51/3600</f>
        <v>2.0787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12.9064</v>
      </c>
      <c r="E52" s="45" t="n">
        <v>35.9722</v>
      </c>
      <c r="F52" s="45" t="n">
        <v>39.341</v>
      </c>
      <c r="G52" s="45" t="n">
        <v>40.9268</v>
      </c>
      <c r="H52" s="45" t="n">
        <v>6167.32</v>
      </c>
      <c r="I52" s="45" t="n">
        <v>19.031</v>
      </c>
      <c r="J52" s="49" t="n">
        <f aca="false">H52/3600</f>
        <v>1.71314444444444</v>
      </c>
      <c r="L52" s="44" t="n">
        <v>2070.0504</v>
      </c>
      <c r="M52" s="45" t="n">
        <v>35.9829</v>
      </c>
      <c r="N52" s="45" t="n">
        <v>39.3763</v>
      </c>
      <c r="O52" s="45" t="n">
        <v>40.9482</v>
      </c>
      <c r="P52" s="45" t="n">
        <v>6436.72</v>
      </c>
      <c r="Q52" s="45" t="n">
        <v>18.891</v>
      </c>
      <c r="R52" s="46" t="n">
        <f aca="false">P52/3600</f>
        <v>1.78797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93.9656</v>
      </c>
      <c r="E53" s="45" t="n">
        <v>33.0939</v>
      </c>
      <c r="F53" s="45" t="n">
        <v>37.4722</v>
      </c>
      <c r="G53" s="45" t="n">
        <v>39.1767</v>
      </c>
      <c r="H53" s="45" t="n">
        <v>5543.42</v>
      </c>
      <c r="I53" s="45" t="n">
        <v>14.937</v>
      </c>
      <c r="J53" s="49" t="n">
        <f aca="false">H53/3600</f>
        <v>1.53983888888889</v>
      </c>
      <c r="L53" s="44" t="n">
        <v>968.8248</v>
      </c>
      <c r="M53" s="45" t="n">
        <v>33.1039</v>
      </c>
      <c r="N53" s="45" t="n">
        <v>37.5111</v>
      </c>
      <c r="O53" s="45" t="n">
        <v>39.2174</v>
      </c>
      <c r="P53" s="45" t="n">
        <v>5657.61</v>
      </c>
      <c r="Q53" s="45" t="n">
        <v>15.312</v>
      </c>
      <c r="R53" s="46" t="n">
        <f aca="false">P53/3600</f>
        <v>1.571558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7536</v>
      </c>
      <c r="E54" s="54" t="n">
        <v>30.4317</v>
      </c>
      <c r="F54" s="54" t="n">
        <v>36.1388</v>
      </c>
      <c r="G54" s="54" t="n">
        <v>37.8755</v>
      </c>
      <c r="H54" s="54" t="n">
        <v>5076.55</v>
      </c>
      <c r="I54" s="54" t="n">
        <v>12.687</v>
      </c>
      <c r="J54" s="58" t="n">
        <f aca="false">H54/3600</f>
        <v>1.41015277777778</v>
      </c>
      <c r="L54" s="53" t="n">
        <v>472.988</v>
      </c>
      <c r="M54" s="54" t="n">
        <v>30.4544</v>
      </c>
      <c r="N54" s="54" t="n">
        <v>36.1869</v>
      </c>
      <c r="O54" s="54" t="n">
        <v>37.9194</v>
      </c>
      <c r="P54" s="54" t="n">
        <v>5078.13</v>
      </c>
      <c r="Q54" s="54" t="n">
        <v>12.703</v>
      </c>
      <c r="R54" s="55" t="n">
        <f aca="false">P54/3600</f>
        <v>1.41059166666667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6.9912</v>
      </c>
      <c r="E55" s="38" t="n">
        <v>40.8861</v>
      </c>
      <c r="F55" s="38" t="n">
        <v>44.2677</v>
      </c>
      <c r="G55" s="38" t="n">
        <v>43.4083</v>
      </c>
      <c r="H55" s="38" t="n">
        <v>2423.18</v>
      </c>
      <c r="I55" s="38" t="n">
        <v>7.86</v>
      </c>
      <c r="J55" s="49" t="n">
        <f aca="false">H55/3600</f>
        <v>0.673105555555556</v>
      </c>
      <c r="L55" s="37" t="n">
        <v>1535.1144</v>
      </c>
      <c r="M55" s="38" t="n">
        <v>40.9074</v>
      </c>
      <c r="N55" s="38" t="n">
        <v>44.3035</v>
      </c>
      <c r="O55" s="38" t="n">
        <v>43.4352</v>
      </c>
      <c r="P55" s="38" t="n">
        <v>2533.29</v>
      </c>
      <c r="Q55" s="38" t="n">
        <v>8.719</v>
      </c>
      <c r="R55" s="39" t="n">
        <f aca="false">P55/3600</f>
        <v>0.7036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9.2776</v>
      </c>
      <c r="E56" s="45" t="n">
        <v>37.0493</v>
      </c>
      <c r="F56" s="45" t="n">
        <v>41.5645</v>
      </c>
      <c r="G56" s="45" t="n">
        <v>40.3315</v>
      </c>
      <c r="H56" s="45" t="n">
        <v>2200.21</v>
      </c>
      <c r="I56" s="45" t="n">
        <v>6.578</v>
      </c>
      <c r="J56" s="49" t="n">
        <f aca="false">H56/3600</f>
        <v>0.611169444444444</v>
      </c>
      <c r="L56" s="44" t="n">
        <v>770.196</v>
      </c>
      <c r="M56" s="45" t="n">
        <v>37.08</v>
      </c>
      <c r="N56" s="45" t="n">
        <v>41.6056</v>
      </c>
      <c r="O56" s="45" t="n">
        <v>40.3761</v>
      </c>
      <c r="P56" s="45" t="n">
        <v>2267.5</v>
      </c>
      <c r="Q56" s="45" t="n">
        <v>7.265</v>
      </c>
      <c r="R56" s="46" t="n">
        <f aca="false">P56/3600</f>
        <v>0.6298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0.1776</v>
      </c>
      <c r="E57" s="45" t="n">
        <v>33.6371</v>
      </c>
      <c r="F57" s="45" t="n">
        <v>39.4501</v>
      </c>
      <c r="G57" s="45" t="n">
        <v>37.9556</v>
      </c>
      <c r="H57" s="45" t="n">
        <v>2021.61</v>
      </c>
      <c r="I57" s="45" t="n">
        <v>5.5</v>
      </c>
      <c r="J57" s="49" t="n">
        <f aca="false">H57/3600</f>
        <v>0.561558333333333</v>
      </c>
      <c r="L57" s="44" t="n">
        <v>382.3208</v>
      </c>
      <c r="M57" s="45" t="n">
        <v>33.6806</v>
      </c>
      <c r="N57" s="45" t="n">
        <v>39.5114</v>
      </c>
      <c r="O57" s="45" t="n">
        <v>38.0287</v>
      </c>
      <c r="P57" s="45" t="n">
        <v>2037.68</v>
      </c>
      <c r="Q57" s="45" t="n">
        <v>5.625</v>
      </c>
      <c r="R57" s="46" t="n">
        <f aca="false">P57/3600</f>
        <v>0.566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9.5872</v>
      </c>
      <c r="E58" s="54" t="n">
        <v>30.8052</v>
      </c>
      <c r="F58" s="54" t="n">
        <v>37.9731</v>
      </c>
      <c r="G58" s="54" t="n">
        <v>36.3059</v>
      </c>
      <c r="H58" s="54" t="n">
        <v>1877.56</v>
      </c>
      <c r="I58" s="54" t="n">
        <v>4.859</v>
      </c>
      <c r="J58" s="49" t="n">
        <f aca="false">H58/3600</f>
        <v>0.521544444444445</v>
      </c>
      <c r="L58" s="53" t="n">
        <v>198.532</v>
      </c>
      <c r="M58" s="54" t="n">
        <v>30.8564</v>
      </c>
      <c r="N58" s="54" t="n">
        <v>38.0375</v>
      </c>
      <c r="O58" s="54" t="n">
        <v>36.4079</v>
      </c>
      <c r="P58" s="54" t="n">
        <v>1864.34</v>
      </c>
      <c r="Q58" s="54" t="n">
        <v>4.953</v>
      </c>
      <c r="R58" s="55" t="n">
        <f aca="false">P58/3600</f>
        <v>0.517872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67.272</v>
      </c>
      <c r="E59" s="38" t="n">
        <v>38.2241</v>
      </c>
      <c r="F59" s="38" t="n">
        <v>43.396</v>
      </c>
      <c r="G59" s="38" t="n">
        <v>44.5453</v>
      </c>
      <c r="H59" s="38" t="n">
        <v>2690.61</v>
      </c>
      <c r="I59" s="38" t="n">
        <v>9.593</v>
      </c>
      <c r="J59" s="42" t="n">
        <f aca="false">H59/3600</f>
        <v>0.747391666666667</v>
      </c>
      <c r="L59" s="37" t="n">
        <v>1633.2032</v>
      </c>
      <c r="M59" s="38" t="n">
        <v>38.3011</v>
      </c>
      <c r="N59" s="38" t="n">
        <v>43.3954</v>
      </c>
      <c r="O59" s="38" t="n">
        <v>44.549</v>
      </c>
      <c r="P59" s="38" t="n">
        <v>2826.3</v>
      </c>
      <c r="Q59" s="38" t="n">
        <v>10.109</v>
      </c>
      <c r="R59" s="39" t="n">
        <f aca="false">P59/3600</f>
        <v>0.78508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3.0144</v>
      </c>
      <c r="E60" s="45" t="n">
        <v>34.9473</v>
      </c>
      <c r="F60" s="45" t="n">
        <v>41.1317</v>
      </c>
      <c r="G60" s="45" t="n">
        <v>42.1411</v>
      </c>
      <c r="H60" s="45" t="n">
        <v>2287.49</v>
      </c>
      <c r="I60" s="45" t="n">
        <v>7.937</v>
      </c>
      <c r="J60" s="49" t="n">
        <f aca="false">H60/3600</f>
        <v>0.635413888888889</v>
      </c>
      <c r="L60" s="44" t="n">
        <v>639.3184</v>
      </c>
      <c r="M60" s="45" t="n">
        <v>35.0125</v>
      </c>
      <c r="N60" s="45" t="n">
        <v>41.1148</v>
      </c>
      <c r="O60" s="45" t="n">
        <v>42.1448</v>
      </c>
      <c r="P60" s="45" t="n">
        <v>2313.03</v>
      </c>
      <c r="Q60" s="45" t="n">
        <v>8.203</v>
      </c>
      <c r="R60" s="46" t="n">
        <f aca="false">P60/3600</f>
        <v>0.642508333333333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9.288</v>
      </c>
      <c r="E61" s="45" t="n">
        <v>32.108</v>
      </c>
      <c r="F61" s="45" t="n">
        <v>39.5807</v>
      </c>
      <c r="G61" s="45" t="n">
        <v>40.4974</v>
      </c>
      <c r="H61" s="45" t="n">
        <v>2056.89</v>
      </c>
      <c r="I61" s="45" t="n">
        <v>7.312</v>
      </c>
      <c r="J61" s="49" t="n">
        <f aca="false">H61/3600</f>
        <v>0.571358333333333</v>
      </c>
      <c r="L61" s="44" t="n">
        <v>289.3016</v>
      </c>
      <c r="M61" s="45" t="n">
        <v>32.1417</v>
      </c>
      <c r="N61" s="45" t="n">
        <v>39.5666</v>
      </c>
      <c r="O61" s="45" t="n">
        <v>40.5063</v>
      </c>
      <c r="P61" s="45" t="n">
        <v>2009.93</v>
      </c>
      <c r="Q61" s="45" t="n">
        <v>7.859</v>
      </c>
      <c r="R61" s="46" t="n">
        <f aca="false">P61/3600</f>
        <v>0.558313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3.092</v>
      </c>
      <c r="E62" s="54" t="n">
        <v>29.383</v>
      </c>
      <c r="F62" s="54" t="n">
        <v>38.4868</v>
      </c>
      <c r="G62" s="54" t="n">
        <v>39.3463</v>
      </c>
      <c r="H62" s="54" t="n">
        <v>1920.53</v>
      </c>
      <c r="I62" s="54" t="n">
        <v>5.922</v>
      </c>
      <c r="J62" s="58" t="n">
        <f aca="false">H62/3600</f>
        <v>0.533480555555556</v>
      </c>
      <c r="L62" s="53" t="n">
        <v>143.9312</v>
      </c>
      <c r="M62" s="54" t="n">
        <v>29.3876</v>
      </c>
      <c r="N62" s="54" t="n">
        <v>38.4872</v>
      </c>
      <c r="O62" s="54" t="n">
        <v>39.3453</v>
      </c>
      <c r="P62" s="54" t="n">
        <v>1836.41</v>
      </c>
      <c r="Q62" s="54" t="n">
        <v>5.984</v>
      </c>
      <c r="R62" s="55" t="n">
        <f aca="false">P62/3600</f>
        <v>0.510113888888889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13.5688</v>
      </c>
      <c r="E63" s="38" t="n">
        <v>38.3811</v>
      </c>
      <c r="F63" s="38" t="n">
        <v>41.4888</v>
      </c>
      <c r="G63" s="38" t="n">
        <v>42.4541</v>
      </c>
      <c r="H63" s="38" t="n">
        <v>2206.16</v>
      </c>
      <c r="I63" s="38" t="n">
        <v>7.797</v>
      </c>
      <c r="J63" s="49" t="n">
        <f aca="false">H63/3600</f>
        <v>0.612822222222222</v>
      </c>
      <c r="L63" s="37" t="n">
        <v>1670.7688</v>
      </c>
      <c r="M63" s="38" t="n">
        <v>38.4301</v>
      </c>
      <c r="N63" s="38" t="n">
        <v>41.5063</v>
      </c>
      <c r="O63" s="38" t="n">
        <v>42.4686</v>
      </c>
      <c r="P63" s="38" t="n">
        <v>2305.88</v>
      </c>
      <c r="Q63" s="38" t="n">
        <v>8.25</v>
      </c>
      <c r="R63" s="39" t="n">
        <f aca="false">P63/3600</f>
        <v>0.640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92.8152</v>
      </c>
      <c r="E64" s="45" t="n">
        <v>34.97</v>
      </c>
      <c r="F64" s="45" t="n">
        <v>38.8643</v>
      </c>
      <c r="G64" s="45" t="n">
        <v>39.593</v>
      </c>
      <c r="H64" s="45" t="n">
        <v>1933.32</v>
      </c>
      <c r="I64" s="45" t="n">
        <v>6.359</v>
      </c>
      <c r="J64" s="49" t="n">
        <f aca="false">H64/3600</f>
        <v>0.537033333333333</v>
      </c>
      <c r="L64" s="44" t="n">
        <v>768.0256</v>
      </c>
      <c r="M64" s="45" t="n">
        <v>35.0219</v>
      </c>
      <c r="N64" s="45" t="n">
        <v>38.8782</v>
      </c>
      <c r="O64" s="45" t="n">
        <v>39.5946</v>
      </c>
      <c r="P64" s="45" t="n">
        <v>1967.23</v>
      </c>
      <c r="Q64" s="45" t="n">
        <v>6.734</v>
      </c>
      <c r="R64" s="46" t="n">
        <f aca="false">P64/3600</f>
        <v>0.5464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2.3704</v>
      </c>
      <c r="E65" s="45" t="n">
        <v>31.7083</v>
      </c>
      <c r="F65" s="45" t="n">
        <v>36.8494</v>
      </c>
      <c r="G65" s="45" t="n">
        <v>37.487</v>
      </c>
      <c r="H65" s="45" t="n">
        <v>1739.42</v>
      </c>
      <c r="I65" s="45" t="n">
        <v>5.125</v>
      </c>
      <c r="J65" s="49" t="n">
        <f aca="false">H65/3600</f>
        <v>0.483172222222222</v>
      </c>
      <c r="L65" s="44" t="n">
        <v>358.4832</v>
      </c>
      <c r="M65" s="45" t="n">
        <v>31.7524</v>
      </c>
      <c r="N65" s="45" t="n">
        <v>36.8652</v>
      </c>
      <c r="O65" s="45" t="n">
        <v>37.5173</v>
      </c>
      <c r="P65" s="45" t="n">
        <v>1724.21</v>
      </c>
      <c r="Q65" s="45" t="n">
        <v>5.281</v>
      </c>
      <c r="R65" s="46" t="n">
        <f aca="false">P65/3600</f>
        <v>0.4789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5.9664</v>
      </c>
      <c r="E66" s="54" t="n">
        <v>28.7716</v>
      </c>
      <c r="F66" s="54" t="n">
        <v>35.4653</v>
      </c>
      <c r="G66" s="54" t="n">
        <v>36.0368</v>
      </c>
      <c r="H66" s="54" t="n">
        <v>1611.82</v>
      </c>
      <c r="I66" s="54" t="n">
        <v>4.265</v>
      </c>
      <c r="J66" s="49" t="n">
        <f aca="false">H66/3600</f>
        <v>0.447727777777778</v>
      </c>
      <c r="L66" s="53" t="n">
        <v>167.0848</v>
      </c>
      <c r="M66" s="54" t="n">
        <v>28.7924</v>
      </c>
      <c r="N66" s="54" t="n">
        <v>35.4762</v>
      </c>
      <c r="O66" s="54" t="n">
        <v>36.0583</v>
      </c>
      <c r="P66" s="54" t="n">
        <v>1562.29</v>
      </c>
      <c r="Q66" s="54" t="n">
        <v>4.328</v>
      </c>
      <c r="R66" s="55" t="n">
        <f aca="false">P66/3600</f>
        <v>0.433969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55.4224</v>
      </c>
      <c r="E67" s="38" t="n">
        <v>39.6756</v>
      </c>
      <c r="F67" s="38" t="n">
        <v>41.7633</v>
      </c>
      <c r="G67" s="38" t="n">
        <v>42.8366</v>
      </c>
      <c r="H67" s="38" t="n">
        <v>1580.66</v>
      </c>
      <c r="I67" s="38" t="n">
        <v>5.718</v>
      </c>
      <c r="J67" s="42" t="n">
        <f aca="false">H67/3600</f>
        <v>0.439072222222222</v>
      </c>
      <c r="L67" s="37" t="n">
        <v>1229.4552</v>
      </c>
      <c r="M67" s="38" t="n">
        <v>39.6816</v>
      </c>
      <c r="N67" s="38" t="n">
        <v>41.7907</v>
      </c>
      <c r="O67" s="38" t="n">
        <v>42.8591</v>
      </c>
      <c r="P67" s="38" t="n">
        <v>1705.48</v>
      </c>
      <c r="Q67" s="38" t="n">
        <v>5.797</v>
      </c>
      <c r="R67" s="39" t="n">
        <f aca="false">P67/3600</f>
        <v>0.47374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2.6912</v>
      </c>
      <c r="E68" s="45" t="n">
        <v>35.8733</v>
      </c>
      <c r="F68" s="45" t="n">
        <v>39.0596</v>
      </c>
      <c r="G68" s="45" t="n">
        <v>40.2451</v>
      </c>
      <c r="H68" s="45" t="n">
        <v>1409.85</v>
      </c>
      <c r="I68" s="45" t="n">
        <v>4.546</v>
      </c>
      <c r="J68" s="49" t="n">
        <f aca="false">H68/3600</f>
        <v>0.391625</v>
      </c>
      <c r="L68" s="44" t="n">
        <v>604.8888</v>
      </c>
      <c r="M68" s="45" t="n">
        <v>35.8791</v>
      </c>
      <c r="N68" s="45" t="n">
        <v>39.0944</v>
      </c>
      <c r="O68" s="45" t="n">
        <v>40.2786</v>
      </c>
      <c r="P68" s="45" t="n">
        <v>1493.87</v>
      </c>
      <c r="Q68" s="45" t="n">
        <v>4.625</v>
      </c>
      <c r="R68" s="46" t="n">
        <f aca="false">P68/3600</f>
        <v>0.4149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5.0008</v>
      </c>
      <c r="E69" s="45" t="n">
        <v>32.4185</v>
      </c>
      <c r="F69" s="45" t="n">
        <v>37.0503</v>
      </c>
      <c r="G69" s="45" t="n">
        <v>38.2353</v>
      </c>
      <c r="H69" s="45" t="n">
        <v>1278.21</v>
      </c>
      <c r="I69" s="45" t="n">
        <v>3.625</v>
      </c>
      <c r="J69" s="49" t="n">
        <f aca="false">H69/3600</f>
        <v>0.355058333333333</v>
      </c>
      <c r="L69" s="44" t="n">
        <v>293.7536</v>
      </c>
      <c r="M69" s="45" t="n">
        <v>32.4298</v>
      </c>
      <c r="N69" s="45" t="n">
        <v>37.0772</v>
      </c>
      <c r="O69" s="45" t="n">
        <v>38.2801</v>
      </c>
      <c r="P69" s="45" t="n">
        <v>1320.29</v>
      </c>
      <c r="Q69" s="45" t="n">
        <v>3.765</v>
      </c>
      <c r="R69" s="46" t="n">
        <f aca="false">P69/3600</f>
        <v>0.366747222222222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308</v>
      </c>
      <c r="E70" s="54" t="n">
        <v>29.5935</v>
      </c>
      <c r="F70" s="54" t="n">
        <v>35.5985</v>
      </c>
      <c r="G70" s="54" t="n">
        <v>36.675</v>
      </c>
      <c r="H70" s="54" t="n">
        <v>1174</v>
      </c>
      <c r="I70" s="54" t="n">
        <v>3.078</v>
      </c>
      <c r="J70" s="58" t="n">
        <f aca="false">H70/3600</f>
        <v>0.326111111111111</v>
      </c>
      <c r="L70" s="53" t="n">
        <v>144.7752</v>
      </c>
      <c r="M70" s="54" t="n">
        <v>29.6291</v>
      </c>
      <c r="N70" s="54" t="n">
        <v>35.6544</v>
      </c>
      <c r="O70" s="54" t="n">
        <v>36.7715</v>
      </c>
      <c r="P70" s="54" t="n">
        <v>1188.14</v>
      </c>
      <c r="Q70" s="54" t="n">
        <v>3.25</v>
      </c>
      <c r="R70" s="55" t="n">
        <f aca="false">P70/3600</f>
        <v>0.3300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8536229302861</v>
      </c>
      <c r="J89" s="71" t="n">
        <f aca="false">GEOMEAN(J3:J82)</f>
        <v>3.31707270859856</v>
      </c>
      <c r="Q89" s="71" t="n">
        <f aca="false">GEOMEAN(Q3:Q82)</f>
        <v>36.8891632610049</v>
      </c>
      <c r="R89" s="71" t="n">
        <f aca="false">GEOMEAN(R3:R82)</f>
        <v>3.33015663697534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888244607058</v>
      </c>
      <c r="R90" s="72" t="n">
        <f aca="false">R89/J89</f>
        <v>1.00394442013371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3609444444444</v>
      </c>
      <c r="J91" s="71" t="n">
        <f aca="false">SUM(J3:J82)</f>
        <v>411.165219444444</v>
      </c>
      <c r="Q91" s="71" t="n">
        <f aca="false">SUM(Q3:Q82)/3600</f>
        <v>1.26907305555556</v>
      </c>
      <c r="R91" s="71" t="n">
        <f aca="false">SUM(R3:R82)</f>
        <v>414.18463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4003.6768</v>
      </c>
      <c r="E3" s="38" t="n">
        <v>41.5307</v>
      </c>
      <c r="F3" s="38" t="n">
        <v>41.5798</v>
      </c>
      <c r="G3" s="38" t="n">
        <v>44.2473</v>
      </c>
      <c r="H3" s="38" t="n">
        <v>20890.39</v>
      </c>
      <c r="I3" s="38" t="n">
        <v>48.094</v>
      </c>
      <c r="J3" s="39" t="n">
        <f aca="false">H3/3600</f>
        <v>5.80288611111111</v>
      </c>
      <c r="L3" s="40" t="n">
        <v>13773.7232</v>
      </c>
      <c r="M3" s="41" t="n">
        <v>41.6152</v>
      </c>
      <c r="N3" s="41" t="n">
        <v>41.5923</v>
      </c>
      <c r="O3" s="41" t="n">
        <v>44.2704</v>
      </c>
      <c r="P3" s="41" t="n">
        <v>20924.02</v>
      </c>
      <c r="Q3" s="41" t="n">
        <v>49.86</v>
      </c>
      <c r="R3" s="42" t="n">
        <f aca="false">P3/3600</f>
        <v>5.81222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756.3472</v>
      </c>
      <c r="E4" s="45" t="n">
        <v>39.0813</v>
      </c>
      <c r="F4" s="45" t="n">
        <v>39.9637</v>
      </c>
      <c r="G4" s="45" t="n">
        <v>42.413</v>
      </c>
      <c r="H4" s="45" t="n">
        <v>18444.7</v>
      </c>
      <c r="I4" s="45" t="n">
        <v>39.735</v>
      </c>
      <c r="J4" s="46" t="n">
        <f aca="false">H4/3600</f>
        <v>5.12352777777778</v>
      </c>
      <c r="L4" s="47" t="n">
        <v>5621.4976</v>
      </c>
      <c r="M4" s="48" t="n">
        <v>39.1471</v>
      </c>
      <c r="N4" s="48" t="n">
        <v>39.9631</v>
      </c>
      <c r="O4" s="48" t="n">
        <v>42.42</v>
      </c>
      <c r="P4" s="48" t="n">
        <v>17925.83</v>
      </c>
      <c r="Q4" s="48" t="n">
        <v>42.001</v>
      </c>
      <c r="R4" s="49" t="n">
        <f aca="false">P4/3600</f>
        <v>4.979397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79.2192</v>
      </c>
      <c r="E5" s="45" t="n">
        <v>36.5524</v>
      </c>
      <c r="F5" s="45" t="n">
        <v>38.7545</v>
      </c>
      <c r="G5" s="45" t="n">
        <v>41.0047</v>
      </c>
      <c r="H5" s="45" t="n">
        <v>16973.75</v>
      </c>
      <c r="I5" s="45" t="n">
        <v>35.782</v>
      </c>
      <c r="J5" s="46" t="n">
        <f aca="false">H5/3600</f>
        <v>4.71493055555556</v>
      </c>
      <c r="L5" s="47" t="n">
        <v>2720.4752</v>
      </c>
      <c r="M5" s="48" t="n">
        <v>36.6133</v>
      </c>
      <c r="N5" s="48" t="n">
        <v>38.7561</v>
      </c>
      <c r="O5" s="48" t="n">
        <v>41.0091</v>
      </c>
      <c r="P5" s="48" t="n">
        <v>16153.36</v>
      </c>
      <c r="Q5" s="48" t="n">
        <v>37.454</v>
      </c>
      <c r="R5" s="49" t="n">
        <f aca="false">P5/3600</f>
        <v>4.4870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52.3408</v>
      </c>
      <c r="E6" s="54" t="n">
        <v>33.9057</v>
      </c>
      <c r="F6" s="54" t="n">
        <v>37.834</v>
      </c>
      <c r="G6" s="54" t="n">
        <v>39.9855</v>
      </c>
      <c r="H6" s="54" t="n">
        <v>16012.67</v>
      </c>
      <c r="I6" s="54" t="n">
        <v>33.125</v>
      </c>
      <c r="J6" s="55" t="n">
        <f aca="false">H6/3600</f>
        <v>4.44796388888889</v>
      </c>
      <c r="L6" s="56" t="n">
        <v>1428.4768</v>
      </c>
      <c r="M6" s="57" t="n">
        <v>33.9544</v>
      </c>
      <c r="N6" s="57" t="n">
        <v>37.8332</v>
      </c>
      <c r="O6" s="57" t="n">
        <v>39.9888</v>
      </c>
      <c r="P6" s="57" t="n">
        <v>14930.48</v>
      </c>
      <c r="Q6" s="57" t="n">
        <v>33.797</v>
      </c>
      <c r="R6" s="58" t="n">
        <f aca="false">P6/3600</f>
        <v>4.14735555555556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5640.136</v>
      </c>
      <c r="E7" s="45" t="n">
        <v>40.1154</v>
      </c>
      <c r="F7" s="45" t="n">
        <v>45.1732</v>
      </c>
      <c r="G7" s="45" t="n">
        <v>44.7815</v>
      </c>
      <c r="H7" s="45" t="n">
        <v>29037.46</v>
      </c>
      <c r="I7" s="45" t="n">
        <v>69.345</v>
      </c>
      <c r="J7" s="46" t="n">
        <f aca="false">H7/3600</f>
        <v>8.06596111111111</v>
      </c>
      <c r="L7" s="40" t="n">
        <v>34629.8512</v>
      </c>
      <c r="M7" s="41" t="n">
        <v>40.143</v>
      </c>
      <c r="N7" s="41" t="n">
        <v>45.1978</v>
      </c>
      <c r="O7" s="41" t="n">
        <v>44.7963</v>
      </c>
      <c r="P7" s="41" t="n">
        <v>30381.25</v>
      </c>
      <c r="Q7" s="41" t="n">
        <v>71.361</v>
      </c>
      <c r="R7" s="42" t="n">
        <f aca="false">P7/3600</f>
        <v>8.4392361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630.6848</v>
      </c>
      <c r="E8" s="45" t="n">
        <v>37.1764</v>
      </c>
      <c r="F8" s="45" t="n">
        <v>43.4115</v>
      </c>
      <c r="G8" s="45" t="n">
        <v>43.5242</v>
      </c>
      <c r="H8" s="45" t="n">
        <v>25989.18</v>
      </c>
      <c r="I8" s="45" t="n">
        <v>58.282</v>
      </c>
      <c r="J8" s="46" t="n">
        <f aca="false">H8/3600</f>
        <v>7.21921666666667</v>
      </c>
      <c r="L8" s="47" t="n">
        <v>16889.0688</v>
      </c>
      <c r="M8" s="48" t="n">
        <v>37.2011</v>
      </c>
      <c r="N8" s="48" t="n">
        <v>43.4389</v>
      </c>
      <c r="O8" s="48" t="n">
        <v>43.5387</v>
      </c>
      <c r="P8" s="48" t="n">
        <v>26683.58</v>
      </c>
      <c r="Q8" s="48" t="n">
        <v>61.814</v>
      </c>
      <c r="R8" s="49" t="n">
        <f aca="false">P8/3600</f>
        <v>7.41210555555556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387.8864</v>
      </c>
      <c r="E9" s="45" t="n">
        <v>34.2082</v>
      </c>
      <c r="F9" s="45" t="n">
        <v>41.9552</v>
      </c>
      <c r="G9" s="45" t="n">
        <v>42.3752</v>
      </c>
      <c r="H9" s="45" t="n">
        <v>23841.41</v>
      </c>
      <c r="I9" s="45" t="n">
        <v>51.798</v>
      </c>
      <c r="J9" s="46" t="n">
        <f aca="false">H9/3600</f>
        <v>6.62261388888889</v>
      </c>
      <c r="L9" s="47" t="n">
        <v>8926.2208</v>
      </c>
      <c r="M9" s="48" t="n">
        <v>34.2531</v>
      </c>
      <c r="N9" s="48" t="n">
        <v>41.9894</v>
      </c>
      <c r="O9" s="48" t="n">
        <v>42.4001</v>
      </c>
      <c r="P9" s="48" t="n">
        <v>24112.18</v>
      </c>
      <c r="Q9" s="48" t="n">
        <v>54.485</v>
      </c>
      <c r="R9" s="49" t="n">
        <f aca="false">P9/3600</f>
        <v>6.69782777777778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5282.4256</v>
      </c>
      <c r="E10" s="45" t="n">
        <v>31.4219</v>
      </c>
      <c r="F10" s="45" t="n">
        <v>40.8229</v>
      </c>
      <c r="G10" s="45" t="n">
        <v>41.4797</v>
      </c>
      <c r="H10" s="45" t="n">
        <v>22187.12</v>
      </c>
      <c r="I10" s="45" t="n">
        <v>47.907</v>
      </c>
      <c r="J10" s="46" t="n">
        <f aca="false">H10/3600</f>
        <v>6.16308888888889</v>
      </c>
      <c r="L10" s="56" t="n">
        <v>5029.6528</v>
      </c>
      <c r="M10" s="57" t="n">
        <v>31.5101</v>
      </c>
      <c r="N10" s="57" t="n">
        <v>40.862</v>
      </c>
      <c r="O10" s="57" t="n">
        <v>41.5058</v>
      </c>
      <c r="P10" s="57" t="n">
        <v>22061.73</v>
      </c>
      <c r="Q10" s="57" t="n">
        <v>48.516</v>
      </c>
      <c r="R10" s="58" t="n">
        <f aca="false">P10/3600</f>
        <v>6.12825833333333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563.088</v>
      </c>
      <c r="E11" s="41" t="n">
        <v>38.9017</v>
      </c>
      <c r="F11" s="41" t="n">
        <v>39.6474</v>
      </c>
      <c r="G11" s="41" t="n">
        <v>37.9409</v>
      </c>
      <c r="H11" s="41" t="n">
        <v>76135.08</v>
      </c>
      <c r="I11" s="41" t="n">
        <v>188.442</v>
      </c>
      <c r="J11" s="39" t="n">
        <f aca="false">H11/3600</f>
        <v>21.1486333333333</v>
      </c>
      <c r="L11" s="40" t="n">
        <v>235422.5024</v>
      </c>
      <c r="M11" s="41" t="n">
        <v>38.905</v>
      </c>
      <c r="N11" s="41" t="n">
        <v>39.6666</v>
      </c>
      <c r="O11" s="41" t="n">
        <v>37.9639</v>
      </c>
      <c r="P11" s="41" t="n">
        <v>82924.64</v>
      </c>
      <c r="Q11" s="41" t="n">
        <v>190.061</v>
      </c>
      <c r="R11" s="42" t="n">
        <f aca="false">P11/3600</f>
        <v>23.0346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704.1888</v>
      </c>
      <c r="E12" s="48" t="n">
        <v>33.2952</v>
      </c>
      <c r="F12" s="48" t="n">
        <v>38.2402</v>
      </c>
      <c r="G12" s="48" t="n">
        <v>36.5663</v>
      </c>
      <c r="H12" s="48" t="n">
        <v>65187.22</v>
      </c>
      <c r="I12" s="48" t="n">
        <v>170.886</v>
      </c>
      <c r="J12" s="46" t="n">
        <f aca="false">H12/3600</f>
        <v>18.1075611111111</v>
      </c>
      <c r="L12" s="47" t="n">
        <v>109780.9728</v>
      </c>
      <c r="M12" s="48" t="n">
        <v>33.2483</v>
      </c>
      <c r="N12" s="48" t="n">
        <v>38.2675</v>
      </c>
      <c r="O12" s="48" t="n">
        <v>36.5947</v>
      </c>
      <c r="P12" s="48" t="n">
        <v>71088.98</v>
      </c>
      <c r="Q12" s="48" t="n">
        <v>185.098</v>
      </c>
      <c r="R12" s="49" t="n">
        <f aca="false">P12/3600</f>
        <v>19.746938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362.024</v>
      </c>
      <c r="E13" s="45" t="n">
        <v>29.3217</v>
      </c>
      <c r="F13" s="45" t="n">
        <v>37.2051</v>
      </c>
      <c r="G13" s="45" t="n">
        <v>35.525</v>
      </c>
      <c r="H13" s="45" t="n">
        <v>49061.85</v>
      </c>
      <c r="I13" s="45" t="n">
        <v>130.231</v>
      </c>
      <c r="J13" s="46" t="n">
        <f aca="false">H13/3600</f>
        <v>13.6282916666667</v>
      </c>
      <c r="L13" s="47" t="n">
        <v>28213.0032</v>
      </c>
      <c r="M13" s="48" t="n">
        <v>29.3314</v>
      </c>
      <c r="N13" s="48" t="n">
        <v>37.2261</v>
      </c>
      <c r="O13" s="48" t="n">
        <v>35.5512</v>
      </c>
      <c r="P13" s="48" t="n">
        <v>50205.05</v>
      </c>
      <c r="Q13" s="48" t="n">
        <v>138.328</v>
      </c>
      <c r="R13" s="49" t="n">
        <f aca="false">P13/3600</f>
        <v>13.945847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3.4416</v>
      </c>
      <c r="E14" s="54" t="n">
        <v>27.9245</v>
      </c>
      <c r="F14" s="54" t="n">
        <v>36.4845</v>
      </c>
      <c r="G14" s="54" t="n">
        <v>34.7693</v>
      </c>
      <c r="H14" s="54" t="n">
        <v>39930.55</v>
      </c>
      <c r="I14" s="54" t="n">
        <v>101.657</v>
      </c>
      <c r="J14" s="55" t="n">
        <f aca="false">H14/3600</f>
        <v>11.0918194444444</v>
      </c>
      <c r="L14" s="56" t="n">
        <v>7244.7296</v>
      </c>
      <c r="M14" s="57" t="n">
        <v>27.9393</v>
      </c>
      <c r="N14" s="57" t="n">
        <v>36.5049</v>
      </c>
      <c r="O14" s="57" t="n">
        <v>34.7889</v>
      </c>
      <c r="P14" s="57" t="n">
        <v>38858.84</v>
      </c>
      <c r="Q14" s="57" t="n">
        <v>103.627</v>
      </c>
      <c r="R14" s="58" t="n">
        <f aca="false">P14/3600</f>
        <v>10.794122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561.84</v>
      </c>
      <c r="E15" s="45" t="n">
        <v>41.261</v>
      </c>
      <c r="F15" s="45" t="n">
        <v>46.3783</v>
      </c>
      <c r="G15" s="45" t="n">
        <v>45.9695</v>
      </c>
      <c r="H15" s="45" t="n">
        <v>55846.26</v>
      </c>
      <c r="I15" s="45" t="n">
        <v>129.003</v>
      </c>
      <c r="J15" s="46" t="n">
        <f aca="false">H15/3600</f>
        <v>15.51285</v>
      </c>
      <c r="L15" s="40" t="n">
        <v>23701.9648</v>
      </c>
      <c r="M15" s="41" t="n">
        <v>41.2842</v>
      </c>
      <c r="N15" s="41" t="n">
        <v>46.4015</v>
      </c>
      <c r="O15" s="41" t="n">
        <v>45.9917</v>
      </c>
      <c r="P15" s="41" t="n">
        <v>56517.83</v>
      </c>
      <c r="Q15" s="41" t="n">
        <v>134.394</v>
      </c>
      <c r="R15" s="42" t="n">
        <f aca="false">P15/3600</f>
        <v>15.699397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68.2064</v>
      </c>
      <c r="E16" s="45" t="n">
        <v>39.9758</v>
      </c>
      <c r="F16" s="45" t="n">
        <v>45.7909</v>
      </c>
      <c r="G16" s="45" t="n">
        <v>45.5137</v>
      </c>
      <c r="H16" s="45" t="n">
        <v>46083.1</v>
      </c>
      <c r="I16" s="45" t="n">
        <v>106.908</v>
      </c>
      <c r="J16" s="46" t="n">
        <f aca="false">H16/3600</f>
        <v>12.8008611111111</v>
      </c>
      <c r="L16" s="47" t="n">
        <v>6356.6384</v>
      </c>
      <c r="M16" s="48" t="n">
        <v>39.9892</v>
      </c>
      <c r="N16" s="48" t="n">
        <v>45.7978</v>
      </c>
      <c r="O16" s="48" t="n">
        <v>45.5184</v>
      </c>
      <c r="P16" s="48" t="n">
        <v>45128.43</v>
      </c>
      <c r="Q16" s="48" t="n">
        <v>92.861</v>
      </c>
      <c r="R16" s="49" t="n">
        <f aca="false">P16/3600</f>
        <v>12.535675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26.7024</v>
      </c>
      <c r="E17" s="45" t="n">
        <v>38.7001</v>
      </c>
      <c r="F17" s="45" t="n">
        <v>45.27</v>
      </c>
      <c r="G17" s="45" t="n">
        <v>45.1185</v>
      </c>
      <c r="H17" s="45" t="n">
        <v>41154.54</v>
      </c>
      <c r="I17" s="45" t="n">
        <v>81.689</v>
      </c>
      <c r="J17" s="46" t="n">
        <f aca="false">H17/3600</f>
        <v>11.4318166666667</v>
      </c>
      <c r="L17" s="47" t="n">
        <v>2710.5024</v>
      </c>
      <c r="M17" s="48" t="n">
        <v>38.7179</v>
      </c>
      <c r="N17" s="48" t="n">
        <v>45.2746</v>
      </c>
      <c r="O17" s="48" t="n">
        <v>45.121</v>
      </c>
      <c r="P17" s="48" t="n">
        <v>39428.18</v>
      </c>
      <c r="Q17" s="48" t="n">
        <v>78.47</v>
      </c>
      <c r="R17" s="49" t="n">
        <f aca="false">P17/3600</f>
        <v>10.952272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45.3008</v>
      </c>
      <c r="E18" s="45" t="n">
        <v>37.0278</v>
      </c>
      <c r="F18" s="45" t="n">
        <v>44.8662</v>
      </c>
      <c r="G18" s="45" t="n">
        <v>44.823</v>
      </c>
      <c r="H18" s="45" t="n">
        <v>37866.66</v>
      </c>
      <c r="I18" s="45" t="n">
        <v>69.533</v>
      </c>
      <c r="J18" s="46" t="n">
        <f aca="false">H18/3600</f>
        <v>10.5185166666667</v>
      </c>
      <c r="L18" s="56" t="n">
        <v>1340.6896</v>
      </c>
      <c r="M18" s="57" t="n">
        <v>37.0451</v>
      </c>
      <c r="N18" s="57" t="n">
        <v>44.8763</v>
      </c>
      <c r="O18" s="57" t="n">
        <v>44.831</v>
      </c>
      <c r="P18" s="57" t="n">
        <v>35715.74</v>
      </c>
      <c r="Q18" s="57" t="n">
        <v>73.173</v>
      </c>
      <c r="R18" s="58" t="n">
        <f aca="false">P18/3600</f>
        <v>9.921038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72.3264</v>
      </c>
      <c r="E19" s="38" t="n">
        <v>41.5453</v>
      </c>
      <c r="F19" s="38" t="n">
        <v>43.5481</v>
      </c>
      <c r="G19" s="38" t="n">
        <v>45.2699</v>
      </c>
      <c r="H19" s="38" t="n">
        <v>19345.56</v>
      </c>
      <c r="I19" s="38" t="n">
        <v>43.782</v>
      </c>
      <c r="J19" s="39" t="n">
        <f aca="false">H19/3600</f>
        <v>5.37376666666667</v>
      </c>
      <c r="L19" s="37" t="n">
        <v>5083.2704</v>
      </c>
      <c r="M19" s="38" t="n">
        <v>41.5679</v>
      </c>
      <c r="N19" s="38" t="n">
        <v>43.5754</v>
      </c>
      <c r="O19" s="38" t="n">
        <v>45.3083</v>
      </c>
      <c r="P19" s="38" t="n">
        <v>19813.47</v>
      </c>
      <c r="Q19" s="38" t="n">
        <v>44.829</v>
      </c>
      <c r="R19" s="39" t="n">
        <f aca="false">P19/3600</f>
        <v>5.5037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14.4632</v>
      </c>
      <c r="E20" s="45" t="n">
        <v>39.6815</v>
      </c>
      <c r="F20" s="45" t="n">
        <v>42.3061</v>
      </c>
      <c r="G20" s="45" t="n">
        <v>43.5053</v>
      </c>
      <c r="H20" s="45" t="n">
        <v>17245.86</v>
      </c>
      <c r="I20" s="45" t="n">
        <v>38.094</v>
      </c>
      <c r="J20" s="46" t="n">
        <f aca="false">H20/3600</f>
        <v>4.79051666666667</v>
      </c>
      <c r="L20" s="44" t="n">
        <v>2345.088</v>
      </c>
      <c r="M20" s="45" t="n">
        <v>39.7041</v>
      </c>
      <c r="N20" s="45" t="n">
        <v>42.3402</v>
      </c>
      <c r="O20" s="45" t="n">
        <v>43.5364</v>
      </c>
      <c r="P20" s="45" t="n">
        <v>17157.86</v>
      </c>
      <c r="Q20" s="45" t="n">
        <v>39.141</v>
      </c>
      <c r="R20" s="46" t="n">
        <f aca="false">P20/3600</f>
        <v>4.76607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07.4664</v>
      </c>
      <c r="E21" s="45" t="n">
        <v>37.3816</v>
      </c>
      <c r="F21" s="45" t="n">
        <v>41.2553</v>
      </c>
      <c r="G21" s="45" t="n">
        <v>42.236</v>
      </c>
      <c r="H21" s="45" t="n">
        <v>15657.45</v>
      </c>
      <c r="I21" s="45" t="n">
        <v>36</v>
      </c>
      <c r="J21" s="46" t="n">
        <f aca="false">H21/3600</f>
        <v>4.34929166666667</v>
      </c>
      <c r="L21" s="44" t="n">
        <v>1160.1256</v>
      </c>
      <c r="M21" s="45" t="n">
        <v>37.4142</v>
      </c>
      <c r="N21" s="45" t="n">
        <v>41.286</v>
      </c>
      <c r="O21" s="45" t="n">
        <v>42.2634</v>
      </c>
      <c r="P21" s="45" t="n">
        <v>15207.07</v>
      </c>
      <c r="Q21" s="45" t="n">
        <v>35.047</v>
      </c>
      <c r="R21" s="46" t="n">
        <f aca="false">P21/3600</f>
        <v>4.2241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6.9928</v>
      </c>
      <c r="E22" s="54" t="n">
        <v>35.0388</v>
      </c>
      <c r="F22" s="54" t="n">
        <v>40.4764</v>
      </c>
      <c r="G22" s="54" t="n">
        <v>41.4524</v>
      </c>
      <c r="H22" s="54" t="n">
        <v>14462.41</v>
      </c>
      <c r="I22" s="54" t="n">
        <v>31.782</v>
      </c>
      <c r="J22" s="55" t="n">
        <f aca="false">H22/3600</f>
        <v>4.01733611111111</v>
      </c>
      <c r="L22" s="53" t="n">
        <v>597.6352</v>
      </c>
      <c r="M22" s="54" t="n">
        <v>35.0576</v>
      </c>
      <c r="N22" s="54" t="n">
        <v>40.501</v>
      </c>
      <c r="O22" s="54" t="n">
        <v>41.4761</v>
      </c>
      <c r="P22" s="54" t="n">
        <v>13762.18</v>
      </c>
      <c r="Q22" s="54" t="n">
        <v>30.844</v>
      </c>
      <c r="R22" s="55" t="n">
        <f aca="false">P22/3600</f>
        <v>3.8228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269.3576</v>
      </c>
      <c r="E23" s="45" t="n">
        <v>40.011</v>
      </c>
      <c r="F23" s="45" t="n">
        <v>42.539</v>
      </c>
      <c r="G23" s="45" t="n">
        <v>43.8682</v>
      </c>
      <c r="H23" s="45" t="n">
        <v>17552.89</v>
      </c>
      <c r="I23" s="45" t="n">
        <v>44.516</v>
      </c>
      <c r="J23" s="46" t="n">
        <f aca="false">H23/3600</f>
        <v>4.87580277777778</v>
      </c>
      <c r="L23" s="37" t="n">
        <v>8097.8648</v>
      </c>
      <c r="M23" s="38" t="n">
        <v>40.0615</v>
      </c>
      <c r="N23" s="38" t="n">
        <v>42.5472</v>
      </c>
      <c r="O23" s="38" t="n">
        <v>43.8913</v>
      </c>
      <c r="P23" s="38" t="n">
        <v>17804.85</v>
      </c>
      <c r="Q23" s="38" t="n">
        <v>46.594</v>
      </c>
      <c r="R23" s="39" t="n">
        <f aca="false">P23/3600</f>
        <v>4.9457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55.6928</v>
      </c>
      <c r="E24" s="45" t="n">
        <v>37.5275</v>
      </c>
      <c r="F24" s="45" t="n">
        <v>40.8135</v>
      </c>
      <c r="G24" s="45" t="n">
        <v>41.6552</v>
      </c>
      <c r="H24" s="45" t="n">
        <v>15456.09</v>
      </c>
      <c r="I24" s="45" t="n">
        <v>37.392</v>
      </c>
      <c r="J24" s="46" t="n">
        <f aca="false">H24/3600</f>
        <v>4.29335833333333</v>
      </c>
      <c r="L24" s="44" t="n">
        <v>3550.8368</v>
      </c>
      <c r="M24" s="45" t="n">
        <v>37.5726</v>
      </c>
      <c r="N24" s="45" t="n">
        <v>40.8291</v>
      </c>
      <c r="O24" s="45" t="n">
        <v>41.6685</v>
      </c>
      <c r="P24" s="45" t="n">
        <v>15167.26</v>
      </c>
      <c r="Q24" s="45" t="n">
        <v>38.969</v>
      </c>
      <c r="R24" s="46" t="n">
        <f aca="false">P24/3600</f>
        <v>4.2131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21.0712</v>
      </c>
      <c r="E25" s="45" t="n">
        <v>34.9402</v>
      </c>
      <c r="F25" s="45" t="n">
        <v>39.3659</v>
      </c>
      <c r="G25" s="45" t="n">
        <v>40.1513</v>
      </c>
      <c r="H25" s="45" t="n">
        <v>14180.86</v>
      </c>
      <c r="I25" s="45" t="n">
        <v>33.735</v>
      </c>
      <c r="J25" s="46" t="n">
        <f aca="false">H25/3600</f>
        <v>3.93912777777778</v>
      </c>
      <c r="L25" s="44" t="n">
        <v>1658.2592</v>
      </c>
      <c r="M25" s="45" t="n">
        <v>34.9807</v>
      </c>
      <c r="N25" s="45" t="n">
        <v>39.3852</v>
      </c>
      <c r="O25" s="45" t="n">
        <v>40.1606</v>
      </c>
      <c r="P25" s="45" t="n">
        <v>13640.11</v>
      </c>
      <c r="Q25" s="45" t="n">
        <v>34.438</v>
      </c>
      <c r="R25" s="46" t="n">
        <f aca="false">P25/3600</f>
        <v>3.78891944444444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828.7272</v>
      </c>
      <c r="E26" s="45" t="n">
        <v>32.4147</v>
      </c>
      <c r="F26" s="45" t="n">
        <v>38.276</v>
      </c>
      <c r="G26" s="45" t="n">
        <v>39.307</v>
      </c>
      <c r="H26" s="45" t="n">
        <v>13318.02</v>
      </c>
      <c r="I26" s="45" t="n">
        <v>31.157</v>
      </c>
      <c r="J26" s="46" t="n">
        <f aca="false">H26/3600</f>
        <v>3.69945</v>
      </c>
      <c r="L26" s="53" t="n">
        <v>784.8872</v>
      </c>
      <c r="M26" s="54" t="n">
        <v>32.4486</v>
      </c>
      <c r="N26" s="54" t="n">
        <v>38.2934</v>
      </c>
      <c r="O26" s="54" t="n">
        <v>39.3155</v>
      </c>
      <c r="P26" s="54" t="n">
        <v>12572.37</v>
      </c>
      <c r="Q26" s="54" t="n">
        <v>31.375</v>
      </c>
      <c r="R26" s="55" t="n">
        <f aca="false">P26/3600</f>
        <v>3.4923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735.1288</v>
      </c>
      <c r="E27" s="38" t="n">
        <v>38.392</v>
      </c>
      <c r="F27" s="38" t="n">
        <v>40.1464</v>
      </c>
      <c r="G27" s="38" t="n">
        <v>43.6608</v>
      </c>
      <c r="H27" s="38" t="n">
        <v>40160.94</v>
      </c>
      <c r="I27" s="38" t="n">
        <v>90.517</v>
      </c>
      <c r="J27" s="39" t="n">
        <f aca="false">H27/3600</f>
        <v>11.1558166666667</v>
      </c>
      <c r="L27" s="37" t="n">
        <v>18539.3952</v>
      </c>
      <c r="M27" s="38" t="n">
        <v>38.442</v>
      </c>
      <c r="N27" s="38" t="n">
        <v>40.1553</v>
      </c>
      <c r="O27" s="38" t="n">
        <v>43.687</v>
      </c>
      <c r="P27" s="38" t="n">
        <v>40483.75</v>
      </c>
      <c r="Q27" s="38" t="n">
        <v>92.58</v>
      </c>
      <c r="R27" s="39" t="n">
        <f aca="false">P27/3600</f>
        <v>11.2454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427.7608</v>
      </c>
      <c r="E28" s="45" t="n">
        <v>36.8094</v>
      </c>
      <c r="F28" s="45" t="n">
        <v>39.2318</v>
      </c>
      <c r="G28" s="45" t="n">
        <v>42.0737</v>
      </c>
      <c r="H28" s="45" t="n">
        <v>34198.31</v>
      </c>
      <c r="I28" s="45" t="n">
        <v>70.564</v>
      </c>
      <c r="J28" s="46" t="n">
        <f aca="false">H28/3600</f>
        <v>9.49953055555556</v>
      </c>
      <c r="L28" s="44" t="n">
        <v>6205.6048</v>
      </c>
      <c r="M28" s="45" t="n">
        <v>36.8527</v>
      </c>
      <c r="N28" s="45" t="n">
        <v>39.2371</v>
      </c>
      <c r="O28" s="45" t="n">
        <v>42.0868</v>
      </c>
      <c r="P28" s="45" t="n">
        <v>33232.27</v>
      </c>
      <c r="Q28" s="45" t="n">
        <v>72.908</v>
      </c>
      <c r="R28" s="46" t="n">
        <f aca="false">P28/3600</f>
        <v>9.231186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97.9888</v>
      </c>
      <c r="E29" s="45" t="n">
        <v>34.9112</v>
      </c>
      <c r="F29" s="45" t="n">
        <v>38.4732</v>
      </c>
      <c r="G29" s="45" t="n">
        <v>40.639</v>
      </c>
      <c r="H29" s="45" t="n">
        <v>31307.88</v>
      </c>
      <c r="I29" s="45" t="n">
        <v>62.267</v>
      </c>
      <c r="J29" s="46" t="n">
        <f aca="false">H29/3600</f>
        <v>8.69663333333333</v>
      </c>
      <c r="L29" s="44" t="n">
        <v>2954.2128</v>
      </c>
      <c r="M29" s="45" t="n">
        <v>34.9555</v>
      </c>
      <c r="N29" s="45" t="n">
        <v>38.4843</v>
      </c>
      <c r="O29" s="45" t="n">
        <v>40.6638</v>
      </c>
      <c r="P29" s="45" t="n">
        <v>29699.84</v>
      </c>
      <c r="Q29" s="45" t="n">
        <v>64.423</v>
      </c>
      <c r="R29" s="46" t="n">
        <f aca="false">P29/3600</f>
        <v>8.249955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41.6176</v>
      </c>
      <c r="E30" s="54" t="n">
        <v>32.7546</v>
      </c>
      <c r="F30" s="54" t="n">
        <v>37.8192</v>
      </c>
      <c r="G30" s="54" t="n">
        <v>39.5331</v>
      </c>
      <c r="H30" s="54" t="n">
        <v>29366.12</v>
      </c>
      <c r="I30" s="54" t="n">
        <v>60.642</v>
      </c>
      <c r="J30" s="55" t="n">
        <f aca="false">H30/3600</f>
        <v>8.15725555555556</v>
      </c>
      <c r="L30" s="53" t="n">
        <v>1540.072</v>
      </c>
      <c r="M30" s="54" t="n">
        <v>32.795</v>
      </c>
      <c r="N30" s="54" t="n">
        <v>37.8303</v>
      </c>
      <c r="O30" s="54" t="n">
        <v>39.5589</v>
      </c>
      <c r="P30" s="54" t="n">
        <v>27464.02</v>
      </c>
      <c r="Q30" s="54" t="n">
        <v>57.829</v>
      </c>
      <c r="R30" s="55" t="n">
        <f aca="false">P30/3600</f>
        <v>7.62889444444445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223.9816</v>
      </c>
      <c r="E31" s="45" t="n">
        <v>39.1121</v>
      </c>
      <c r="F31" s="45" t="n">
        <v>43.9162</v>
      </c>
      <c r="G31" s="45" t="n">
        <v>45.2321</v>
      </c>
      <c r="H31" s="45" t="n">
        <v>45818.38</v>
      </c>
      <c r="I31" s="45" t="n">
        <v>99.268</v>
      </c>
      <c r="J31" s="46" t="n">
        <f aca="false">H31/3600</f>
        <v>12.7273277777778</v>
      </c>
      <c r="L31" s="37" t="n">
        <v>18085.7376</v>
      </c>
      <c r="M31" s="38" t="n">
        <v>39.1375</v>
      </c>
      <c r="N31" s="38" t="n">
        <v>43.9207</v>
      </c>
      <c r="O31" s="38" t="n">
        <v>45.2373</v>
      </c>
      <c r="P31" s="38" t="n">
        <v>46658.36</v>
      </c>
      <c r="Q31" s="38" t="n">
        <v>100.533</v>
      </c>
      <c r="R31" s="39" t="n">
        <f aca="false">P31/3600</f>
        <v>12.9606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28.024</v>
      </c>
      <c r="E32" s="45" t="n">
        <v>37.4672</v>
      </c>
      <c r="F32" s="45" t="n">
        <v>42.7413</v>
      </c>
      <c r="G32" s="45" t="n">
        <v>43.3856</v>
      </c>
      <c r="H32" s="45" t="n">
        <v>40310.25</v>
      </c>
      <c r="I32" s="45" t="n">
        <v>82.689</v>
      </c>
      <c r="J32" s="46" t="n">
        <f aca="false">H32/3600</f>
        <v>11.1972916666667</v>
      </c>
      <c r="L32" s="44" t="n">
        <v>6547.7472</v>
      </c>
      <c r="M32" s="45" t="n">
        <v>37.4851</v>
      </c>
      <c r="N32" s="45" t="n">
        <v>42.7489</v>
      </c>
      <c r="O32" s="45" t="n">
        <v>43.3987</v>
      </c>
      <c r="P32" s="45" t="n">
        <v>40118.89</v>
      </c>
      <c r="Q32" s="45" t="n">
        <v>85.877</v>
      </c>
      <c r="R32" s="46" t="n">
        <f aca="false">P32/3600</f>
        <v>11.1441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18.552</v>
      </c>
      <c r="E33" s="45" t="n">
        <v>35.6184</v>
      </c>
      <c r="F33" s="45" t="n">
        <v>41.6148</v>
      </c>
      <c r="G33" s="45" t="n">
        <v>41.6567</v>
      </c>
      <c r="H33" s="45" t="n">
        <v>36840.14</v>
      </c>
      <c r="I33" s="45" t="n">
        <v>75.158</v>
      </c>
      <c r="J33" s="46" t="n">
        <f aca="false">H33/3600</f>
        <v>10.2333722222222</v>
      </c>
      <c r="L33" s="44" t="n">
        <v>3087.38</v>
      </c>
      <c r="M33" s="45" t="n">
        <v>35.637</v>
      </c>
      <c r="N33" s="45" t="n">
        <v>41.6242</v>
      </c>
      <c r="O33" s="45" t="n">
        <v>41.6797</v>
      </c>
      <c r="P33" s="45" t="n">
        <v>35848.65</v>
      </c>
      <c r="Q33" s="45" t="n">
        <v>76.017</v>
      </c>
      <c r="R33" s="46" t="n">
        <f aca="false">P33/3600</f>
        <v>9.9579583333333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741.5888</v>
      </c>
      <c r="E34" s="45" t="n">
        <v>33.6538</v>
      </c>
      <c r="F34" s="45" t="n">
        <v>40.7242</v>
      </c>
      <c r="G34" s="45" t="n">
        <v>40.3712</v>
      </c>
      <c r="H34" s="45" t="n">
        <v>34225.87</v>
      </c>
      <c r="I34" s="45" t="n">
        <v>70.142</v>
      </c>
      <c r="J34" s="46" t="n">
        <f aca="false">H34/3600</f>
        <v>9.50718611111111</v>
      </c>
      <c r="L34" s="53" t="n">
        <v>1640.8456</v>
      </c>
      <c r="M34" s="54" t="n">
        <v>33.6744</v>
      </c>
      <c r="N34" s="54" t="n">
        <v>40.7341</v>
      </c>
      <c r="O34" s="54" t="n">
        <v>40.3984</v>
      </c>
      <c r="P34" s="54" t="n">
        <v>32844.32</v>
      </c>
      <c r="Q34" s="54" t="n">
        <v>70.033</v>
      </c>
      <c r="R34" s="55" t="n">
        <f aca="false">P34/3600</f>
        <v>9.123422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594.0184</v>
      </c>
      <c r="E35" s="38" t="n">
        <v>37.1977</v>
      </c>
      <c r="F35" s="38" t="n">
        <v>42.2239</v>
      </c>
      <c r="G35" s="38" t="n">
        <v>44.3567</v>
      </c>
      <c r="H35" s="38" t="n">
        <v>51503.02</v>
      </c>
      <c r="I35" s="38" t="n">
        <v>124.221</v>
      </c>
      <c r="J35" s="39" t="n">
        <f aca="false">H35/3600</f>
        <v>14.3063944444444</v>
      </c>
      <c r="L35" s="37" t="n">
        <v>39926.9664</v>
      </c>
      <c r="M35" s="38" t="n">
        <v>37.2906</v>
      </c>
      <c r="N35" s="38" t="n">
        <v>42.2408</v>
      </c>
      <c r="O35" s="38" t="n">
        <v>44.3674</v>
      </c>
      <c r="P35" s="38" t="n">
        <v>53766.78</v>
      </c>
      <c r="Q35" s="38" t="n">
        <v>138.55</v>
      </c>
      <c r="R35" s="39" t="n">
        <f aca="false">P35/3600</f>
        <v>14.93521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09.3104</v>
      </c>
      <c r="E36" s="45" t="n">
        <v>35.235</v>
      </c>
      <c r="F36" s="45" t="n">
        <v>40.9942</v>
      </c>
      <c r="G36" s="45" t="n">
        <v>43.2673</v>
      </c>
      <c r="H36" s="45" t="n">
        <v>39664.03</v>
      </c>
      <c r="I36" s="45" t="n">
        <v>86.455</v>
      </c>
      <c r="J36" s="46" t="n">
        <f aca="false">H36/3600</f>
        <v>11.0177861111111</v>
      </c>
      <c r="L36" s="44" t="n">
        <v>7540.6528</v>
      </c>
      <c r="M36" s="45" t="n">
        <v>35.279</v>
      </c>
      <c r="N36" s="45" t="n">
        <v>40.9996</v>
      </c>
      <c r="O36" s="45" t="n">
        <v>43.2656</v>
      </c>
      <c r="P36" s="45" t="n">
        <v>38792.69</v>
      </c>
      <c r="Q36" s="45" t="n">
        <v>91.596</v>
      </c>
      <c r="R36" s="46" t="n">
        <f aca="false">P36/3600</f>
        <v>10.775747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2.6744</v>
      </c>
      <c r="E37" s="45" t="n">
        <v>33.8166</v>
      </c>
      <c r="F37" s="45" t="n">
        <v>39.8928</v>
      </c>
      <c r="G37" s="45" t="n">
        <v>42.3369</v>
      </c>
      <c r="H37" s="45" t="n">
        <v>35641.32</v>
      </c>
      <c r="I37" s="45" t="n">
        <v>76.845</v>
      </c>
      <c r="J37" s="46" t="n">
        <f aca="false">H37/3600</f>
        <v>9.90036666666667</v>
      </c>
      <c r="L37" s="44" t="n">
        <v>2458.1248</v>
      </c>
      <c r="M37" s="45" t="n">
        <v>33.8532</v>
      </c>
      <c r="N37" s="45" t="n">
        <v>39.8914</v>
      </c>
      <c r="O37" s="45" t="n">
        <v>42.3254</v>
      </c>
      <c r="P37" s="45" t="n">
        <v>33651.42</v>
      </c>
      <c r="Q37" s="45" t="n">
        <v>79.908</v>
      </c>
      <c r="R37" s="46" t="n">
        <f aca="false">P37/3600</f>
        <v>9.34761666666667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22.5464</v>
      </c>
      <c r="E38" s="54" t="n">
        <v>32.006</v>
      </c>
      <c r="F38" s="54" t="n">
        <v>39.0257</v>
      </c>
      <c r="G38" s="54" t="n">
        <v>41.6071</v>
      </c>
      <c r="H38" s="54" t="n">
        <v>33687.8</v>
      </c>
      <c r="I38" s="54" t="n">
        <v>70.47</v>
      </c>
      <c r="J38" s="55" t="n">
        <f aca="false">H38/3600</f>
        <v>9.35772222222222</v>
      </c>
      <c r="L38" s="53" t="n">
        <v>1124.4184</v>
      </c>
      <c r="M38" s="54" t="n">
        <v>32.0309</v>
      </c>
      <c r="N38" s="54" t="n">
        <v>39.0186</v>
      </c>
      <c r="O38" s="54" t="n">
        <v>41.6008</v>
      </c>
      <c r="P38" s="54" t="n">
        <v>31326.96</v>
      </c>
      <c r="Q38" s="54" t="n">
        <v>75.111</v>
      </c>
      <c r="R38" s="55" t="n">
        <f aca="false">P38/3600</f>
        <v>8.70193333333333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766.268</v>
      </c>
      <c r="E39" s="45" t="n">
        <v>40.2828</v>
      </c>
      <c r="F39" s="45" t="n">
        <v>43.2307</v>
      </c>
      <c r="G39" s="45" t="n">
        <v>43.8309</v>
      </c>
      <c r="H39" s="45" t="n">
        <v>8399.63</v>
      </c>
      <c r="I39" s="45" t="n">
        <v>22.484</v>
      </c>
      <c r="J39" s="46" t="n">
        <f aca="false">H39/3600</f>
        <v>2.33323055555556</v>
      </c>
      <c r="L39" s="37" t="n">
        <v>3674.524</v>
      </c>
      <c r="M39" s="38" t="n">
        <v>40.3231</v>
      </c>
      <c r="N39" s="38" t="n">
        <v>43.2574</v>
      </c>
      <c r="O39" s="38" t="n">
        <v>43.8737</v>
      </c>
      <c r="P39" s="38" t="n">
        <v>8590.27</v>
      </c>
      <c r="Q39" s="38" t="n">
        <v>22.359</v>
      </c>
      <c r="R39" s="39" t="n">
        <f aca="false">P39/3600</f>
        <v>2.38618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2.4368</v>
      </c>
      <c r="E40" s="45" t="n">
        <v>37.1917</v>
      </c>
      <c r="F40" s="45" t="n">
        <v>41.0354</v>
      </c>
      <c r="G40" s="45" t="n">
        <v>41.3028</v>
      </c>
      <c r="H40" s="45" t="n">
        <v>7559.54</v>
      </c>
      <c r="I40" s="45" t="n">
        <v>19.766</v>
      </c>
      <c r="J40" s="46" t="n">
        <f aca="false">H40/3600</f>
        <v>2.09987222222222</v>
      </c>
      <c r="L40" s="44" t="n">
        <v>1774.424</v>
      </c>
      <c r="M40" s="45" t="n">
        <v>37.226</v>
      </c>
      <c r="N40" s="45" t="n">
        <v>41.0672</v>
      </c>
      <c r="O40" s="45" t="n">
        <v>41.3487</v>
      </c>
      <c r="P40" s="45" t="n">
        <v>7545.23</v>
      </c>
      <c r="Q40" s="45" t="n">
        <v>20.875</v>
      </c>
      <c r="R40" s="46" t="n">
        <f aca="false">P40/3600</f>
        <v>2.09589722222222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2.044</v>
      </c>
      <c r="E41" s="45" t="n">
        <v>34.3074</v>
      </c>
      <c r="F41" s="45" t="n">
        <v>39.1629</v>
      </c>
      <c r="G41" s="45" t="n">
        <v>39.1806</v>
      </c>
      <c r="H41" s="45" t="n">
        <v>6866.88</v>
      </c>
      <c r="I41" s="45" t="n">
        <v>17.219</v>
      </c>
      <c r="J41" s="46" t="n">
        <f aca="false">H41/3600</f>
        <v>1.90746666666667</v>
      </c>
      <c r="L41" s="44" t="n">
        <v>874.0112</v>
      </c>
      <c r="M41" s="45" t="n">
        <v>34.3556</v>
      </c>
      <c r="N41" s="45" t="n">
        <v>39.2064</v>
      </c>
      <c r="O41" s="45" t="n">
        <v>39.2513</v>
      </c>
      <c r="P41" s="45" t="n">
        <v>6691.77</v>
      </c>
      <c r="Q41" s="45" t="n">
        <v>18.25</v>
      </c>
      <c r="R41" s="46" t="n">
        <f aca="false">P41/3600</f>
        <v>1.8588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76.596</v>
      </c>
      <c r="E42" s="45" t="n">
        <v>31.8673</v>
      </c>
      <c r="F42" s="45" t="n">
        <v>37.7454</v>
      </c>
      <c r="G42" s="45" t="n">
        <v>37.5836</v>
      </c>
      <c r="H42" s="45" t="n">
        <v>6327.55</v>
      </c>
      <c r="I42" s="45" t="n">
        <v>23.813</v>
      </c>
      <c r="J42" s="46" t="n">
        <f aca="false">H42/3600</f>
        <v>1.75765277777778</v>
      </c>
      <c r="L42" s="53" t="n">
        <v>463.7464</v>
      </c>
      <c r="M42" s="54" t="n">
        <v>31.9211</v>
      </c>
      <c r="N42" s="54" t="n">
        <v>37.7975</v>
      </c>
      <c r="O42" s="54" t="n">
        <v>37.6713</v>
      </c>
      <c r="P42" s="54" t="n">
        <v>6056.68</v>
      </c>
      <c r="Q42" s="54" t="n">
        <v>15.469</v>
      </c>
      <c r="R42" s="55" t="n">
        <f aca="false">P42/3600</f>
        <v>1.68241111111111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84.5984</v>
      </c>
      <c r="E43" s="38" t="n">
        <v>40.1475</v>
      </c>
      <c r="F43" s="38" t="n">
        <v>43.7013</v>
      </c>
      <c r="G43" s="38" t="n">
        <v>45.2353</v>
      </c>
      <c r="H43" s="38" t="n">
        <v>9213.96</v>
      </c>
      <c r="I43" s="38" t="n">
        <v>24.906</v>
      </c>
      <c r="J43" s="39" t="n">
        <f aca="false">H43/3600</f>
        <v>2.55943333333333</v>
      </c>
      <c r="L43" s="37" t="n">
        <v>3863.8776</v>
      </c>
      <c r="M43" s="38" t="n">
        <v>40.1995</v>
      </c>
      <c r="N43" s="38" t="n">
        <v>43.7161</v>
      </c>
      <c r="O43" s="38" t="n">
        <v>45.256</v>
      </c>
      <c r="P43" s="38" t="n">
        <v>9366.8</v>
      </c>
      <c r="Q43" s="38" t="n">
        <v>25.797</v>
      </c>
      <c r="R43" s="39" t="n">
        <f aca="false">P43/3600</f>
        <v>2.601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91.7912</v>
      </c>
      <c r="E44" s="45" t="n">
        <v>37.6494</v>
      </c>
      <c r="F44" s="45" t="n">
        <v>41.8905</v>
      </c>
      <c r="G44" s="45" t="n">
        <v>43.0813</v>
      </c>
      <c r="H44" s="45" t="n">
        <v>8329.14</v>
      </c>
      <c r="I44" s="45" t="n">
        <v>21.047</v>
      </c>
      <c r="J44" s="46" t="n">
        <f aca="false">H44/3600</f>
        <v>2.31365</v>
      </c>
      <c r="L44" s="44" t="n">
        <v>1819.2984</v>
      </c>
      <c r="M44" s="45" t="n">
        <v>37.7117</v>
      </c>
      <c r="N44" s="45" t="n">
        <v>41.9039</v>
      </c>
      <c r="O44" s="45" t="n">
        <v>43.1052</v>
      </c>
      <c r="P44" s="45" t="n">
        <v>8283.67</v>
      </c>
      <c r="Q44" s="45" t="n">
        <v>22.188</v>
      </c>
      <c r="R44" s="46" t="n">
        <f aca="false">P44/3600</f>
        <v>2.301019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8.0976</v>
      </c>
      <c r="E45" s="45" t="n">
        <v>34.9102</v>
      </c>
      <c r="F45" s="45" t="n">
        <v>40.3128</v>
      </c>
      <c r="G45" s="45" t="n">
        <v>41.2687</v>
      </c>
      <c r="H45" s="45" t="n">
        <v>7701.9</v>
      </c>
      <c r="I45" s="45" t="n">
        <v>19.328</v>
      </c>
      <c r="J45" s="46" t="n">
        <f aca="false">H45/3600</f>
        <v>2.13941666666667</v>
      </c>
      <c r="L45" s="44" t="n">
        <v>920.256</v>
      </c>
      <c r="M45" s="45" t="n">
        <v>34.9835</v>
      </c>
      <c r="N45" s="45" t="n">
        <v>40.333</v>
      </c>
      <c r="O45" s="45" t="n">
        <v>41.3053</v>
      </c>
      <c r="P45" s="45" t="n">
        <v>7492.28</v>
      </c>
      <c r="Q45" s="45" t="n">
        <v>19.312</v>
      </c>
      <c r="R45" s="46" t="n">
        <f aca="false">P45/3600</f>
        <v>2.0811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7.3216</v>
      </c>
      <c r="E46" s="54" t="n">
        <v>32.1603</v>
      </c>
      <c r="F46" s="54" t="n">
        <v>39.0966</v>
      </c>
      <c r="G46" s="54" t="n">
        <v>39.9349</v>
      </c>
      <c r="H46" s="54" t="n">
        <v>7244.25</v>
      </c>
      <c r="I46" s="54" t="n">
        <v>17.359</v>
      </c>
      <c r="J46" s="55" t="n">
        <f aca="false">H46/3600</f>
        <v>2.01229166666667</v>
      </c>
      <c r="L46" s="53" t="n">
        <v>490.08</v>
      </c>
      <c r="M46" s="54" t="n">
        <v>32.2431</v>
      </c>
      <c r="N46" s="54" t="n">
        <v>39.1287</v>
      </c>
      <c r="O46" s="54" t="n">
        <v>39.9757</v>
      </c>
      <c r="P46" s="54" t="n">
        <v>6929.64</v>
      </c>
      <c r="Q46" s="54" t="n">
        <v>17.812</v>
      </c>
      <c r="R46" s="55" t="n">
        <f aca="false">P46/3600</f>
        <v>1.924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380.064</v>
      </c>
      <c r="E47" s="45" t="n">
        <v>38.1226</v>
      </c>
      <c r="F47" s="45" t="n">
        <v>41.5322</v>
      </c>
      <c r="G47" s="45" t="n">
        <v>42.5588</v>
      </c>
      <c r="H47" s="45" t="n">
        <v>8641.75</v>
      </c>
      <c r="I47" s="45" t="n">
        <v>26.781</v>
      </c>
      <c r="J47" s="46" t="n">
        <f aca="false">H47/3600</f>
        <v>2.40048611111111</v>
      </c>
      <c r="L47" s="37" t="n">
        <v>7242.088</v>
      </c>
      <c r="M47" s="38" t="n">
        <v>38.1997</v>
      </c>
      <c r="N47" s="38" t="n">
        <v>41.5487</v>
      </c>
      <c r="O47" s="38" t="n">
        <v>42.5797</v>
      </c>
      <c r="P47" s="38" t="n">
        <v>8977.72</v>
      </c>
      <c r="Q47" s="38" t="n">
        <v>27.25</v>
      </c>
      <c r="R47" s="39" t="n">
        <f aca="false">P47/3600</f>
        <v>2.49381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76.9248</v>
      </c>
      <c r="E48" s="45" t="n">
        <v>34.6593</v>
      </c>
      <c r="F48" s="45" t="n">
        <v>39.0935</v>
      </c>
      <c r="G48" s="45" t="n">
        <v>40.0345</v>
      </c>
      <c r="H48" s="45" t="n">
        <v>7506.12</v>
      </c>
      <c r="I48" s="45" t="n">
        <v>21.344</v>
      </c>
      <c r="J48" s="46" t="n">
        <f aca="false">H48/3600</f>
        <v>2.08503333333333</v>
      </c>
      <c r="L48" s="44" t="n">
        <v>3298.9432</v>
      </c>
      <c r="M48" s="45" t="n">
        <v>34.7184</v>
      </c>
      <c r="N48" s="45" t="n">
        <v>39.1072</v>
      </c>
      <c r="O48" s="45" t="n">
        <v>40.0519</v>
      </c>
      <c r="P48" s="45" t="n">
        <v>7595.78</v>
      </c>
      <c r="Q48" s="45" t="n">
        <v>22.5</v>
      </c>
      <c r="R48" s="46" t="n">
        <f aca="false">P48/3600</f>
        <v>2.10993888888889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92.5208</v>
      </c>
      <c r="E49" s="45" t="n">
        <v>31.5311</v>
      </c>
      <c r="F49" s="45" t="n">
        <v>37.301</v>
      </c>
      <c r="G49" s="45" t="n">
        <v>38.1471</v>
      </c>
      <c r="H49" s="45" t="n">
        <v>6702.3</v>
      </c>
      <c r="I49" s="45" t="n">
        <v>18.609</v>
      </c>
      <c r="J49" s="46" t="n">
        <f aca="false">H49/3600</f>
        <v>1.86175</v>
      </c>
      <c r="L49" s="44" t="n">
        <v>1552.5312</v>
      </c>
      <c r="M49" s="45" t="n">
        <v>31.5865</v>
      </c>
      <c r="N49" s="45" t="n">
        <v>37.3083</v>
      </c>
      <c r="O49" s="45" t="n">
        <v>38.1678</v>
      </c>
      <c r="P49" s="45" t="n">
        <v>6586.25</v>
      </c>
      <c r="Q49" s="45" t="n">
        <v>18.219</v>
      </c>
      <c r="R49" s="46" t="n">
        <f aca="false">P49/3600</f>
        <v>1.82951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48.8384</v>
      </c>
      <c r="E50" s="45" t="n">
        <v>28.6065</v>
      </c>
      <c r="F50" s="45" t="n">
        <v>36.0352</v>
      </c>
      <c r="G50" s="45" t="n">
        <v>36.8131</v>
      </c>
      <c r="H50" s="45" t="n">
        <v>6152.98</v>
      </c>
      <c r="I50" s="45" t="n">
        <v>16.047</v>
      </c>
      <c r="J50" s="46" t="n">
        <f aca="false">H50/3600</f>
        <v>1.70916111111111</v>
      </c>
      <c r="L50" s="53" t="n">
        <v>733.4688</v>
      </c>
      <c r="M50" s="54" t="n">
        <v>28.6573</v>
      </c>
      <c r="N50" s="54" t="n">
        <v>36.0563</v>
      </c>
      <c r="O50" s="54" t="n">
        <v>36.8375</v>
      </c>
      <c r="P50" s="54" t="n">
        <v>5924.06</v>
      </c>
      <c r="Q50" s="54" t="n">
        <v>16.437</v>
      </c>
      <c r="R50" s="55" t="n">
        <f aca="false">P50/3600</f>
        <v>1.64557222222222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21.5368</v>
      </c>
      <c r="E51" s="38" t="n">
        <v>38.9502</v>
      </c>
      <c r="F51" s="38" t="n">
        <v>41.4985</v>
      </c>
      <c r="G51" s="38" t="n">
        <v>42.9206</v>
      </c>
      <c r="H51" s="38" t="n">
        <v>6334.33</v>
      </c>
      <c r="I51" s="38" t="n">
        <v>18.172</v>
      </c>
      <c r="J51" s="39" t="n">
        <f aca="false">H51/3600</f>
        <v>1.75953611111111</v>
      </c>
      <c r="L51" s="37" t="n">
        <v>5050.6832</v>
      </c>
      <c r="M51" s="38" t="n">
        <v>38.9656</v>
      </c>
      <c r="N51" s="38" t="n">
        <v>41.5194</v>
      </c>
      <c r="O51" s="38" t="n">
        <v>42.945</v>
      </c>
      <c r="P51" s="38" t="n">
        <v>6700.34</v>
      </c>
      <c r="Q51" s="38" t="n">
        <v>19.25</v>
      </c>
      <c r="R51" s="39" t="n">
        <f aca="false">P51/3600</f>
        <v>1.8612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06.9976</v>
      </c>
      <c r="E52" s="45" t="n">
        <v>35.8326</v>
      </c>
      <c r="F52" s="45" t="n">
        <v>39.2615</v>
      </c>
      <c r="G52" s="45" t="n">
        <v>40.8458</v>
      </c>
      <c r="H52" s="45" t="n">
        <v>5589.44</v>
      </c>
      <c r="I52" s="45" t="n">
        <v>15.312</v>
      </c>
      <c r="J52" s="46" t="n">
        <f aca="false">H52/3600</f>
        <v>1.55262222222222</v>
      </c>
      <c r="L52" s="44" t="n">
        <v>2162.2224</v>
      </c>
      <c r="M52" s="45" t="n">
        <v>35.8483</v>
      </c>
      <c r="N52" s="45" t="n">
        <v>39.279</v>
      </c>
      <c r="O52" s="45" t="n">
        <v>40.8729</v>
      </c>
      <c r="P52" s="45" t="n">
        <v>5783.5</v>
      </c>
      <c r="Q52" s="45" t="n">
        <v>15.984</v>
      </c>
      <c r="R52" s="46" t="n">
        <f aca="false">P52/3600</f>
        <v>1.6065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42.4336</v>
      </c>
      <c r="E53" s="45" t="n">
        <v>32.981</v>
      </c>
      <c r="F53" s="45" t="n">
        <v>37.4688</v>
      </c>
      <c r="G53" s="45" t="n">
        <v>39.2195</v>
      </c>
      <c r="H53" s="45" t="n">
        <v>5011.03</v>
      </c>
      <c r="I53" s="45" t="n">
        <v>12.937</v>
      </c>
      <c r="J53" s="46" t="n">
        <f aca="false">H53/3600</f>
        <v>1.39195277777778</v>
      </c>
      <c r="L53" s="44" t="n">
        <v>1017.3584</v>
      </c>
      <c r="M53" s="45" t="n">
        <v>33.0041</v>
      </c>
      <c r="N53" s="45" t="n">
        <v>37.509</v>
      </c>
      <c r="O53" s="45" t="n">
        <v>39.257</v>
      </c>
      <c r="P53" s="45" t="n">
        <v>5064.11</v>
      </c>
      <c r="Q53" s="45" t="n">
        <v>12.484</v>
      </c>
      <c r="R53" s="46" t="n">
        <f aca="false">P53/3600</f>
        <v>1.40669722222222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06.04</v>
      </c>
      <c r="E54" s="54" t="n">
        <v>30.3148</v>
      </c>
      <c r="F54" s="54" t="n">
        <v>36.1865</v>
      </c>
      <c r="G54" s="54" t="n">
        <v>37.9685</v>
      </c>
      <c r="H54" s="54" t="n">
        <v>4567.5</v>
      </c>
      <c r="I54" s="54" t="n">
        <v>10.953</v>
      </c>
      <c r="J54" s="55" t="n">
        <f aca="false">H54/3600</f>
        <v>1.26875</v>
      </c>
      <c r="L54" s="53" t="n">
        <v>495.1832</v>
      </c>
      <c r="M54" s="54" t="n">
        <v>30.3583</v>
      </c>
      <c r="N54" s="54" t="n">
        <v>36.2419</v>
      </c>
      <c r="O54" s="54" t="n">
        <v>38.022</v>
      </c>
      <c r="P54" s="54" t="n">
        <v>4511.95</v>
      </c>
      <c r="Q54" s="54" t="n">
        <v>11.375</v>
      </c>
      <c r="R54" s="55" t="n">
        <f aca="false">P54/3600</f>
        <v>1.2533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631.8536</v>
      </c>
      <c r="E55" s="45" t="n">
        <v>40.6414</v>
      </c>
      <c r="F55" s="45" t="n">
        <v>44.1374</v>
      </c>
      <c r="G55" s="45" t="n">
        <v>43.2896</v>
      </c>
      <c r="H55" s="45" t="n">
        <v>2135.1</v>
      </c>
      <c r="I55" s="45" t="n">
        <v>6.797</v>
      </c>
      <c r="J55" s="46" t="n">
        <f aca="false">H55/3600</f>
        <v>0.593083333333333</v>
      </c>
      <c r="L55" s="37" t="n">
        <v>1592.356</v>
      </c>
      <c r="M55" s="38" t="n">
        <v>40.6681</v>
      </c>
      <c r="N55" s="38" t="n">
        <v>44.152</v>
      </c>
      <c r="O55" s="38" t="n">
        <v>43.3057</v>
      </c>
      <c r="P55" s="38" t="n">
        <v>2222.21</v>
      </c>
      <c r="Q55" s="38" t="n">
        <v>6.922</v>
      </c>
      <c r="R55" s="39" t="n">
        <f aca="false">P55/3600</f>
        <v>0.6172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28.364</v>
      </c>
      <c r="E56" s="45" t="n">
        <v>36.9119</v>
      </c>
      <c r="F56" s="45" t="n">
        <v>41.6522</v>
      </c>
      <c r="G56" s="45" t="n">
        <v>40.4129</v>
      </c>
      <c r="H56" s="45" t="n">
        <v>1939.03</v>
      </c>
      <c r="I56" s="45" t="n">
        <v>5.875</v>
      </c>
      <c r="J56" s="46" t="n">
        <f aca="false">H56/3600</f>
        <v>0.538619444444444</v>
      </c>
      <c r="L56" s="44" t="n">
        <v>799.9488</v>
      </c>
      <c r="M56" s="45" t="n">
        <v>36.9436</v>
      </c>
      <c r="N56" s="45" t="n">
        <v>41.6684</v>
      </c>
      <c r="O56" s="45" t="n">
        <v>40.4523</v>
      </c>
      <c r="P56" s="45" t="n">
        <v>1983.15</v>
      </c>
      <c r="Q56" s="45" t="n">
        <v>6.031</v>
      </c>
      <c r="R56" s="46" t="n">
        <f aca="false">P56/3600</f>
        <v>0.5508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16.276</v>
      </c>
      <c r="E57" s="45" t="n">
        <v>33.5321</v>
      </c>
      <c r="F57" s="45" t="n">
        <v>39.6509</v>
      </c>
      <c r="G57" s="45" t="n">
        <v>38.1255</v>
      </c>
      <c r="H57" s="45" t="n">
        <v>1780.6</v>
      </c>
      <c r="I57" s="45" t="n">
        <v>5.109</v>
      </c>
      <c r="J57" s="46" t="n">
        <f aca="false">H57/3600</f>
        <v>0.494611111111111</v>
      </c>
      <c r="L57" s="44" t="n">
        <v>398.6824</v>
      </c>
      <c r="M57" s="45" t="n">
        <v>33.5913</v>
      </c>
      <c r="N57" s="45" t="n">
        <v>39.7067</v>
      </c>
      <c r="O57" s="45" t="n">
        <v>38.1682</v>
      </c>
      <c r="P57" s="45" t="n">
        <v>1782.16</v>
      </c>
      <c r="Q57" s="45" t="n">
        <v>5.25</v>
      </c>
      <c r="R57" s="46" t="n">
        <f aca="false">P57/3600</f>
        <v>0.495044444444444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19.5952</v>
      </c>
      <c r="E58" s="45" t="n">
        <v>30.7291</v>
      </c>
      <c r="F58" s="45" t="n">
        <v>38.2251</v>
      </c>
      <c r="G58" s="45" t="n">
        <v>36.4709</v>
      </c>
      <c r="H58" s="45" t="n">
        <v>1644.9</v>
      </c>
      <c r="I58" s="45" t="n">
        <v>4.468</v>
      </c>
      <c r="J58" s="46" t="n">
        <f aca="false">H58/3600</f>
        <v>0.456916666666667</v>
      </c>
      <c r="L58" s="53" t="n">
        <v>209.036</v>
      </c>
      <c r="M58" s="54" t="n">
        <v>30.8062</v>
      </c>
      <c r="N58" s="54" t="n">
        <v>38.2783</v>
      </c>
      <c r="O58" s="54" t="n">
        <v>36.5749</v>
      </c>
      <c r="P58" s="54" t="n">
        <v>1617.53</v>
      </c>
      <c r="Q58" s="54" t="n">
        <v>4.562</v>
      </c>
      <c r="R58" s="55" t="n">
        <f aca="false">P58/3600</f>
        <v>0.449313888888889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48.4728</v>
      </c>
      <c r="E59" s="38" t="n">
        <v>37.8103</v>
      </c>
      <c r="F59" s="38" t="n">
        <v>43.241</v>
      </c>
      <c r="G59" s="38" t="n">
        <v>44.2508</v>
      </c>
      <c r="H59" s="38" t="n">
        <v>2281.54</v>
      </c>
      <c r="I59" s="38" t="n">
        <v>7.5</v>
      </c>
      <c r="J59" s="39" t="n">
        <f aca="false">H59/3600</f>
        <v>0.633761111111111</v>
      </c>
      <c r="L59" s="37" t="n">
        <v>1715.824</v>
      </c>
      <c r="M59" s="38" t="n">
        <v>37.9351</v>
      </c>
      <c r="N59" s="38" t="n">
        <v>43.2397</v>
      </c>
      <c r="O59" s="38" t="n">
        <v>44.2512</v>
      </c>
      <c r="P59" s="38" t="n">
        <v>2374.9</v>
      </c>
      <c r="Q59" s="38" t="n">
        <v>7.718</v>
      </c>
      <c r="R59" s="39" t="n">
        <f aca="false">P59/3600</f>
        <v>0.6596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75.9712</v>
      </c>
      <c r="E60" s="45" t="n">
        <v>34.5384</v>
      </c>
      <c r="F60" s="45" t="n">
        <v>41.2321</v>
      </c>
      <c r="G60" s="45" t="n">
        <v>42.2147</v>
      </c>
      <c r="H60" s="45" t="n">
        <v>1926.08</v>
      </c>
      <c r="I60" s="45" t="n">
        <v>6.015</v>
      </c>
      <c r="J60" s="46" t="n">
        <f aca="false">H60/3600</f>
        <v>0.535022222222222</v>
      </c>
      <c r="L60" s="44" t="n">
        <v>664.5888</v>
      </c>
      <c r="M60" s="45" t="n">
        <v>34.6345</v>
      </c>
      <c r="N60" s="45" t="n">
        <v>41.2226</v>
      </c>
      <c r="O60" s="45" t="n">
        <v>42.2034</v>
      </c>
      <c r="P60" s="45" t="n">
        <v>1919.71</v>
      </c>
      <c r="Q60" s="45" t="n">
        <v>6.062</v>
      </c>
      <c r="R60" s="46" t="n">
        <f aca="false">P60/3600</f>
        <v>0.5332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3216</v>
      </c>
      <c r="E61" s="45" t="n">
        <v>31.8228</v>
      </c>
      <c r="F61" s="45" t="n">
        <v>39.7626</v>
      </c>
      <c r="G61" s="45" t="n">
        <v>40.7338</v>
      </c>
      <c r="H61" s="45" t="n">
        <v>1727.09</v>
      </c>
      <c r="I61" s="45" t="n">
        <v>5.39</v>
      </c>
      <c r="J61" s="46" t="n">
        <f aca="false">H61/3600</f>
        <v>0.479747222222222</v>
      </c>
      <c r="L61" s="44" t="n">
        <v>300.496</v>
      </c>
      <c r="M61" s="45" t="n">
        <v>31.8656</v>
      </c>
      <c r="N61" s="45" t="n">
        <v>39.7486</v>
      </c>
      <c r="O61" s="45" t="n">
        <v>40.7149</v>
      </c>
      <c r="P61" s="45" t="n">
        <v>1659.02</v>
      </c>
      <c r="Q61" s="45" t="n">
        <v>5.453</v>
      </c>
      <c r="R61" s="46" t="n">
        <f aca="false">P61/3600</f>
        <v>0.460838888888889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9.1104</v>
      </c>
      <c r="E62" s="54" t="n">
        <v>29.1638</v>
      </c>
      <c r="F62" s="54" t="n">
        <v>38.8204</v>
      </c>
      <c r="G62" s="54" t="n">
        <v>39.7595</v>
      </c>
      <c r="H62" s="54" t="n">
        <v>1606.45</v>
      </c>
      <c r="I62" s="54" t="n">
        <v>5</v>
      </c>
      <c r="J62" s="55" t="n">
        <f aca="false">H62/3600</f>
        <v>0.446236111111111</v>
      </c>
      <c r="L62" s="53" t="n">
        <v>150.4672</v>
      </c>
      <c r="M62" s="54" t="n">
        <v>29.1965</v>
      </c>
      <c r="N62" s="54" t="n">
        <v>38.7723</v>
      </c>
      <c r="O62" s="54" t="n">
        <v>39.7387</v>
      </c>
      <c r="P62" s="54" t="n">
        <v>1516.06</v>
      </c>
      <c r="Q62" s="54" t="n">
        <v>4.859</v>
      </c>
      <c r="R62" s="55" t="n">
        <f aca="false">P62/3600</f>
        <v>0.4211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65.6632</v>
      </c>
      <c r="E63" s="45" t="n">
        <v>38.0847</v>
      </c>
      <c r="F63" s="45" t="n">
        <v>41.3864</v>
      </c>
      <c r="G63" s="45" t="n">
        <v>42.3164</v>
      </c>
      <c r="H63" s="45" t="n">
        <v>1900.58</v>
      </c>
      <c r="I63" s="45" t="n">
        <v>6.203</v>
      </c>
      <c r="J63" s="46" t="n">
        <f aca="false">H63/3600</f>
        <v>0.527938888888889</v>
      </c>
      <c r="L63" s="37" t="n">
        <v>1725.2336</v>
      </c>
      <c r="M63" s="38" t="n">
        <v>38.1634</v>
      </c>
      <c r="N63" s="38" t="n">
        <v>41.403</v>
      </c>
      <c r="O63" s="38" t="n">
        <v>42.346</v>
      </c>
      <c r="P63" s="38" t="n">
        <v>1967.91</v>
      </c>
      <c r="Q63" s="38" t="n">
        <v>6.547</v>
      </c>
      <c r="R63" s="39" t="n">
        <f aca="false">P63/3600</f>
        <v>0.5466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7.2504</v>
      </c>
      <c r="E64" s="45" t="n">
        <v>34.76</v>
      </c>
      <c r="F64" s="45" t="n">
        <v>38.9082</v>
      </c>
      <c r="G64" s="45" t="n">
        <v>39.6702</v>
      </c>
      <c r="H64" s="45" t="n">
        <v>1657.88</v>
      </c>
      <c r="I64" s="45" t="n">
        <v>5.062</v>
      </c>
      <c r="J64" s="46" t="n">
        <f aca="false">H64/3600</f>
        <v>0.460522222222222</v>
      </c>
      <c r="L64" s="44" t="n">
        <v>792.3624</v>
      </c>
      <c r="M64" s="45" t="n">
        <v>34.8292</v>
      </c>
      <c r="N64" s="45" t="n">
        <v>38.9266</v>
      </c>
      <c r="O64" s="45" t="n">
        <v>39.693</v>
      </c>
      <c r="P64" s="45" t="n">
        <v>1667.91</v>
      </c>
      <c r="Q64" s="45" t="n">
        <v>5.422</v>
      </c>
      <c r="R64" s="46" t="n">
        <f aca="false">P64/3600</f>
        <v>0.463308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4.6144</v>
      </c>
      <c r="E65" s="45" t="n">
        <v>31.591</v>
      </c>
      <c r="F65" s="45" t="n">
        <v>37.0108</v>
      </c>
      <c r="G65" s="45" t="n">
        <v>37.6509</v>
      </c>
      <c r="H65" s="45" t="n">
        <v>1480.87</v>
      </c>
      <c r="I65" s="45" t="n">
        <v>4.562</v>
      </c>
      <c r="J65" s="46" t="n">
        <f aca="false">H65/3600</f>
        <v>0.411352777777778</v>
      </c>
      <c r="L65" s="44" t="n">
        <v>371.9096</v>
      </c>
      <c r="M65" s="45" t="n">
        <v>31.6572</v>
      </c>
      <c r="N65" s="45" t="n">
        <v>37.0149</v>
      </c>
      <c r="O65" s="45" t="n">
        <v>37.6828</v>
      </c>
      <c r="P65" s="45" t="n">
        <v>1449.04</v>
      </c>
      <c r="Q65" s="45" t="n">
        <v>4.515</v>
      </c>
      <c r="R65" s="46" t="n">
        <f aca="false">P65/3600</f>
        <v>0.402511111111111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82.2896</v>
      </c>
      <c r="E66" s="45" t="n">
        <v>28.6989</v>
      </c>
      <c r="F66" s="45" t="n">
        <v>35.6551</v>
      </c>
      <c r="G66" s="45" t="n">
        <v>36.279</v>
      </c>
      <c r="H66" s="45" t="n">
        <v>1365.51</v>
      </c>
      <c r="I66" s="45" t="n">
        <v>3.89</v>
      </c>
      <c r="J66" s="46" t="n">
        <f aca="false">H66/3600</f>
        <v>0.379308333333333</v>
      </c>
      <c r="L66" s="53" t="n">
        <v>174.368</v>
      </c>
      <c r="M66" s="54" t="n">
        <v>28.7374</v>
      </c>
      <c r="N66" s="54" t="n">
        <v>35.6565</v>
      </c>
      <c r="O66" s="54" t="n">
        <v>36.287</v>
      </c>
      <c r="P66" s="54" t="n">
        <v>1300.43</v>
      </c>
      <c r="Q66" s="54" t="n">
        <v>4</v>
      </c>
      <c r="R66" s="55" t="n">
        <f aca="false">P66/3600</f>
        <v>0.36123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05.3032</v>
      </c>
      <c r="E67" s="38" t="n">
        <v>39.4769</v>
      </c>
      <c r="F67" s="38" t="n">
        <v>41.6607</v>
      </c>
      <c r="G67" s="38" t="n">
        <v>42.7217</v>
      </c>
      <c r="H67" s="38" t="n">
        <v>1408.28</v>
      </c>
      <c r="I67" s="38" t="n">
        <v>4.718</v>
      </c>
      <c r="J67" s="39" t="n">
        <f aca="false">H67/3600</f>
        <v>0.391188888888889</v>
      </c>
      <c r="L67" s="37" t="n">
        <v>1276.4296</v>
      </c>
      <c r="M67" s="38" t="n">
        <v>39.4896</v>
      </c>
      <c r="N67" s="38" t="n">
        <v>41.6859</v>
      </c>
      <c r="O67" s="38" t="n">
        <v>42.7528</v>
      </c>
      <c r="P67" s="38" t="n">
        <v>1514.79</v>
      </c>
      <c r="Q67" s="38" t="n">
        <v>4.859</v>
      </c>
      <c r="R67" s="39" t="n">
        <f aca="false">P67/3600</f>
        <v>0.4207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9.1288</v>
      </c>
      <c r="E68" s="45" t="n">
        <v>35.7613</v>
      </c>
      <c r="F68" s="45" t="n">
        <v>39.0428</v>
      </c>
      <c r="G68" s="45" t="n">
        <v>40.2499</v>
      </c>
      <c r="H68" s="45" t="n">
        <v>1260.71</v>
      </c>
      <c r="I68" s="45" t="n">
        <v>3.843</v>
      </c>
      <c r="J68" s="46" t="n">
        <f aca="false">H68/3600</f>
        <v>0.350197222222222</v>
      </c>
      <c r="L68" s="44" t="n">
        <v>629.5592</v>
      </c>
      <c r="M68" s="45" t="n">
        <v>35.7805</v>
      </c>
      <c r="N68" s="45" t="n">
        <v>39.0842</v>
      </c>
      <c r="O68" s="45" t="n">
        <v>40.3</v>
      </c>
      <c r="P68" s="45" t="n">
        <v>1326.89</v>
      </c>
      <c r="Q68" s="45" t="n">
        <v>3.921</v>
      </c>
      <c r="R68" s="46" t="n">
        <f aca="false">P68/3600</f>
        <v>0.3685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7.696</v>
      </c>
      <c r="E69" s="45" t="n">
        <v>32.3276</v>
      </c>
      <c r="F69" s="45" t="n">
        <v>37.104</v>
      </c>
      <c r="G69" s="45" t="n">
        <v>38.3142</v>
      </c>
      <c r="H69" s="45" t="n">
        <v>1140.14</v>
      </c>
      <c r="I69" s="45" t="n">
        <v>3.562</v>
      </c>
      <c r="J69" s="46" t="n">
        <f aca="false">H69/3600</f>
        <v>0.316705555555556</v>
      </c>
      <c r="L69" s="44" t="n">
        <v>306.5248</v>
      </c>
      <c r="M69" s="45" t="n">
        <v>32.368</v>
      </c>
      <c r="N69" s="45" t="n">
        <v>37.1652</v>
      </c>
      <c r="O69" s="45" t="n">
        <v>38.3864</v>
      </c>
      <c r="P69" s="45" t="n">
        <v>1167.99</v>
      </c>
      <c r="Q69" s="45" t="n">
        <v>3.609</v>
      </c>
      <c r="R69" s="46" t="n">
        <f aca="false">P69/3600</f>
        <v>0.324441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7.4248</v>
      </c>
      <c r="E70" s="54" t="n">
        <v>29.5233</v>
      </c>
      <c r="F70" s="54" t="n">
        <v>35.6969</v>
      </c>
      <c r="G70" s="54" t="n">
        <v>36.8479</v>
      </c>
      <c r="H70" s="54" t="n">
        <v>1034.22</v>
      </c>
      <c r="I70" s="54" t="n">
        <v>2.937</v>
      </c>
      <c r="J70" s="55" t="n">
        <f aca="false">H70/3600</f>
        <v>0.287283333333333</v>
      </c>
      <c r="L70" s="53" t="n">
        <v>151.3648</v>
      </c>
      <c r="M70" s="54" t="n">
        <v>29.5654</v>
      </c>
      <c r="N70" s="54" t="n">
        <v>35.7542</v>
      </c>
      <c r="O70" s="54" t="n">
        <v>36.887</v>
      </c>
      <c r="P70" s="54" t="n">
        <v>1035.93</v>
      </c>
      <c r="Q70" s="54" t="n">
        <v>3</v>
      </c>
      <c r="R70" s="55" t="n">
        <f aca="false">P70/3600</f>
        <v>0.28775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3287886661133</v>
      </c>
      <c r="J89" s="71" t="n">
        <f aca="false">GEOMEAN(J3:J82)</f>
        <v>2.90883558491757</v>
      </c>
      <c r="Q89" s="71" t="n">
        <f aca="false">GEOMEAN(Q3:Q82)</f>
        <v>26.7847354392543</v>
      </c>
      <c r="R89" s="71" t="n">
        <f aca="false">GEOMEAN(R3:R82)</f>
        <v>2.8918224352606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731742310378</v>
      </c>
      <c r="R90" s="72" t="n">
        <f aca="false">R89/J89</f>
        <v>0.99415121647125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37533611111111</v>
      </c>
      <c r="J91" s="71" t="n">
        <f aca="false">SUM(J3:J82)</f>
        <v>361.950672222222</v>
      </c>
      <c r="Q91" s="71" t="n">
        <f aca="false">SUM(Q3:Q82)/3600</f>
        <v>0.858386944444445</v>
      </c>
      <c r="R91" s="71" t="n">
        <f aca="false">SUM(R3:R82)</f>
        <v>361.29414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Q83" activeCellId="0" sqref="Q83:Q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365.1144</v>
      </c>
      <c r="E19" s="38" t="n">
        <v>41.919</v>
      </c>
      <c r="F19" s="38" t="n">
        <v>43.564</v>
      </c>
      <c r="G19" s="38" t="n">
        <v>44.9994</v>
      </c>
      <c r="H19" s="38" t="n">
        <v>34507.59</v>
      </c>
      <c r="I19" s="38" t="n">
        <v>71.47</v>
      </c>
      <c r="J19" s="39" t="n">
        <f aca="false">H19/3600</f>
        <v>9.58544166666667</v>
      </c>
      <c r="L19" s="37" t="n">
        <v>5230.9104</v>
      </c>
      <c r="M19" s="38" t="n">
        <v>41.9292</v>
      </c>
      <c r="N19" s="38" t="n">
        <v>43.5639</v>
      </c>
      <c r="O19" s="38" t="n">
        <v>45.008</v>
      </c>
      <c r="P19" s="38" t="n">
        <v>35239.5</v>
      </c>
      <c r="Q19" s="38" t="n">
        <v>72.439</v>
      </c>
      <c r="R19" s="39" t="n">
        <f aca="false">P19/3600</f>
        <v>9.788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21.5576</v>
      </c>
      <c r="E20" s="45" t="n">
        <v>39.8912</v>
      </c>
      <c r="F20" s="45" t="n">
        <v>41.8928</v>
      </c>
      <c r="G20" s="45" t="n">
        <v>42.9546</v>
      </c>
      <c r="H20" s="45" t="n">
        <v>31395.32</v>
      </c>
      <c r="I20" s="45" t="n">
        <v>60.86</v>
      </c>
      <c r="J20" s="46" t="n">
        <f aca="false">H20/3600</f>
        <v>8.72092222222222</v>
      </c>
      <c r="L20" s="44" t="n">
        <v>2439.8104</v>
      </c>
      <c r="M20" s="45" t="n">
        <v>39.8992</v>
      </c>
      <c r="N20" s="45" t="n">
        <v>41.9014</v>
      </c>
      <c r="O20" s="45" t="n">
        <v>42.9644</v>
      </c>
      <c r="P20" s="45" t="n">
        <v>31076.19</v>
      </c>
      <c r="Q20" s="45" t="n">
        <v>62.814</v>
      </c>
      <c r="R20" s="46" t="n">
        <f aca="false">P20/3600</f>
        <v>8.63227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17.2696</v>
      </c>
      <c r="E21" s="45" t="n">
        <v>37.3165</v>
      </c>
      <c r="F21" s="45" t="n">
        <v>40.6297</v>
      </c>
      <c r="G21" s="45" t="n">
        <v>41.6367</v>
      </c>
      <c r="H21" s="45" t="n">
        <v>28413.22</v>
      </c>
      <c r="I21" s="45" t="n">
        <v>54.501</v>
      </c>
      <c r="J21" s="46" t="n">
        <f aca="false">H21/3600</f>
        <v>7.89256111111111</v>
      </c>
      <c r="L21" s="44" t="n">
        <v>1170.7312</v>
      </c>
      <c r="M21" s="45" t="n">
        <v>37.3225</v>
      </c>
      <c r="N21" s="45" t="n">
        <v>40.6472</v>
      </c>
      <c r="O21" s="45" t="n">
        <v>41.6456</v>
      </c>
      <c r="P21" s="45" t="n">
        <v>27438.73</v>
      </c>
      <c r="Q21" s="45" t="n">
        <v>56.017</v>
      </c>
      <c r="R21" s="46" t="n">
        <f aca="false">P21/3600</f>
        <v>7.62186944444444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4.2144</v>
      </c>
      <c r="E22" s="54" t="n">
        <v>34.6922</v>
      </c>
      <c r="F22" s="54" t="n">
        <v>39.7398</v>
      </c>
      <c r="G22" s="54" t="n">
        <v>40.8479</v>
      </c>
      <c r="H22" s="54" t="n">
        <v>25700.79</v>
      </c>
      <c r="I22" s="54" t="n">
        <v>50.173</v>
      </c>
      <c r="J22" s="55" t="n">
        <f aca="false">H22/3600</f>
        <v>7.13910833333333</v>
      </c>
      <c r="L22" s="53" t="n">
        <v>567.5168</v>
      </c>
      <c r="M22" s="54" t="n">
        <v>34.7003</v>
      </c>
      <c r="N22" s="54" t="n">
        <v>39.763</v>
      </c>
      <c r="O22" s="54" t="n">
        <v>40.856</v>
      </c>
      <c r="P22" s="54" t="n">
        <v>24309.47</v>
      </c>
      <c r="Q22" s="54" t="n">
        <v>51.673</v>
      </c>
      <c r="R22" s="55" t="n">
        <f aca="false">P22/3600</f>
        <v>6.752630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218.988</v>
      </c>
      <c r="E23" s="38" t="n">
        <v>40.0162</v>
      </c>
      <c r="F23" s="38" t="n">
        <v>42.1433</v>
      </c>
      <c r="G23" s="38" t="n">
        <v>43.2609</v>
      </c>
      <c r="H23" s="38" t="n">
        <v>32112.98</v>
      </c>
      <c r="I23" s="38" t="n">
        <v>74.048</v>
      </c>
      <c r="J23" s="39" t="n">
        <f aca="false">H23/3600</f>
        <v>8.92027222222222</v>
      </c>
      <c r="L23" s="37" t="n">
        <v>7979.2648</v>
      </c>
      <c r="M23" s="38" t="n">
        <v>40.0378</v>
      </c>
      <c r="N23" s="38" t="n">
        <v>42.1406</v>
      </c>
      <c r="O23" s="38" t="n">
        <v>43.2553</v>
      </c>
      <c r="P23" s="38" t="n">
        <v>32800.2</v>
      </c>
      <c r="Q23" s="38" t="n">
        <v>77.08</v>
      </c>
      <c r="R23" s="39" t="n">
        <f aca="false">P23/3600</f>
        <v>9.1111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0.6336</v>
      </c>
      <c r="E24" s="45" t="n">
        <v>37.08</v>
      </c>
      <c r="F24" s="45" t="n">
        <v>40.0047</v>
      </c>
      <c r="G24" s="45" t="n">
        <v>40.9352</v>
      </c>
      <c r="H24" s="45" t="n">
        <v>28294.06</v>
      </c>
      <c r="I24" s="45" t="n">
        <v>60.876</v>
      </c>
      <c r="J24" s="46" t="n">
        <f aca="false">H24/3600</f>
        <v>7.85946111111111</v>
      </c>
      <c r="L24" s="44" t="n">
        <v>3206.1056</v>
      </c>
      <c r="M24" s="45" t="n">
        <v>37.0961</v>
      </c>
      <c r="N24" s="45" t="n">
        <v>39.9874</v>
      </c>
      <c r="O24" s="45" t="n">
        <v>40.9206</v>
      </c>
      <c r="P24" s="45" t="n">
        <v>27786.63</v>
      </c>
      <c r="Q24" s="45" t="n">
        <v>65.751</v>
      </c>
      <c r="R24" s="46" t="n">
        <f aca="false">P24/3600</f>
        <v>7.71850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8.7704</v>
      </c>
      <c r="E25" s="45" t="n">
        <v>34.2576</v>
      </c>
      <c r="F25" s="45" t="n">
        <v>38.3925</v>
      </c>
      <c r="G25" s="45" t="n">
        <v>39.5275</v>
      </c>
      <c r="H25" s="45" t="n">
        <v>25432.06</v>
      </c>
      <c r="I25" s="45" t="n">
        <v>54.751</v>
      </c>
      <c r="J25" s="46" t="n">
        <f aca="false">H25/3600</f>
        <v>7.06446111111111</v>
      </c>
      <c r="L25" s="44" t="n">
        <v>1353.7384</v>
      </c>
      <c r="M25" s="45" t="n">
        <v>34.275</v>
      </c>
      <c r="N25" s="45" t="n">
        <v>38.3729</v>
      </c>
      <c r="O25" s="45" t="n">
        <v>39.5039</v>
      </c>
      <c r="P25" s="45" t="n">
        <v>24178.19</v>
      </c>
      <c r="Q25" s="45" t="n">
        <v>58.563</v>
      </c>
      <c r="R25" s="46" t="n">
        <f aca="false">P25/3600</f>
        <v>6.71616388888889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18.3104</v>
      </c>
      <c r="E26" s="54" t="n">
        <v>31.6574</v>
      </c>
      <c r="F26" s="54" t="n">
        <v>37.2688</v>
      </c>
      <c r="G26" s="54" t="n">
        <v>38.7399</v>
      </c>
      <c r="H26" s="54" t="n">
        <v>23145.22</v>
      </c>
      <c r="I26" s="54" t="n">
        <v>48.032</v>
      </c>
      <c r="J26" s="55" t="n">
        <f aca="false">H26/3600</f>
        <v>6.42922777777778</v>
      </c>
      <c r="L26" s="53" t="n">
        <v>582.584</v>
      </c>
      <c r="M26" s="54" t="n">
        <v>31.6854</v>
      </c>
      <c r="N26" s="54" t="n">
        <v>37.2633</v>
      </c>
      <c r="O26" s="54" t="n">
        <v>38.7231</v>
      </c>
      <c r="P26" s="54" t="n">
        <v>21656.68</v>
      </c>
      <c r="Q26" s="54" t="n">
        <v>49.985</v>
      </c>
      <c r="R26" s="55" t="n">
        <f aca="false">P26/3600</f>
        <v>6.0157444444444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277.9896</v>
      </c>
      <c r="E27" s="38" t="n">
        <v>38.7718</v>
      </c>
      <c r="F27" s="38" t="n">
        <v>40.1983</v>
      </c>
      <c r="G27" s="38" t="n">
        <v>43.444</v>
      </c>
      <c r="H27" s="38" t="n">
        <v>64960.12</v>
      </c>
      <c r="I27" s="38" t="n">
        <v>153.175</v>
      </c>
      <c r="J27" s="39" t="n">
        <f aca="false">H27/3600</f>
        <v>18.0444777777778</v>
      </c>
      <c r="L27" s="37" t="n">
        <v>19719.5408</v>
      </c>
      <c r="M27" s="38" t="n">
        <v>38.7891</v>
      </c>
      <c r="N27" s="38" t="n">
        <v>40.1978</v>
      </c>
      <c r="O27" s="38" t="n">
        <v>43.4425</v>
      </c>
      <c r="P27" s="38" t="n">
        <v>66027.31</v>
      </c>
      <c r="Q27" s="38" t="n">
        <v>155.722</v>
      </c>
      <c r="R27" s="39" t="n">
        <f aca="false">P27/3600</f>
        <v>18.340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37.0344</v>
      </c>
      <c r="E28" s="45" t="n">
        <v>36.8162</v>
      </c>
      <c r="F28" s="45" t="n">
        <v>38.974</v>
      </c>
      <c r="G28" s="45" t="n">
        <v>41.4897</v>
      </c>
      <c r="H28" s="45" t="n">
        <v>55729.33</v>
      </c>
      <c r="I28" s="45" t="n">
        <v>110.362</v>
      </c>
      <c r="J28" s="46" t="n">
        <f aca="false">H28/3600</f>
        <v>15.4803694444444</v>
      </c>
      <c r="L28" s="44" t="n">
        <v>5824.7576</v>
      </c>
      <c r="M28" s="45" t="n">
        <v>36.8324</v>
      </c>
      <c r="N28" s="45" t="n">
        <v>38.9652</v>
      </c>
      <c r="O28" s="45" t="n">
        <v>41.4841</v>
      </c>
      <c r="P28" s="45" t="n">
        <v>54006.79</v>
      </c>
      <c r="Q28" s="45" t="n">
        <v>117.331</v>
      </c>
      <c r="R28" s="46" t="n">
        <f aca="false">P28/3600</f>
        <v>15.0018861111111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13.6032</v>
      </c>
      <c r="E29" s="45" t="n">
        <v>34.6736</v>
      </c>
      <c r="F29" s="45" t="n">
        <v>38.0249</v>
      </c>
      <c r="G29" s="45" t="n">
        <v>39.8865</v>
      </c>
      <c r="H29" s="45" t="n">
        <v>51218.01</v>
      </c>
      <c r="I29" s="45" t="n">
        <v>100.502</v>
      </c>
      <c r="J29" s="46" t="n">
        <f aca="false">H29/3600</f>
        <v>14.227225</v>
      </c>
      <c r="L29" s="44" t="n">
        <v>2628.1464</v>
      </c>
      <c r="M29" s="45" t="n">
        <v>34.6786</v>
      </c>
      <c r="N29" s="45" t="n">
        <v>38.0324</v>
      </c>
      <c r="O29" s="45" t="n">
        <v>39.8902</v>
      </c>
      <c r="P29" s="45" t="n">
        <v>48534.95</v>
      </c>
      <c r="Q29" s="45" t="n">
        <v>104.471</v>
      </c>
      <c r="R29" s="46" t="n">
        <f aca="false">P29/3600</f>
        <v>13.48193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1.5568</v>
      </c>
      <c r="E30" s="54" t="n">
        <v>32.3679</v>
      </c>
      <c r="F30" s="54" t="n">
        <v>37.2905</v>
      </c>
      <c r="G30" s="54" t="n">
        <v>38.6686</v>
      </c>
      <c r="H30" s="54" t="n">
        <v>47753.5</v>
      </c>
      <c r="I30" s="54" t="n">
        <v>88.752</v>
      </c>
      <c r="J30" s="55" t="n">
        <f aca="false">H30/3600</f>
        <v>13.2648611111111</v>
      </c>
      <c r="L30" s="53" t="n">
        <v>1294.9016</v>
      </c>
      <c r="M30" s="54" t="n">
        <v>32.3781</v>
      </c>
      <c r="N30" s="54" t="n">
        <v>37.2877</v>
      </c>
      <c r="O30" s="54" t="n">
        <v>38.6779</v>
      </c>
      <c r="P30" s="54" t="n">
        <v>44520.78</v>
      </c>
      <c r="Q30" s="54" t="n">
        <v>93.174</v>
      </c>
      <c r="R30" s="55" t="n">
        <f aca="false">P30/3600</f>
        <v>12.366883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119.1536</v>
      </c>
      <c r="E31" s="38" t="n">
        <v>39.5263</v>
      </c>
      <c r="F31" s="38" t="n">
        <v>43.9274</v>
      </c>
      <c r="G31" s="38" t="n">
        <v>45.2934</v>
      </c>
      <c r="H31" s="38" t="n">
        <v>78190.88</v>
      </c>
      <c r="I31" s="38" t="n">
        <v>157.129</v>
      </c>
      <c r="J31" s="39" t="n">
        <f aca="false">H31/3600</f>
        <v>21.7196888888889</v>
      </c>
      <c r="L31" s="37" t="n">
        <v>19822.3912</v>
      </c>
      <c r="M31" s="38" t="n">
        <v>39.5468</v>
      </c>
      <c r="N31" s="38" t="n">
        <v>43.9202</v>
      </c>
      <c r="O31" s="38" t="n">
        <v>45.2835</v>
      </c>
      <c r="P31" s="38" t="n">
        <v>80066.89</v>
      </c>
      <c r="Q31" s="38" t="n">
        <v>161.832</v>
      </c>
      <c r="R31" s="39" t="n">
        <f aca="false">P31/3600</f>
        <v>22.24080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034.2408</v>
      </c>
      <c r="E32" s="45" t="n">
        <v>37.6349</v>
      </c>
      <c r="F32" s="45" t="n">
        <v>42.5233</v>
      </c>
      <c r="G32" s="45" t="n">
        <v>43.1321</v>
      </c>
      <c r="H32" s="45" t="n">
        <v>67430.34</v>
      </c>
      <c r="I32" s="45" t="n">
        <v>132.503</v>
      </c>
      <c r="J32" s="46" t="n">
        <f aca="false">H32/3600</f>
        <v>18.73065</v>
      </c>
      <c r="L32" s="44" t="n">
        <v>6816.4544</v>
      </c>
      <c r="M32" s="45" t="n">
        <v>37.6536</v>
      </c>
      <c r="N32" s="45" t="n">
        <v>42.5245</v>
      </c>
      <c r="O32" s="45" t="n">
        <v>43.1432</v>
      </c>
      <c r="P32" s="45" t="n">
        <v>66764.55</v>
      </c>
      <c r="Q32" s="45" t="n">
        <v>137.753</v>
      </c>
      <c r="R32" s="46" t="n">
        <f aca="false">P32/3600</f>
        <v>18.5457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10.1192</v>
      </c>
      <c r="E33" s="45" t="n">
        <v>35.6829</v>
      </c>
      <c r="F33" s="45" t="n">
        <v>41.2245</v>
      </c>
      <c r="G33" s="45" t="n">
        <v>41.2309</v>
      </c>
      <c r="H33" s="45" t="n">
        <v>60078.99</v>
      </c>
      <c r="I33" s="45" t="n">
        <v>121.393</v>
      </c>
      <c r="J33" s="46" t="n">
        <f aca="false">H33/3600</f>
        <v>16.6886083333333</v>
      </c>
      <c r="L33" s="44" t="n">
        <v>3165.816</v>
      </c>
      <c r="M33" s="45" t="n">
        <v>35.7017</v>
      </c>
      <c r="N33" s="45" t="n">
        <v>41.2432</v>
      </c>
      <c r="O33" s="45" t="n">
        <v>41.2595</v>
      </c>
      <c r="P33" s="45" t="n">
        <v>57993.52</v>
      </c>
      <c r="Q33" s="45" t="n">
        <v>125.034</v>
      </c>
      <c r="R33" s="46" t="n">
        <f aca="false">P33/3600</f>
        <v>16.10931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07.5448</v>
      </c>
      <c r="E34" s="54" t="n">
        <v>33.5877</v>
      </c>
      <c r="F34" s="54" t="n">
        <v>40.137</v>
      </c>
      <c r="G34" s="54" t="n">
        <v>39.7402</v>
      </c>
      <c r="H34" s="54" t="n">
        <v>54829.55</v>
      </c>
      <c r="I34" s="54" t="n">
        <v>116.143</v>
      </c>
      <c r="J34" s="55" t="n">
        <f aca="false">H34/3600</f>
        <v>15.2304305555556</v>
      </c>
      <c r="L34" s="53" t="n">
        <v>1609.6704</v>
      </c>
      <c r="M34" s="54" t="n">
        <v>33.6052</v>
      </c>
      <c r="N34" s="54" t="n">
        <v>40.1879</v>
      </c>
      <c r="O34" s="54" t="n">
        <v>39.8002</v>
      </c>
      <c r="P34" s="54" t="n">
        <v>52128.26</v>
      </c>
      <c r="Q34" s="54" t="n">
        <v>119.128</v>
      </c>
      <c r="R34" s="55" t="n">
        <f aca="false">P34/3600</f>
        <v>14.480072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696.8216</v>
      </c>
      <c r="E35" s="38" t="n">
        <v>38.2644</v>
      </c>
      <c r="F35" s="38" t="n">
        <v>42.2011</v>
      </c>
      <c r="G35" s="38" t="n">
        <v>44.3258</v>
      </c>
      <c r="H35" s="38" t="n">
        <v>88754.79</v>
      </c>
      <c r="I35" s="38" t="n">
        <v>221.068</v>
      </c>
      <c r="J35" s="39" t="n">
        <f aca="false">H35/3600</f>
        <v>24.6541083333333</v>
      </c>
      <c r="L35" s="37" t="n">
        <v>52361.912</v>
      </c>
      <c r="M35" s="38" t="n">
        <v>38.3273</v>
      </c>
      <c r="N35" s="38" t="n">
        <v>42.167</v>
      </c>
      <c r="O35" s="38" t="n">
        <v>44.26</v>
      </c>
      <c r="P35" s="38" t="n">
        <v>93245.12</v>
      </c>
      <c r="Q35" s="38" t="n">
        <v>245.99</v>
      </c>
      <c r="R35" s="39" t="n">
        <f aca="false">P35/3600</f>
        <v>25.9014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80.6152</v>
      </c>
      <c r="E36" s="45" t="n">
        <v>35.4548</v>
      </c>
      <c r="F36" s="45" t="n">
        <v>40.7756</v>
      </c>
      <c r="G36" s="45" t="n">
        <v>43.1165</v>
      </c>
      <c r="H36" s="45" t="n">
        <v>67498.35</v>
      </c>
      <c r="I36" s="45" t="n">
        <v>151.722</v>
      </c>
      <c r="J36" s="46" t="n">
        <f aca="false">H36/3600</f>
        <v>18.7495416666667</v>
      </c>
      <c r="L36" s="44" t="n">
        <v>7428.7512</v>
      </c>
      <c r="M36" s="45" t="n">
        <v>35.4864</v>
      </c>
      <c r="N36" s="45" t="n">
        <v>40.7416</v>
      </c>
      <c r="O36" s="45" t="n">
        <v>43.0793</v>
      </c>
      <c r="P36" s="45" t="n">
        <v>65939.88</v>
      </c>
      <c r="Q36" s="45" t="n">
        <v>159.316</v>
      </c>
      <c r="R36" s="46" t="n">
        <f aca="false">P36/3600</f>
        <v>18.3166333333333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057.7112</v>
      </c>
      <c r="E37" s="45" t="n">
        <v>33.673</v>
      </c>
      <c r="F37" s="45" t="n">
        <v>39.5107</v>
      </c>
      <c r="G37" s="45" t="n">
        <v>42.0608</v>
      </c>
      <c r="H37" s="45" t="n">
        <v>58668.19</v>
      </c>
      <c r="I37" s="45" t="n">
        <v>128.768</v>
      </c>
      <c r="J37" s="46" t="n">
        <f aca="false">H37/3600</f>
        <v>16.2967194444444</v>
      </c>
      <c r="L37" s="44" t="n">
        <v>1945.6424</v>
      </c>
      <c r="M37" s="45" t="n">
        <v>33.7006</v>
      </c>
      <c r="N37" s="45" t="n">
        <v>39.4937</v>
      </c>
      <c r="O37" s="45" t="n">
        <v>42.047</v>
      </c>
      <c r="P37" s="45" t="n">
        <v>54848.42</v>
      </c>
      <c r="Q37" s="45" t="n">
        <v>131.909</v>
      </c>
      <c r="R37" s="46" t="n">
        <f aca="false">P37/3600</f>
        <v>15.235672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41.9504</v>
      </c>
      <c r="E38" s="54" t="n">
        <v>31.571</v>
      </c>
      <c r="F38" s="54" t="n">
        <v>38.5638</v>
      </c>
      <c r="G38" s="54" t="n">
        <v>41.2405</v>
      </c>
      <c r="H38" s="54" t="n">
        <v>54473.78</v>
      </c>
      <c r="I38" s="54" t="n">
        <v>116.643</v>
      </c>
      <c r="J38" s="55" t="n">
        <f aca="false">H38/3600</f>
        <v>15.1316055555556</v>
      </c>
      <c r="L38" s="53" t="n">
        <v>767.5144</v>
      </c>
      <c r="M38" s="54" t="n">
        <v>31.594</v>
      </c>
      <c r="N38" s="54" t="n">
        <v>38.5517</v>
      </c>
      <c r="O38" s="54" t="n">
        <v>41.2109</v>
      </c>
      <c r="P38" s="54" t="n">
        <v>49911.64</v>
      </c>
      <c r="Q38" s="54" t="n">
        <v>117.049</v>
      </c>
      <c r="R38" s="55" t="n">
        <f aca="false">P38/3600</f>
        <v>13.8643444444444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28.2768</v>
      </c>
      <c r="E39" s="38" t="n">
        <v>40.334</v>
      </c>
      <c r="F39" s="38" t="n">
        <v>43.0067</v>
      </c>
      <c r="G39" s="38" t="n">
        <v>43.6349</v>
      </c>
      <c r="H39" s="38" t="n">
        <v>13474.32</v>
      </c>
      <c r="I39" s="38" t="n">
        <v>29.672</v>
      </c>
      <c r="J39" s="39" t="n">
        <f aca="false">H39/3600</f>
        <v>3.74286666666667</v>
      </c>
      <c r="L39" s="37" t="n">
        <v>3714.0448</v>
      </c>
      <c r="M39" s="38" t="n">
        <v>40.3704</v>
      </c>
      <c r="N39" s="38" t="n">
        <v>43.0243</v>
      </c>
      <c r="O39" s="38" t="n">
        <v>43.6738</v>
      </c>
      <c r="P39" s="38" t="n">
        <v>13839.33</v>
      </c>
      <c r="Q39" s="38" t="n">
        <v>30.907</v>
      </c>
      <c r="R39" s="39" t="n">
        <f aca="false">P39/3600</f>
        <v>3.8442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5.32</v>
      </c>
      <c r="E40" s="45" t="n">
        <v>37.1097</v>
      </c>
      <c r="F40" s="45" t="n">
        <v>40.4141</v>
      </c>
      <c r="G40" s="45" t="n">
        <v>40.7441</v>
      </c>
      <c r="H40" s="45" t="n">
        <v>12154.94</v>
      </c>
      <c r="I40" s="45" t="n">
        <v>26.172</v>
      </c>
      <c r="J40" s="46" t="n">
        <f aca="false">H40/3600</f>
        <v>3.37637222222222</v>
      </c>
      <c r="L40" s="44" t="n">
        <v>1759.3392</v>
      </c>
      <c r="M40" s="45" t="n">
        <v>37.1355</v>
      </c>
      <c r="N40" s="45" t="n">
        <v>40.4388</v>
      </c>
      <c r="O40" s="45" t="n">
        <v>40.7711</v>
      </c>
      <c r="P40" s="45" t="n">
        <v>12116.58</v>
      </c>
      <c r="Q40" s="45" t="n">
        <v>27.703</v>
      </c>
      <c r="R40" s="46" t="n">
        <f aca="false">P40/3600</f>
        <v>3.36571666666667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95.4104</v>
      </c>
      <c r="E41" s="45" t="n">
        <v>34.2935</v>
      </c>
      <c r="F41" s="45" t="n">
        <v>38.3205</v>
      </c>
      <c r="G41" s="45" t="n">
        <v>38.4133</v>
      </c>
      <c r="H41" s="45" t="n">
        <v>10965.38</v>
      </c>
      <c r="I41" s="45" t="n">
        <v>22.672</v>
      </c>
      <c r="J41" s="46" t="n">
        <f aca="false">H41/3600</f>
        <v>3.04593888888889</v>
      </c>
      <c r="L41" s="44" t="n">
        <v>845.0816</v>
      </c>
      <c r="M41" s="45" t="n">
        <v>34.3136</v>
      </c>
      <c r="N41" s="45" t="n">
        <v>38.3754</v>
      </c>
      <c r="O41" s="45" t="n">
        <v>38.5092</v>
      </c>
      <c r="P41" s="45" t="n">
        <v>10642.52</v>
      </c>
      <c r="Q41" s="45" t="n">
        <v>23.25</v>
      </c>
      <c r="R41" s="46" t="n">
        <f aca="false">P41/3600</f>
        <v>2.9562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3.5232</v>
      </c>
      <c r="E42" s="54" t="n">
        <v>31.8482</v>
      </c>
      <c r="F42" s="54" t="n">
        <v>36.6909</v>
      </c>
      <c r="G42" s="54" t="n">
        <v>36.7323</v>
      </c>
      <c r="H42" s="54" t="n">
        <v>10023.84</v>
      </c>
      <c r="I42" s="54" t="n">
        <v>19.531</v>
      </c>
      <c r="J42" s="55" t="n">
        <f aca="false">H42/3600</f>
        <v>2.7844</v>
      </c>
      <c r="L42" s="53" t="n">
        <v>434.6088</v>
      </c>
      <c r="M42" s="54" t="n">
        <v>31.8828</v>
      </c>
      <c r="N42" s="54" t="n">
        <v>36.7656</v>
      </c>
      <c r="O42" s="54" t="n">
        <v>36.8398</v>
      </c>
      <c r="P42" s="54" t="n">
        <v>9542.41</v>
      </c>
      <c r="Q42" s="54" t="n">
        <v>19.594</v>
      </c>
      <c r="R42" s="55" t="n">
        <f aca="false">P42/3600</f>
        <v>2.65066944444444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57.7776</v>
      </c>
      <c r="E43" s="38" t="n">
        <v>40.2784</v>
      </c>
      <c r="F43" s="38" t="n">
        <v>43.3488</v>
      </c>
      <c r="G43" s="38" t="n">
        <v>44.7759</v>
      </c>
      <c r="H43" s="38" t="n">
        <v>16317.61</v>
      </c>
      <c r="I43" s="38" t="n">
        <v>34.672</v>
      </c>
      <c r="J43" s="39" t="n">
        <f aca="false">H43/3600</f>
        <v>4.53266944444444</v>
      </c>
      <c r="L43" s="37" t="n">
        <v>4203.8576</v>
      </c>
      <c r="M43" s="38" t="n">
        <v>40.3005</v>
      </c>
      <c r="N43" s="38" t="n">
        <v>43.3425</v>
      </c>
      <c r="O43" s="38" t="n">
        <v>44.7699</v>
      </c>
      <c r="P43" s="38" t="n">
        <v>16621.36</v>
      </c>
      <c r="Q43" s="38" t="n">
        <v>37.094</v>
      </c>
      <c r="R43" s="39" t="n">
        <f aca="false">P43/3600</f>
        <v>4.61704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86.844</v>
      </c>
      <c r="E44" s="45" t="n">
        <v>37.4068</v>
      </c>
      <c r="F44" s="45" t="n">
        <v>41.2308</v>
      </c>
      <c r="G44" s="45" t="n">
        <v>42.3529</v>
      </c>
      <c r="H44" s="45" t="n">
        <v>14660.09</v>
      </c>
      <c r="I44" s="45" t="n">
        <v>30.25</v>
      </c>
      <c r="J44" s="46" t="n">
        <f aca="false">H44/3600</f>
        <v>4.07224722222222</v>
      </c>
      <c r="L44" s="44" t="n">
        <v>1888.2008</v>
      </c>
      <c r="M44" s="45" t="n">
        <v>37.4303</v>
      </c>
      <c r="N44" s="45" t="n">
        <v>41.2077</v>
      </c>
      <c r="O44" s="45" t="n">
        <v>42.3213</v>
      </c>
      <c r="P44" s="45" t="n">
        <v>14451.74</v>
      </c>
      <c r="Q44" s="45" t="n">
        <v>31.422</v>
      </c>
      <c r="R44" s="46" t="n">
        <f aca="false">P44/3600</f>
        <v>4.01437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77.9488</v>
      </c>
      <c r="E45" s="45" t="n">
        <v>34.4434</v>
      </c>
      <c r="F45" s="45" t="n">
        <v>39.4093</v>
      </c>
      <c r="G45" s="45" t="n">
        <v>40.3868</v>
      </c>
      <c r="H45" s="45" t="n">
        <v>13388.66</v>
      </c>
      <c r="I45" s="45" t="n">
        <v>26.61</v>
      </c>
      <c r="J45" s="46" t="n">
        <f aca="false">H45/3600</f>
        <v>3.71907222222222</v>
      </c>
      <c r="L45" s="44" t="n">
        <v>915.4528</v>
      </c>
      <c r="M45" s="45" t="n">
        <v>34.4656</v>
      </c>
      <c r="N45" s="45" t="n">
        <v>39.4179</v>
      </c>
      <c r="O45" s="45" t="n">
        <v>40.3704</v>
      </c>
      <c r="P45" s="45" t="n">
        <v>12919.65</v>
      </c>
      <c r="Q45" s="45" t="n">
        <v>26.031</v>
      </c>
      <c r="R45" s="46" t="n">
        <f aca="false">P45/3600</f>
        <v>3.58879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.4568</v>
      </c>
      <c r="E46" s="54" t="n">
        <v>31.5524</v>
      </c>
      <c r="F46" s="54" t="n">
        <v>38.0865</v>
      </c>
      <c r="G46" s="54" t="n">
        <v>38.9546</v>
      </c>
      <c r="H46" s="54" t="n">
        <v>12428.92</v>
      </c>
      <c r="I46" s="54" t="n">
        <v>21.594</v>
      </c>
      <c r="J46" s="55" t="n">
        <f aca="false">H46/3600</f>
        <v>3.45247777777778</v>
      </c>
      <c r="L46" s="53" t="n">
        <v>464.7376</v>
      </c>
      <c r="M46" s="54" t="n">
        <v>31.5813</v>
      </c>
      <c r="N46" s="54" t="n">
        <v>38.0699</v>
      </c>
      <c r="O46" s="54" t="n">
        <v>38.9389</v>
      </c>
      <c r="P46" s="54" t="n">
        <v>11740.03</v>
      </c>
      <c r="Q46" s="54" t="n">
        <v>22.219</v>
      </c>
      <c r="R46" s="55" t="n">
        <f aca="false">P46/3600</f>
        <v>3.26111944444444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248.5184</v>
      </c>
      <c r="E47" s="38" t="n">
        <v>38.468</v>
      </c>
      <c r="F47" s="38" t="n">
        <v>41.2084</v>
      </c>
      <c r="G47" s="38" t="n">
        <v>42.1443</v>
      </c>
      <c r="H47" s="38" t="n">
        <v>14053.03</v>
      </c>
      <c r="I47" s="38" t="n">
        <v>36.532</v>
      </c>
      <c r="J47" s="39" t="n">
        <f aca="false">H47/3600</f>
        <v>3.90361944444444</v>
      </c>
      <c r="L47" s="37" t="n">
        <v>8074.1384</v>
      </c>
      <c r="M47" s="38" t="n">
        <v>38.4821</v>
      </c>
      <c r="N47" s="38" t="n">
        <v>41.1974</v>
      </c>
      <c r="O47" s="38" t="n">
        <v>42.1272</v>
      </c>
      <c r="P47" s="38" t="n">
        <v>15001.09</v>
      </c>
      <c r="Q47" s="38" t="n">
        <v>37.61</v>
      </c>
      <c r="R47" s="39" t="n">
        <f aca="false">P47/3600</f>
        <v>4.1669694444444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53.7456</v>
      </c>
      <c r="E48" s="45" t="n">
        <v>34.6047</v>
      </c>
      <c r="F48" s="45" t="n">
        <v>38.4508</v>
      </c>
      <c r="G48" s="45" t="n">
        <v>39.2903</v>
      </c>
      <c r="H48" s="45" t="n">
        <v>12464.38</v>
      </c>
      <c r="I48" s="45" t="n">
        <v>29.875</v>
      </c>
      <c r="J48" s="46" t="n">
        <f aca="false">H48/3600</f>
        <v>3.46232777777778</v>
      </c>
      <c r="L48" s="44" t="n">
        <v>3449.9776</v>
      </c>
      <c r="M48" s="45" t="n">
        <v>34.6183</v>
      </c>
      <c r="N48" s="45" t="n">
        <v>38.4343</v>
      </c>
      <c r="O48" s="45" t="n">
        <v>39.2763</v>
      </c>
      <c r="P48" s="45" t="n">
        <v>12869.96</v>
      </c>
      <c r="Q48" s="45" t="n">
        <v>32.125</v>
      </c>
      <c r="R48" s="46" t="n">
        <f aca="false">P48/3600</f>
        <v>3.57498888888889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8.2616</v>
      </c>
      <c r="E49" s="45" t="n">
        <v>31.1125</v>
      </c>
      <c r="F49" s="45" t="n">
        <v>36.4603</v>
      </c>
      <c r="G49" s="45" t="n">
        <v>37.2389</v>
      </c>
      <c r="H49" s="45" t="n">
        <v>11290.89</v>
      </c>
      <c r="I49" s="45" t="n">
        <v>25.688</v>
      </c>
      <c r="J49" s="46" t="n">
        <f aca="false">H49/3600</f>
        <v>3.13635833333333</v>
      </c>
      <c r="L49" s="44" t="n">
        <v>1506.424</v>
      </c>
      <c r="M49" s="45" t="n">
        <v>31.1168</v>
      </c>
      <c r="N49" s="45" t="n">
        <v>36.4709</v>
      </c>
      <c r="O49" s="45" t="n">
        <v>37.2298</v>
      </c>
      <c r="P49" s="45" t="n">
        <v>11196.9</v>
      </c>
      <c r="Q49" s="45" t="n">
        <v>25.797</v>
      </c>
      <c r="R49" s="46" t="n">
        <f aca="false">P49/3600</f>
        <v>3.11025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85.6848</v>
      </c>
      <c r="E50" s="54" t="n">
        <v>27.9076</v>
      </c>
      <c r="F50" s="54" t="n">
        <v>35.0882</v>
      </c>
      <c r="G50" s="54" t="n">
        <v>35.86</v>
      </c>
      <c r="H50" s="54" t="n">
        <v>10159.46</v>
      </c>
      <c r="I50" s="54" t="n">
        <v>20.172</v>
      </c>
      <c r="J50" s="55" t="n">
        <f aca="false">H50/3600</f>
        <v>2.82207222222222</v>
      </c>
      <c r="L50" s="53" t="n">
        <v>651.2944</v>
      </c>
      <c r="M50" s="54" t="n">
        <v>27.9042</v>
      </c>
      <c r="N50" s="54" t="n">
        <v>35.0965</v>
      </c>
      <c r="O50" s="54" t="n">
        <v>35.8382</v>
      </c>
      <c r="P50" s="54" t="n">
        <v>9768.24</v>
      </c>
      <c r="Q50" s="54" t="n">
        <v>20.75</v>
      </c>
      <c r="R50" s="55" t="n">
        <f aca="false">P50/3600</f>
        <v>2.713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18.8128</v>
      </c>
      <c r="E51" s="38" t="n">
        <v>40.0693</v>
      </c>
      <c r="F51" s="38" t="n">
        <v>41.6279</v>
      </c>
      <c r="G51" s="38" t="n">
        <v>42.9528</v>
      </c>
      <c r="H51" s="38" t="n">
        <v>10281.55</v>
      </c>
      <c r="I51" s="38" t="n">
        <v>24.234</v>
      </c>
      <c r="J51" s="39" t="n">
        <f aca="false">H51/3600</f>
        <v>2.85598611111111</v>
      </c>
      <c r="L51" s="37" t="n">
        <v>5839.8616</v>
      </c>
      <c r="M51" s="38" t="n">
        <v>40.079</v>
      </c>
      <c r="N51" s="38" t="n">
        <v>41.6436</v>
      </c>
      <c r="O51" s="38" t="n">
        <v>42.9675</v>
      </c>
      <c r="P51" s="38" t="n">
        <v>10848.86</v>
      </c>
      <c r="Q51" s="38" t="n">
        <v>24.938</v>
      </c>
      <c r="R51" s="39" t="n">
        <f aca="false">P51/3600</f>
        <v>3.01357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7.66</v>
      </c>
      <c r="E52" s="45" t="n">
        <v>36.3258</v>
      </c>
      <c r="F52" s="45" t="n">
        <v>38.9579</v>
      </c>
      <c r="G52" s="45" t="n">
        <v>40.5393</v>
      </c>
      <c r="H52" s="45" t="n">
        <v>9152.47</v>
      </c>
      <c r="I52" s="45" t="n">
        <v>19.906</v>
      </c>
      <c r="J52" s="46" t="n">
        <f aca="false">H52/3600</f>
        <v>2.54235277777778</v>
      </c>
      <c r="L52" s="44" t="n">
        <v>2315.3576</v>
      </c>
      <c r="M52" s="45" t="n">
        <v>36.3344</v>
      </c>
      <c r="N52" s="45" t="n">
        <v>38.9759</v>
      </c>
      <c r="O52" s="45" t="n">
        <v>40.5523</v>
      </c>
      <c r="P52" s="45" t="n">
        <v>9416.32</v>
      </c>
      <c r="Q52" s="45" t="n">
        <v>19.797</v>
      </c>
      <c r="R52" s="46" t="n">
        <f aca="false">P52/3600</f>
        <v>2.61564444444444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3872</v>
      </c>
      <c r="E53" s="45" t="n">
        <v>33.1398</v>
      </c>
      <c r="F53" s="45" t="n">
        <v>37.0288</v>
      </c>
      <c r="G53" s="45" t="n">
        <v>38.713</v>
      </c>
      <c r="H53" s="45" t="n">
        <v>8252.59</v>
      </c>
      <c r="I53" s="45" t="n">
        <v>16.344</v>
      </c>
      <c r="J53" s="46" t="n">
        <f aca="false">H53/3600</f>
        <v>2.29238611111111</v>
      </c>
      <c r="L53" s="44" t="n">
        <v>1021.2216</v>
      </c>
      <c r="M53" s="45" t="n">
        <v>33.1448</v>
      </c>
      <c r="N53" s="45" t="n">
        <v>37.0514</v>
      </c>
      <c r="O53" s="45" t="n">
        <v>38.7544</v>
      </c>
      <c r="P53" s="45" t="n">
        <v>8280.66</v>
      </c>
      <c r="Q53" s="45" t="n">
        <v>17.203</v>
      </c>
      <c r="R53" s="46" t="n">
        <f aca="false">P53/3600</f>
        <v>2.300183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6.4832</v>
      </c>
      <c r="E54" s="54" t="n">
        <v>30.2363</v>
      </c>
      <c r="F54" s="54" t="n">
        <v>35.6796</v>
      </c>
      <c r="G54" s="54" t="n">
        <v>37.4058</v>
      </c>
      <c r="H54" s="54" t="n">
        <v>7478.68</v>
      </c>
      <c r="I54" s="54" t="n">
        <v>13.906</v>
      </c>
      <c r="J54" s="55" t="n">
        <f aca="false">H54/3600</f>
        <v>2.07741111111111</v>
      </c>
      <c r="L54" s="53" t="n">
        <v>465.8872</v>
      </c>
      <c r="M54" s="54" t="n">
        <v>30.2574</v>
      </c>
      <c r="N54" s="54" t="n">
        <v>35.7519</v>
      </c>
      <c r="O54" s="54" t="n">
        <v>37.4495</v>
      </c>
      <c r="P54" s="54" t="n">
        <v>7343.86</v>
      </c>
      <c r="Q54" s="54" t="n">
        <v>14.515</v>
      </c>
      <c r="R54" s="55" t="n">
        <f aca="false">P54/3600</f>
        <v>2.039961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6.1</v>
      </c>
      <c r="E55" s="38" t="n">
        <v>41.0983</v>
      </c>
      <c r="F55" s="38" t="n">
        <v>43.8216</v>
      </c>
      <c r="G55" s="38" t="n">
        <v>43.2117</v>
      </c>
      <c r="H55" s="38" t="n">
        <v>3418.63</v>
      </c>
      <c r="I55" s="38" t="n">
        <v>8.469</v>
      </c>
      <c r="J55" s="39" t="n">
        <f aca="false">H55/3600</f>
        <v>0.949619444444445</v>
      </c>
      <c r="L55" s="37" t="n">
        <v>1771.3736</v>
      </c>
      <c r="M55" s="38" t="n">
        <v>41.1024</v>
      </c>
      <c r="N55" s="38" t="n">
        <v>43.8256</v>
      </c>
      <c r="O55" s="38" t="n">
        <v>43.2249</v>
      </c>
      <c r="P55" s="38" t="n">
        <v>3540.4</v>
      </c>
      <c r="Q55" s="38" t="n">
        <v>9.094</v>
      </c>
      <c r="R55" s="39" t="n">
        <f aca="false">P55/3600</f>
        <v>0.98344444444444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14.7696</v>
      </c>
      <c r="E56" s="45" t="n">
        <v>37.1291</v>
      </c>
      <c r="F56" s="45" t="n">
        <v>40.9478</v>
      </c>
      <c r="G56" s="45" t="n">
        <v>39.9492</v>
      </c>
      <c r="H56" s="45" t="n">
        <v>3121.1</v>
      </c>
      <c r="I56" s="45" t="n">
        <v>7.359</v>
      </c>
      <c r="J56" s="46" t="n">
        <f aca="false">H56/3600</f>
        <v>0.866972222222222</v>
      </c>
      <c r="L56" s="44" t="n">
        <v>881.8976</v>
      </c>
      <c r="M56" s="45" t="n">
        <v>37.1235</v>
      </c>
      <c r="N56" s="45" t="n">
        <v>40.9656</v>
      </c>
      <c r="O56" s="45" t="n">
        <v>39.9689</v>
      </c>
      <c r="P56" s="45" t="n">
        <v>3176.24</v>
      </c>
      <c r="Q56" s="45" t="n">
        <v>7.718</v>
      </c>
      <c r="R56" s="46" t="n">
        <f aca="false">P56/3600</f>
        <v>0.882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4.7512</v>
      </c>
      <c r="E57" s="45" t="n">
        <v>33.6193</v>
      </c>
      <c r="F57" s="45" t="n">
        <v>38.8252</v>
      </c>
      <c r="G57" s="45" t="n">
        <v>37.5312</v>
      </c>
      <c r="H57" s="45" t="n">
        <v>2865.89</v>
      </c>
      <c r="I57" s="45" t="n">
        <v>6.578</v>
      </c>
      <c r="J57" s="46" t="n">
        <f aca="false">H57/3600</f>
        <v>0.796080555555556</v>
      </c>
      <c r="L57" s="44" t="n">
        <v>430.5512</v>
      </c>
      <c r="M57" s="45" t="n">
        <v>33.6122</v>
      </c>
      <c r="N57" s="45" t="n">
        <v>38.8822</v>
      </c>
      <c r="O57" s="45" t="n">
        <v>37.5557</v>
      </c>
      <c r="P57" s="45" t="n">
        <v>2864.35</v>
      </c>
      <c r="Q57" s="45" t="n">
        <v>6.797</v>
      </c>
      <c r="R57" s="46" t="n">
        <f aca="false">P57/3600</f>
        <v>0.795652777777778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4.8352</v>
      </c>
      <c r="E58" s="54" t="n">
        <v>30.6511</v>
      </c>
      <c r="F58" s="54" t="n">
        <v>37.36</v>
      </c>
      <c r="G58" s="54" t="n">
        <v>35.8109</v>
      </c>
      <c r="H58" s="54" t="n">
        <v>2656.09</v>
      </c>
      <c r="I58" s="54" t="n">
        <v>5.343</v>
      </c>
      <c r="J58" s="55" t="n">
        <f aca="false">H58/3600</f>
        <v>0.737802777777778</v>
      </c>
      <c r="L58" s="53" t="n">
        <v>217.8216</v>
      </c>
      <c r="M58" s="54" t="n">
        <v>30.6571</v>
      </c>
      <c r="N58" s="54" t="n">
        <v>37.4098</v>
      </c>
      <c r="O58" s="54" t="n">
        <v>35.8893</v>
      </c>
      <c r="P58" s="54" t="n">
        <v>2616.61</v>
      </c>
      <c r="Q58" s="54" t="n">
        <v>5.468</v>
      </c>
      <c r="R58" s="55" t="n">
        <f aca="false">P58/3600</f>
        <v>0.726836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75.7752</v>
      </c>
      <c r="E59" s="38" t="n">
        <v>38.4028</v>
      </c>
      <c r="F59" s="38" t="n">
        <v>42.8766</v>
      </c>
      <c r="G59" s="38" t="n">
        <v>43.993</v>
      </c>
      <c r="H59" s="38" t="n">
        <v>3796.97</v>
      </c>
      <c r="I59" s="38" t="n">
        <v>10.734</v>
      </c>
      <c r="J59" s="39" t="n">
        <f aca="false">H59/3600</f>
        <v>1.05471388888889</v>
      </c>
      <c r="L59" s="37" t="n">
        <v>2220.4352</v>
      </c>
      <c r="M59" s="38" t="n">
        <v>38.4098</v>
      </c>
      <c r="N59" s="38" t="n">
        <v>42.8546</v>
      </c>
      <c r="O59" s="38" t="n">
        <v>43.9676</v>
      </c>
      <c r="P59" s="38" t="n">
        <v>4036.06</v>
      </c>
      <c r="Q59" s="38" t="n">
        <v>11.609</v>
      </c>
      <c r="R59" s="39" t="n">
        <f aca="false">P59/3600</f>
        <v>1.1211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1.2</v>
      </c>
      <c r="E60" s="45" t="n">
        <v>34.5735</v>
      </c>
      <c r="F60" s="45" t="n">
        <v>40.8287</v>
      </c>
      <c r="G60" s="45" t="n">
        <v>41.7943</v>
      </c>
      <c r="H60" s="45" t="n">
        <v>3284.17</v>
      </c>
      <c r="I60" s="45" t="n">
        <v>9.047</v>
      </c>
      <c r="J60" s="46" t="n">
        <f aca="false">H60/3600</f>
        <v>0.912269444444445</v>
      </c>
      <c r="L60" s="44" t="n">
        <v>768.44</v>
      </c>
      <c r="M60" s="45" t="n">
        <v>34.5896</v>
      </c>
      <c r="N60" s="45" t="n">
        <v>40.8121</v>
      </c>
      <c r="O60" s="45" t="n">
        <v>41.7559</v>
      </c>
      <c r="P60" s="45" t="n">
        <v>3404.49</v>
      </c>
      <c r="Q60" s="45" t="n">
        <v>9.64</v>
      </c>
      <c r="R60" s="46" t="n">
        <f aca="false">P60/3600</f>
        <v>0.94569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4392</v>
      </c>
      <c r="E61" s="45" t="n">
        <v>31.3939</v>
      </c>
      <c r="F61" s="45" t="n">
        <v>39.3597</v>
      </c>
      <c r="G61" s="45" t="n">
        <v>40.2388</v>
      </c>
      <c r="H61" s="45" t="n">
        <v>2991.83</v>
      </c>
      <c r="I61" s="45" t="n">
        <v>7.812</v>
      </c>
      <c r="J61" s="46" t="n">
        <f aca="false">H61/3600</f>
        <v>0.831063888888889</v>
      </c>
      <c r="L61" s="44" t="n">
        <v>301.608</v>
      </c>
      <c r="M61" s="45" t="n">
        <v>31.3957</v>
      </c>
      <c r="N61" s="45" t="n">
        <v>39.366</v>
      </c>
      <c r="O61" s="45" t="n">
        <v>40.2022</v>
      </c>
      <c r="P61" s="45" t="n">
        <v>2959.57</v>
      </c>
      <c r="Q61" s="45" t="n">
        <v>7.75</v>
      </c>
      <c r="R61" s="46" t="n">
        <f aca="false">P61/3600</f>
        <v>0.822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7.4592</v>
      </c>
      <c r="E62" s="54" t="n">
        <v>28.4318</v>
      </c>
      <c r="F62" s="54" t="n">
        <v>38.4105</v>
      </c>
      <c r="G62" s="54" t="n">
        <v>39.1953</v>
      </c>
      <c r="H62" s="54" t="n">
        <v>2728.11</v>
      </c>
      <c r="I62" s="54" t="n">
        <v>5.875</v>
      </c>
      <c r="J62" s="55" t="n">
        <f aca="false">H62/3600</f>
        <v>0.757808333333333</v>
      </c>
      <c r="L62" s="53" t="n">
        <v>128.9344</v>
      </c>
      <c r="M62" s="54" t="n">
        <v>28.3982</v>
      </c>
      <c r="N62" s="54" t="n">
        <v>38.3636</v>
      </c>
      <c r="O62" s="54" t="n">
        <v>39.1155</v>
      </c>
      <c r="P62" s="54" t="n">
        <v>2607.34</v>
      </c>
      <c r="Q62" s="54" t="n">
        <v>6.078</v>
      </c>
      <c r="R62" s="55" t="n">
        <f aca="false">P62/3600</f>
        <v>0.7242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6.0368</v>
      </c>
      <c r="E63" s="38" t="n">
        <v>38.1389</v>
      </c>
      <c r="F63" s="38" t="n">
        <v>40.8456</v>
      </c>
      <c r="G63" s="38" t="n">
        <v>41.579</v>
      </c>
      <c r="H63" s="38" t="n">
        <v>3133.78</v>
      </c>
      <c r="I63" s="38" t="n">
        <v>8.75</v>
      </c>
      <c r="J63" s="39" t="n">
        <f aca="false">H63/3600</f>
        <v>0.870494444444445</v>
      </c>
      <c r="L63" s="37" t="n">
        <v>1934.9816</v>
      </c>
      <c r="M63" s="38" t="n">
        <v>38.1548</v>
      </c>
      <c r="N63" s="38" t="n">
        <v>40.8447</v>
      </c>
      <c r="O63" s="38" t="n">
        <v>41.5883</v>
      </c>
      <c r="P63" s="38" t="n">
        <v>3342.48</v>
      </c>
      <c r="Q63" s="38" t="n">
        <v>9.5</v>
      </c>
      <c r="R63" s="39" t="n">
        <f aca="false">P63/3600</f>
        <v>0.9284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4.6088</v>
      </c>
      <c r="E64" s="45" t="n">
        <v>34.3704</v>
      </c>
      <c r="F64" s="45" t="n">
        <v>38.1187</v>
      </c>
      <c r="G64" s="45" t="n">
        <v>38.6878</v>
      </c>
      <c r="H64" s="45" t="n">
        <v>2790.25</v>
      </c>
      <c r="I64" s="45" t="n">
        <v>7.015</v>
      </c>
      <c r="J64" s="46" t="n">
        <f aca="false">H64/3600</f>
        <v>0.775069444444445</v>
      </c>
      <c r="L64" s="44" t="n">
        <v>824.688</v>
      </c>
      <c r="M64" s="45" t="n">
        <v>34.3838</v>
      </c>
      <c r="N64" s="45" t="n">
        <v>38.0983</v>
      </c>
      <c r="O64" s="45" t="n">
        <v>38.6788</v>
      </c>
      <c r="P64" s="45" t="n">
        <v>2862.77</v>
      </c>
      <c r="Q64" s="45" t="n">
        <v>7.593</v>
      </c>
      <c r="R64" s="46" t="n">
        <f aca="false">P64/3600</f>
        <v>0.7952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0.3496</v>
      </c>
      <c r="E65" s="45" t="n">
        <v>30.8989</v>
      </c>
      <c r="F65" s="45" t="n">
        <v>36.105</v>
      </c>
      <c r="G65" s="45" t="n">
        <v>36.6073</v>
      </c>
      <c r="H65" s="45" t="n">
        <v>2513.79</v>
      </c>
      <c r="I65" s="45" t="n">
        <v>5.968</v>
      </c>
      <c r="J65" s="46" t="n">
        <f aca="false">H65/3600</f>
        <v>0.698275</v>
      </c>
      <c r="L65" s="44" t="n">
        <v>354.5752</v>
      </c>
      <c r="M65" s="45" t="n">
        <v>30.9109</v>
      </c>
      <c r="N65" s="45" t="n">
        <v>36.0815</v>
      </c>
      <c r="O65" s="45" t="n">
        <v>36.5617</v>
      </c>
      <c r="P65" s="45" t="n">
        <v>2485.12</v>
      </c>
      <c r="Q65" s="45" t="n">
        <v>5.984</v>
      </c>
      <c r="R65" s="46" t="n">
        <f aca="false">P65/3600</f>
        <v>0.690311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1.3536</v>
      </c>
      <c r="E66" s="54" t="n">
        <v>27.8608</v>
      </c>
      <c r="F66" s="54" t="n">
        <v>34.6557</v>
      </c>
      <c r="G66" s="54" t="n">
        <v>35.2081</v>
      </c>
      <c r="H66" s="54" t="n">
        <v>2266.64</v>
      </c>
      <c r="I66" s="54" t="n">
        <v>4.578</v>
      </c>
      <c r="J66" s="55" t="n">
        <f aca="false">H66/3600</f>
        <v>0.629622222222222</v>
      </c>
      <c r="L66" s="53" t="n">
        <v>151.9128</v>
      </c>
      <c r="M66" s="54" t="n">
        <v>27.8659</v>
      </c>
      <c r="N66" s="54" t="n">
        <v>34.6599</v>
      </c>
      <c r="O66" s="54" t="n">
        <v>35.1468</v>
      </c>
      <c r="P66" s="54" t="n">
        <v>2177.27</v>
      </c>
      <c r="Q66" s="54" t="n">
        <v>4.765</v>
      </c>
      <c r="R66" s="55" t="n">
        <f aca="false">P66/3600</f>
        <v>0.604797222222222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1.0096</v>
      </c>
      <c r="E67" s="38" t="n">
        <v>40.0647</v>
      </c>
      <c r="F67" s="38" t="n">
        <v>41.3991</v>
      </c>
      <c r="G67" s="38" t="n">
        <v>42.4355</v>
      </c>
      <c r="H67" s="38" t="n">
        <v>2324.76</v>
      </c>
      <c r="I67" s="38" t="n">
        <v>6.047</v>
      </c>
      <c r="J67" s="39" t="n">
        <f aca="false">H67/3600</f>
        <v>0.645766666666667</v>
      </c>
      <c r="L67" s="37" t="n">
        <v>1375.4072</v>
      </c>
      <c r="M67" s="38" t="n">
        <v>40.0724</v>
      </c>
      <c r="N67" s="38" t="n">
        <v>41.4208</v>
      </c>
      <c r="O67" s="38" t="n">
        <v>42.4438</v>
      </c>
      <c r="P67" s="38" t="n">
        <v>2476.25</v>
      </c>
      <c r="Q67" s="38" t="n">
        <v>6.328</v>
      </c>
      <c r="R67" s="39" t="n">
        <f aca="false">P67/3600</f>
        <v>0.68784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5.5496</v>
      </c>
      <c r="E68" s="45" t="n">
        <v>35.9391</v>
      </c>
      <c r="F68" s="45" t="n">
        <v>38.4797</v>
      </c>
      <c r="G68" s="45" t="n">
        <v>39.6613</v>
      </c>
      <c r="H68" s="45" t="n">
        <v>2108.53</v>
      </c>
      <c r="I68" s="45" t="n">
        <v>5.125</v>
      </c>
      <c r="J68" s="46" t="n">
        <f aca="false">H68/3600</f>
        <v>0.585702777777778</v>
      </c>
      <c r="L68" s="44" t="n">
        <v>655.9696</v>
      </c>
      <c r="M68" s="45" t="n">
        <v>35.9268</v>
      </c>
      <c r="N68" s="45" t="n">
        <v>38.5159</v>
      </c>
      <c r="O68" s="45" t="n">
        <v>39.6908</v>
      </c>
      <c r="P68" s="45" t="n">
        <v>2203.32</v>
      </c>
      <c r="Q68" s="45" t="n">
        <v>5.375</v>
      </c>
      <c r="R68" s="46" t="n">
        <f aca="false">P68/3600</f>
        <v>0.612033333333333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2.212</v>
      </c>
      <c r="E69" s="45" t="n">
        <v>32.2997</v>
      </c>
      <c r="F69" s="45" t="n">
        <v>36.4604</v>
      </c>
      <c r="G69" s="45" t="n">
        <v>37.5625</v>
      </c>
      <c r="H69" s="45" t="n">
        <v>1911.39</v>
      </c>
      <c r="I69" s="45" t="n">
        <v>4.296</v>
      </c>
      <c r="J69" s="46" t="n">
        <f aca="false">H69/3600</f>
        <v>0.530941666666667</v>
      </c>
      <c r="L69" s="44" t="n">
        <v>308.0712</v>
      </c>
      <c r="M69" s="45" t="n">
        <v>32.285</v>
      </c>
      <c r="N69" s="45" t="n">
        <v>36.4661</v>
      </c>
      <c r="O69" s="45" t="n">
        <v>37.5782</v>
      </c>
      <c r="P69" s="45" t="n">
        <v>1954.04</v>
      </c>
      <c r="Q69" s="45" t="n">
        <v>4.656</v>
      </c>
      <c r="R69" s="46" t="n">
        <f aca="false">P69/3600</f>
        <v>0.542788888888889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6.7576</v>
      </c>
      <c r="E70" s="54" t="n">
        <v>29.4042</v>
      </c>
      <c r="F70" s="54" t="n">
        <v>34.9635</v>
      </c>
      <c r="G70" s="54" t="n">
        <v>36.0193</v>
      </c>
      <c r="H70" s="54" t="n">
        <v>1749.59</v>
      </c>
      <c r="I70" s="54" t="n">
        <v>3.421</v>
      </c>
      <c r="J70" s="55" t="n">
        <f aca="false">H70/3600</f>
        <v>0.485997222222222</v>
      </c>
      <c r="L70" s="53" t="n">
        <v>147.3712</v>
      </c>
      <c r="M70" s="54" t="n">
        <v>29.404</v>
      </c>
      <c r="N70" s="54" t="n">
        <v>35.0252</v>
      </c>
      <c r="O70" s="54" t="n">
        <v>36.0921</v>
      </c>
      <c r="P70" s="54" t="n">
        <v>1748.58</v>
      </c>
      <c r="Q70" s="54" t="n">
        <v>3.718</v>
      </c>
      <c r="R70" s="55" t="n">
        <f aca="false">P70/3600</f>
        <v>0.48571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26.5376</v>
      </c>
      <c r="E71" s="38" t="n">
        <v>43.6598</v>
      </c>
      <c r="F71" s="38" t="n">
        <v>47.107</v>
      </c>
      <c r="G71" s="38" t="n">
        <v>48.1045</v>
      </c>
      <c r="H71" s="38" t="n">
        <v>25230.16</v>
      </c>
      <c r="I71" s="38" t="n">
        <v>56.36</v>
      </c>
      <c r="J71" s="39" t="n">
        <f aca="false">H71/3600</f>
        <v>7.00837777777778</v>
      </c>
      <c r="L71" s="37" t="n">
        <v>2043.5712</v>
      </c>
      <c r="M71" s="38" t="n">
        <v>43.691</v>
      </c>
      <c r="N71" s="38" t="n">
        <v>47.1019</v>
      </c>
      <c r="O71" s="38" t="n">
        <v>48.0735</v>
      </c>
      <c r="P71" s="38" t="n">
        <v>24084.46</v>
      </c>
      <c r="Q71" s="38" t="n">
        <v>58.392</v>
      </c>
      <c r="R71" s="39" t="n">
        <f aca="false">P71/3600</f>
        <v>6.6901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5.5304</v>
      </c>
      <c r="E72" s="45" t="n">
        <v>41.3688</v>
      </c>
      <c r="F72" s="45" t="n">
        <v>45.733</v>
      </c>
      <c r="G72" s="45" t="n">
        <v>46.3771</v>
      </c>
      <c r="H72" s="45" t="n">
        <v>23037.67</v>
      </c>
      <c r="I72" s="45" t="n">
        <v>46.688</v>
      </c>
      <c r="J72" s="46" t="n">
        <f aca="false">H72/3600</f>
        <v>6.39935277777778</v>
      </c>
      <c r="L72" s="44" t="n">
        <v>737.484</v>
      </c>
      <c r="M72" s="45" t="n">
        <v>41.4042</v>
      </c>
      <c r="N72" s="45" t="n">
        <v>45.7356</v>
      </c>
      <c r="O72" s="45" t="n">
        <v>46.3691</v>
      </c>
      <c r="P72" s="45" t="n">
        <v>21382.03</v>
      </c>
      <c r="Q72" s="45" t="n">
        <v>47.938</v>
      </c>
      <c r="R72" s="46" t="n">
        <f aca="false">P72/3600</f>
        <v>5.93945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1.9536</v>
      </c>
      <c r="E73" s="45" t="n">
        <v>38.841</v>
      </c>
      <c r="F73" s="45" t="n">
        <v>44.3964</v>
      </c>
      <c r="G73" s="45" t="n">
        <v>44.7566</v>
      </c>
      <c r="H73" s="45" t="n">
        <v>21842.25</v>
      </c>
      <c r="I73" s="45" t="n">
        <v>41.266</v>
      </c>
      <c r="J73" s="46" t="n">
        <f aca="false">H73/3600</f>
        <v>6.06729166666667</v>
      </c>
      <c r="L73" s="44" t="n">
        <v>353.5464</v>
      </c>
      <c r="M73" s="45" t="n">
        <v>38.8953</v>
      </c>
      <c r="N73" s="45" t="n">
        <v>44.3964</v>
      </c>
      <c r="O73" s="45" t="n">
        <v>44.7487</v>
      </c>
      <c r="P73" s="45" t="n">
        <v>19904.39</v>
      </c>
      <c r="Q73" s="45" t="n">
        <v>44.157</v>
      </c>
      <c r="R73" s="46" t="n">
        <f aca="false">P73/3600</f>
        <v>5.5289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05.044</v>
      </c>
      <c r="E74" s="54" t="n">
        <v>36.101</v>
      </c>
      <c r="F74" s="54" t="n">
        <v>43.2151</v>
      </c>
      <c r="G74" s="54" t="n">
        <v>43.5088</v>
      </c>
      <c r="H74" s="54" t="n">
        <v>20937.23</v>
      </c>
      <c r="I74" s="54" t="n">
        <v>37.766</v>
      </c>
      <c r="J74" s="55" t="n">
        <f aca="false">H74/3600</f>
        <v>5.81589722222222</v>
      </c>
      <c r="L74" s="53" t="n">
        <v>187.632</v>
      </c>
      <c r="M74" s="54" t="n">
        <v>36.1489</v>
      </c>
      <c r="N74" s="54" t="n">
        <v>43.2273</v>
      </c>
      <c r="O74" s="54" t="n">
        <v>43.5151</v>
      </c>
      <c r="P74" s="54" t="n">
        <v>18828.14</v>
      </c>
      <c r="Q74" s="54" t="n">
        <v>36.375</v>
      </c>
      <c r="R74" s="55" t="n">
        <f aca="false">P74/3600</f>
        <v>5.2300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09.9864</v>
      </c>
      <c r="E75" s="38" t="n">
        <v>43.5291</v>
      </c>
      <c r="F75" s="38" t="n">
        <v>48.7053</v>
      </c>
      <c r="G75" s="38" t="n">
        <v>48.3679</v>
      </c>
      <c r="H75" s="38" t="n">
        <v>25170.91</v>
      </c>
      <c r="I75" s="38" t="n">
        <v>59.095</v>
      </c>
      <c r="J75" s="39" t="n">
        <f aca="false">H75/3600</f>
        <v>6.99191944444444</v>
      </c>
      <c r="L75" s="37" t="n">
        <v>2735.6112</v>
      </c>
      <c r="M75" s="38" t="n">
        <v>43.5541</v>
      </c>
      <c r="N75" s="38" t="n">
        <v>48.6878</v>
      </c>
      <c r="O75" s="38" t="n">
        <v>48.3674</v>
      </c>
      <c r="P75" s="38" t="n">
        <v>24255.43</v>
      </c>
      <c r="Q75" s="38" t="n">
        <v>59.595</v>
      </c>
      <c r="R75" s="39" t="n">
        <f aca="false">P75/3600</f>
        <v>6.7376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5.7256</v>
      </c>
      <c r="E76" s="45" t="n">
        <v>41.2001</v>
      </c>
      <c r="F76" s="45" t="n">
        <v>47.1582</v>
      </c>
      <c r="G76" s="45" t="n">
        <v>46.4278</v>
      </c>
      <c r="H76" s="45" t="n">
        <v>22965.11</v>
      </c>
      <c r="I76" s="45" t="n">
        <v>50.36</v>
      </c>
      <c r="J76" s="46" t="n">
        <f aca="false">H76/3600</f>
        <v>6.37919722222222</v>
      </c>
      <c r="L76" s="44" t="n">
        <v>895.8016</v>
      </c>
      <c r="M76" s="45" t="n">
        <v>41.2358</v>
      </c>
      <c r="N76" s="45" t="n">
        <v>47.1876</v>
      </c>
      <c r="O76" s="45" t="n">
        <v>46.4033</v>
      </c>
      <c r="P76" s="45" t="n">
        <v>21418.05</v>
      </c>
      <c r="Q76" s="45" t="n">
        <v>51.532</v>
      </c>
      <c r="R76" s="46" t="n">
        <f aca="false">P76/3600</f>
        <v>5.949458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3.8824</v>
      </c>
      <c r="E77" s="45" t="n">
        <v>38.632</v>
      </c>
      <c r="F77" s="45" t="n">
        <v>45.956</v>
      </c>
      <c r="G77" s="45" t="n">
        <v>44.3672</v>
      </c>
      <c r="H77" s="45" t="n">
        <v>21725.52</v>
      </c>
      <c r="I77" s="45" t="n">
        <v>45.469</v>
      </c>
      <c r="J77" s="46" t="n">
        <f aca="false">H77/3600</f>
        <v>6.03486666666667</v>
      </c>
      <c r="L77" s="44" t="n">
        <v>419.3376</v>
      </c>
      <c r="M77" s="45" t="n">
        <v>38.657</v>
      </c>
      <c r="N77" s="45" t="n">
        <v>45.9526</v>
      </c>
      <c r="O77" s="45" t="n">
        <v>44.3826</v>
      </c>
      <c r="P77" s="45" t="n">
        <v>19902.65</v>
      </c>
      <c r="Q77" s="45" t="n">
        <v>45.813</v>
      </c>
      <c r="R77" s="46" t="n">
        <f aca="false">P77/3600</f>
        <v>5.52851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4.1816</v>
      </c>
      <c r="E78" s="54" t="n">
        <v>35.6642</v>
      </c>
      <c r="F78" s="54" t="n">
        <v>45.1007</v>
      </c>
      <c r="G78" s="54" t="n">
        <v>43.0298</v>
      </c>
      <c r="H78" s="54" t="n">
        <v>20897.4</v>
      </c>
      <c r="I78" s="54" t="n">
        <v>39.516</v>
      </c>
      <c r="J78" s="55" t="n">
        <f aca="false">H78/3600</f>
        <v>5.80483333333333</v>
      </c>
      <c r="L78" s="53" t="n">
        <v>221.0904</v>
      </c>
      <c r="M78" s="54" t="n">
        <v>35.686</v>
      </c>
      <c r="N78" s="54" t="n">
        <v>45.0865</v>
      </c>
      <c r="O78" s="54" t="n">
        <v>43.0111</v>
      </c>
      <c r="P78" s="54" t="n">
        <v>18826.25</v>
      </c>
      <c r="Q78" s="54" t="n">
        <v>39.047</v>
      </c>
      <c r="R78" s="55" t="n">
        <f aca="false">P78/3600</f>
        <v>5.22951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96.5496</v>
      </c>
      <c r="E79" s="38" t="n">
        <v>43.4157</v>
      </c>
      <c r="F79" s="38" t="n">
        <v>48.488</v>
      </c>
      <c r="G79" s="38" t="n">
        <v>48.7054</v>
      </c>
      <c r="H79" s="38" t="n">
        <v>25602.13</v>
      </c>
      <c r="I79" s="38" t="n">
        <v>56.048</v>
      </c>
      <c r="J79" s="39" t="n">
        <f aca="false">H79/3600</f>
        <v>7.11170277777778</v>
      </c>
      <c r="L79" s="37" t="n">
        <v>2337.0296</v>
      </c>
      <c r="M79" s="38" t="n">
        <v>43.4437</v>
      </c>
      <c r="N79" s="38" t="n">
        <v>48.4795</v>
      </c>
      <c r="O79" s="38" t="n">
        <v>48.7026</v>
      </c>
      <c r="P79" s="38" t="n">
        <v>24520.06</v>
      </c>
      <c r="Q79" s="38" t="n">
        <v>57.532</v>
      </c>
      <c r="R79" s="39" t="n">
        <f aca="false">P79/3600</f>
        <v>6.8111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73.3128</v>
      </c>
      <c r="E80" s="45" t="n">
        <v>41.004</v>
      </c>
      <c r="F80" s="45" t="n">
        <v>46.5869</v>
      </c>
      <c r="G80" s="45" t="n">
        <v>46.7387</v>
      </c>
      <c r="H80" s="45" t="n">
        <v>23218.03</v>
      </c>
      <c r="I80" s="45" t="n">
        <v>48.735</v>
      </c>
      <c r="J80" s="46" t="n">
        <f aca="false">H80/3600</f>
        <v>6.44945277777778</v>
      </c>
      <c r="L80" s="44" t="n">
        <v>737.4384</v>
      </c>
      <c r="M80" s="45" t="n">
        <v>41.0366</v>
      </c>
      <c r="N80" s="45" t="n">
        <v>46.561</v>
      </c>
      <c r="O80" s="45" t="n">
        <v>46.7288</v>
      </c>
      <c r="P80" s="45" t="n">
        <v>21519.55</v>
      </c>
      <c r="Q80" s="45" t="n">
        <v>48.61</v>
      </c>
      <c r="R80" s="46" t="n">
        <f aca="false">P80/3600</f>
        <v>5.97765277777778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48.1112</v>
      </c>
      <c r="E81" s="45" t="n">
        <v>38.4197</v>
      </c>
      <c r="F81" s="45" t="n">
        <v>44.8724</v>
      </c>
      <c r="G81" s="45" t="n">
        <v>44.8945</v>
      </c>
      <c r="H81" s="45" t="n">
        <v>21863.55</v>
      </c>
      <c r="I81" s="45" t="n">
        <v>41.891</v>
      </c>
      <c r="J81" s="46" t="n">
        <f aca="false">H81/3600</f>
        <v>6.07320833333333</v>
      </c>
      <c r="L81" s="44" t="n">
        <v>323.344</v>
      </c>
      <c r="M81" s="45" t="n">
        <v>38.4564</v>
      </c>
      <c r="N81" s="45" t="n">
        <v>44.901</v>
      </c>
      <c r="O81" s="45" t="n">
        <v>44.9409</v>
      </c>
      <c r="P81" s="45" t="n">
        <v>19848.21</v>
      </c>
      <c r="Q81" s="45" t="n">
        <v>41.626</v>
      </c>
      <c r="R81" s="46" t="n">
        <f aca="false">P81/3600</f>
        <v>5.513391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4.7312</v>
      </c>
      <c r="E82" s="54" t="n">
        <v>35.7441</v>
      </c>
      <c r="F82" s="54" t="n">
        <v>43.5227</v>
      </c>
      <c r="G82" s="54" t="n">
        <v>43.4403</v>
      </c>
      <c r="H82" s="54" t="n">
        <v>20832.95</v>
      </c>
      <c r="I82" s="54" t="n">
        <v>35.344</v>
      </c>
      <c r="J82" s="55" t="n">
        <f aca="false">H82/3600</f>
        <v>5.78693055555556</v>
      </c>
      <c r="L82" s="53" t="n">
        <v>166.824</v>
      </c>
      <c r="M82" s="54" t="n">
        <v>35.783</v>
      </c>
      <c r="N82" s="54" t="n">
        <v>43.5467</v>
      </c>
      <c r="O82" s="54" t="n">
        <v>43.5223</v>
      </c>
      <c r="P82" s="54" t="n">
        <v>18706.01</v>
      </c>
      <c r="Q82" s="54" t="n">
        <v>34.235</v>
      </c>
      <c r="R82" s="55" t="n">
        <f aca="false">P82/3600</f>
        <v>5.196113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Q83" s="71"/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Q84" s="71"/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Q85" s="71"/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Q86" s="71"/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8826069673253</v>
      </c>
      <c r="J89" s="71" t="n">
        <f aca="false">GEOMEAN(J3:J82)</f>
        <v>3.85700163596409</v>
      </c>
      <c r="Q89" s="71" t="n">
        <f aca="false">GEOMEAN(Q3:Q82)</f>
        <v>30.9253828496379</v>
      </c>
      <c r="R89" s="71" t="n">
        <f aca="false">GEOMEAN(R3:R82)</f>
        <v>3.78191526957831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489574666135</v>
      </c>
      <c r="R90" s="72" t="n">
        <f aca="false">R89/J89</f>
        <v>0.98053245150698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71015555555556</v>
      </c>
      <c r="J91" s="71" t="n">
        <f aca="false">SUM(J3:J82)</f>
        <v>411.699530555556</v>
      </c>
      <c r="Q91" s="71" t="n">
        <f aca="false">SUM(Q3:Q82)/3600</f>
        <v>0.903030833333333</v>
      </c>
      <c r="R91" s="71" t="n">
        <f aca="false">SUM(R3:R82)</f>
        <v>400.7564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776.6728</v>
      </c>
      <c r="E19" s="38" t="n">
        <v>41.5937</v>
      </c>
      <c r="F19" s="38" t="n">
        <v>43.3437</v>
      </c>
      <c r="G19" s="38" t="n">
        <v>44.8036</v>
      </c>
      <c r="H19" s="38" t="n">
        <v>32001</v>
      </c>
      <c r="I19" s="38" t="n">
        <v>52.789</v>
      </c>
      <c r="J19" s="39" t="n">
        <f aca="false">H19/3600</f>
        <v>8.88916666666667</v>
      </c>
      <c r="L19" s="37" t="n">
        <v>5627.7648</v>
      </c>
      <c r="M19" s="38" t="n">
        <v>41.6254</v>
      </c>
      <c r="N19" s="38" t="n">
        <v>43.3516</v>
      </c>
      <c r="O19" s="38" t="n">
        <v>44.8349</v>
      </c>
      <c r="P19" s="38" t="n">
        <v>32461.24</v>
      </c>
      <c r="Q19" s="38" t="n">
        <v>55.629</v>
      </c>
      <c r="R19" s="39" t="n">
        <f aca="false">P19/3600</f>
        <v>9.01701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701.4328</v>
      </c>
      <c r="E20" s="45" t="n">
        <v>39.576</v>
      </c>
      <c r="F20" s="45" t="n">
        <v>41.8357</v>
      </c>
      <c r="G20" s="45" t="n">
        <v>42.9675</v>
      </c>
      <c r="H20" s="45" t="n">
        <v>29031.89</v>
      </c>
      <c r="I20" s="45" t="n">
        <v>46.318</v>
      </c>
      <c r="J20" s="46" t="n">
        <f aca="false">H20/3600</f>
        <v>8.06441388888889</v>
      </c>
      <c r="L20" s="44" t="n">
        <v>2600.3536</v>
      </c>
      <c r="M20" s="45" t="n">
        <v>39.5943</v>
      </c>
      <c r="N20" s="45" t="n">
        <v>41.8432</v>
      </c>
      <c r="O20" s="45" t="n">
        <v>42.9928</v>
      </c>
      <c r="P20" s="45" t="n">
        <v>28595.09</v>
      </c>
      <c r="Q20" s="45" t="n">
        <v>48.177</v>
      </c>
      <c r="R20" s="46" t="n">
        <f aca="false">P20/3600</f>
        <v>7.9430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20.6288</v>
      </c>
      <c r="E21" s="45" t="n">
        <v>37.091</v>
      </c>
      <c r="F21" s="45" t="n">
        <v>40.6468</v>
      </c>
      <c r="G21" s="45" t="n">
        <v>41.7281</v>
      </c>
      <c r="H21" s="45" t="n">
        <v>26157.01</v>
      </c>
      <c r="I21" s="45" t="n">
        <v>42.168</v>
      </c>
      <c r="J21" s="46" t="n">
        <f aca="false">H21/3600</f>
        <v>7.26583611111111</v>
      </c>
      <c r="L21" s="44" t="n">
        <v>1255.0192</v>
      </c>
      <c r="M21" s="45" t="n">
        <v>37.1038</v>
      </c>
      <c r="N21" s="45" t="n">
        <v>40.6724</v>
      </c>
      <c r="O21" s="45" t="n">
        <v>41.7619</v>
      </c>
      <c r="P21" s="45" t="n">
        <v>25053.04</v>
      </c>
      <c r="Q21" s="45" t="n">
        <v>42.7</v>
      </c>
      <c r="R21" s="46" t="n">
        <f aca="false">P21/3600</f>
        <v>6.9591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58.9104</v>
      </c>
      <c r="E22" s="54" t="n">
        <v>34.5406</v>
      </c>
      <c r="F22" s="54" t="n">
        <v>39.8248</v>
      </c>
      <c r="G22" s="54" t="n">
        <v>41.0059</v>
      </c>
      <c r="H22" s="54" t="n">
        <v>23475.8</v>
      </c>
      <c r="I22" s="54" t="n">
        <v>38.779</v>
      </c>
      <c r="J22" s="55" t="n">
        <f aca="false">H22/3600</f>
        <v>6.52105555555556</v>
      </c>
      <c r="L22" s="53" t="n">
        <v>617.0568</v>
      </c>
      <c r="M22" s="54" t="n">
        <v>34.5512</v>
      </c>
      <c r="N22" s="54" t="n">
        <v>39.8295</v>
      </c>
      <c r="O22" s="54" t="n">
        <v>41.0201</v>
      </c>
      <c r="P22" s="54" t="n">
        <v>21986.15</v>
      </c>
      <c r="Q22" s="54" t="n">
        <v>39.857</v>
      </c>
      <c r="R22" s="55" t="n">
        <f aca="false">P22/3600</f>
        <v>6.10726388888889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717.5144</v>
      </c>
      <c r="E23" s="38" t="n">
        <v>39.8092</v>
      </c>
      <c r="F23" s="38" t="n">
        <v>42.0389</v>
      </c>
      <c r="G23" s="38" t="n">
        <v>43.1495</v>
      </c>
      <c r="H23" s="38" t="n">
        <v>29391.26</v>
      </c>
      <c r="I23" s="38" t="n">
        <v>54.767</v>
      </c>
      <c r="J23" s="39" t="n">
        <f aca="false">H23/3600</f>
        <v>8.16423888888889</v>
      </c>
      <c r="L23" s="37" t="n">
        <v>8406.5608</v>
      </c>
      <c r="M23" s="38" t="n">
        <v>39.8557</v>
      </c>
      <c r="N23" s="38" t="n">
        <v>42.0346</v>
      </c>
      <c r="O23" s="38" t="n">
        <v>43.1604</v>
      </c>
      <c r="P23" s="38" t="n">
        <v>29573.67</v>
      </c>
      <c r="Q23" s="38" t="n">
        <v>58.376</v>
      </c>
      <c r="R23" s="39" t="n">
        <f aca="false">P23/3600</f>
        <v>8.2149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48.5928</v>
      </c>
      <c r="E24" s="45" t="n">
        <v>36.9559</v>
      </c>
      <c r="F24" s="45" t="n">
        <v>40.0131</v>
      </c>
      <c r="G24" s="45" t="n">
        <v>40.99</v>
      </c>
      <c r="H24" s="45" t="n">
        <v>25980.67</v>
      </c>
      <c r="I24" s="45" t="n">
        <v>43.547</v>
      </c>
      <c r="J24" s="46" t="n">
        <f aca="false">H24/3600</f>
        <v>7.21685277777778</v>
      </c>
      <c r="L24" s="44" t="n">
        <v>3381.6344</v>
      </c>
      <c r="M24" s="45" t="n">
        <v>36.9885</v>
      </c>
      <c r="N24" s="45" t="n">
        <v>39.9965</v>
      </c>
      <c r="O24" s="45" t="n">
        <v>40.9905</v>
      </c>
      <c r="P24" s="45" t="n">
        <v>24988.21</v>
      </c>
      <c r="Q24" s="45" t="n">
        <v>46.986</v>
      </c>
      <c r="R24" s="46" t="n">
        <f aca="false">P24/3600</f>
        <v>6.94116944444444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31.1144</v>
      </c>
      <c r="E25" s="45" t="n">
        <v>34.1899</v>
      </c>
      <c r="F25" s="45" t="n">
        <v>38.4369</v>
      </c>
      <c r="G25" s="45" t="n">
        <v>39.6354</v>
      </c>
      <c r="H25" s="45" t="n">
        <v>23214.79</v>
      </c>
      <c r="I25" s="45" t="n">
        <v>38.454</v>
      </c>
      <c r="J25" s="46" t="n">
        <f aca="false">H25/3600</f>
        <v>6.44855277777778</v>
      </c>
      <c r="L25" s="44" t="n">
        <v>1442.8224</v>
      </c>
      <c r="M25" s="45" t="n">
        <v>34.2157</v>
      </c>
      <c r="N25" s="45" t="n">
        <v>38.4028</v>
      </c>
      <c r="O25" s="45" t="n">
        <v>39.6059</v>
      </c>
      <c r="P25" s="45" t="n">
        <v>21737.91</v>
      </c>
      <c r="Q25" s="45" t="n">
        <v>41.063</v>
      </c>
      <c r="R25" s="46" t="n">
        <f aca="false">P25/3600</f>
        <v>6.03830833333333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78.4688</v>
      </c>
      <c r="E26" s="54" t="n">
        <v>31.5925</v>
      </c>
      <c r="F26" s="54" t="n">
        <v>37.3203</v>
      </c>
      <c r="G26" s="54" t="n">
        <v>38.8653</v>
      </c>
      <c r="H26" s="54" t="n">
        <v>21094.34</v>
      </c>
      <c r="I26" s="54" t="n">
        <v>35.516</v>
      </c>
      <c r="J26" s="55" t="n">
        <f aca="false">H26/3600</f>
        <v>5.85953888888889</v>
      </c>
      <c r="L26" s="53" t="n">
        <v>628.692</v>
      </c>
      <c r="M26" s="54" t="n">
        <v>31.6253</v>
      </c>
      <c r="N26" s="54" t="n">
        <v>37.2928</v>
      </c>
      <c r="O26" s="54" t="n">
        <v>38.8423</v>
      </c>
      <c r="P26" s="54" t="n">
        <v>19430.96</v>
      </c>
      <c r="Q26" s="54" t="n">
        <v>36</v>
      </c>
      <c r="R26" s="55" t="n">
        <f aca="false">P26/3600</f>
        <v>5.3974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872.6856</v>
      </c>
      <c r="E27" s="38" t="n">
        <v>38.5832</v>
      </c>
      <c r="F27" s="38" t="n">
        <v>40.1816</v>
      </c>
      <c r="G27" s="38" t="n">
        <v>43.388</v>
      </c>
      <c r="H27" s="38" t="n">
        <v>59261.19</v>
      </c>
      <c r="I27" s="38" t="n">
        <v>112.487</v>
      </c>
      <c r="J27" s="39" t="n">
        <f aca="false">H27/3600</f>
        <v>16.4614416666667</v>
      </c>
      <c r="L27" s="37" t="n">
        <v>20317.16</v>
      </c>
      <c r="M27" s="38" t="n">
        <v>38.6208</v>
      </c>
      <c r="N27" s="38" t="n">
        <v>40.1851</v>
      </c>
      <c r="O27" s="38" t="n">
        <v>43.4157</v>
      </c>
      <c r="P27" s="38" t="n">
        <v>59257.16</v>
      </c>
      <c r="Q27" s="38" t="n">
        <v>122.425</v>
      </c>
      <c r="R27" s="39" t="n">
        <f aca="false">P27/3600</f>
        <v>16.46032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605.3824</v>
      </c>
      <c r="E28" s="45" t="n">
        <v>36.6826</v>
      </c>
      <c r="F28" s="45" t="n">
        <v>39.0314</v>
      </c>
      <c r="G28" s="45" t="n">
        <v>41.6019</v>
      </c>
      <c r="H28" s="45" t="n">
        <v>51671.72</v>
      </c>
      <c r="I28" s="45" t="n">
        <v>97.158</v>
      </c>
      <c r="J28" s="46" t="n">
        <f aca="false">H28/3600</f>
        <v>14.3532555555556</v>
      </c>
      <c r="L28" s="44" t="n">
        <v>6239.1136</v>
      </c>
      <c r="M28" s="45" t="n">
        <v>36.7098</v>
      </c>
      <c r="N28" s="45" t="n">
        <v>39.0265</v>
      </c>
      <c r="O28" s="45" t="n">
        <v>41.6033</v>
      </c>
      <c r="P28" s="45" t="n">
        <v>49202.12</v>
      </c>
      <c r="Q28" s="45" t="n">
        <v>94.783</v>
      </c>
      <c r="R28" s="46" t="n">
        <f aca="false">P28/3600</f>
        <v>13.667255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76.9176</v>
      </c>
      <c r="E29" s="45" t="n">
        <v>34.5674</v>
      </c>
      <c r="F29" s="45" t="n">
        <v>38.1574</v>
      </c>
      <c r="G29" s="45" t="n">
        <v>40.0887</v>
      </c>
      <c r="H29" s="45" t="n">
        <v>47324.87</v>
      </c>
      <c r="I29" s="45" t="n">
        <v>79.97</v>
      </c>
      <c r="J29" s="46" t="n">
        <f aca="false">H29/3600</f>
        <v>13.1457972222222</v>
      </c>
      <c r="L29" s="44" t="n">
        <v>2863.6208</v>
      </c>
      <c r="M29" s="45" t="n">
        <v>34.5916</v>
      </c>
      <c r="N29" s="45" t="n">
        <v>38.1516</v>
      </c>
      <c r="O29" s="45" t="n">
        <v>40.0928</v>
      </c>
      <c r="P29" s="45" t="n">
        <v>44192.23</v>
      </c>
      <c r="Q29" s="45" t="n">
        <v>83.611</v>
      </c>
      <c r="R29" s="46" t="n">
        <f aca="false">P29/3600</f>
        <v>12.27561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51.0544</v>
      </c>
      <c r="E30" s="54" t="n">
        <v>32.2825</v>
      </c>
      <c r="F30" s="54" t="n">
        <v>37.4486</v>
      </c>
      <c r="G30" s="54" t="n">
        <v>38.9262</v>
      </c>
      <c r="H30" s="54" t="n">
        <v>43807.15</v>
      </c>
      <c r="I30" s="54" t="n">
        <v>74.392</v>
      </c>
      <c r="J30" s="55" t="n">
        <f aca="false">H30/3600</f>
        <v>12.1686527777778</v>
      </c>
      <c r="L30" s="53" t="n">
        <v>1426.8504</v>
      </c>
      <c r="M30" s="54" t="n">
        <v>32.3074</v>
      </c>
      <c r="N30" s="54" t="n">
        <v>37.4491</v>
      </c>
      <c r="O30" s="54" t="n">
        <v>38.9485</v>
      </c>
      <c r="P30" s="54" t="n">
        <v>40241.71</v>
      </c>
      <c r="Q30" s="54" t="n">
        <v>72.454</v>
      </c>
      <c r="R30" s="55" t="n">
        <f aca="false">P30/3600</f>
        <v>11.17825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837.8856</v>
      </c>
      <c r="E31" s="38" t="n">
        <v>39.3111</v>
      </c>
      <c r="F31" s="38" t="n">
        <v>43.8005</v>
      </c>
      <c r="G31" s="38" t="n">
        <v>45.1021</v>
      </c>
      <c r="H31" s="38" t="n">
        <v>70505.25</v>
      </c>
      <c r="I31" s="38" t="n">
        <v>122.987</v>
      </c>
      <c r="J31" s="39" t="n">
        <f aca="false">H31/3600</f>
        <v>19.5847916666667</v>
      </c>
      <c r="L31" s="37" t="n">
        <v>20556.5704</v>
      </c>
      <c r="M31" s="38" t="n">
        <v>39.3452</v>
      </c>
      <c r="N31" s="38" t="n">
        <v>43.7983</v>
      </c>
      <c r="O31" s="38" t="n">
        <v>45.1009</v>
      </c>
      <c r="P31" s="38" t="n">
        <v>71736.33</v>
      </c>
      <c r="Q31" s="38" t="n">
        <v>129.472</v>
      </c>
      <c r="R31" s="39" t="n">
        <f aca="false">P31/3600</f>
        <v>19.9267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643.2832</v>
      </c>
      <c r="E32" s="45" t="n">
        <v>37.4697</v>
      </c>
      <c r="F32" s="45" t="n">
        <v>42.5048</v>
      </c>
      <c r="G32" s="45" t="n">
        <v>43.1197</v>
      </c>
      <c r="H32" s="45" t="n">
        <v>61910.76</v>
      </c>
      <c r="I32" s="45" t="n">
        <v>106.237</v>
      </c>
      <c r="J32" s="46" t="n">
        <f aca="false">H32/3600</f>
        <v>17.1974333333333</v>
      </c>
      <c r="L32" s="44" t="n">
        <v>7395.0144</v>
      </c>
      <c r="M32" s="45" t="n">
        <v>37.4909</v>
      </c>
      <c r="N32" s="45" t="n">
        <v>42.5045</v>
      </c>
      <c r="O32" s="45" t="n">
        <v>43.126</v>
      </c>
      <c r="P32" s="45" t="n">
        <v>60604.23</v>
      </c>
      <c r="Q32" s="45" t="n">
        <v>110.846</v>
      </c>
      <c r="R32" s="46" t="n">
        <f aca="false">P32/3600</f>
        <v>16.834508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648.788</v>
      </c>
      <c r="E33" s="45" t="n">
        <v>35.5268</v>
      </c>
      <c r="F33" s="45" t="n">
        <v>41.2641</v>
      </c>
      <c r="G33" s="45" t="n">
        <v>41.3143</v>
      </c>
      <c r="H33" s="45" t="n">
        <v>55488.91</v>
      </c>
      <c r="I33" s="45" t="n">
        <v>96.939</v>
      </c>
      <c r="J33" s="46" t="n">
        <f aca="false">H33/3600</f>
        <v>15.4135861111111</v>
      </c>
      <c r="L33" s="44" t="n">
        <v>3463.404</v>
      </c>
      <c r="M33" s="45" t="n">
        <v>35.539</v>
      </c>
      <c r="N33" s="45" t="n">
        <v>41.2633</v>
      </c>
      <c r="O33" s="45" t="n">
        <v>41.3298</v>
      </c>
      <c r="P33" s="45" t="n">
        <v>52616.14</v>
      </c>
      <c r="Q33" s="45" t="n">
        <v>100.986</v>
      </c>
      <c r="R33" s="46" t="n">
        <f aca="false">P33/3600</f>
        <v>14.6155944444444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98.5784</v>
      </c>
      <c r="E34" s="54" t="n">
        <v>33.431</v>
      </c>
      <c r="F34" s="54" t="n">
        <v>40.2922</v>
      </c>
      <c r="G34" s="54" t="n">
        <v>39.9432</v>
      </c>
      <c r="H34" s="54" t="n">
        <v>50071.67</v>
      </c>
      <c r="I34" s="54" t="n">
        <v>91.721</v>
      </c>
      <c r="J34" s="55" t="n">
        <f aca="false">H34/3600</f>
        <v>13.9087972222222</v>
      </c>
      <c r="L34" s="53" t="n">
        <v>1764.8888</v>
      </c>
      <c r="M34" s="54" t="n">
        <v>33.4449</v>
      </c>
      <c r="N34" s="54" t="n">
        <v>40.3072</v>
      </c>
      <c r="O34" s="54" t="n">
        <v>39.9804</v>
      </c>
      <c r="P34" s="54" t="n">
        <v>46892.4</v>
      </c>
      <c r="Q34" s="54" t="n">
        <v>89.767</v>
      </c>
      <c r="R34" s="55" t="n">
        <f aca="false">P34/3600</f>
        <v>13.0256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44.8432</v>
      </c>
      <c r="E35" s="38" t="n">
        <v>37.7515</v>
      </c>
      <c r="F35" s="38" t="n">
        <v>42.1146</v>
      </c>
      <c r="G35" s="38" t="n">
        <v>44.2347</v>
      </c>
      <c r="H35" s="38" t="n">
        <v>78569.49</v>
      </c>
      <c r="I35" s="38" t="n">
        <v>162.504</v>
      </c>
      <c r="J35" s="39" t="n">
        <f aca="false">H35/3600</f>
        <v>21.8248583333333</v>
      </c>
      <c r="L35" s="37" t="n">
        <v>49528.2272</v>
      </c>
      <c r="M35" s="38" t="n">
        <v>37.8542</v>
      </c>
      <c r="N35" s="38" t="n">
        <v>42.1235</v>
      </c>
      <c r="O35" s="38" t="n">
        <v>44.2392</v>
      </c>
      <c r="P35" s="38" t="n">
        <v>81717.73</v>
      </c>
      <c r="Q35" s="38" t="n">
        <v>185.301</v>
      </c>
      <c r="R35" s="39" t="n">
        <f aca="false">P35/3600</f>
        <v>22.6993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856.5504</v>
      </c>
      <c r="E36" s="45" t="n">
        <v>35.3084</v>
      </c>
      <c r="F36" s="45" t="n">
        <v>40.6804</v>
      </c>
      <c r="G36" s="45" t="n">
        <v>43.0279</v>
      </c>
      <c r="H36" s="45" t="n">
        <v>60564.42</v>
      </c>
      <c r="I36" s="45" t="n">
        <v>110.284</v>
      </c>
      <c r="J36" s="46" t="n">
        <f aca="false">H36/3600</f>
        <v>16.82345</v>
      </c>
      <c r="L36" s="44" t="n">
        <v>7686.8448</v>
      </c>
      <c r="M36" s="45" t="n">
        <v>35.3496</v>
      </c>
      <c r="N36" s="45" t="n">
        <v>40.6737</v>
      </c>
      <c r="O36" s="45" t="n">
        <v>43.0243</v>
      </c>
      <c r="P36" s="45" t="n">
        <v>57703.73</v>
      </c>
      <c r="Q36" s="45" t="n">
        <v>117.096</v>
      </c>
      <c r="R36" s="46" t="n">
        <f aca="false">P36/3600</f>
        <v>16.0288138888889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59.1152</v>
      </c>
      <c r="E37" s="45" t="n">
        <v>33.5365</v>
      </c>
      <c r="F37" s="45" t="n">
        <v>39.491</v>
      </c>
      <c r="G37" s="45" t="n">
        <v>42.0833</v>
      </c>
      <c r="H37" s="45" t="n">
        <v>52799.03</v>
      </c>
      <c r="I37" s="45" t="n">
        <v>95.268</v>
      </c>
      <c r="J37" s="46" t="n">
        <f aca="false">H37/3600</f>
        <v>14.6663972222222</v>
      </c>
      <c r="L37" s="44" t="n">
        <v>2120.212</v>
      </c>
      <c r="M37" s="45" t="n">
        <v>33.5707</v>
      </c>
      <c r="N37" s="45" t="n">
        <v>39.4613</v>
      </c>
      <c r="O37" s="45" t="n">
        <v>42.0436</v>
      </c>
      <c r="P37" s="45" t="n">
        <v>48305.03</v>
      </c>
      <c r="Q37" s="45" t="n">
        <v>101.549</v>
      </c>
      <c r="R37" s="46" t="n">
        <f aca="false">P37/3600</f>
        <v>13.418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8.2672</v>
      </c>
      <c r="E38" s="54" t="n">
        <v>31.4092</v>
      </c>
      <c r="F38" s="54" t="n">
        <v>38.6107</v>
      </c>
      <c r="G38" s="54" t="n">
        <v>41.296</v>
      </c>
      <c r="H38" s="54" t="n">
        <v>48805.98</v>
      </c>
      <c r="I38" s="54" t="n">
        <v>89.721</v>
      </c>
      <c r="J38" s="55" t="n">
        <f aca="false">H38/3600</f>
        <v>13.5572166666667</v>
      </c>
      <c r="L38" s="53" t="n">
        <v>871.2768</v>
      </c>
      <c r="M38" s="54" t="n">
        <v>31.4354</v>
      </c>
      <c r="N38" s="54" t="n">
        <v>38.6003</v>
      </c>
      <c r="O38" s="54" t="n">
        <v>41.3041</v>
      </c>
      <c r="P38" s="54" t="n">
        <v>43892.36</v>
      </c>
      <c r="Q38" s="54" t="n">
        <v>86.361</v>
      </c>
      <c r="R38" s="55" t="n">
        <f aca="false">P38/3600</f>
        <v>12.192322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4053.9192</v>
      </c>
      <c r="E39" s="38" t="n">
        <v>40.0676</v>
      </c>
      <c r="F39" s="38" t="n">
        <v>42.8658</v>
      </c>
      <c r="G39" s="38" t="n">
        <v>43.4597</v>
      </c>
      <c r="H39" s="38" t="n">
        <v>12216.91</v>
      </c>
      <c r="I39" s="38" t="n">
        <v>24.578</v>
      </c>
      <c r="J39" s="39" t="n">
        <f aca="false">H39/3600</f>
        <v>3.39358611111111</v>
      </c>
      <c r="L39" s="37" t="n">
        <v>3938.4392</v>
      </c>
      <c r="M39" s="38" t="n">
        <v>40.1184</v>
      </c>
      <c r="N39" s="38" t="n">
        <v>42.8934</v>
      </c>
      <c r="O39" s="38" t="n">
        <v>43.4981</v>
      </c>
      <c r="P39" s="38" t="n">
        <v>12463.09</v>
      </c>
      <c r="Q39" s="38" t="n">
        <v>25.375</v>
      </c>
      <c r="R39" s="39" t="n">
        <f aca="false">P39/3600</f>
        <v>3.4619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940.1592</v>
      </c>
      <c r="E40" s="45" t="n">
        <v>36.8388</v>
      </c>
      <c r="F40" s="45" t="n">
        <v>40.4912</v>
      </c>
      <c r="G40" s="45" t="n">
        <v>40.866</v>
      </c>
      <c r="H40" s="45" t="n">
        <v>11140</v>
      </c>
      <c r="I40" s="45" t="n">
        <v>21.609</v>
      </c>
      <c r="J40" s="46" t="n">
        <f aca="false">H40/3600</f>
        <v>3.09444444444444</v>
      </c>
      <c r="L40" s="44" t="n">
        <v>1865.6</v>
      </c>
      <c r="M40" s="45" t="n">
        <v>36.8692</v>
      </c>
      <c r="N40" s="45" t="n">
        <v>40.5356</v>
      </c>
      <c r="O40" s="45" t="n">
        <v>40.9162</v>
      </c>
      <c r="P40" s="45" t="n">
        <v>11016.83</v>
      </c>
      <c r="Q40" s="45" t="n">
        <v>22.516</v>
      </c>
      <c r="R40" s="46" t="n">
        <f aca="false">P40/3600</f>
        <v>3.0602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47.6864</v>
      </c>
      <c r="E41" s="45" t="n">
        <v>34.0371</v>
      </c>
      <c r="F41" s="45" t="n">
        <v>38.5667</v>
      </c>
      <c r="G41" s="45" t="n">
        <v>38.7161</v>
      </c>
      <c r="H41" s="45" t="n">
        <v>10085.34</v>
      </c>
      <c r="I41" s="45" t="n">
        <v>19.016</v>
      </c>
      <c r="J41" s="46" t="n">
        <f aca="false">H41/3600</f>
        <v>2.80148333333333</v>
      </c>
      <c r="L41" s="44" t="n">
        <v>895.2232</v>
      </c>
      <c r="M41" s="45" t="n">
        <v>34.0513</v>
      </c>
      <c r="N41" s="45" t="n">
        <v>38.6231</v>
      </c>
      <c r="O41" s="45" t="n">
        <v>38.806</v>
      </c>
      <c r="P41" s="45" t="n">
        <v>9686.61</v>
      </c>
      <c r="Q41" s="45" t="n">
        <v>20.047</v>
      </c>
      <c r="R41" s="46" t="n">
        <f aca="false">P41/3600</f>
        <v>2.6907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85.6992</v>
      </c>
      <c r="E42" s="54" t="n">
        <v>31.6188</v>
      </c>
      <c r="F42" s="54" t="n">
        <v>37.0984</v>
      </c>
      <c r="G42" s="54" t="n">
        <v>37.0959</v>
      </c>
      <c r="H42" s="54" t="n">
        <v>9185.64</v>
      </c>
      <c r="I42" s="54" t="n">
        <v>17.109</v>
      </c>
      <c r="J42" s="55" t="n">
        <f aca="false">H42/3600</f>
        <v>2.55156666666667</v>
      </c>
      <c r="L42" s="53" t="n">
        <v>455.9176</v>
      </c>
      <c r="M42" s="54" t="n">
        <v>31.6395</v>
      </c>
      <c r="N42" s="54" t="n">
        <v>37.148</v>
      </c>
      <c r="O42" s="54" t="n">
        <v>37.1704</v>
      </c>
      <c r="P42" s="54" t="n">
        <v>8648.78</v>
      </c>
      <c r="Q42" s="54" t="n">
        <v>18.125</v>
      </c>
      <c r="R42" s="55" t="n">
        <f aca="false">P42/3600</f>
        <v>2.4024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618.5048</v>
      </c>
      <c r="E43" s="38" t="n">
        <v>40.0222</v>
      </c>
      <c r="F43" s="38" t="n">
        <v>43.2339</v>
      </c>
      <c r="G43" s="38" t="n">
        <v>44.6161</v>
      </c>
      <c r="H43" s="38" t="n">
        <v>14715.1</v>
      </c>
      <c r="I43" s="38" t="n">
        <v>29.422</v>
      </c>
      <c r="J43" s="39" t="n">
        <f aca="false">H43/3600</f>
        <v>4.08752777777778</v>
      </c>
      <c r="L43" s="37" t="n">
        <v>4440.2696</v>
      </c>
      <c r="M43" s="38" t="n">
        <v>40.069</v>
      </c>
      <c r="N43" s="38" t="n">
        <v>43.2253</v>
      </c>
      <c r="O43" s="38" t="n">
        <v>44.6113</v>
      </c>
      <c r="P43" s="38" t="n">
        <v>14753.69</v>
      </c>
      <c r="Q43" s="38" t="n">
        <v>30.735</v>
      </c>
      <c r="R43" s="39" t="n">
        <f aca="false">P43/3600</f>
        <v>4.09824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08.5128</v>
      </c>
      <c r="E44" s="45" t="n">
        <v>37.2097</v>
      </c>
      <c r="F44" s="45" t="n">
        <v>41.2448</v>
      </c>
      <c r="G44" s="45" t="n">
        <v>42.3461</v>
      </c>
      <c r="H44" s="45" t="n">
        <v>13262.8</v>
      </c>
      <c r="I44" s="45" t="n">
        <v>24.266</v>
      </c>
      <c r="J44" s="46" t="n">
        <f aca="false">H44/3600</f>
        <v>3.68411111111111</v>
      </c>
      <c r="L44" s="44" t="n">
        <v>1993.3928</v>
      </c>
      <c r="M44" s="45" t="n">
        <v>37.2463</v>
      </c>
      <c r="N44" s="45" t="n">
        <v>41.2285</v>
      </c>
      <c r="O44" s="45" t="n">
        <v>42.3494</v>
      </c>
      <c r="P44" s="45" t="n">
        <v>12885.14</v>
      </c>
      <c r="Q44" s="45" t="n">
        <v>25.438</v>
      </c>
      <c r="R44" s="46" t="n">
        <f aca="false">P44/3600</f>
        <v>3.5792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36.5616</v>
      </c>
      <c r="E45" s="45" t="n">
        <v>34.2949</v>
      </c>
      <c r="F45" s="45" t="n">
        <v>39.5927</v>
      </c>
      <c r="G45" s="45" t="n">
        <v>40.5092</v>
      </c>
      <c r="H45" s="45" t="n">
        <v>12092.22</v>
      </c>
      <c r="I45" s="45" t="n">
        <v>21.734</v>
      </c>
      <c r="J45" s="46" t="n">
        <f aca="false">H45/3600</f>
        <v>3.35895</v>
      </c>
      <c r="L45" s="44" t="n">
        <v>966.4016</v>
      </c>
      <c r="M45" s="45" t="n">
        <v>34.3325</v>
      </c>
      <c r="N45" s="45" t="n">
        <v>39.5514</v>
      </c>
      <c r="O45" s="45" t="n">
        <v>40.4792</v>
      </c>
      <c r="P45" s="45" t="n">
        <v>11488.47</v>
      </c>
      <c r="Q45" s="45" t="n">
        <v>22.703</v>
      </c>
      <c r="R45" s="46" t="n">
        <f aca="false">P45/3600</f>
        <v>3.19124166666667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28.8016</v>
      </c>
      <c r="E46" s="54" t="n">
        <v>31.4401</v>
      </c>
      <c r="F46" s="54" t="n">
        <v>38.296</v>
      </c>
      <c r="G46" s="54" t="n">
        <v>39.1314</v>
      </c>
      <c r="H46" s="54" t="n">
        <v>11240.8</v>
      </c>
      <c r="I46" s="54" t="n">
        <v>19.219</v>
      </c>
      <c r="J46" s="55" t="n">
        <f aca="false">H46/3600</f>
        <v>3.12244444444444</v>
      </c>
      <c r="L46" s="53" t="n">
        <v>491.384</v>
      </c>
      <c r="M46" s="54" t="n">
        <v>31.4838</v>
      </c>
      <c r="N46" s="54" t="n">
        <v>38.2876</v>
      </c>
      <c r="O46" s="54" t="n">
        <v>39.0905</v>
      </c>
      <c r="P46" s="54" t="n">
        <v>10457.46</v>
      </c>
      <c r="Q46" s="54" t="n">
        <v>19.906</v>
      </c>
      <c r="R46" s="55" t="n">
        <f aca="false">P46/3600</f>
        <v>2.9048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741.3992</v>
      </c>
      <c r="E47" s="38" t="n">
        <v>38.208</v>
      </c>
      <c r="F47" s="38" t="n">
        <v>41.1153</v>
      </c>
      <c r="G47" s="38" t="n">
        <v>42.0214</v>
      </c>
      <c r="H47" s="38" t="n">
        <v>12617.5</v>
      </c>
      <c r="I47" s="38" t="n">
        <v>40.079</v>
      </c>
      <c r="J47" s="39" t="n">
        <f aca="false">H47/3600</f>
        <v>3.50486111111111</v>
      </c>
      <c r="L47" s="37" t="n">
        <v>8523.3272</v>
      </c>
      <c r="M47" s="38" t="n">
        <v>38.2524</v>
      </c>
      <c r="N47" s="38" t="n">
        <v>41.1134</v>
      </c>
      <c r="O47" s="38" t="n">
        <v>42.0301</v>
      </c>
      <c r="P47" s="38" t="n">
        <v>13327.91</v>
      </c>
      <c r="Q47" s="38" t="n">
        <v>32.313</v>
      </c>
      <c r="R47" s="39" t="n">
        <f aca="false">P47/3600</f>
        <v>3.7021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54.3616</v>
      </c>
      <c r="E48" s="45" t="n">
        <v>34.4093</v>
      </c>
      <c r="F48" s="45" t="n">
        <v>38.5428</v>
      </c>
      <c r="G48" s="45" t="n">
        <v>39.3762</v>
      </c>
      <c r="H48" s="45" t="n">
        <v>11222.43</v>
      </c>
      <c r="I48" s="45" t="n">
        <v>23.969</v>
      </c>
      <c r="J48" s="46" t="n">
        <f aca="false">H48/3600</f>
        <v>3.11734166666667</v>
      </c>
      <c r="L48" s="44" t="n">
        <v>3636.8312</v>
      </c>
      <c r="M48" s="45" t="n">
        <v>34.4473</v>
      </c>
      <c r="N48" s="45" t="n">
        <v>38.523</v>
      </c>
      <c r="O48" s="45" t="n">
        <v>39.3762</v>
      </c>
      <c r="P48" s="45" t="n">
        <v>11444.19</v>
      </c>
      <c r="Q48" s="45" t="n">
        <v>25.641</v>
      </c>
      <c r="R48" s="46" t="n">
        <f aca="false">P48/3600</f>
        <v>3.178941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59.348</v>
      </c>
      <c r="E49" s="45" t="n">
        <v>31.0221</v>
      </c>
      <c r="F49" s="45" t="n">
        <v>36.6473</v>
      </c>
      <c r="G49" s="45" t="n">
        <v>37.4429</v>
      </c>
      <c r="H49" s="45" t="n">
        <v>10158.01</v>
      </c>
      <c r="I49" s="45" t="n">
        <v>20.406</v>
      </c>
      <c r="J49" s="46" t="n">
        <f aca="false">H49/3600</f>
        <v>2.82166944444444</v>
      </c>
      <c r="L49" s="44" t="n">
        <v>1592.3504</v>
      </c>
      <c r="M49" s="45" t="n">
        <v>31.0398</v>
      </c>
      <c r="N49" s="45" t="n">
        <v>36.6202</v>
      </c>
      <c r="O49" s="45" t="n">
        <v>37.4228</v>
      </c>
      <c r="P49" s="45" t="n">
        <v>9940.17</v>
      </c>
      <c r="Q49" s="45" t="n">
        <v>21.578</v>
      </c>
      <c r="R49" s="46" t="n">
        <f aca="false">P49/3600</f>
        <v>2.76115833333333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8.636</v>
      </c>
      <c r="E50" s="54" t="n">
        <v>27.8552</v>
      </c>
      <c r="F50" s="54" t="n">
        <v>35.2526</v>
      </c>
      <c r="G50" s="54" t="n">
        <v>36.0334</v>
      </c>
      <c r="H50" s="54" t="n">
        <v>9170.94</v>
      </c>
      <c r="I50" s="54" t="n">
        <v>17.594</v>
      </c>
      <c r="J50" s="55" t="n">
        <f aca="false">H50/3600</f>
        <v>2.54748333333333</v>
      </c>
      <c r="L50" s="53" t="n">
        <v>684.0456</v>
      </c>
      <c r="M50" s="54" t="n">
        <v>27.8737</v>
      </c>
      <c r="N50" s="54" t="n">
        <v>35.219</v>
      </c>
      <c r="O50" s="54" t="n">
        <v>35.9825</v>
      </c>
      <c r="P50" s="54" t="n">
        <v>8694.87</v>
      </c>
      <c r="Q50" s="54" t="n">
        <v>18.438</v>
      </c>
      <c r="R50" s="55" t="n">
        <f aca="false">P50/3600</f>
        <v>2.415241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6030.232</v>
      </c>
      <c r="E51" s="38" t="n">
        <v>39.6422</v>
      </c>
      <c r="F51" s="38" t="n">
        <v>41.5212</v>
      </c>
      <c r="G51" s="38" t="n">
        <v>42.8253</v>
      </c>
      <c r="H51" s="38" t="n">
        <v>9425.79</v>
      </c>
      <c r="I51" s="38" t="n">
        <v>19.578</v>
      </c>
      <c r="J51" s="39" t="n">
        <f aca="false">H51/3600</f>
        <v>2.618275</v>
      </c>
      <c r="L51" s="37" t="n">
        <v>5944.0728</v>
      </c>
      <c r="M51" s="38" t="n">
        <v>39.6683</v>
      </c>
      <c r="N51" s="38" t="n">
        <v>41.535</v>
      </c>
      <c r="O51" s="38" t="n">
        <v>42.8472</v>
      </c>
      <c r="P51" s="38" t="n">
        <v>9915.17</v>
      </c>
      <c r="Q51" s="38" t="n">
        <v>20.266</v>
      </c>
      <c r="R51" s="39" t="n">
        <f aca="false">P51/3600</f>
        <v>2.75421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51.3424</v>
      </c>
      <c r="E52" s="45" t="n">
        <v>36.1173</v>
      </c>
      <c r="F52" s="45" t="n">
        <v>38.9544</v>
      </c>
      <c r="G52" s="45" t="n">
        <v>40.5544</v>
      </c>
      <c r="H52" s="45" t="n">
        <v>8474.37</v>
      </c>
      <c r="I52" s="45" t="n">
        <v>15.891</v>
      </c>
      <c r="J52" s="46" t="n">
        <f aca="false">H52/3600</f>
        <v>2.35399166666667</v>
      </c>
      <c r="L52" s="44" t="n">
        <v>2392.896</v>
      </c>
      <c r="M52" s="45" t="n">
        <v>36.1194</v>
      </c>
      <c r="N52" s="45" t="n">
        <v>38.9703</v>
      </c>
      <c r="O52" s="45" t="n">
        <v>40.572</v>
      </c>
      <c r="P52" s="45" t="n">
        <v>8632.11</v>
      </c>
      <c r="Q52" s="45" t="n">
        <v>16.859</v>
      </c>
      <c r="R52" s="46" t="n">
        <f aca="false">P52/3600</f>
        <v>2.39780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12.8632</v>
      </c>
      <c r="E53" s="45" t="n">
        <v>33.0212</v>
      </c>
      <c r="F53" s="45" t="n">
        <v>37.0923</v>
      </c>
      <c r="G53" s="45" t="n">
        <v>38.8366</v>
      </c>
      <c r="H53" s="45" t="n">
        <v>7646.29</v>
      </c>
      <c r="I53" s="45" t="n">
        <v>13.5</v>
      </c>
      <c r="J53" s="46" t="n">
        <f aca="false">H53/3600</f>
        <v>2.12396944444444</v>
      </c>
      <c r="L53" s="44" t="n">
        <v>1069.5048</v>
      </c>
      <c r="M53" s="45" t="n">
        <v>33.0171</v>
      </c>
      <c r="N53" s="45" t="n">
        <v>37.1104</v>
      </c>
      <c r="O53" s="45" t="n">
        <v>38.8676</v>
      </c>
      <c r="P53" s="45" t="n">
        <v>7587.62</v>
      </c>
      <c r="Q53" s="45" t="n">
        <v>13.969</v>
      </c>
      <c r="R53" s="46" t="n">
        <f aca="false">P53/3600</f>
        <v>2.10767222222222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11.9808</v>
      </c>
      <c r="E54" s="54" t="n">
        <v>30.1603</v>
      </c>
      <c r="F54" s="54" t="n">
        <v>35.7837</v>
      </c>
      <c r="G54" s="54" t="n">
        <v>37.5426</v>
      </c>
      <c r="H54" s="54" t="n">
        <v>6918.91</v>
      </c>
      <c r="I54" s="54" t="n">
        <v>11.703</v>
      </c>
      <c r="J54" s="55" t="n">
        <f aca="false">H54/3600</f>
        <v>1.92191944444444</v>
      </c>
      <c r="L54" s="53" t="n">
        <v>489.0688</v>
      </c>
      <c r="M54" s="54" t="n">
        <v>30.1722</v>
      </c>
      <c r="N54" s="54" t="n">
        <v>35.8023</v>
      </c>
      <c r="O54" s="54" t="n">
        <v>37.5776</v>
      </c>
      <c r="P54" s="54" t="n">
        <v>6710.4</v>
      </c>
      <c r="Q54" s="54" t="n">
        <v>12.078</v>
      </c>
      <c r="R54" s="55" t="n">
        <f aca="false">P54/3600</f>
        <v>1.86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86.564</v>
      </c>
      <c r="E55" s="38" t="n">
        <v>40.7721</v>
      </c>
      <c r="F55" s="38" t="n">
        <v>43.7257</v>
      </c>
      <c r="G55" s="38" t="n">
        <v>43.1309</v>
      </c>
      <c r="H55" s="38" t="n">
        <v>3082.68</v>
      </c>
      <c r="I55" s="38" t="n">
        <v>7.343</v>
      </c>
      <c r="J55" s="39" t="n">
        <f aca="false">H55/3600</f>
        <v>0.8563</v>
      </c>
      <c r="L55" s="37" t="n">
        <v>1837.588</v>
      </c>
      <c r="M55" s="38" t="n">
        <v>40.7849</v>
      </c>
      <c r="N55" s="38" t="n">
        <v>43.7282</v>
      </c>
      <c r="O55" s="38" t="n">
        <v>43.1422</v>
      </c>
      <c r="P55" s="38" t="n">
        <v>3166.86</v>
      </c>
      <c r="Q55" s="38" t="n">
        <v>7.453</v>
      </c>
      <c r="R55" s="39" t="n">
        <f aca="false">P55/3600</f>
        <v>0.8796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54.9808</v>
      </c>
      <c r="E56" s="45" t="n">
        <v>36.943</v>
      </c>
      <c r="F56" s="45" t="n">
        <v>41.127</v>
      </c>
      <c r="G56" s="45" t="n">
        <v>40.0752</v>
      </c>
      <c r="H56" s="45" t="n">
        <v>2828.15</v>
      </c>
      <c r="I56" s="45" t="n">
        <v>6.031</v>
      </c>
      <c r="J56" s="46" t="n">
        <f aca="false">H56/3600</f>
        <v>0.785597222222222</v>
      </c>
      <c r="L56" s="44" t="n">
        <v>917.336</v>
      </c>
      <c r="M56" s="45" t="n">
        <v>36.94</v>
      </c>
      <c r="N56" s="45" t="n">
        <v>41.1202</v>
      </c>
      <c r="O56" s="45" t="n">
        <v>40.0679</v>
      </c>
      <c r="P56" s="45" t="n">
        <v>2858.26</v>
      </c>
      <c r="Q56" s="45" t="n">
        <v>6.359</v>
      </c>
      <c r="R56" s="46" t="n">
        <f aca="false">P56/3600</f>
        <v>0.793961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79.088</v>
      </c>
      <c r="E57" s="45" t="n">
        <v>33.5196</v>
      </c>
      <c r="F57" s="45" t="n">
        <v>39.128</v>
      </c>
      <c r="G57" s="45" t="n">
        <v>37.7645</v>
      </c>
      <c r="H57" s="45" t="n">
        <v>2608.76</v>
      </c>
      <c r="I57" s="45" t="n">
        <v>5.531</v>
      </c>
      <c r="J57" s="46" t="n">
        <f aca="false">H57/3600</f>
        <v>0.724655555555556</v>
      </c>
      <c r="L57" s="44" t="n">
        <v>450.7264</v>
      </c>
      <c r="M57" s="45" t="n">
        <v>33.5153</v>
      </c>
      <c r="N57" s="45" t="n">
        <v>39.1219</v>
      </c>
      <c r="O57" s="45" t="n">
        <v>37.7836</v>
      </c>
      <c r="P57" s="45" t="n">
        <v>2579.08</v>
      </c>
      <c r="Q57" s="45" t="n">
        <v>5.937</v>
      </c>
      <c r="R57" s="46" t="n">
        <f aca="false">P57/3600</f>
        <v>0.716411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7.004</v>
      </c>
      <c r="E58" s="54" t="n">
        <v>30.6022</v>
      </c>
      <c r="F58" s="54" t="n">
        <v>37.6264</v>
      </c>
      <c r="G58" s="54" t="n">
        <v>35.995</v>
      </c>
      <c r="H58" s="54" t="n">
        <v>2414.06</v>
      </c>
      <c r="I58" s="54" t="n">
        <v>4.968</v>
      </c>
      <c r="J58" s="55" t="n">
        <f aca="false">H58/3600</f>
        <v>0.670572222222222</v>
      </c>
      <c r="L58" s="53" t="n">
        <v>228.2416</v>
      </c>
      <c r="M58" s="54" t="n">
        <v>30.6111</v>
      </c>
      <c r="N58" s="54" t="n">
        <v>37.674</v>
      </c>
      <c r="O58" s="54" t="n">
        <v>36.0728</v>
      </c>
      <c r="P58" s="54" t="n">
        <v>2340.54</v>
      </c>
      <c r="Q58" s="54" t="n">
        <v>5.203</v>
      </c>
      <c r="R58" s="55" t="n">
        <f aca="false">P58/3600</f>
        <v>0.65015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397.1112</v>
      </c>
      <c r="E59" s="38" t="n">
        <v>38.0976</v>
      </c>
      <c r="F59" s="38" t="n">
        <v>42.8302</v>
      </c>
      <c r="G59" s="38" t="n">
        <v>43.8108</v>
      </c>
      <c r="H59" s="38" t="n">
        <v>3364.6</v>
      </c>
      <c r="I59" s="38" t="n">
        <v>8.922</v>
      </c>
      <c r="J59" s="39" t="n">
        <f aca="false">H59/3600</f>
        <v>0.934611111111111</v>
      </c>
      <c r="L59" s="37" t="n">
        <v>2323.4392</v>
      </c>
      <c r="M59" s="38" t="n">
        <v>38.1483</v>
      </c>
      <c r="N59" s="38" t="n">
        <v>42.8246</v>
      </c>
      <c r="O59" s="38" t="n">
        <v>43.7881</v>
      </c>
      <c r="P59" s="38" t="n">
        <v>3545.88</v>
      </c>
      <c r="Q59" s="38" t="n">
        <v>9.547</v>
      </c>
      <c r="R59" s="39" t="n">
        <f aca="false">P59/3600</f>
        <v>0.98496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32.4592</v>
      </c>
      <c r="E60" s="45" t="n">
        <v>34.3219</v>
      </c>
      <c r="F60" s="45" t="n">
        <v>40.9418</v>
      </c>
      <c r="G60" s="45" t="n">
        <v>41.7994</v>
      </c>
      <c r="H60" s="45" t="n">
        <v>2907.37</v>
      </c>
      <c r="I60" s="45" t="n">
        <v>7.031</v>
      </c>
      <c r="J60" s="46" t="n">
        <f aca="false">H60/3600</f>
        <v>0.807602777777778</v>
      </c>
      <c r="L60" s="44" t="n">
        <v>805.7856</v>
      </c>
      <c r="M60" s="45" t="n">
        <v>34.3779</v>
      </c>
      <c r="N60" s="45" t="n">
        <v>40.9017</v>
      </c>
      <c r="O60" s="45" t="n">
        <v>41.7928</v>
      </c>
      <c r="P60" s="45" t="n">
        <v>2974.57</v>
      </c>
      <c r="Q60" s="45" t="n">
        <v>7.234</v>
      </c>
      <c r="R60" s="46" t="n">
        <f aca="false">P60/3600</f>
        <v>0.826269444444445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33.4152</v>
      </c>
      <c r="E61" s="45" t="n">
        <v>31.2168</v>
      </c>
      <c r="F61" s="45" t="n">
        <v>39.5323</v>
      </c>
      <c r="G61" s="45" t="n">
        <v>40.39</v>
      </c>
      <c r="H61" s="45" t="n">
        <v>2621.84</v>
      </c>
      <c r="I61" s="45" t="n">
        <v>6.047</v>
      </c>
      <c r="J61" s="46" t="n">
        <f aca="false">H61/3600</f>
        <v>0.728288888888889</v>
      </c>
      <c r="L61" s="44" t="n">
        <v>318.7784</v>
      </c>
      <c r="M61" s="45" t="n">
        <v>31.2525</v>
      </c>
      <c r="N61" s="45" t="n">
        <v>39.5027</v>
      </c>
      <c r="O61" s="45" t="n">
        <v>40.3546</v>
      </c>
      <c r="P61" s="45" t="n">
        <v>2546.01</v>
      </c>
      <c r="Q61" s="45" t="n">
        <v>6.203</v>
      </c>
      <c r="R61" s="46" t="n">
        <f aca="false">P61/3600</f>
        <v>0.707225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5.6088</v>
      </c>
      <c r="E62" s="54" t="n">
        <v>28.2944</v>
      </c>
      <c r="F62" s="54" t="n">
        <v>38.6128</v>
      </c>
      <c r="G62" s="54" t="n">
        <v>39.4266</v>
      </c>
      <c r="H62" s="54" t="n">
        <v>2389.8</v>
      </c>
      <c r="I62" s="54" t="n">
        <v>5.343</v>
      </c>
      <c r="J62" s="55" t="n">
        <f aca="false">H62/3600</f>
        <v>0.663833333333333</v>
      </c>
      <c r="L62" s="53" t="n">
        <v>135.252</v>
      </c>
      <c r="M62" s="54" t="n">
        <v>28.2966</v>
      </c>
      <c r="N62" s="54" t="n">
        <v>38.513</v>
      </c>
      <c r="O62" s="54" t="n">
        <v>39.4274</v>
      </c>
      <c r="P62" s="54" t="n">
        <v>2240.35</v>
      </c>
      <c r="Q62" s="54" t="n">
        <v>5.64</v>
      </c>
      <c r="R62" s="55" t="n">
        <f aca="false">P62/3600</f>
        <v>0.62231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76.332</v>
      </c>
      <c r="E63" s="38" t="n">
        <v>37.8972</v>
      </c>
      <c r="F63" s="38" t="n">
        <v>40.7855</v>
      </c>
      <c r="G63" s="38" t="n">
        <v>41.4851</v>
      </c>
      <c r="H63" s="38" t="n">
        <v>2802.88</v>
      </c>
      <c r="I63" s="38" t="n">
        <v>7.39</v>
      </c>
      <c r="J63" s="39" t="n">
        <f aca="false">H63/3600</f>
        <v>0.778577777777778</v>
      </c>
      <c r="L63" s="37" t="n">
        <v>2012.172</v>
      </c>
      <c r="M63" s="38" t="n">
        <v>37.9454</v>
      </c>
      <c r="N63" s="38" t="n">
        <v>40.7827</v>
      </c>
      <c r="O63" s="38" t="n">
        <v>41.4792</v>
      </c>
      <c r="P63" s="38" t="n">
        <v>2953.59</v>
      </c>
      <c r="Q63" s="38" t="n">
        <v>8.047</v>
      </c>
      <c r="R63" s="39" t="n">
        <f aca="false">P63/3600</f>
        <v>0.820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97.9264</v>
      </c>
      <c r="E64" s="45" t="n">
        <v>34.2192</v>
      </c>
      <c r="F64" s="45" t="n">
        <v>38.232</v>
      </c>
      <c r="G64" s="45" t="n">
        <v>38.8054</v>
      </c>
      <c r="H64" s="45" t="n">
        <v>2478.42</v>
      </c>
      <c r="I64" s="45" t="n">
        <v>5.922</v>
      </c>
      <c r="J64" s="46" t="n">
        <f aca="false">H64/3600</f>
        <v>0.68845</v>
      </c>
      <c r="L64" s="44" t="n">
        <v>860.5416</v>
      </c>
      <c r="M64" s="45" t="n">
        <v>34.2486</v>
      </c>
      <c r="N64" s="45" t="n">
        <v>38.1984</v>
      </c>
      <c r="O64" s="45" t="n">
        <v>38.8092</v>
      </c>
      <c r="P64" s="45" t="n">
        <v>2512.85</v>
      </c>
      <c r="Q64" s="45" t="n">
        <v>6.422</v>
      </c>
      <c r="R64" s="46" t="n">
        <f aca="false">P64/3600</f>
        <v>0.698013888888889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0.1784</v>
      </c>
      <c r="E65" s="45" t="n">
        <v>30.8321</v>
      </c>
      <c r="F65" s="45" t="n">
        <v>36.29</v>
      </c>
      <c r="G65" s="45" t="n">
        <v>36.7972</v>
      </c>
      <c r="H65" s="45" t="n">
        <v>2230.96</v>
      </c>
      <c r="I65" s="45" t="n">
        <v>5.015</v>
      </c>
      <c r="J65" s="46" t="n">
        <f aca="false">H65/3600</f>
        <v>0.619711111111111</v>
      </c>
      <c r="L65" s="44" t="n">
        <v>370.6976</v>
      </c>
      <c r="M65" s="45" t="n">
        <v>30.8488</v>
      </c>
      <c r="N65" s="45" t="n">
        <v>36.2238</v>
      </c>
      <c r="O65" s="45" t="n">
        <v>36.7741</v>
      </c>
      <c r="P65" s="45" t="n">
        <v>2177.3</v>
      </c>
      <c r="Q65" s="45" t="n">
        <v>5.297</v>
      </c>
      <c r="R65" s="46" t="n">
        <f aca="false">P65/3600</f>
        <v>0.6048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8.984</v>
      </c>
      <c r="E66" s="54" t="n">
        <v>27.8277</v>
      </c>
      <c r="F66" s="54" t="n">
        <v>34.8303</v>
      </c>
      <c r="G66" s="54" t="n">
        <v>35.3389</v>
      </c>
      <c r="H66" s="54" t="n">
        <v>2025.23</v>
      </c>
      <c r="I66" s="54" t="n">
        <v>4.484</v>
      </c>
      <c r="J66" s="55" t="n">
        <f aca="false">H66/3600</f>
        <v>0.562563888888889</v>
      </c>
      <c r="L66" s="53" t="n">
        <v>159.0856</v>
      </c>
      <c r="M66" s="54" t="n">
        <v>27.8421</v>
      </c>
      <c r="N66" s="54" t="n">
        <v>34.7864</v>
      </c>
      <c r="O66" s="54" t="n">
        <v>35.3087</v>
      </c>
      <c r="P66" s="54" t="n">
        <v>1912.91</v>
      </c>
      <c r="Q66" s="54" t="n">
        <v>4.906</v>
      </c>
      <c r="R66" s="55" t="n">
        <f aca="false">P66/3600</f>
        <v>0.531363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51.7168</v>
      </c>
      <c r="E67" s="38" t="n">
        <v>39.7587</v>
      </c>
      <c r="F67" s="38" t="n">
        <v>41.3595</v>
      </c>
      <c r="G67" s="38" t="n">
        <v>42.3874</v>
      </c>
      <c r="H67" s="38" t="n">
        <v>2112.12</v>
      </c>
      <c r="I67" s="38" t="n">
        <v>5.172</v>
      </c>
      <c r="J67" s="39" t="n">
        <f aca="false">H67/3600</f>
        <v>0.5867</v>
      </c>
      <c r="L67" s="37" t="n">
        <v>1419.104</v>
      </c>
      <c r="M67" s="38" t="n">
        <v>39.7684</v>
      </c>
      <c r="N67" s="38" t="n">
        <v>41.3609</v>
      </c>
      <c r="O67" s="38" t="n">
        <v>42.3966</v>
      </c>
      <c r="P67" s="38" t="n">
        <v>2240.82</v>
      </c>
      <c r="Q67" s="38" t="n">
        <v>5.218</v>
      </c>
      <c r="R67" s="39" t="n">
        <f aca="false">P67/3600</f>
        <v>0.622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5.02</v>
      </c>
      <c r="E68" s="45" t="n">
        <v>35.789</v>
      </c>
      <c r="F68" s="45" t="n">
        <v>38.5326</v>
      </c>
      <c r="G68" s="45" t="n">
        <v>39.7518</v>
      </c>
      <c r="H68" s="45" t="n">
        <v>1927.66</v>
      </c>
      <c r="I68" s="45" t="n">
        <v>4.093</v>
      </c>
      <c r="J68" s="46" t="n">
        <f aca="false">H68/3600</f>
        <v>0.535461111111111</v>
      </c>
      <c r="L68" s="44" t="n">
        <v>679.6512</v>
      </c>
      <c r="M68" s="45" t="n">
        <v>35.7776</v>
      </c>
      <c r="N68" s="45" t="n">
        <v>38.5566</v>
      </c>
      <c r="O68" s="45" t="n">
        <v>39.7635</v>
      </c>
      <c r="P68" s="45" t="n">
        <v>2001.08</v>
      </c>
      <c r="Q68" s="45" t="n">
        <v>4.406</v>
      </c>
      <c r="R68" s="46" t="n">
        <f aca="false">P68/3600</f>
        <v>0.555855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38.844</v>
      </c>
      <c r="E69" s="45" t="n">
        <v>32.2354</v>
      </c>
      <c r="F69" s="45" t="n">
        <v>36.552</v>
      </c>
      <c r="G69" s="45" t="n">
        <v>37.7598</v>
      </c>
      <c r="H69" s="45" t="n">
        <v>1754.94</v>
      </c>
      <c r="I69" s="45" t="n">
        <v>3.64</v>
      </c>
      <c r="J69" s="46" t="n">
        <f aca="false">H69/3600</f>
        <v>0.487483333333333</v>
      </c>
      <c r="L69" s="44" t="n">
        <v>320.68</v>
      </c>
      <c r="M69" s="45" t="n">
        <v>32.2183</v>
      </c>
      <c r="N69" s="45" t="n">
        <v>36.583</v>
      </c>
      <c r="O69" s="45" t="n">
        <v>37.7922</v>
      </c>
      <c r="P69" s="45" t="n">
        <v>1776.9</v>
      </c>
      <c r="Q69" s="45" t="n">
        <v>3.984</v>
      </c>
      <c r="R69" s="46" t="n">
        <f aca="false">P69/3600</f>
        <v>0.4935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5736</v>
      </c>
      <c r="E70" s="54" t="n">
        <v>29.3636</v>
      </c>
      <c r="F70" s="54" t="n">
        <v>35.1211</v>
      </c>
      <c r="G70" s="54" t="n">
        <v>36.1996</v>
      </c>
      <c r="H70" s="54" t="n">
        <v>1601.78</v>
      </c>
      <c r="I70" s="54" t="n">
        <v>3.312</v>
      </c>
      <c r="J70" s="55" t="n">
        <f aca="false">H70/3600</f>
        <v>0.444938888888889</v>
      </c>
      <c r="L70" s="53" t="n">
        <v>153.7752</v>
      </c>
      <c r="M70" s="54" t="n">
        <v>29.3655</v>
      </c>
      <c r="N70" s="54" t="n">
        <v>35.1529</v>
      </c>
      <c r="O70" s="54" t="n">
        <v>36.2454</v>
      </c>
      <c r="P70" s="54" t="n">
        <v>1575.64</v>
      </c>
      <c r="Q70" s="54" t="n">
        <v>3.437</v>
      </c>
      <c r="R70" s="55" t="n">
        <f aca="false">P70/3600</f>
        <v>0.437677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45.2944</v>
      </c>
      <c r="E71" s="38" t="n">
        <v>43.2763</v>
      </c>
      <c r="F71" s="38" t="n">
        <v>46.8096</v>
      </c>
      <c r="G71" s="38" t="n">
        <v>47.7734</v>
      </c>
      <c r="H71" s="38" t="n">
        <v>22929.13</v>
      </c>
      <c r="I71" s="38" t="n">
        <v>42.2</v>
      </c>
      <c r="J71" s="39" t="n">
        <f aca="false">H71/3600</f>
        <v>6.36920277777778</v>
      </c>
      <c r="L71" s="37" t="n">
        <v>2157.1408</v>
      </c>
      <c r="M71" s="38" t="n">
        <v>43.3453</v>
      </c>
      <c r="N71" s="38" t="n">
        <v>46.7915</v>
      </c>
      <c r="O71" s="38" t="n">
        <v>47.7713</v>
      </c>
      <c r="P71" s="38" t="n">
        <v>21458.01</v>
      </c>
      <c r="Q71" s="38" t="n">
        <v>45.125</v>
      </c>
      <c r="R71" s="39" t="n">
        <f aca="false">P71/3600</f>
        <v>5.960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45.8456</v>
      </c>
      <c r="E72" s="45" t="n">
        <v>41.0602</v>
      </c>
      <c r="F72" s="45" t="n">
        <v>45.572</v>
      </c>
      <c r="G72" s="45" t="n">
        <v>46.2875</v>
      </c>
      <c r="H72" s="45" t="n">
        <v>20992.28</v>
      </c>
      <c r="I72" s="45" t="n">
        <v>38.156</v>
      </c>
      <c r="J72" s="46" t="n">
        <f aca="false">H72/3600</f>
        <v>5.83118888888889</v>
      </c>
      <c r="L72" s="44" t="n">
        <v>793.0688</v>
      </c>
      <c r="M72" s="45" t="n">
        <v>41.1141</v>
      </c>
      <c r="N72" s="45" t="n">
        <v>45.5529</v>
      </c>
      <c r="O72" s="45" t="n">
        <v>46.2822</v>
      </c>
      <c r="P72" s="45" t="n">
        <v>19135.38</v>
      </c>
      <c r="Q72" s="45" t="n">
        <v>39.015</v>
      </c>
      <c r="R72" s="46" t="n">
        <f aca="false">P72/3600</f>
        <v>5.31538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15.7528</v>
      </c>
      <c r="E73" s="45" t="n">
        <v>38.5763</v>
      </c>
      <c r="F73" s="45" t="n">
        <v>44.3392</v>
      </c>
      <c r="G73" s="45" t="n">
        <v>44.8325</v>
      </c>
      <c r="H73" s="45" t="n">
        <v>19680.06</v>
      </c>
      <c r="I73" s="45" t="n">
        <v>34.578</v>
      </c>
      <c r="J73" s="46" t="n">
        <f aca="false">H73/3600</f>
        <v>5.46668333333333</v>
      </c>
      <c r="L73" s="44" t="n">
        <v>384.4232</v>
      </c>
      <c r="M73" s="45" t="n">
        <v>38.6095</v>
      </c>
      <c r="N73" s="45" t="n">
        <v>44.2933</v>
      </c>
      <c r="O73" s="45" t="n">
        <v>44.8291</v>
      </c>
      <c r="P73" s="45" t="n">
        <v>17713.79</v>
      </c>
      <c r="Q73" s="45" t="n">
        <v>35.546</v>
      </c>
      <c r="R73" s="46" t="n">
        <f aca="false">P73/3600</f>
        <v>4.920497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32.2544</v>
      </c>
      <c r="E74" s="54" t="n">
        <v>35.8618</v>
      </c>
      <c r="F74" s="54" t="n">
        <v>43.3397</v>
      </c>
      <c r="G74" s="54" t="n">
        <v>43.5737</v>
      </c>
      <c r="H74" s="54" t="n">
        <v>18875</v>
      </c>
      <c r="I74" s="54" t="n">
        <v>32.969</v>
      </c>
      <c r="J74" s="55" t="n">
        <f aca="false">H74/3600</f>
        <v>5.24305555555556</v>
      </c>
      <c r="L74" s="53" t="n">
        <v>211.364</v>
      </c>
      <c r="M74" s="54" t="n">
        <v>35.9161</v>
      </c>
      <c r="N74" s="54" t="n">
        <v>43.3287</v>
      </c>
      <c r="O74" s="54" t="n">
        <v>43.5924</v>
      </c>
      <c r="P74" s="54" t="n">
        <v>16716.3</v>
      </c>
      <c r="Q74" s="54" t="n">
        <v>32.578</v>
      </c>
      <c r="R74" s="55" t="n">
        <f aca="false">P74/3600</f>
        <v>4.64341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969.6328</v>
      </c>
      <c r="E75" s="38" t="n">
        <v>43.0466</v>
      </c>
      <c r="F75" s="38" t="n">
        <v>48.3589</v>
      </c>
      <c r="G75" s="38" t="n">
        <v>47.9855</v>
      </c>
      <c r="H75" s="38" t="n">
        <v>22785.53</v>
      </c>
      <c r="I75" s="38" t="n">
        <v>45.969</v>
      </c>
      <c r="J75" s="39" t="n">
        <f aca="false">H75/3600</f>
        <v>6.32931388888889</v>
      </c>
      <c r="L75" s="37" t="n">
        <v>2881.7512</v>
      </c>
      <c r="M75" s="38" t="n">
        <v>43.117</v>
      </c>
      <c r="N75" s="38" t="n">
        <v>48.3431</v>
      </c>
      <c r="O75" s="38" t="n">
        <v>47.9854</v>
      </c>
      <c r="P75" s="38" t="n">
        <v>21492.23</v>
      </c>
      <c r="Q75" s="38" t="n">
        <v>48.219</v>
      </c>
      <c r="R75" s="39" t="n">
        <f aca="false">P75/3600</f>
        <v>5.97006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34.1792</v>
      </c>
      <c r="E76" s="45" t="n">
        <v>40.7298</v>
      </c>
      <c r="F76" s="45" t="n">
        <v>47.0795</v>
      </c>
      <c r="G76" s="45" t="n">
        <v>46.2966</v>
      </c>
      <c r="H76" s="45" t="n">
        <v>20778.2</v>
      </c>
      <c r="I76" s="45" t="n">
        <v>40.469</v>
      </c>
      <c r="J76" s="46" t="n">
        <f aca="false">H76/3600</f>
        <v>5.77172222222222</v>
      </c>
      <c r="L76" s="44" t="n">
        <v>964.2104</v>
      </c>
      <c r="M76" s="45" t="n">
        <v>40.8097</v>
      </c>
      <c r="N76" s="45" t="n">
        <v>47.0433</v>
      </c>
      <c r="O76" s="45" t="n">
        <v>46.2647</v>
      </c>
      <c r="P76" s="45" t="n">
        <v>19003.67</v>
      </c>
      <c r="Q76" s="45" t="n">
        <v>39.704</v>
      </c>
      <c r="R76" s="46" t="n">
        <f aca="false">P76/3600</f>
        <v>5.27879722222222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8.0064</v>
      </c>
      <c r="E77" s="45" t="n">
        <v>38.2312</v>
      </c>
      <c r="F77" s="45" t="n">
        <v>45.9821</v>
      </c>
      <c r="G77" s="45" t="n">
        <v>44.6843</v>
      </c>
      <c r="H77" s="45" t="n">
        <v>19605.72</v>
      </c>
      <c r="I77" s="45" t="n">
        <v>36.25</v>
      </c>
      <c r="J77" s="46" t="n">
        <f aca="false">H77/3600</f>
        <v>5.44603333333333</v>
      </c>
      <c r="L77" s="44" t="n">
        <v>456.5296</v>
      </c>
      <c r="M77" s="45" t="n">
        <v>38.307</v>
      </c>
      <c r="N77" s="45" t="n">
        <v>45.9022</v>
      </c>
      <c r="O77" s="45" t="n">
        <v>44.6816</v>
      </c>
      <c r="P77" s="45" t="n">
        <v>17642.37</v>
      </c>
      <c r="Q77" s="45" t="n">
        <v>35.532</v>
      </c>
      <c r="R77" s="46" t="n">
        <f aca="false">P77/3600</f>
        <v>4.90065833333333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75.8576</v>
      </c>
      <c r="E78" s="54" t="n">
        <v>35.4209</v>
      </c>
      <c r="F78" s="54" t="n">
        <v>45.0973</v>
      </c>
      <c r="G78" s="54" t="n">
        <v>43.571</v>
      </c>
      <c r="H78" s="54" t="n">
        <v>18791.57</v>
      </c>
      <c r="I78" s="54" t="n">
        <v>32.516</v>
      </c>
      <c r="J78" s="55" t="n">
        <f aca="false">H78/3600</f>
        <v>5.21988055555556</v>
      </c>
      <c r="L78" s="53" t="n">
        <v>248.872</v>
      </c>
      <c r="M78" s="54" t="n">
        <v>35.458</v>
      </c>
      <c r="N78" s="54" t="n">
        <v>45.0723</v>
      </c>
      <c r="O78" s="54" t="n">
        <v>43.5766</v>
      </c>
      <c r="P78" s="54" t="n">
        <v>16674.59</v>
      </c>
      <c r="Q78" s="54" t="n">
        <v>32.391</v>
      </c>
      <c r="R78" s="55" t="n">
        <f aca="false">P78/3600</f>
        <v>4.63183055555556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3.3384</v>
      </c>
      <c r="E79" s="38" t="n">
        <v>43.0406</v>
      </c>
      <c r="F79" s="38" t="n">
        <v>48.1845</v>
      </c>
      <c r="G79" s="38" t="n">
        <v>48.4225</v>
      </c>
      <c r="H79" s="38" t="n">
        <v>23138.1</v>
      </c>
      <c r="I79" s="38" t="n">
        <v>43.922</v>
      </c>
      <c r="J79" s="39" t="n">
        <f aca="false">H79/3600</f>
        <v>6.42725</v>
      </c>
      <c r="L79" s="37" t="n">
        <v>2433.6968</v>
      </c>
      <c r="M79" s="38" t="n">
        <v>43.1073</v>
      </c>
      <c r="N79" s="38" t="n">
        <v>48.1716</v>
      </c>
      <c r="O79" s="38" t="n">
        <v>48.4018</v>
      </c>
      <c r="P79" s="38" t="n">
        <v>21729.1</v>
      </c>
      <c r="Q79" s="38" t="n">
        <v>46.563</v>
      </c>
      <c r="R79" s="39" t="n">
        <f aca="false">P79/3600</f>
        <v>6.0358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28.4896</v>
      </c>
      <c r="E80" s="45" t="n">
        <v>40.7176</v>
      </c>
      <c r="F80" s="45" t="n">
        <v>46.5585</v>
      </c>
      <c r="G80" s="45" t="n">
        <v>46.8139</v>
      </c>
      <c r="H80" s="45" t="n">
        <v>20953.84</v>
      </c>
      <c r="I80" s="45" t="n">
        <v>39.407</v>
      </c>
      <c r="J80" s="46" t="n">
        <f aca="false">H80/3600</f>
        <v>5.82051111111111</v>
      </c>
      <c r="L80" s="44" t="n">
        <v>789.9048</v>
      </c>
      <c r="M80" s="45" t="n">
        <v>40.7599</v>
      </c>
      <c r="N80" s="45" t="n">
        <v>46.5503</v>
      </c>
      <c r="O80" s="45" t="n">
        <v>46.7721</v>
      </c>
      <c r="P80" s="45" t="n">
        <v>19116.61</v>
      </c>
      <c r="Q80" s="45" t="n">
        <v>40.454</v>
      </c>
      <c r="R80" s="46" t="n">
        <f aca="false">P80/3600</f>
        <v>5.310169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79.6272</v>
      </c>
      <c r="E81" s="45" t="n">
        <v>38.2365</v>
      </c>
      <c r="F81" s="45" t="n">
        <v>45.0721</v>
      </c>
      <c r="G81" s="45" t="n">
        <v>45.0584</v>
      </c>
      <c r="H81" s="45" t="n">
        <v>19634.7</v>
      </c>
      <c r="I81" s="45" t="n">
        <v>35.938</v>
      </c>
      <c r="J81" s="46" t="n">
        <f aca="false">H81/3600</f>
        <v>5.45408333333333</v>
      </c>
      <c r="L81" s="44" t="n">
        <v>352.8512</v>
      </c>
      <c r="M81" s="45" t="n">
        <v>38.2642</v>
      </c>
      <c r="N81" s="45" t="n">
        <v>45.0844</v>
      </c>
      <c r="O81" s="45" t="n">
        <v>45.1343</v>
      </c>
      <c r="P81" s="45" t="n">
        <v>17572.73</v>
      </c>
      <c r="Q81" s="45" t="n">
        <v>34.938</v>
      </c>
      <c r="R81" s="46" t="n">
        <f aca="false">P81/3600</f>
        <v>4.88131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10.5504</v>
      </c>
      <c r="E82" s="54" t="n">
        <v>35.6182</v>
      </c>
      <c r="F82" s="54" t="n">
        <v>43.875</v>
      </c>
      <c r="G82" s="54" t="n">
        <v>43.7965</v>
      </c>
      <c r="H82" s="54" t="n">
        <v>18740.84</v>
      </c>
      <c r="I82" s="54" t="n">
        <v>30.407</v>
      </c>
      <c r="J82" s="55" t="n">
        <f aca="false">H82/3600</f>
        <v>5.20578888888889</v>
      </c>
      <c r="L82" s="53" t="n">
        <v>190.784</v>
      </c>
      <c r="M82" s="54" t="n">
        <v>35.6536</v>
      </c>
      <c r="N82" s="54" t="n">
        <v>43.94</v>
      </c>
      <c r="O82" s="54" t="n">
        <v>43.8301</v>
      </c>
      <c r="P82" s="54" t="n">
        <v>16545.02</v>
      </c>
      <c r="Q82" s="54" t="n">
        <v>28.578</v>
      </c>
      <c r="R82" s="55" t="n">
        <f aca="false">P82/3600</f>
        <v>4.59583888888889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3999798845399</v>
      </c>
      <c r="J89" s="71" t="n">
        <f aca="false">GEOMEAN(J3:J82)</f>
        <v>3.49731167044287</v>
      </c>
      <c r="Q89" s="71" t="n">
        <f aca="false">GEOMEAN(Q3:Q82)</f>
        <v>25.2578946203138</v>
      </c>
      <c r="R89" s="71" t="n">
        <f aca="false">GEOMEAN(R3:R82)</f>
        <v>3.3830645245734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516046897717</v>
      </c>
      <c r="R90" s="72" t="n">
        <f aca="false">R89/J89</f>
        <v>0.96733286688887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87417777777778</v>
      </c>
      <c r="J91" s="71" t="n">
        <f aca="false">SUM(J3:J82)</f>
        <v>374.099019444444</v>
      </c>
      <c r="Q91" s="71" t="n">
        <f aca="false">SUM(Q3:Q82)/3600</f>
        <v>0.712045</v>
      </c>
      <c r="R91" s="71" t="n">
        <f aca="false">SUM(R3:R82)</f>
        <v>358.900663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1:3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