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56413869758974</v>
      </c>
      <c r="D23" s="19"/>
      <c r="E23" s="19"/>
      <c r="F23" s="19" t="n">
        <f aca="false">'RA-LC'!R90</f>
        <v>0.9395664317492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31898629348</v>
      </c>
      <c r="D24" s="20"/>
      <c r="E24" s="20"/>
      <c r="F24" s="20" t="n">
        <f aca="false">'RA-LC'!Q90</f>
        <v>1.0232521079210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36679474594055</v>
      </c>
      <c r="D35" s="19"/>
      <c r="E35" s="19"/>
      <c r="F35" s="19" t="n">
        <f aca="false">'LB-LC'!R90</f>
        <v>0.91894267585675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720931358884</v>
      </c>
      <c r="D36" s="20"/>
      <c r="E36" s="20"/>
      <c r="F36" s="20" t="n">
        <f aca="false">'LB-LC'!Q90</f>
        <v>1.0327657183872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 t="n">
        <f aca="false">H3/3600</f>
        <v>0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 t="n">
        <f aca="false">H4/3600</f>
        <v>0</v>
      </c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 t="n">
        <f aca="false">H5/3600</f>
        <v>0</v>
      </c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 t="n">
        <f aca="false">H6/3600</f>
        <v>0</v>
      </c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 t="n">
        <f aca="false">H7/3600</f>
        <v>0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 t="n">
        <f aca="false">H8/3600</f>
        <v>0</v>
      </c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 t="n">
        <f aca="false">H9/3600</f>
        <v>0</v>
      </c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 t="n">
        <f aca="false">H10/3600</f>
        <v>0</v>
      </c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 t="n">
        <f aca="false">H11/3600</f>
        <v>0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 t="n">
        <f aca="false">H12/3600</f>
        <v>0</v>
      </c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 t="n">
        <f aca="false">H13/3600</f>
        <v>0</v>
      </c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 t="n">
        <f aca="false">H14/3600</f>
        <v>0</v>
      </c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 t="n">
        <f aca="false">H15/3600</f>
        <v>0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 t="n">
        <f aca="false">H16/3600</f>
        <v>0</v>
      </c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 t="n">
        <f aca="false">H17/3600</f>
        <v>0</v>
      </c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 t="n">
        <f aca="false">H18/3600</f>
        <v>0</v>
      </c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511.8016</v>
      </c>
      <c r="E3" s="38" t="n">
        <v>41.8393</v>
      </c>
      <c r="F3" s="38" t="n">
        <v>41.6931</v>
      </c>
      <c r="G3" s="38" t="n">
        <v>44.3827</v>
      </c>
      <c r="H3" s="38" t="n">
        <v>24379.32</v>
      </c>
      <c r="I3" s="38" t="n">
        <v>79.158</v>
      </c>
      <c r="J3" s="39" t="n">
        <f aca="false">H3/3600</f>
        <v>6.77203333333333</v>
      </c>
      <c r="L3" s="40" t="n">
        <v>13231.6784</v>
      </c>
      <c r="M3" s="41" t="n">
        <v>41.8664</v>
      </c>
      <c r="N3" s="41" t="n">
        <v>41.7074</v>
      </c>
      <c r="O3" s="41" t="n">
        <v>44.3952</v>
      </c>
      <c r="P3" s="41" t="n">
        <v>23760.14</v>
      </c>
      <c r="Q3" s="41" t="n">
        <v>79.767</v>
      </c>
      <c r="R3" s="42" t="n">
        <f aca="false">P3/3600</f>
        <v>6.60003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59.1488</v>
      </c>
      <c r="E4" s="45" t="n">
        <v>39.3295</v>
      </c>
      <c r="F4" s="45" t="n">
        <v>40.0124</v>
      </c>
      <c r="G4" s="45" t="n">
        <v>42.4383</v>
      </c>
      <c r="H4" s="45" t="n">
        <v>22643.97</v>
      </c>
      <c r="I4" s="45" t="n">
        <v>69.658</v>
      </c>
      <c r="J4" s="46" t="n">
        <f aca="false">H4/3600</f>
        <v>6.28999166666667</v>
      </c>
      <c r="L4" s="47" t="n">
        <v>5384.8784</v>
      </c>
      <c r="M4" s="48" t="n">
        <v>39.3522</v>
      </c>
      <c r="N4" s="48" t="n">
        <v>40.0204</v>
      </c>
      <c r="O4" s="48" t="n">
        <v>42.4498</v>
      </c>
      <c r="P4" s="48" t="n">
        <v>20559.23</v>
      </c>
      <c r="Q4" s="48" t="n">
        <v>72.939</v>
      </c>
      <c r="R4" s="49" t="n">
        <f aca="false">P4/3600</f>
        <v>5.7108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87.7296</v>
      </c>
      <c r="E5" s="45" t="n">
        <v>36.7566</v>
      </c>
      <c r="F5" s="45" t="n">
        <v>38.7413</v>
      </c>
      <c r="G5" s="45" t="n">
        <v>40.9149</v>
      </c>
      <c r="H5" s="45" t="n">
        <v>21544.82</v>
      </c>
      <c r="I5" s="45" t="n">
        <v>64.517</v>
      </c>
      <c r="J5" s="46" t="n">
        <f aca="false">H5/3600</f>
        <v>5.98467222222222</v>
      </c>
      <c r="L5" s="47" t="n">
        <v>2582.6112</v>
      </c>
      <c r="M5" s="48" t="n">
        <v>36.7832</v>
      </c>
      <c r="N5" s="48" t="n">
        <v>38.7472</v>
      </c>
      <c r="O5" s="48" t="n">
        <v>40.9226</v>
      </c>
      <c r="P5" s="48" t="n">
        <v>18621.83</v>
      </c>
      <c r="Q5" s="48" t="n">
        <v>66.173</v>
      </c>
      <c r="R5" s="49" t="n">
        <f aca="false">P5/3600</f>
        <v>5.17273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95.56</v>
      </c>
      <c r="E6" s="54" t="n">
        <v>34.0849</v>
      </c>
      <c r="F6" s="54" t="n">
        <v>37.7541</v>
      </c>
      <c r="G6" s="54" t="n">
        <v>39.8144</v>
      </c>
      <c r="H6" s="54" t="n">
        <v>20698.03</v>
      </c>
      <c r="I6" s="54" t="n">
        <v>55.579</v>
      </c>
      <c r="J6" s="55" t="n">
        <f aca="false">H6/3600</f>
        <v>5.74945277777778</v>
      </c>
      <c r="L6" s="56" t="n">
        <v>1337.3648</v>
      </c>
      <c r="M6" s="57" t="n">
        <v>34.1204</v>
      </c>
      <c r="N6" s="57" t="n">
        <v>37.7577</v>
      </c>
      <c r="O6" s="57" t="n">
        <v>39.8211</v>
      </c>
      <c r="P6" s="57" t="n">
        <v>17212.13</v>
      </c>
      <c r="Q6" s="57" t="n">
        <v>55.282</v>
      </c>
      <c r="R6" s="58" t="n">
        <f aca="false">P6/3600</f>
        <v>4.7811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528.1472</v>
      </c>
      <c r="E7" s="38" t="n">
        <v>40.4762</v>
      </c>
      <c r="F7" s="38" t="n">
        <v>45.2579</v>
      </c>
      <c r="G7" s="38" t="n">
        <v>44.8527</v>
      </c>
      <c r="H7" s="38" t="n">
        <v>31375.98</v>
      </c>
      <c r="I7" s="38" t="n">
        <v>107.674</v>
      </c>
      <c r="J7" s="39" t="n">
        <f aca="false">H7/3600</f>
        <v>8.71555</v>
      </c>
      <c r="L7" s="40" t="n">
        <v>33660.6032</v>
      </c>
      <c r="M7" s="41" t="n">
        <v>40.49</v>
      </c>
      <c r="N7" s="41" t="n">
        <v>45.2665</v>
      </c>
      <c r="O7" s="41" t="n">
        <v>44.8654</v>
      </c>
      <c r="P7" s="41" t="n">
        <v>32919.1</v>
      </c>
      <c r="Q7" s="41" t="n">
        <v>110.768</v>
      </c>
      <c r="R7" s="42" t="n">
        <f aca="false">P7/3600</f>
        <v>9.144194444444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843.1936</v>
      </c>
      <c r="E8" s="45" t="n">
        <v>37.4774</v>
      </c>
      <c r="F8" s="45" t="n">
        <v>43.322</v>
      </c>
      <c r="G8" s="45" t="n">
        <v>43.4603</v>
      </c>
      <c r="H8" s="45" t="n">
        <v>28644.88</v>
      </c>
      <c r="I8" s="45" t="n">
        <v>92.721</v>
      </c>
      <c r="J8" s="46" t="n">
        <f aca="false">H8/3600</f>
        <v>7.95691111111111</v>
      </c>
      <c r="L8" s="47" t="n">
        <v>16215.8512</v>
      </c>
      <c r="M8" s="48" t="n">
        <v>37.4818</v>
      </c>
      <c r="N8" s="48" t="n">
        <v>43.3366</v>
      </c>
      <c r="O8" s="48" t="n">
        <v>43.4801</v>
      </c>
      <c r="P8" s="48" t="n">
        <v>29067.77</v>
      </c>
      <c r="Q8" s="48" t="n">
        <v>95.971</v>
      </c>
      <c r="R8" s="49" t="n">
        <f aca="false">P8/3600</f>
        <v>8.0743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007.0208</v>
      </c>
      <c r="E9" s="45" t="n">
        <v>34.5351</v>
      </c>
      <c r="F9" s="45" t="n">
        <v>41.7056</v>
      </c>
      <c r="G9" s="45" t="n">
        <v>42.1433</v>
      </c>
      <c r="H9" s="45" t="n">
        <v>26913.54</v>
      </c>
      <c r="I9" s="45" t="n">
        <v>83.892</v>
      </c>
      <c r="J9" s="46" t="n">
        <f aca="false">H9/3600</f>
        <v>7.47598333333333</v>
      </c>
      <c r="L9" s="47" t="n">
        <v>8535.2896</v>
      </c>
      <c r="M9" s="48" t="n">
        <v>34.5243</v>
      </c>
      <c r="N9" s="48" t="n">
        <v>41.7283</v>
      </c>
      <c r="O9" s="48" t="n">
        <v>42.1592</v>
      </c>
      <c r="P9" s="48" t="n">
        <v>26460.28</v>
      </c>
      <c r="Q9" s="48" t="n">
        <v>86.611</v>
      </c>
      <c r="R9" s="49" t="n">
        <f aca="false">P9/3600</f>
        <v>7.35007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117.68</v>
      </c>
      <c r="E10" s="54" t="n">
        <v>31.7545</v>
      </c>
      <c r="F10" s="54" t="n">
        <v>40.4506</v>
      </c>
      <c r="G10" s="54" t="n">
        <v>41.0891</v>
      </c>
      <c r="H10" s="54" t="n">
        <v>25791.19</v>
      </c>
      <c r="I10" s="54" t="n">
        <v>79.548</v>
      </c>
      <c r="J10" s="55" t="n">
        <f aca="false">H10/3600</f>
        <v>7.16421944444444</v>
      </c>
      <c r="L10" s="56" t="n">
        <v>4784.6736</v>
      </c>
      <c r="M10" s="57" t="n">
        <v>31.7657</v>
      </c>
      <c r="N10" s="57" t="n">
        <v>40.4739</v>
      </c>
      <c r="O10" s="57" t="n">
        <v>41.1027</v>
      </c>
      <c r="P10" s="57" t="n">
        <v>24442.35</v>
      </c>
      <c r="Q10" s="57" t="n">
        <v>79.798</v>
      </c>
      <c r="R10" s="58" t="n">
        <f aca="false">P10/3600</f>
        <v>6.7895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9191.1616</v>
      </c>
      <c r="E11" s="41" t="n">
        <v>39.6695</v>
      </c>
      <c r="F11" s="41" t="n">
        <v>39.8099</v>
      </c>
      <c r="G11" s="41" t="n">
        <v>38.1377</v>
      </c>
      <c r="H11" s="41" t="n">
        <v>79836.04</v>
      </c>
      <c r="I11" s="41" t="n">
        <v>253.037</v>
      </c>
      <c r="J11" s="39" t="n">
        <f aca="false">H11/3600</f>
        <v>22.1766777777778</v>
      </c>
      <c r="L11" s="40" t="n">
        <v>218806.8976</v>
      </c>
      <c r="M11" s="41" t="n">
        <v>39.679</v>
      </c>
      <c r="N11" s="41" t="n">
        <v>39.8119</v>
      </c>
      <c r="O11" s="41" t="n">
        <v>38.144</v>
      </c>
      <c r="P11" s="41" t="n">
        <v>88921.24</v>
      </c>
      <c r="Q11" s="41" t="n">
        <v>253.068</v>
      </c>
      <c r="R11" s="42" t="n">
        <f aca="false">P11/3600</f>
        <v>24.700344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763.8896</v>
      </c>
      <c r="E12" s="48" t="n">
        <v>33.7101</v>
      </c>
      <c r="F12" s="48" t="n">
        <v>38.4225</v>
      </c>
      <c r="G12" s="48" t="n">
        <v>36.7467</v>
      </c>
      <c r="H12" s="48" t="n">
        <v>68704.15</v>
      </c>
      <c r="I12" s="48" t="n">
        <v>228.333</v>
      </c>
      <c r="J12" s="46" t="n">
        <f aca="false">H12/3600</f>
        <v>19.0844861111111</v>
      </c>
      <c r="L12" s="47" t="n">
        <v>94568.5024</v>
      </c>
      <c r="M12" s="48" t="n">
        <v>33.7362</v>
      </c>
      <c r="N12" s="48" t="n">
        <v>38.4249</v>
      </c>
      <c r="O12" s="48" t="n">
        <v>36.7509</v>
      </c>
      <c r="P12" s="48" t="n">
        <v>76965.38</v>
      </c>
      <c r="Q12" s="48" t="n">
        <v>239.74</v>
      </c>
      <c r="R12" s="49" t="n">
        <f aca="false">P12/3600</f>
        <v>21.3792722222222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78.776</v>
      </c>
      <c r="E13" s="48" t="n">
        <v>29.6752</v>
      </c>
      <c r="F13" s="48" t="n">
        <v>37.4715</v>
      </c>
      <c r="G13" s="48" t="n">
        <v>35.7265</v>
      </c>
      <c r="H13" s="48" t="n">
        <v>56177.62</v>
      </c>
      <c r="I13" s="48" t="n">
        <v>181.442</v>
      </c>
      <c r="J13" s="46" t="n">
        <f aca="false">H13/3600</f>
        <v>15.6048944444444</v>
      </c>
      <c r="L13" s="47" t="n">
        <v>28515.4208</v>
      </c>
      <c r="M13" s="48" t="n">
        <v>29.6923</v>
      </c>
      <c r="N13" s="48" t="n">
        <v>37.479</v>
      </c>
      <c r="O13" s="48" t="n">
        <v>35.7351</v>
      </c>
      <c r="P13" s="48" t="n">
        <v>57254.09</v>
      </c>
      <c r="Q13" s="48" t="n">
        <v>180.27</v>
      </c>
      <c r="R13" s="49" t="n">
        <f aca="false">P13/3600</f>
        <v>15.903913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48.4016</v>
      </c>
      <c r="E14" s="57" t="n">
        <v>28.0711</v>
      </c>
      <c r="F14" s="57" t="n">
        <v>36.6771</v>
      </c>
      <c r="G14" s="57" t="n">
        <v>34.8816</v>
      </c>
      <c r="H14" s="57" t="n">
        <v>48852.06</v>
      </c>
      <c r="I14" s="57" t="n">
        <v>134.644</v>
      </c>
      <c r="J14" s="55" t="n">
        <f aca="false">H14/3600</f>
        <v>13.5700166666667</v>
      </c>
      <c r="L14" s="56" t="n">
        <v>7126.52</v>
      </c>
      <c r="M14" s="57" t="n">
        <v>28.0795</v>
      </c>
      <c r="N14" s="57" t="n">
        <v>36.6871</v>
      </c>
      <c r="O14" s="57" t="n">
        <v>34.8918</v>
      </c>
      <c r="P14" s="57" t="n">
        <v>44671.36</v>
      </c>
      <c r="Q14" s="57" t="n">
        <v>135.722</v>
      </c>
      <c r="R14" s="58" t="n">
        <f aca="false">P14/3600</f>
        <v>12.40871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00.2064</v>
      </c>
      <c r="E15" s="38" t="n">
        <v>41.6514</v>
      </c>
      <c r="F15" s="38" t="n">
        <v>46.9166</v>
      </c>
      <c r="G15" s="38" t="n">
        <v>46.5312</v>
      </c>
      <c r="H15" s="38" t="n">
        <v>62871.81</v>
      </c>
      <c r="I15" s="38" t="n">
        <v>160.144</v>
      </c>
      <c r="J15" s="39" t="n">
        <f aca="false">H15/3600</f>
        <v>17.4643916666667</v>
      </c>
      <c r="L15" s="40" t="n">
        <v>23469.7472</v>
      </c>
      <c r="M15" s="41" t="n">
        <v>41.6628</v>
      </c>
      <c r="N15" s="41" t="n">
        <v>46.9141</v>
      </c>
      <c r="O15" s="41" t="n">
        <v>46.5284</v>
      </c>
      <c r="P15" s="41" t="n">
        <v>63390.92</v>
      </c>
      <c r="Q15" s="41" t="n">
        <v>162.894</v>
      </c>
      <c r="R15" s="42" t="n">
        <f aca="false">P15/3600</f>
        <v>17.608588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107.2576</v>
      </c>
      <c r="E16" s="45" t="n">
        <v>40.2258</v>
      </c>
      <c r="F16" s="45" t="n">
        <v>46.1311</v>
      </c>
      <c r="G16" s="45" t="n">
        <v>45.9221</v>
      </c>
      <c r="H16" s="45" t="n">
        <v>54625.35</v>
      </c>
      <c r="I16" s="45" t="n">
        <v>136.159</v>
      </c>
      <c r="J16" s="46" t="n">
        <f aca="false">H16/3600</f>
        <v>15.1737083333333</v>
      </c>
      <c r="L16" s="47" t="n">
        <v>6043.056</v>
      </c>
      <c r="M16" s="48" t="n">
        <v>40.2388</v>
      </c>
      <c r="N16" s="48" t="n">
        <v>46.1183</v>
      </c>
      <c r="O16" s="48" t="n">
        <v>45.9192</v>
      </c>
      <c r="P16" s="48" t="n">
        <v>51257.16</v>
      </c>
      <c r="Q16" s="48" t="n">
        <v>138.784</v>
      </c>
      <c r="R16" s="49" t="n">
        <f aca="false">P16/3600</f>
        <v>14.238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60.5904</v>
      </c>
      <c r="E17" s="45" t="n">
        <v>38.9313</v>
      </c>
      <c r="F17" s="45" t="n">
        <v>45.4877</v>
      </c>
      <c r="G17" s="45" t="n">
        <v>45.4189</v>
      </c>
      <c r="H17" s="45" t="n">
        <v>50536.9</v>
      </c>
      <c r="I17" s="45" t="n">
        <v>125.643</v>
      </c>
      <c r="J17" s="46" t="n">
        <f aca="false">H17/3600</f>
        <v>14.0380277777778</v>
      </c>
      <c r="L17" s="47" t="n">
        <v>2524.1984</v>
      </c>
      <c r="M17" s="48" t="n">
        <v>38.9421</v>
      </c>
      <c r="N17" s="48" t="n">
        <v>45.4741</v>
      </c>
      <c r="O17" s="48" t="n">
        <v>45.414</v>
      </c>
      <c r="P17" s="48" t="n">
        <v>45115</v>
      </c>
      <c r="Q17" s="48" t="n">
        <v>123.862</v>
      </c>
      <c r="R17" s="49" t="n">
        <f aca="false">P17/3600</f>
        <v>12.531944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14.88</v>
      </c>
      <c r="E18" s="54" t="n">
        <v>37.2082</v>
      </c>
      <c r="F18" s="54" t="n">
        <v>44.9984</v>
      </c>
      <c r="G18" s="54" t="n">
        <v>45.0869</v>
      </c>
      <c r="H18" s="54" t="n">
        <v>47614.62</v>
      </c>
      <c r="I18" s="54" t="n">
        <v>103.237</v>
      </c>
      <c r="J18" s="55" t="n">
        <f aca="false">H18/3600</f>
        <v>13.2262833333333</v>
      </c>
      <c r="L18" s="56" t="n">
        <v>1201.2288</v>
      </c>
      <c r="M18" s="57" t="n">
        <v>37.22</v>
      </c>
      <c r="N18" s="57" t="n">
        <v>44.9904</v>
      </c>
      <c r="O18" s="57" t="n">
        <v>45.0866</v>
      </c>
      <c r="P18" s="57" t="n">
        <v>40876.18</v>
      </c>
      <c r="Q18" s="57" t="n">
        <v>103.283</v>
      </c>
      <c r="R18" s="58" t="n">
        <f aca="false">P18/3600</f>
        <v>11.354494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977.5552</v>
      </c>
      <c r="E19" s="38" t="n">
        <v>41.8568</v>
      </c>
      <c r="F19" s="38" t="n">
        <v>43.7508</v>
      </c>
      <c r="G19" s="38" t="n">
        <v>45.5397</v>
      </c>
      <c r="H19" s="38" t="n">
        <v>21919.06</v>
      </c>
      <c r="I19" s="38" t="n">
        <v>67.376</v>
      </c>
      <c r="J19" s="39" t="n">
        <f aca="false">H19/3600</f>
        <v>6.08862777777778</v>
      </c>
      <c r="L19" s="37" t="n">
        <v>4865.9424</v>
      </c>
      <c r="M19" s="38" t="n">
        <v>41.861</v>
      </c>
      <c r="N19" s="38" t="n">
        <v>43.77</v>
      </c>
      <c r="O19" s="38" t="n">
        <v>45.5626</v>
      </c>
      <c r="P19" s="38" t="n">
        <v>21999.79</v>
      </c>
      <c r="Q19" s="38" t="n">
        <v>68.314</v>
      </c>
      <c r="R19" s="39" t="n">
        <f aca="false">P19/3600</f>
        <v>6.1110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24.7608</v>
      </c>
      <c r="E20" s="45" t="n">
        <v>39.965</v>
      </c>
      <c r="F20" s="45" t="n">
        <v>42.4013</v>
      </c>
      <c r="G20" s="45" t="n">
        <v>43.5969</v>
      </c>
      <c r="H20" s="45" t="n">
        <v>20250.56</v>
      </c>
      <c r="I20" s="45" t="n">
        <v>60.251</v>
      </c>
      <c r="J20" s="46" t="n">
        <f aca="false">H20/3600</f>
        <v>5.62515555555556</v>
      </c>
      <c r="L20" s="44" t="n">
        <v>2244.1464</v>
      </c>
      <c r="M20" s="45" t="n">
        <v>39.9732</v>
      </c>
      <c r="N20" s="45" t="n">
        <v>42.4273</v>
      </c>
      <c r="O20" s="45" t="n">
        <v>43.6196</v>
      </c>
      <c r="P20" s="45" t="n">
        <v>19311.97</v>
      </c>
      <c r="Q20" s="45" t="n">
        <v>62.814</v>
      </c>
      <c r="R20" s="46" t="n">
        <f aca="false">P20/3600</f>
        <v>5.364436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1.3664</v>
      </c>
      <c r="E21" s="45" t="n">
        <v>37.6025</v>
      </c>
      <c r="F21" s="45" t="n">
        <v>41.2471</v>
      </c>
      <c r="G21" s="45" t="n">
        <v>42.222</v>
      </c>
      <c r="H21" s="45" t="n">
        <v>19042.27</v>
      </c>
      <c r="I21" s="45" t="n">
        <v>53.423</v>
      </c>
      <c r="J21" s="46" t="n">
        <f aca="false">H21/3600</f>
        <v>5.28951944444444</v>
      </c>
      <c r="L21" s="44" t="n">
        <v>1099.108</v>
      </c>
      <c r="M21" s="45" t="n">
        <v>37.6238</v>
      </c>
      <c r="N21" s="45" t="n">
        <v>41.2718</v>
      </c>
      <c r="O21" s="45" t="n">
        <v>42.2416</v>
      </c>
      <c r="P21" s="45" t="n">
        <v>17280.89</v>
      </c>
      <c r="Q21" s="45" t="n">
        <v>55.267</v>
      </c>
      <c r="R21" s="46" t="n">
        <f aca="false">P21/3600</f>
        <v>4.80024722222222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2.8496</v>
      </c>
      <c r="E22" s="54" t="n">
        <v>35.1802</v>
      </c>
      <c r="F22" s="54" t="n">
        <v>40.4061</v>
      </c>
      <c r="G22" s="54" t="n">
        <v>41.3564</v>
      </c>
      <c r="H22" s="54" t="n">
        <v>18032.81</v>
      </c>
      <c r="I22" s="54" t="n">
        <v>48.391</v>
      </c>
      <c r="J22" s="55" t="n">
        <f aca="false">H22/3600</f>
        <v>5.00911388888889</v>
      </c>
      <c r="L22" s="53" t="n">
        <v>553.1152</v>
      </c>
      <c r="M22" s="54" t="n">
        <v>35.1939</v>
      </c>
      <c r="N22" s="54" t="n">
        <v>40.4307</v>
      </c>
      <c r="O22" s="54" t="n">
        <v>41.3696</v>
      </c>
      <c r="P22" s="54" t="n">
        <v>15684.25</v>
      </c>
      <c r="Q22" s="54" t="n">
        <v>52.36</v>
      </c>
      <c r="R22" s="55" t="n">
        <f aca="false">P22/3600</f>
        <v>4.3567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57.7656</v>
      </c>
      <c r="E23" s="38" t="n">
        <v>40.2104</v>
      </c>
      <c r="F23" s="38" t="n">
        <v>42.6593</v>
      </c>
      <c r="G23" s="38" t="n">
        <v>44.034</v>
      </c>
      <c r="H23" s="38" t="n">
        <v>20322.45</v>
      </c>
      <c r="I23" s="38" t="n">
        <v>69.001</v>
      </c>
      <c r="J23" s="39" t="n">
        <f aca="false">H23/3600</f>
        <v>5.645125</v>
      </c>
      <c r="L23" s="37" t="n">
        <v>7813.412</v>
      </c>
      <c r="M23" s="38" t="n">
        <v>40.2194</v>
      </c>
      <c r="N23" s="38" t="n">
        <v>42.671</v>
      </c>
      <c r="O23" s="38" t="n">
        <v>44.0411</v>
      </c>
      <c r="P23" s="38" t="n">
        <v>20482.28</v>
      </c>
      <c r="Q23" s="38" t="n">
        <v>68.689</v>
      </c>
      <c r="R23" s="39" t="n">
        <f aca="false">P23/3600</f>
        <v>5.6895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13.8296</v>
      </c>
      <c r="E24" s="45" t="n">
        <v>37.6816</v>
      </c>
      <c r="F24" s="45" t="n">
        <v>40.8631</v>
      </c>
      <c r="G24" s="45" t="n">
        <v>41.6342</v>
      </c>
      <c r="H24" s="45" t="n">
        <v>18669.07</v>
      </c>
      <c r="I24" s="45" t="n">
        <v>58.095</v>
      </c>
      <c r="J24" s="46" t="n">
        <f aca="false">H24/3600</f>
        <v>5.18585277777778</v>
      </c>
      <c r="L24" s="44" t="n">
        <v>3419.7112</v>
      </c>
      <c r="M24" s="45" t="n">
        <v>37.6913</v>
      </c>
      <c r="N24" s="45" t="n">
        <v>40.8714</v>
      </c>
      <c r="O24" s="45" t="n">
        <v>41.6372</v>
      </c>
      <c r="P24" s="45" t="n">
        <v>17538.9</v>
      </c>
      <c r="Q24" s="45" t="n">
        <v>59.235</v>
      </c>
      <c r="R24" s="46" t="n">
        <f aca="false">P24/3600</f>
        <v>4.871916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2.5552</v>
      </c>
      <c r="E25" s="45" t="n">
        <v>35.0625</v>
      </c>
      <c r="F25" s="45" t="n">
        <v>39.3602</v>
      </c>
      <c r="G25" s="45" t="n">
        <v>40.022</v>
      </c>
      <c r="H25" s="45" t="n">
        <v>17591.24</v>
      </c>
      <c r="I25" s="45" t="n">
        <v>49.157</v>
      </c>
      <c r="J25" s="46" t="n">
        <f aca="false">H25/3600</f>
        <v>4.88645555555556</v>
      </c>
      <c r="L25" s="44" t="n">
        <v>1579.3184</v>
      </c>
      <c r="M25" s="45" t="n">
        <v>35.0669</v>
      </c>
      <c r="N25" s="45" t="n">
        <v>39.3709</v>
      </c>
      <c r="O25" s="45" t="n">
        <v>40.0246</v>
      </c>
      <c r="P25" s="45" t="n">
        <v>15616.52</v>
      </c>
      <c r="Q25" s="45" t="n">
        <v>50.454</v>
      </c>
      <c r="R25" s="46" t="n">
        <f aca="false">P25/3600</f>
        <v>4.3379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79.9016</v>
      </c>
      <c r="E26" s="54" t="n">
        <v>32.5326</v>
      </c>
      <c r="F26" s="54" t="n">
        <v>38.2173</v>
      </c>
      <c r="G26" s="54" t="n">
        <v>39.1199</v>
      </c>
      <c r="H26" s="54" t="n">
        <v>16890.62</v>
      </c>
      <c r="I26" s="54" t="n">
        <v>43.922</v>
      </c>
      <c r="J26" s="55" t="n">
        <f aca="false">H26/3600</f>
        <v>4.69183888888889</v>
      </c>
      <c r="L26" s="53" t="n">
        <v>734.7216</v>
      </c>
      <c r="M26" s="54" t="n">
        <v>32.5344</v>
      </c>
      <c r="N26" s="54" t="n">
        <v>38.2286</v>
      </c>
      <c r="O26" s="54" t="n">
        <v>39.1292</v>
      </c>
      <c r="P26" s="54" t="n">
        <v>14391.11</v>
      </c>
      <c r="Q26" s="54" t="n">
        <v>45.798</v>
      </c>
      <c r="R26" s="55" t="n">
        <f aca="false">P26/3600</f>
        <v>3.9975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862.164</v>
      </c>
      <c r="E27" s="38" t="n">
        <v>38.5891</v>
      </c>
      <c r="F27" s="38" t="n">
        <v>40.1919</v>
      </c>
      <c r="G27" s="38" t="n">
        <v>43.7455</v>
      </c>
      <c r="H27" s="38" t="n">
        <v>46131.86</v>
      </c>
      <c r="I27" s="38" t="n">
        <v>138.034</v>
      </c>
      <c r="J27" s="39" t="n">
        <f aca="false">H27/3600</f>
        <v>12.8144055555556</v>
      </c>
      <c r="L27" s="37" t="n">
        <v>18344.2696</v>
      </c>
      <c r="M27" s="38" t="n">
        <v>38.6165</v>
      </c>
      <c r="N27" s="38" t="n">
        <v>40.2026</v>
      </c>
      <c r="O27" s="38" t="n">
        <v>43.7569</v>
      </c>
      <c r="P27" s="38" t="n">
        <v>45249.32</v>
      </c>
      <c r="Q27" s="38" t="n">
        <v>139.191</v>
      </c>
      <c r="R27" s="39" t="n">
        <f aca="false">P27/3600</f>
        <v>12.5692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84.624</v>
      </c>
      <c r="E28" s="45" t="n">
        <v>36.9566</v>
      </c>
      <c r="F28" s="45" t="n">
        <v>39.2262</v>
      </c>
      <c r="G28" s="45" t="n">
        <v>42.0589</v>
      </c>
      <c r="H28" s="45" t="n">
        <v>40367.53</v>
      </c>
      <c r="I28" s="45" t="n">
        <v>109.112</v>
      </c>
      <c r="J28" s="46" t="n">
        <f aca="false">H28/3600</f>
        <v>11.2132027777778</v>
      </c>
      <c r="L28" s="44" t="n">
        <v>5885.52</v>
      </c>
      <c r="M28" s="45" t="n">
        <v>36.9929</v>
      </c>
      <c r="N28" s="45" t="n">
        <v>39.2311</v>
      </c>
      <c r="O28" s="45" t="n">
        <v>42.0725</v>
      </c>
      <c r="P28" s="45" t="n">
        <v>36928.66</v>
      </c>
      <c r="Q28" s="45" t="n">
        <v>115.659</v>
      </c>
      <c r="R28" s="46" t="n">
        <f aca="false">P28/3600</f>
        <v>10.2579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51.848</v>
      </c>
      <c r="E29" s="45" t="n">
        <v>35.0314</v>
      </c>
      <c r="F29" s="45" t="n">
        <v>38.4007</v>
      </c>
      <c r="G29" s="45" t="n">
        <v>40.5289</v>
      </c>
      <c r="H29" s="45" t="n">
        <v>37862.32</v>
      </c>
      <c r="I29" s="45" t="n">
        <v>98.283</v>
      </c>
      <c r="J29" s="46" t="n">
        <f aca="false">H29/3600</f>
        <v>10.5173111111111</v>
      </c>
      <c r="L29" s="44" t="n">
        <v>2765.092</v>
      </c>
      <c r="M29" s="45" t="n">
        <v>35.0818</v>
      </c>
      <c r="N29" s="45" t="n">
        <v>38.4115</v>
      </c>
      <c r="O29" s="45" t="n">
        <v>40.5493</v>
      </c>
      <c r="P29" s="45" t="n">
        <v>33211.36</v>
      </c>
      <c r="Q29" s="45" t="n">
        <v>102.408</v>
      </c>
      <c r="R29" s="46" t="n">
        <f aca="false">P29/3600</f>
        <v>9.225377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38.8024</v>
      </c>
      <c r="E30" s="54" t="n">
        <v>32.8556</v>
      </c>
      <c r="F30" s="54" t="n">
        <v>37.6935</v>
      </c>
      <c r="G30" s="54" t="n">
        <v>39.3718</v>
      </c>
      <c r="H30" s="54" t="n">
        <v>36280.15</v>
      </c>
      <c r="I30" s="54" t="n">
        <v>88.892</v>
      </c>
      <c r="J30" s="55" t="n">
        <f aca="false">H30/3600</f>
        <v>10.0778194444444</v>
      </c>
      <c r="L30" s="53" t="n">
        <v>1413.6896</v>
      </c>
      <c r="M30" s="54" t="n">
        <v>32.9061</v>
      </c>
      <c r="N30" s="54" t="n">
        <v>37.7042</v>
      </c>
      <c r="O30" s="54" t="n">
        <v>39.3975</v>
      </c>
      <c r="P30" s="54" t="n">
        <v>30778.73</v>
      </c>
      <c r="Q30" s="54" t="n">
        <v>91.064</v>
      </c>
      <c r="R30" s="55" t="n">
        <f aca="false">P30/3600</f>
        <v>8.5496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780.308</v>
      </c>
      <c r="E31" s="38" t="n">
        <v>39.3055</v>
      </c>
      <c r="F31" s="38" t="n">
        <v>44.0528</v>
      </c>
      <c r="G31" s="38" t="n">
        <v>45.4198</v>
      </c>
      <c r="H31" s="38" t="n">
        <v>52576.46</v>
      </c>
      <c r="I31" s="38" t="n">
        <v>155.722</v>
      </c>
      <c r="J31" s="39" t="n">
        <f aca="false">H31/3600</f>
        <v>14.6045722222222</v>
      </c>
      <c r="L31" s="37" t="n">
        <v>17575.94</v>
      </c>
      <c r="M31" s="38" t="n">
        <v>39.3148</v>
      </c>
      <c r="N31" s="38" t="n">
        <v>44.0578</v>
      </c>
      <c r="O31" s="38" t="n">
        <v>45.4319</v>
      </c>
      <c r="P31" s="38" t="n">
        <v>53261.73</v>
      </c>
      <c r="Q31" s="38" t="n">
        <v>157.597</v>
      </c>
      <c r="R31" s="39" t="n">
        <f aca="false">P31/3600</f>
        <v>14.7949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375.032</v>
      </c>
      <c r="E32" s="45" t="n">
        <v>37.627</v>
      </c>
      <c r="F32" s="45" t="n">
        <v>42.7935</v>
      </c>
      <c r="G32" s="45" t="n">
        <v>43.4337</v>
      </c>
      <c r="H32" s="45" t="n">
        <v>46889.3</v>
      </c>
      <c r="I32" s="45" t="n">
        <v>133.331</v>
      </c>
      <c r="J32" s="46" t="n">
        <f aca="false">H32/3600</f>
        <v>13.0248055555556</v>
      </c>
      <c r="L32" s="44" t="n">
        <v>6216.0064</v>
      </c>
      <c r="M32" s="45" t="n">
        <v>37.6344</v>
      </c>
      <c r="N32" s="45" t="n">
        <v>42.8055</v>
      </c>
      <c r="O32" s="45" t="n">
        <v>43.4516</v>
      </c>
      <c r="P32" s="45" t="n">
        <v>45234.87</v>
      </c>
      <c r="Q32" s="45" t="n">
        <v>135.003</v>
      </c>
      <c r="R32" s="46" t="n">
        <f aca="false">P32/3600</f>
        <v>12.5652416666667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38.7952</v>
      </c>
      <c r="E33" s="45" t="n">
        <v>35.7927</v>
      </c>
      <c r="F33" s="45" t="n">
        <v>41.5521</v>
      </c>
      <c r="G33" s="45" t="n">
        <v>41.5875</v>
      </c>
      <c r="H33" s="45" t="n">
        <v>43840.59</v>
      </c>
      <c r="I33" s="45" t="n">
        <v>123.643</v>
      </c>
      <c r="J33" s="46" t="n">
        <f aca="false">H33/3600</f>
        <v>12.1779416666667</v>
      </c>
      <c r="L33" s="44" t="n">
        <v>2920.304</v>
      </c>
      <c r="M33" s="45" t="n">
        <v>35.7971</v>
      </c>
      <c r="N33" s="45" t="n">
        <v>41.5724</v>
      </c>
      <c r="O33" s="45" t="n">
        <v>41.6107</v>
      </c>
      <c r="P33" s="45" t="n">
        <v>40671.91</v>
      </c>
      <c r="Q33" s="45" t="n">
        <v>123.425</v>
      </c>
      <c r="R33" s="46" t="n">
        <f aca="false">P33/3600</f>
        <v>11.29775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28.5512</v>
      </c>
      <c r="E34" s="54" t="n">
        <v>33.8304</v>
      </c>
      <c r="F34" s="54" t="n">
        <v>40.5543</v>
      </c>
      <c r="G34" s="54" t="n">
        <v>40.202</v>
      </c>
      <c r="H34" s="54" t="n">
        <v>41749.94</v>
      </c>
      <c r="I34" s="54" t="n">
        <v>113.096</v>
      </c>
      <c r="J34" s="55" t="n">
        <f aca="false">H34/3600</f>
        <v>11.5972055555556</v>
      </c>
      <c r="L34" s="53" t="n">
        <v>1529.26</v>
      </c>
      <c r="M34" s="54" t="n">
        <v>33.8251</v>
      </c>
      <c r="N34" s="54" t="n">
        <v>40.5802</v>
      </c>
      <c r="O34" s="54" t="n">
        <v>40.2392</v>
      </c>
      <c r="P34" s="54" t="n">
        <v>37450.95</v>
      </c>
      <c r="Q34" s="54" t="n">
        <v>116.206</v>
      </c>
      <c r="R34" s="55" t="n">
        <f aca="false">P34/3600</f>
        <v>10.403041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0013.9944</v>
      </c>
      <c r="E35" s="38" t="n">
        <v>37.513</v>
      </c>
      <c r="F35" s="38" t="n">
        <v>42.3827</v>
      </c>
      <c r="G35" s="38" t="n">
        <v>44.4799</v>
      </c>
      <c r="H35" s="38" t="n">
        <v>60096.3</v>
      </c>
      <c r="I35" s="38" t="n">
        <v>213.177</v>
      </c>
      <c r="J35" s="39" t="n">
        <f aca="false">H35/3600</f>
        <v>16.6934166666667</v>
      </c>
      <c r="L35" s="37" t="n">
        <v>39856.1616</v>
      </c>
      <c r="M35" s="38" t="n">
        <v>37.5486</v>
      </c>
      <c r="N35" s="38" t="n">
        <v>42.3887</v>
      </c>
      <c r="O35" s="38" t="n">
        <v>44.478</v>
      </c>
      <c r="P35" s="38" t="n">
        <v>62729.37</v>
      </c>
      <c r="Q35" s="38" t="n">
        <v>218.474</v>
      </c>
      <c r="R35" s="39" t="n">
        <f aca="false">P35/3600</f>
        <v>17.4248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21.2192</v>
      </c>
      <c r="E36" s="45" t="n">
        <v>35.3867</v>
      </c>
      <c r="F36" s="45" t="n">
        <v>41.0999</v>
      </c>
      <c r="G36" s="45" t="n">
        <v>43.2834</v>
      </c>
      <c r="H36" s="45" t="n">
        <v>48897.83</v>
      </c>
      <c r="I36" s="45" t="n">
        <v>142.597</v>
      </c>
      <c r="J36" s="46" t="n">
        <f aca="false">H36/3600</f>
        <v>13.5827305555556</v>
      </c>
      <c r="L36" s="44" t="n">
        <v>7368.6672</v>
      </c>
      <c r="M36" s="45" t="n">
        <v>35.404</v>
      </c>
      <c r="N36" s="45" t="n">
        <v>41.107</v>
      </c>
      <c r="O36" s="45" t="n">
        <v>43.2857</v>
      </c>
      <c r="P36" s="45" t="n">
        <v>45655.82</v>
      </c>
      <c r="Q36" s="45" t="n">
        <v>146.925</v>
      </c>
      <c r="R36" s="46" t="n">
        <f aca="false">P36/3600</f>
        <v>12.68217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28.232</v>
      </c>
      <c r="E37" s="45" t="n">
        <v>33.9621</v>
      </c>
      <c r="F37" s="45" t="n">
        <v>39.8451</v>
      </c>
      <c r="G37" s="45" t="n">
        <v>42.2517</v>
      </c>
      <c r="H37" s="45" t="n">
        <v>45018.05</v>
      </c>
      <c r="I37" s="45" t="n">
        <v>122.659</v>
      </c>
      <c r="J37" s="46" t="n">
        <f aca="false">H37/3600</f>
        <v>12.5050138888889</v>
      </c>
      <c r="L37" s="44" t="n">
        <v>2315.6368</v>
      </c>
      <c r="M37" s="45" t="n">
        <v>33.9727</v>
      </c>
      <c r="N37" s="45" t="n">
        <v>39.843</v>
      </c>
      <c r="O37" s="45" t="n">
        <v>42.2555</v>
      </c>
      <c r="P37" s="45" t="n">
        <v>39239.97</v>
      </c>
      <c r="Q37" s="45" t="n">
        <v>126.471</v>
      </c>
      <c r="R37" s="46" t="n">
        <f aca="false">P37/3600</f>
        <v>10.899991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96.5432</v>
      </c>
      <c r="E38" s="54" t="n">
        <v>32.1781</v>
      </c>
      <c r="F38" s="54" t="n">
        <v>38.8469</v>
      </c>
      <c r="G38" s="54" t="n">
        <v>41.4308</v>
      </c>
      <c r="H38" s="54" t="n">
        <v>43423.36</v>
      </c>
      <c r="I38" s="54" t="n">
        <v>117.831</v>
      </c>
      <c r="J38" s="55" t="n">
        <f aca="false">H38/3600</f>
        <v>12.0620444444444</v>
      </c>
      <c r="L38" s="53" t="n">
        <v>1003.8768</v>
      </c>
      <c r="M38" s="54" t="n">
        <v>32.18</v>
      </c>
      <c r="N38" s="54" t="n">
        <v>38.8488</v>
      </c>
      <c r="O38" s="54" t="n">
        <v>41.4302</v>
      </c>
      <c r="P38" s="54" t="n">
        <v>36412.1</v>
      </c>
      <c r="Q38" s="54" t="n">
        <v>113.315</v>
      </c>
      <c r="R38" s="55" t="n">
        <f aca="false">P38/3600</f>
        <v>10.11447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37.8744</v>
      </c>
      <c r="E39" s="38" t="n">
        <v>40.604</v>
      </c>
      <c r="F39" s="38" t="n">
        <v>43.3344</v>
      </c>
      <c r="G39" s="38" t="n">
        <v>43.9794</v>
      </c>
      <c r="H39" s="38" t="n">
        <v>9407.63</v>
      </c>
      <c r="I39" s="38" t="n">
        <v>27.985</v>
      </c>
      <c r="J39" s="39" t="n">
        <f aca="false">H39/3600</f>
        <v>2.61323055555556</v>
      </c>
      <c r="L39" s="37" t="n">
        <v>3551.3848</v>
      </c>
      <c r="M39" s="38" t="n">
        <v>40.6227</v>
      </c>
      <c r="N39" s="38" t="n">
        <v>43.35</v>
      </c>
      <c r="O39" s="38" t="n">
        <v>44.0061</v>
      </c>
      <c r="P39" s="38" t="n">
        <v>9501.64</v>
      </c>
      <c r="Q39" s="38" t="n">
        <v>28.031</v>
      </c>
      <c r="R39" s="39" t="n">
        <f aca="false">P39/3600</f>
        <v>2.6393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76.1944</v>
      </c>
      <c r="E40" s="45" t="n">
        <v>37.4515</v>
      </c>
      <c r="F40" s="45" t="n">
        <v>40.9625</v>
      </c>
      <c r="G40" s="45" t="n">
        <v>41.2539</v>
      </c>
      <c r="H40" s="45" t="n">
        <v>8618.21</v>
      </c>
      <c r="I40" s="45" t="n">
        <v>23.453</v>
      </c>
      <c r="J40" s="46" t="n">
        <f aca="false">H40/3600</f>
        <v>2.39394722222222</v>
      </c>
      <c r="L40" s="44" t="n">
        <v>1714.6176</v>
      </c>
      <c r="M40" s="45" t="n">
        <v>37.4708</v>
      </c>
      <c r="N40" s="45" t="n">
        <v>40.9764</v>
      </c>
      <c r="O40" s="45" t="n">
        <v>41.2746</v>
      </c>
      <c r="P40" s="45" t="n">
        <v>8329.77</v>
      </c>
      <c r="Q40" s="45" t="n">
        <v>23.734</v>
      </c>
      <c r="R40" s="46" t="n">
        <f aca="false">P40/3600</f>
        <v>2.313825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3.856</v>
      </c>
      <c r="E41" s="45" t="n">
        <v>34.5363</v>
      </c>
      <c r="F41" s="45" t="n">
        <v>38.9985</v>
      </c>
      <c r="G41" s="45" t="n">
        <v>39.0514</v>
      </c>
      <c r="H41" s="45" t="n">
        <v>8046.6</v>
      </c>
      <c r="I41" s="45" t="n">
        <v>20.406</v>
      </c>
      <c r="J41" s="46" t="n">
        <f aca="false">H41/3600</f>
        <v>2.23516666666667</v>
      </c>
      <c r="L41" s="44" t="n">
        <v>842.7728</v>
      </c>
      <c r="M41" s="45" t="n">
        <v>34.5447</v>
      </c>
      <c r="N41" s="45" t="n">
        <v>39.0367</v>
      </c>
      <c r="O41" s="45" t="n">
        <v>39.0962</v>
      </c>
      <c r="P41" s="45" t="n">
        <v>7438.42</v>
      </c>
      <c r="Q41" s="45" t="n">
        <v>20.219</v>
      </c>
      <c r="R41" s="46" t="n">
        <f aca="false">P41/3600</f>
        <v>2.06622777777778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2.7712</v>
      </c>
      <c r="E42" s="54" t="n">
        <v>32.0467</v>
      </c>
      <c r="F42" s="54" t="n">
        <v>37.5517</v>
      </c>
      <c r="G42" s="54" t="n">
        <v>37.4148</v>
      </c>
      <c r="H42" s="54" t="n">
        <v>7594.59</v>
      </c>
      <c r="I42" s="54" t="n">
        <v>17.953</v>
      </c>
      <c r="J42" s="55" t="n">
        <f aca="false">H42/3600</f>
        <v>2.10960833333333</v>
      </c>
      <c r="L42" s="53" t="n">
        <v>443.7136</v>
      </c>
      <c r="M42" s="54" t="n">
        <v>32.0582</v>
      </c>
      <c r="N42" s="54" t="n">
        <v>37.5919</v>
      </c>
      <c r="O42" s="54" t="n">
        <v>37.4719</v>
      </c>
      <c r="P42" s="54" t="n">
        <v>6761.89</v>
      </c>
      <c r="Q42" s="54" t="n">
        <v>17.578</v>
      </c>
      <c r="R42" s="55" t="n">
        <f aca="false">P42/3600</f>
        <v>1.87830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45.32</v>
      </c>
      <c r="E43" s="38" t="n">
        <v>40.3842</v>
      </c>
      <c r="F43" s="38" t="n">
        <v>43.8187</v>
      </c>
      <c r="G43" s="38" t="n">
        <v>45.3882</v>
      </c>
      <c r="H43" s="38" t="n">
        <v>10590.75</v>
      </c>
      <c r="I43" s="38" t="n">
        <v>32.828</v>
      </c>
      <c r="J43" s="39" t="n">
        <f aca="false">H43/3600</f>
        <v>2.941875</v>
      </c>
      <c r="L43" s="37" t="n">
        <v>3726.8448</v>
      </c>
      <c r="M43" s="38" t="n">
        <v>40.4098</v>
      </c>
      <c r="N43" s="38" t="n">
        <v>43.8294</v>
      </c>
      <c r="O43" s="38" t="n">
        <v>45.4043</v>
      </c>
      <c r="P43" s="38" t="n">
        <v>10653.59</v>
      </c>
      <c r="Q43" s="38" t="n">
        <v>33</v>
      </c>
      <c r="R43" s="39" t="n">
        <f aca="false">P43/3600</f>
        <v>2.959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39.7192</v>
      </c>
      <c r="E44" s="45" t="n">
        <v>37.8403</v>
      </c>
      <c r="F44" s="45" t="n">
        <v>41.8604</v>
      </c>
      <c r="G44" s="45" t="n">
        <v>43.0443</v>
      </c>
      <c r="H44" s="45" t="n">
        <v>9796.98</v>
      </c>
      <c r="I44" s="45" t="n">
        <v>26.828</v>
      </c>
      <c r="J44" s="46" t="n">
        <f aca="false">H44/3600</f>
        <v>2.72138333333333</v>
      </c>
      <c r="L44" s="44" t="n">
        <v>1760.5256</v>
      </c>
      <c r="M44" s="45" t="n">
        <v>37.8758</v>
      </c>
      <c r="N44" s="45" t="n">
        <v>41.8705</v>
      </c>
      <c r="O44" s="45" t="n">
        <v>43.057</v>
      </c>
      <c r="P44" s="45" t="n">
        <v>9434.32</v>
      </c>
      <c r="Q44" s="45" t="n">
        <v>27.594</v>
      </c>
      <c r="R44" s="46" t="n">
        <f aca="false">P44/3600</f>
        <v>2.620644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41.3384</v>
      </c>
      <c r="E45" s="45" t="n">
        <v>35.066</v>
      </c>
      <c r="F45" s="45" t="n">
        <v>40.157</v>
      </c>
      <c r="G45" s="45" t="n">
        <v>41.115</v>
      </c>
      <c r="H45" s="45" t="n">
        <v>9260.77</v>
      </c>
      <c r="I45" s="45" t="n">
        <v>23.484</v>
      </c>
      <c r="J45" s="46" t="n">
        <f aca="false">H45/3600</f>
        <v>2.57243611111111</v>
      </c>
      <c r="L45" s="44" t="n">
        <v>889.708</v>
      </c>
      <c r="M45" s="45" t="n">
        <v>35.1041</v>
      </c>
      <c r="N45" s="45" t="n">
        <v>40.1731</v>
      </c>
      <c r="O45" s="45" t="n">
        <v>41.1353</v>
      </c>
      <c r="P45" s="45" t="n">
        <v>8593.15</v>
      </c>
      <c r="Q45" s="45" t="n">
        <v>24.203</v>
      </c>
      <c r="R45" s="46" t="n">
        <f aca="false">P45/3600</f>
        <v>2.38698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3.696</v>
      </c>
      <c r="E46" s="54" t="n">
        <v>32.2926</v>
      </c>
      <c r="F46" s="54" t="n">
        <v>38.8339</v>
      </c>
      <c r="G46" s="54" t="n">
        <v>39.6876</v>
      </c>
      <c r="H46" s="54" t="n">
        <v>8893.82</v>
      </c>
      <c r="I46" s="54" t="n">
        <v>20.906</v>
      </c>
      <c r="J46" s="55" t="n">
        <f aca="false">H46/3600</f>
        <v>2.47050555555556</v>
      </c>
      <c r="L46" s="53" t="n">
        <v>469.86</v>
      </c>
      <c r="M46" s="54" t="n">
        <v>32.3323</v>
      </c>
      <c r="N46" s="54" t="n">
        <v>38.8449</v>
      </c>
      <c r="O46" s="54" t="n">
        <v>39.7082</v>
      </c>
      <c r="P46" s="54" t="n">
        <v>7954.4</v>
      </c>
      <c r="Q46" s="54" t="n">
        <v>21.031</v>
      </c>
      <c r="R46" s="55" t="n">
        <f aca="false">P46/3600</f>
        <v>2.2095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03.656</v>
      </c>
      <c r="E47" s="38" t="n">
        <v>38.46</v>
      </c>
      <c r="F47" s="38" t="n">
        <v>41.6689</v>
      </c>
      <c r="G47" s="38" t="n">
        <v>42.7368</v>
      </c>
      <c r="H47" s="38" t="n">
        <v>9712.58</v>
      </c>
      <c r="I47" s="38" t="n">
        <v>32.797</v>
      </c>
      <c r="J47" s="39" t="n">
        <f aca="false">H47/3600</f>
        <v>2.69793888888889</v>
      </c>
      <c r="L47" s="37" t="n">
        <v>6960.6824</v>
      </c>
      <c r="M47" s="38" t="n">
        <v>38.5</v>
      </c>
      <c r="N47" s="38" t="n">
        <v>41.6883</v>
      </c>
      <c r="O47" s="38" t="n">
        <v>42.749</v>
      </c>
      <c r="P47" s="38" t="n">
        <v>10125.01</v>
      </c>
      <c r="Q47" s="38" t="n">
        <v>33.36</v>
      </c>
      <c r="R47" s="39" t="n">
        <f aca="false">P47/3600</f>
        <v>2.8125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59.6888</v>
      </c>
      <c r="E48" s="45" t="n">
        <v>34.9231</v>
      </c>
      <c r="F48" s="45" t="n">
        <v>39.0577</v>
      </c>
      <c r="G48" s="45" t="n">
        <v>39.991</v>
      </c>
      <c r="H48" s="45" t="n">
        <v>8706.96</v>
      </c>
      <c r="I48" s="45" t="n">
        <v>26.313</v>
      </c>
      <c r="J48" s="46" t="n">
        <f aca="false">H48/3600</f>
        <v>2.4186</v>
      </c>
      <c r="L48" s="44" t="n">
        <v>3167.972</v>
      </c>
      <c r="M48" s="45" t="n">
        <v>34.9526</v>
      </c>
      <c r="N48" s="45" t="n">
        <v>39.0681</v>
      </c>
      <c r="O48" s="45" t="n">
        <v>40.0027</v>
      </c>
      <c r="P48" s="45" t="n">
        <v>8564.08</v>
      </c>
      <c r="Q48" s="45" t="n">
        <v>26.719</v>
      </c>
      <c r="R48" s="46" t="n">
        <f aca="false">P48/3600</f>
        <v>2.378911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52.3984</v>
      </c>
      <c r="E49" s="45" t="n">
        <v>31.7196</v>
      </c>
      <c r="F49" s="45" t="n">
        <v>37.1674</v>
      </c>
      <c r="G49" s="45" t="n">
        <v>38.005</v>
      </c>
      <c r="H49" s="45" t="n">
        <v>8044.64</v>
      </c>
      <c r="I49" s="45" t="n">
        <v>23.359</v>
      </c>
      <c r="J49" s="46" t="n">
        <f aca="false">H49/3600</f>
        <v>2.23462222222222</v>
      </c>
      <c r="L49" s="44" t="n">
        <v>1499.432</v>
      </c>
      <c r="M49" s="45" t="n">
        <v>31.7514</v>
      </c>
      <c r="N49" s="45" t="n">
        <v>37.1821</v>
      </c>
      <c r="O49" s="45" t="n">
        <v>38.0148</v>
      </c>
      <c r="P49" s="45" t="n">
        <v>7493.96</v>
      </c>
      <c r="Q49" s="45" t="n">
        <v>23.969</v>
      </c>
      <c r="R49" s="46" t="n">
        <f aca="false">P49/3600</f>
        <v>2.0816555555555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36.6992</v>
      </c>
      <c r="E50" s="54" t="n">
        <v>28.7433</v>
      </c>
      <c r="F50" s="54" t="n">
        <v>35.8598</v>
      </c>
      <c r="G50" s="54" t="n">
        <v>36.5979</v>
      </c>
      <c r="H50" s="54" t="n">
        <v>7567.05</v>
      </c>
      <c r="I50" s="54" t="n">
        <v>19.609</v>
      </c>
      <c r="J50" s="55" t="n">
        <f aca="false">H50/3600</f>
        <v>2.10195833333333</v>
      </c>
      <c r="L50" s="53" t="n">
        <v>709.2864</v>
      </c>
      <c r="M50" s="54" t="n">
        <v>28.7751</v>
      </c>
      <c r="N50" s="54" t="n">
        <v>35.8807</v>
      </c>
      <c r="O50" s="54" t="n">
        <v>36.6148</v>
      </c>
      <c r="P50" s="54" t="n">
        <v>6748.45</v>
      </c>
      <c r="Q50" s="54" t="n">
        <v>20.625</v>
      </c>
      <c r="R50" s="55" t="n">
        <f aca="false">P50/3600</f>
        <v>1.8745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71.9144</v>
      </c>
      <c r="E51" s="38" t="n">
        <v>39.2231</v>
      </c>
      <c r="F51" s="38" t="n">
        <v>41.6403</v>
      </c>
      <c r="G51" s="38" t="n">
        <v>43.0977</v>
      </c>
      <c r="H51" s="38" t="n">
        <v>6803.4</v>
      </c>
      <c r="I51" s="38" t="n">
        <v>22.984</v>
      </c>
      <c r="J51" s="39" t="n">
        <f aca="false">H51/3600</f>
        <v>1.88983333333333</v>
      </c>
      <c r="L51" s="37" t="n">
        <v>4929.4136</v>
      </c>
      <c r="M51" s="38" t="n">
        <v>39.2235</v>
      </c>
      <c r="N51" s="38" t="n">
        <v>41.6506</v>
      </c>
      <c r="O51" s="38" t="n">
        <v>43.1112</v>
      </c>
      <c r="P51" s="38" t="n">
        <v>7354.16</v>
      </c>
      <c r="Q51" s="38" t="n">
        <v>22.906</v>
      </c>
      <c r="R51" s="39" t="n">
        <f aca="false">P51/3600</f>
        <v>2.0428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29.9152</v>
      </c>
      <c r="E52" s="45" t="n">
        <v>35.982</v>
      </c>
      <c r="F52" s="45" t="n">
        <v>39.3339</v>
      </c>
      <c r="G52" s="45" t="n">
        <v>40.9164</v>
      </c>
      <c r="H52" s="45" t="n">
        <v>6085.85</v>
      </c>
      <c r="I52" s="45" t="n">
        <v>18.828</v>
      </c>
      <c r="J52" s="46" t="n">
        <f aca="false">H52/3600</f>
        <v>1.69051388888889</v>
      </c>
      <c r="L52" s="44" t="n">
        <v>2097.4568</v>
      </c>
      <c r="M52" s="45" t="n">
        <v>35.9751</v>
      </c>
      <c r="N52" s="45" t="n">
        <v>39.3517</v>
      </c>
      <c r="O52" s="45" t="n">
        <v>40.9376</v>
      </c>
      <c r="P52" s="45" t="n">
        <v>6375.93</v>
      </c>
      <c r="Q52" s="45" t="n">
        <v>18.891</v>
      </c>
      <c r="R52" s="46" t="n">
        <f aca="false">P52/3600</f>
        <v>1.771091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9.6848</v>
      </c>
      <c r="E53" s="45" t="n">
        <v>33.1188</v>
      </c>
      <c r="F53" s="45" t="n">
        <v>37.4706</v>
      </c>
      <c r="G53" s="45" t="n">
        <v>39.1818</v>
      </c>
      <c r="H53" s="45" t="n">
        <v>5595.61</v>
      </c>
      <c r="I53" s="45" t="n">
        <v>14.766</v>
      </c>
      <c r="J53" s="46" t="n">
        <f aca="false">H53/3600</f>
        <v>1.55433611111111</v>
      </c>
      <c r="L53" s="44" t="n">
        <v>986.9008</v>
      </c>
      <c r="M53" s="45" t="n">
        <v>33.1069</v>
      </c>
      <c r="N53" s="45" t="n">
        <v>37.4924</v>
      </c>
      <c r="O53" s="45" t="n">
        <v>39.2028</v>
      </c>
      <c r="P53" s="45" t="n">
        <v>5638</v>
      </c>
      <c r="Q53" s="45" t="n">
        <v>15.094</v>
      </c>
      <c r="R53" s="46" t="n">
        <f aca="false">P53/3600</f>
        <v>1.566111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6</v>
      </c>
      <c r="E54" s="54" t="n">
        <v>30.4719</v>
      </c>
      <c r="F54" s="54" t="n">
        <v>36.1391</v>
      </c>
      <c r="G54" s="54" t="n">
        <v>37.8658</v>
      </c>
      <c r="H54" s="54" t="n">
        <v>5238.55</v>
      </c>
      <c r="I54" s="54" t="n">
        <v>12.312</v>
      </c>
      <c r="J54" s="55" t="n">
        <f aca="false">H54/3600</f>
        <v>1.45515277777778</v>
      </c>
      <c r="L54" s="53" t="n">
        <v>481.5424</v>
      </c>
      <c r="M54" s="54" t="n">
        <v>30.4486</v>
      </c>
      <c r="N54" s="54" t="n">
        <v>36.1584</v>
      </c>
      <c r="O54" s="54" t="n">
        <v>37.8941</v>
      </c>
      <c r="P54" s="54" t="n">
        <v>5064.94</v>
      </c>
      <c r="Q54" s="54" t="n">
        <v>12.703</v>
      </c>
      <c r="R54" s="55" t="n">
        <f aca="false">P54/3600</f>
        <v>1.4069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86.4512</v>
      </c>
      <c r="E55" s="38" t="n">
        <v>40.8882</v>
      </c>
      <c r="F55" s="38" t="n">
        <v>44.279</v>
      </c>
      <c r="G55" s="38" t="n">
        <v>43.4021</v>
      </c>
      <c r="H55" s="38" t="n">
        <v>2383.57</v>
      </c>
      <c r="I55" s="38" t="n">
        <v>10.328</v>
      </c>
      <c r="J55" s="39" t="n">
        <f aca="false">H55/3600</f>
        <v>0.662102777777778</v>
      </c>
      <c r="L55" s="37" t="n">
        <v>1552.8528</v>
      </c>
      <c r="M55" s="38" t="n">
        <v>40.9015</v>
      </c>
      <c r="N55" s="38" t="n">
        <v>44.2879</v>
      </c>
      <c r="O55" s="38" t="n">
        <v>43.4197</v>
      </c>
      <c r="P55" s="38" t="n">
        <v>2474.06</v>
      </c>
      <c r="Q55" s="38" t="n">
        <v>8.687</v>
      </c>
      <c r="R55" s="39" t="n">
        <f aca="false">P55/3600</f>
        <v>0.68723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08.6264</v>
      </c>
      <c r="E56" s="45" t="n">
        <v>37.0646</v>
      </c>
      <c r="F56" s="45" t="n">
        <v>41.5546</v>
      </c>
      <c r="G56" s="45" t="n">
        <v>40.3278</v>
      </c>
      <c r="H56" s="45" t="n">
        <v>2201.89</v>
      </c>
      <c r="I56" s="45" t="n">
        <v>6.672</v>
      </c>
      <c r="J56" s="46" t="n">
        <f aca="false">H56/3600</f>
        <v>0.611636111111111</v>
      </c>
      <c r="L56" s="44" t="n">
        <v>781.5472</v>
      </c>
      <c r="M56" s="45" t="n">
        <v>37.0692</v>
      </c>
      <c r="N56" s="45" t="n">
        <v>41.5753</v>
      </c>
      <c r="O56" s="45" t="n">
        <v>40.3512</v>
      </c>
      <c r="P56" s="45" t="n">
        <v>2221</v>
      </c>
      <c r="Q56" s="45" t="n">
        <v>6.75</v>
      </c>
      <c r="R56" s="46" t="n">
        <f aca="false">P56/3600</f>
        <v>0.616944444444444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9.5872</v>
      </c>
      <c r="E57" s="45" t="n">
        <v>33.6655</v>
      </c>
      <c r="F57" s="45" t="n">
        <v>39.462</v>
      </c>
      <c r="G57" s="45" t="n">
        <v>37.9568</v>
      </c>
      <c r="H57" s="45" t="n">
        <v>2054.7</v>
      </c>
      <c r="I57" s="45" t="n">
        <v>5.515</v>
      </c>
      <c r="J57" s="46" t="n">
        <f aca="false">H57/3600</f>
        <v>0.57075</v>
      </c>
      <c r="L57" s="44" t="n">
        <v>388.476</v>
      </c>
      <c r="M57" s="45" t="n">
        <v>33.6728</v>
      </c>
      <c r="N57" s="45" t="n">
        <v>39.4969</v>
      </c>
      <c r="O57" s="45" t="n">
        <v>37.9969</v>
      </c>
      <c r="P57" s="45" t="n">
        <v>1997.04</v>
      </c>
      <c r="Q57" s="45" t="n">
        <v>5.562</v>
      </c>
      <c r="R57" s="46" t="n">
        <f aca="false">P57/3600</f>
        <v>0.554733333333333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8.6464</v>
      </c>
      <c r="E58" s="54" t="n">
        <v>30.8476</v>
      </c>
      <c r="F58" s="54" t="n">
        <v>37.9883</v>
      </c>
      <c r="G58" s="54" t="n">
        <v>36.2732</v>
      </c>
      <c r="H58" s="54" t="n">
        <v>1946.1</v>
      </c>
      <c r="I58" s="54" t="n">
        <v>4.875</v>
      </c>
      <c r="J58" s="55" t="n">
        <f aca="false">H58/3600</f>
        <v>0.540583333333333</v>
      </c>
      <c r="L58" s="53" t="n">
        <v>202.7944</v>
      </c>
      <c r="M58" s="54" t="n">
        <v>30.8571</v>
      </c>
      <c r="N58" s="54" t="n">
        <v>38.0228</v>
      </c>
      <c r="O58" s="54" t="n">
        <v>36.3602</v>
      </c>
      <c r="P58" s="54" t="n">
        <v>1822.43</v>
      </c>
      <c r="Q58" s="54" t="n">
        <v>4.859</v>
      </c>
      <c r="R58" s="55" t="n">
        <f aca="false">P58/3600</f>
        <v>0.50623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1.3728</v>
      </c>
      <c r="E59" s="38" t="n">
        <v>38.2109</v>
      </c>
      <c r="F59" s="38" t="n">
        <v>43.3995</v>
      </c>
      <c r="G59" s="38" t="n">
        <v>44.5475</v>
      </c>
      <c r="H59" s="38" t="n">
        <v>2655.43</v>
      </c>
      <c r="I59" s="38" t="n">
        <v>9.547</v>
      </c>
      <c r="J59" s="39" t="n">
        <f aca="false">H59/3600</f>
        <v>0.737619444444444</v>
      </c>
      <c r="L59" s="37" t="n">
        <v>1645.7288</v>
      </c>
      <c r="M59" s="38" t="n">
        <v>38.2603</v>
      </c>
      <c r="N59" s="38" t="n">
        <v>43.4001</v>
      </c>
      <c r="O59" s="38" t="n">
        <v>44.5394</v>
      </c>
      <c r="P59" s="38" t="n">
        <v>2774.66</v>
      </c>
      <c r="Q59" s="38" t="n">
        <v>9.953</v>
      </c>
      <c r="R59" s="39" t="n">
        <f aca="false">P59/3600</f>
        <v>0.770738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5.8808</v>
      </c>
      <c r="E60" s="45" t="n">
        <v>34.9283</v>
      </c>
      <c r="F60" s="45" t="n">
        <v>41.1309</v>
      </c>
      <c r="G60" s="45" t="n">
        <v>42.1453</v>
      </c>
      <c r="H60" s="45" t="n">
        <v>2340.91</v>
      </c>
      <c r="I60" s="45" t="n">
        <v>7.875</v>
      </c>
      <c r="J60" s="46" t="n">
        <f aca="false">H60/3600</f>
        <v>0.650252777777778</v>
      </c>
      <c r="L60" s="44" t="n">
        <v>642.3976</v>
      </c>
      <c r="M60" s="45" t="n">
        <v>34.9758</v>
      </c>
      <c r="N60" s="45" t="n">
        <v>41.1394</v>
      </c>
      <c r="O60" s="45" t="n">
        <v>42.1419</v>
      </c>
      <c r="P60" s="45" t="n">
        <v>2281.52</v>
      </c>
      <c r="Q60" s="45" t="n">
        <v>8.234</v>
      </c>
      <c r="R60" s="46" t="n">
        <f aca="false">P60/3600</f>
        <v>0.63375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7.8312</v>
      </c>
      <c r="E61" s="45" t="n">
        <v>32.0949</v>
      </c>
      <c r="F61" s="45" t="n">
        <v>39.5674</v>
      </c>
      <c r="G61" s="45" t="n">
        <v>40.5026</v>
      </c>
      <c r="H61" s="45" t="n">
        <v>2187.51</v>
      </c>
      <c r="I61" s="45" t="n">
        <v>7.375</v>
      </c>
      <c r="J61" s="46" t="n">
        <f aca="false">H61/3600</f>
        <v>0.607641666666667</v>
      </c>
      <c r="L61" s="44" t="n">
        <v>290.4112</v>
      </c>
      <c r="M61" s="45" t="n">
        <v>32.123</v>
      </c>
      <c r="N61" s="45" t="n">
        <v>39.5708</v>
      </c>
      <c r="O61" s="45" t="n">
        <v>40.5109</v>
      </c>
      <c r="P61" s="45" t="n">
        <v>1978.57</v>
      </c>
      <c r="Q61" s="45" t="n">
        <v>7.297</v>
      </c>
      <c r="R61" s="46" t="n">
        <f aca="false">P61/3600</f>
        <v>0.549602777777778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0.9592</v>
      </c>
      <c r="E62" s="54" t="n">
        <v>29.3857</v>
      </c>
      <c r="F62" s="54" t="n">
        <v>38.492</v>
      </c>
      <c r="G62" s="54" t="n">
        <v>39.3454</v>
      </c>
      <c r="H62" s="54" t="n">
        <v>2085.86</v>
      </c>
      <c r="I62" s="54" t="n">
        <v>5.937</v>
      </c>
      <c r="J62" s="55" t="n">
        <f aca="false">H62/3600</f>
        <v>0.579405555555556</v>
      </c>
      <c r="L62" s="53" t="n">
        <v>144.4896</v>
      </c>
      <c r="M62" s="54" t="n">
        <v>29.3907</v>
      </c>
      <c r="N62" s="54" t="n">
        <v>38.489</v>
      </c>
      <c r="O62" s="54" t="n">
        <v>39.3587</v>
      </c>
      <c r="P62" s="54" t="n">
        <v>1792.76</v>
      </c>
      <c r="Q62" s="54" t="n">
        <v>5.859</v>
      </c>
      <c r="R62" s="55" t="n">
        <f aca="false">P62/3600</f>
        <v>0.497988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25.348</v>
      </c>
      <c r="E63" s="38" t="n">
        <v>38.3769</v>
      </c>
      <c r="F63" s="38" t="n">
        <v>41.4905</v>
      </c>
      <c r="G63" s="38" t="n">
        <v>42.4546</v>
      </c>
      <c r="H63" s="38" t="n">
        <v>2173.9</v>
      </c>
      <c r="I63" s="38" t="n">
        <v>7.703</v>
      </c>
      <c r="J63" s="39" t="n">
        <f aca="false">H63/3600</f>
        <v>0.603861111111111</v>
      </c>
      <c r="L63" s="37" t="n">
        <v>1679.9952</v>
      </c>
      <c r="M63" s="38" t="n">
        <v>38.415</v>
      </c>
      <c r="N63" s="38" t="n">
        <v>41.5089</v>
      </c>
      <c r="O63" s="38" t="n">
        <v>42.4769</v>
      </c>
      <c r="P63" s="38" t="n">
        <v>2235.86</v>
      </c>
      <c r="Q63" s="38" t="n">
        <v>8.187</v>
      </c>
      <c r="R63" s="39" t="n">
        <f aca="false">P63/3600</f>
        <v>0.62107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02.2136</v>
      </c>
      <c r="E64" s="45" t="n">
        <v>34.9712</v>
      </c>
      <c r="F64" s="45" t="n">
        <v>38.8622</v>
      </c>
      <c r="G64" s="45" t="n">
        <v>39.5927</v>
      </c>
      <c r="H64" s="45" t="n">
        <v>1959.3</v>
      </c>
      <c r="I64" s="45" t="n">
        <v>6.484</v>
      </c>
      <c r="J64" s="46" t="n">
        <f aca="false">H64/3600</f>
        <v>0.54425</v>
      </c>
      <c r="L64" s="44" t="n">
        <v>771.5416</v>
      </c>
      <c r="M64" s="45" t="n">
        <v>35.0021</v>
      </c>
      <c r="N64" s="45" t="n">
        <v>38.8676</v>
      </c>
      <c r="O64" s="45" t="n">
        <v>39.6</v>
      </c>
      <c r="P64" s="45" t="n">
        <v>1910.35</v>
      </c>
      <c r="Q64" s="45" t="n">
        <v>6.703</v>
      </c>
      <c r="R64" s="46" t="n">
        <f aca="false">P64/3600</f>
        <v>0.5306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0.9192</v>
      </c>
      <c r="E65" s="45" t="n">
        <v>31.7117</v>
      </c>
      <c r="F65" s="45" t="n">
        <v>36.8524</v>
      </c>
      <c r="G65" s="45" t="n">
        <v>37.4943</v>
      </c>
      <c r="H65" s="45" t="n">
        <v>1815.14</v>
      </c>
      <c r="I65" s="45" t="n">
        <v>5.25</v>
      </c>
      <c r="J65" s="46" t="n">
        <f aca="false">H65/3600</f>
        <v>0.504205555555556</v>
      </c>
      <c r="L65" s="44" t="n">
        <v>361.2576</v>
      </c>
      <c r="M65" s="45" t="n">
        <v>31.7506</v>
      </c>
      <c r="N65" s="45" t="n">
        <v>36.8574</v>
      </c>
      <c r="O65" s="45" t="n">
        <v>37.5159</v>
      </c>
      <c r="P65" s="45" t="n">
        <v>1673.26</v>
      </c>
      <c r="Q65" s="45" t="n">
        <v>5.265</v>
      </c>
      <c r="R65" s="46" t="n">
        <f aca="false">P65/3600</f>
        <v>0.464794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82.796</v>
      </c>
      <c r="E66" s="54" t="n">
        <v>28.7807</v>
      </c>
      <c r="F66" s="54" t="n">
        <v>35.4606</v>
      </c>
      <c r="G66" s="54" t="n">
        <v>36.0335</v>
      </c>
      <c r="H66" s="54" t="n">
        <v>1722.64</v>
      </c>
      <c r="I66" s="54" t="n">
        <v>4.265</v>
      </c>
      <c r="J66" s="55" t="n">
        <f aca="false">H66/3600</f>
        <v>0.478511111111111</v>
      </c>
      <c r="L66" s="53" t="n">
        <v>168.612</v>
      </c>
      <c r="M66" s="54" t="n">
        <v>28.7967</v>
      </c>
      <c r="N66" s="54" t="n">
        <v>35.465</v>
      </c>
      <c r="O66" s="54" t="n">
        <v>36.0425</v>
      </c>
      <c r="P66" s="54" t="n">
        <v>1524.66</v>
      </c>
      <c r="Q66" s="54" t="n">
        <v>4.265</v>
      </c>
      <c r="R66" s="55" t="n">
        <f aca="false">P66/3600</f>
        <v>0.423516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59.0416</v>
      </c>
      <c r="E67" s="38" t="n">
        <v>39.6822</v>
      </c>
      <c r="F67" s="38" t="n">
        <v>41.7548</v>
      </c>
      <c r="G67" s="38" t="n">
        <v>42.8372</v>
      </c>
      <c r="H67" s="38" t="n">
        <v>1517.07</v>
      </c>
      <c r="I67" s="38" t="n">
        <v>5.656</v>
      </c>
      <c r="J67" s="39" t="n">
        <f aca="false">H67/3600</f>
        <v>0.421408333333333</v>
      </c>
      <c r="L67" s="37" t="n">
        <v>1242.1736</v>
      </c>
      <c r="M67" s="38" t="n">
        <v>39.675</v>
      </c>
      <c r="N67" s="38" t="n">
        <v>41.7689</v>
      </c>
      <c r="O67" s="38" t="n">
        <v>42.8505</v>
      </c>
      <c r="P67" s="38" t="n">
        <v>1663.68</v>
      </c>
      <c r="Q67" s="38" t="n">
        <v>5.797</v>
      </c>
      <c r="R67" s="39" t="n">
        <f aca="false">P67/3600</f>
        <v>0.4621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7.252</v>
      </c>
      <c r="E68" s="45" t="n">
        <v>35.8943</v>
      </c>
      <c r="F68" s="45" t="n">
        <v>39.0405</v>
      </c>
      <c r="G68" s="45" t="n">
        <v>40.2375</v>
      </c>
      <c r="H68" s="45" t="n">
        <v>1375.26</v>
      </c>
      <c r="I68" s="45" t="n">
        <v>4.515</v>
      </c>
      <c r="J68" s="46" t="n">
        <f aca="false">H68/3600</f>
        <v>0.382016666666667</v>
      </c>
      <c r="L68" s="44" t="n">
        <v>613.936</v>
      </c>
      <c r="M68" s="45" t="n">
        <v>35.8759</v>
      </c>
      <c r="N68" s="45" t="n">
        <v>39.0708</v>
      </c>
      <c r="O68" s="45" t="n">
        <v>40.2723</v>
      </c>
      <c r="P68" s="45" t="n">
        <v>1462.72</v>
      </c>
      <c r="Q68" s="45" t="n">
        <v>4.5</v>
      </c>
      <c r="R68" s="46" t="n">
        <f aca="false">P68/3600</f>
        <v>0.40631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0.5488</v>
      </c>
      <c r="E69" s="45" t="n">
        <v>32.4621</v>
      </c>
      <c r="F69" s="45" t="n">
        <v>37.0374</v>
      </c>
      <c r="G69" s="45" t="n">
        <v>38.2151</v>
      </c>
      <c r="H69" s="45" t="n">
        <v>1272</v>
      </c>
      <c r="I69" s="45" t="n">
        <v>3.859</v>
      </c>
      <c r="J69" s="46" t="n">
        <f aca="false">H69/3600</f>
        <v>0.353333333333333</v>
      </c>
      <c r="L69" s="44" t="n">
        <v>299.5256</v>
      </c>
      <c r="M69" s="45" t="n">
        <v>32.4293</v>
      </c>
      <c r="N69" s="45" t="n">
        <v>37.0738</v>
      </c>
      <c r="O69" s="45" t="n">
        <v>38.2581</v>
      </c>
      <c r="P69" s="45" t="n">
        <v>1299</v>
      </c>
      <c r="Q69" s="45" t="n">
        <v>3.671</v>
      </c>
      <c r="R69" s="46" t="n">
        <f aca="false">P69/3600</f>
        <v>0.3608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5504</v>
      </c>
      <c r="E70" s="54" t="n">
        <v>29.637</v>
      </c>
      <c r="F70" s="54" t="n">
        <v>35.5907</v>
      </c>
      <c r="G70" s="54" t="n">
        <v>36.6943</v>
      </c>
      <c r="H70" s="54" t="n">
        <v>1200.23</v>
      </c>
      <c r="I70" s="54" t="n">
        <v>3.046</v>
      </c>
      <c r="J70" s="55" t="n">
        <f aca="false">H70/3600</f>
        <v>0.333397222222222</v>
      </c>
      <c r="L70" s="53" t="n">
        <v>147.4016</v>
      </c>
      <c r="M70" s="54" t="n">
        <v>29.6179</v>
      </c>
      <c r="N70" s="54" t="n">
        <v>35.6242</v>
      </c>
      <c r="O70" s="54" t="n">
        <v>36.7185</v>
      </c>
      <c r="P70" s="54" t="n">
        <v>1166.53</v>
      </c>
      <c r="Q70" s="54" t="n">
        <v>3.218</v>
      </c>
      <c r="R70" s="55" t="n">
        <f aca="false">P70/3600</f>
        <v>0.32403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8737864049339</v>
      </c>
      <c r="J89" s="71" t="n">
        <f aca="false">GEOMEAN(J3:J82)</f>
        <v>3.42234452916731</v>
      </c>
      <c r="Q89" s="71" t="n">
        <f aca="false">GEOMEAN(Q3:Q82)</f>
        <v>36.3874626607615</v>
      </c>
      <c r="R89" s="71" t="n">
        <f aca="false">GEOMEAN(R3:R82)</f>
        <v>3.2731777747893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431898629348</v>
      </c>
      <c r="R90" s="72" t="n">
        <f aca="false">R89/J89</f>
        <v>0.95641386975897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2919222222222</v>
      </c>
      <c r="J91" s="71" t="n">
        <f aca="false">SUM(J3:J82)</f>
        <v>424.421541666667</v>
      </c>
      <c r="Q91" s="71" t="n">
        <f aca="false">SUM(Q3:Q82)/3600</f>
        <v>1.25057361111111</v>
      </c>
      <c r="R91" s="71" t="n">
        <f aca="false">SUM(R3:R82)</f>
        <v>407.4817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4191.8784</v>
      </c>
      <c r="E3" s="38" t="n">
        <v>41.5196</v>
      </c>
      <c r="F3" s="38" t="n">
        <v>41.5749</v>
      </c>
      <c r="G3" s="38" t="n">
        <v>44.2428</v>
      </c>
      <c r="H3" s="38" t="n">
        <v>21582.15</v>
      </c>
      <c r="I3" s="38" t="n">
        <v>47.938</v>
      </c>
      <c r="J3" s="39" t="n">
        <f aca="false">H3/3600</f>
        <v>5.99504166666667</v>
      </c>
      <c r="L3" s="40" t="n">
        <v>13911.464</v>
      </c>
      <c r="M3" s="41" t="n">
        <v>41.5637</v>
      </c>
      <c r="N3" s="41" t="n">
        <v>41.5883</v>
      </c>
      <c r="O3" s="41" t="n">
        <v>44.2563</v>
      </c>
      <c r="P3" s="41" t="n">
        <v>20735.32</v>
      </c>
      <c r="Q3" s="41" t="n">
        <v>49.063</v>
      </c>
      <c r="R3" s="42" t="n">
        <f aca="false">P3/3600</f>
        <v>5.7598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74.9168</v>
      </c>
      <c r="E4" s="45" t="n">
        <v>39.0727</v>
      </c>
      <c r="F4" s="45" t="n">
        <v>39.9609</v>
      </c>
      <c r="G4" s="45" t="n">
        <v>42.4102</v>
      </c>
      <c r="H4" s="45" t="n">
        <v>19805.89</v>
      </c>
      <c r="I4" s="45" t="n">
        <v>39.329</v>
      </c>
      <c r="J4" s="46" t="n">
        <f aca="false">H4/3600</f>
        <v>5.50163611111111</v>
      </c>
      <c r="L4" s="47" t="n">
        <v>5696.016</v>
      </c>
      <c r="M4" s="48" t="n">
        <v>39.1162</v>
      </c>
      <c r="N4" s="48" t="n">
        <v>39.9656</v>
      </c>
      <c r="O4" s="48" t="n">
        <v>42.4193</v>
      </c>
      <c r="P4" s="48" t="n">
        <v>17729.81</v>
      </c>
      <c r="Q4" s="48" t="n">
        <v>39.907</v>
      </c>
      <c r="R4" s="49" t="n">
        <f aca="false">P4/3600</f>
        <v>4.92494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850.808</v>
      </c>
      <c r="E5" s="45" t="n">
        <v>36.5386</v>
      </c>
      <c r="F5" s="45" t="n">
        <v>38.7585</v>
      </c>
      <c r="G5" s="45" t="n">
        <v>41.0071</v>
      </c>
      <c r="H5" s="45" t="n">
        <v>18751.7</v>
      </c>
      <c r="I5" s="45" t="n">
        <v>35.954</v>
      </c>
      <c r="J5" s="46" t="n">
        <f aca="false">H5/3600</f>
        <v>5.20880555555556</v>
      </c>
      <c r="L5" s="47" t="n">
        <v>2755.8656</v>
      </c>
      <c r="M5" s="48" t="n">
        <v>36.5932</v>
      </c>
      <c r="N5" s="48" t="n">
        <v>38.7608</v>
      </c>
      <c r="O5" s="48" t="n">
        <v>41.0109</v>
      </c>
      <c r="P5" s="48" t="n">
        <v>15841.53</v>
      </c>
      <c r="Q5" s="48" t="n">
        <v>36.532</v>
      </c>
      <c r="R5" s="49" t="n">
        <f aca="false">P5/3600</f>
        <v>4.40042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91.4176</v>
      </c>
      <c r="E6" s="54" t="n">
        <v>33.8835</v>
      </c>
      <c r="F6" s="54" t="n">
        <v>37.8347</v>
      </c>
      <c r="G6" s="54" t="n">
        <v>39.9883</v>
      </c>
      <c r="H6" s="54" t="n">
        <v>18047.78</v>
      </c>
      <c r="I6" s="54" t="n">
        <v>34.344</v>
      </c>
      <c r="J6" s="55" t="n">
        <f aca="false">H6/3600</f>
        <v>5.01327222222222</v>
      </c>
      <c r="L6" s="56" t="n">
        <v>1442.08</v>
      </c>
      <c r="M6" s="57" t="n">
        <v>33.9401</v>
      </c>
      <c r="N6" s="57" t="n">
        <v>37.8386</v>
      </c>
      <c r="O6" s="57" t="n">
        <v>39.991</v>
      </c>
      <c r="P6" s="57" t="n">
        <v>14576.32</v>
      </c>
      <c r="Q6" s="57" t="n">
        <v>34.36</v>
      </c>
      <c r="R6" s="58" t="n">
        <f aca="false">P6/3600</f>
        <v>4.0489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5869.2592</v>
      </c>
      <c r="E7" s="38" t="n">
        <v>40.1173</v>
      </c>
      <c r="F7" s="38" t="n">
        <v>45.1751</v>
      </c>
      <c r="G7" s="38" t="n">
        <v>44.781</v>
      </c>
      <c r="H7" s="38" t="n">
        <v>28229.46</v>
      </c>
      <c r="I7" s="38" t="n">
        <v>71.079</v>
      </c>
      <c r="J7" s="39" t="n">
        <f aca="false">H7/3600</f>
        <v>7.84151666666667</v>
      </c>
      <c r="L7" s="40" t="n">
        <v>34987.3744</v>
      </c>
      <c r="M7" s="41" t="n">
        <v>40.1383</v>
      </c>
      <c r="N7" s="41" t="n">
        <v>45.1858</v>
      </c>
      <c r="O7" s="41" t="n">
        <v>44.7856</v>
      </c>
      <c r="P7" s="41" t="n">
        <v>29495.24</v>
      </c>
      <c r="Q7" s="41" t="n">
        <v>71.033</v>
      </c>
      <c r="R7" s="42" t="n">
        <f aca="false">P7/3600</f>
        <v>8.193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840.04</v>
      </c>
      <c r="E8" s="45" t="n">
        <v>37.1879</v>
      </c>
      <c r="F8" s="45" t="n">
        <v>43.4118</v>
      </c>
      <c r="G8" s="45" t="n">
        <v>43.5247</v>
      </c>
      <c r="H8" s="45" t="n">
        <v>25762.31</v>
      </c>
      <c r="I8" s="45" t="n">
        <v>57.954</v>
      </c>
      <c r="J8" s="46" t="n">
        <f aca="false">H8/3600</f>
        <v>7.15619722222222</v>
      </c>
      <c r="L8" s="47" t="n">
        <v>17165.2944</v>
      </c>
      <c r="M8" s="48" t="n">
        <v>37.2032</v>
      </c>
      <c r="N8" s="48" t="n">
        <v>43.4288</v>
      </c>
      <c r="O8" s="48" t="n">
        <v>43.5338</v>
      </c>
      <c r="P8" s="48" t="n">
        <v>26069.46</v>
      </c>
      <c r="Q8" s="48" t="n">
        <v>59.423</v>
      </c>
      <c r="R8" s="49" t="n">
        <f aca="false">P8/3600</f>
        <v>7.24151666666667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602.0128</v>
      </c>
      <c r="E9" s="45" t="n">
        <v>34.2381</v>
      </c>
      <c r="F9" s="45" t="n">
        <v>41.9537</v>
      </c>
      <c r="G9" s="45" t="n">
        <v>42.3751</v>
      </c>
      <c r="H9" s="45" t="n">
        <v>24115.31</v>
      </c>
      <c r="I9" s="45" t="n">
        <v>51.188</v>
      </c>
      <c r="J9" s="46" t="n">
        <f aca="false">H9/3600</f>
        <v>6.69869722222222</v>
      </c>
      <c r="L9" s="47" t="n">
        <v>9101.2752</v>
      </c>
      <c r="M9" s="48" t="n">
        <v>34.2578</v>
      </c>
      <c r="N9" s="48" t="n">
        <v>41.9741</v>
      </c>
      <c r="O9" s="48" t="n">
        <v>42.3909</v>
      </c>
      <c r="P9" s="48" t="n">
        <v>23626.27</v>
      </c>
      <c r="Q9" s="48" t="n">
        <v>52.36</v>
      </c>
      <c r="R9" s="49" t="n">
        <f aca="false">P9/3600</f>
        <v>6.562852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5476.0992</v>
      </c>
      <c r="E10" s="54" t="n">
        <v>31.4506</v>
      </c>
      <c r="F10" s="54" t="n">
        <v>40.8211</v>
      </c>
      <c r="G10" s="54" t="n">
        <v>41.4756</v>
      </c>
      <c r="H10" s="54" t="n">
        <v>23027.29</v>
      </c>
      <c r="I10" s="54" t="n">
        <v>46.516</v>
      </c>
      <c r="J10" s="55" t="n">
        <f aca="false">H10/3600</f>
        <v>6.39646944444444</v>
      </c>
      <c r="L10" s="56" t="n">
        <v>5136.6096</v>
      </c>
      <c r="M10" s="57" t="n">
        <v>31.5135</v>
      </c>
      <c r="N10" s="57" t="n">
        <v>40.8548</v>
      </c>
      <c r="O10" s="57" t="n">
        <v>41.5018</v>
      </c>
      <c r="P10" s="57" t="n">
        <v>21602.53</v>
      </c>
      <c r="Q10" s="57" t="n">
        <v>48.469</v>
      </c>
      <c r="R10" s="58" t="n">
        <f aca="false">P10/3600</f>
        <v>6.000702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6203.5952</v>
      </c>
      <c r="E11" s="41" t="n">
        <v>38.865</v>
      </c>
      <c r="F11" s="41" t="n">
        <v>39.6683</v>
      </c>
      <c r="G11" s="41" t="n">
        <v>37.95</v>
      </c>
      <c r="H11" s="41" t="n">
        <v>72414.94</v>
      </c>
      <c r="I11" s="41" t="n">
        <v>191.739</v>
      </c>
      <c r="J11" s="39" t="n">
        <f aca="false">H11/3600</f>
        <v>20.1152611111111</v>
      </c>
      <c r="L11" s="40" t="n">
        <v>235731.336</v>
      </c>
      <c r="M11" s="41" t="n">
        <v>38.8914</v>
      </c>
      <c r="N11" s="41" t="n">
        <v>39.664</v>
      </c>
      <c r="O11" s="41" t="n">
        <v>37.9544</v>
      </c>
      <c r="P11" s="41" t="n">
        <v>80188.81</v>
      </c>
      <c r="Q11" s="41" t="n">
        <v>187.364</v>
      </c>
      <c r="R11" s="42" t="n">
        <f aca="false">P11/3600</f>
        <v>22.2746694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933.8</v>
      </c>
      <c r="E12" s="48" t="n">
        <v>33.2643</v>
      </c>
      <c r="F12" s="48" t="n">
        <v>38.2606</v>
      </c>
      <c r="G12" s="48" t="n">
        <v>36.5718</v>
      </c>
      <c r="H12" s="48" t="n">
        <v>61963.11</v>
      </c>
      <c r="I12" s="48" t="n">
        <v>170.04</v>
      </c>
      <c r="J12" s="46" t="n">
        <f aca="false">H12/3600</f>
        <v>17.211975</v>
      </c>
      <c r="L12" s="47" t="n">
        <v>110756.0064</v>
      </c>
      <c r="M12" s="48" t="n">
        <v>33.2622</v>
      </c>
      <c r="N12" s="48" t="n">
        <v>38.261</v>
      </c>
      <c r="O12" s="48" t="n">
        <v>36.5786</v>
      </c>
      <c r="P12" s="48" t="n">
        <v>68607.32</v>
      </c>
      <c r="Q12" s="48" t="n">
        <v>174.464</v>
      </c>
      <c r="R12" s="49" t="n">
        <f aca="false">P12/3600</f>
        <v>19.05758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404.9536</v>
      </c>
      <c r="E13" s="45" t="n">
        <v>29.294</v>
      </c>
      <c r="F13" s="45" t="n">
        <v>37.2224</v>
      </c>
      <c r="G13" s="45" t="n">
        <v>35.5269</v>
      </c>
      <c r="H13" s="45" t="n">
        <v>49469.66</v>
      </c>
      <c r="I13" s="45" t="n">
        <v>124.367</v>
      </c>
      <c r="J13" s="46" t="n">
        <f aca="false">H13/3600</f>
        <v>13.7415722222222</v>
      </c>
      <c r="L13" s="47" t="n">
        <v>28341.032</v>
      </c>
      <c r="M13" s="48" t="n">
        <v>29.3196</v>
      </c>
      <c r="N13" s="48" t="n">
        <v>37.2231</v>
      </c>
      <c r="O13" s="48" t="n">
        <v>35.5353</v>
      </c>
      <c r="P13" s="48" t="n">
        <v>49194.02</v>
      </c>
      <c r="Q13" s="48" t="n">
        <v>131.359</v>
      </c>
      <c r="R13" s="49" t="n">
        <f aca="false">P13/3600</f>
        <v>13.6650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65.9168</v>
      </c>
      <c r="E14" s="54" t="n">
        <v>27.9086</v>
      </c>
      <c r="F14" s="54" t="n">
        <v>36.4841</v>
      </c>
      <c r="G14" s="54" t="n">
        <v>34.7615</v>
      </c>
      <c r="H14" s="54" t="n">
        <v>43129.95</v>
      </c>
      <c r="I14" s="54" t="n">
        <v>100</v>
      </c>
      <c r="J14" s="55" t="n">
        <f aca="false">H14/3600</f>
        <v>11.9805416666667</v>
      </c>
      <c r="L14" s="56" t="n">
        <v>7247.0624</v>
      </c>
      <c r="M14" s="57" t="n">
        <v>27.9244</v>
      </c>
      <c r="N14" s="57" t="n">
        <v>36.4921</v>
      </c>
      <c r="O14" s="57" t="n">
        <v>34.7722</v>
      </c>
      <c r="P14" s="57" t="n">
        <v>38512.55</v>
      </c>
      <c r="Q14" s="57" t="n">
        <v>102.813</v>
      </c>
      <c r="R14" s="58" t="n">
        <f aca="false">P14/3600</f>
        <v>10.69793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643.9312</v>
      </c>
      <c r="E15" s="38" t="n">
        <v>41.24</v>
      </c>
      <c r="F15" s="38" t="n">
        <v>46.3786</v>
      </c>
      <c r="G15" s="38" t="n">
        <v>45.9648</v>
      </c>
      <c r="H15" s="38" t="n">
        <v>56573.19</v>
      </c>
      <c r="I15" s="38" t="n">
        <v>128.471</v>
      </c>
      <c r="J15" s="39" t="n">
        <f aca="false">H15/3600</f>
        <v>15.714775</v>
      </c>
      <c r="L15" s="40" t="n">
        <v>23637.616</v>
      </c>
      <c r="M15" s="41" t="n">
        <v>41.2619</v>
      </c>
      <c r="N15" s="41" t="n">
        <v>46.3819</v>
      </c>
      <c r="O15" s="41" t="n">
        <v>45.9741</v>
      </c>
      <c r="P15" s="41" t="n">
        <v>56355.68</v>
      </c>
      <c r="Q15" s="41" t="n">
        <v>129.175</v>
      </c>
      <c r="R15" s="42" t="n">
        <f aca="false">P15/3600</f>
        <v>15.65435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459.2928</v>
      </c>
      <c r="E16" s="45" t="n">
        <v>39.9562</v>
      </c>
      <c r="F16" s="45" t="n">
        <v>45.7868</v>
      </c>
      <c r="G16" s="45" t="n">
        <v>45.5102</v>
      </c>
      <c r="H16" s="45" t="n">
        <v>48978.81</v>
      </c>
      <c r="I16" s="45" t="n">
        <v>105.705</v>
      </c>
      <c r="J16" s="46" t="n">
        <f aca="false">H16/3600</f>
        <v>13.605225</v>
      </c>
      <c r="L16" s="47" t="n">
        <v>6394.2384</v>
      </c>
      <c r="M16" s="48" t="n">
        <v>39.973</v>
      </c>
      <c r="N16" s="48" t="n">
        <v>45.7923</v>
      </c>
      <c r="O16" s="48" t="n">
        <v>45.5119</v>
      </c>
      <c r="P16" s="48" t="n">
        <v>45096.88</v>
      </c>
      <c r="Q16" s="48" t="n">
        <v>108.643</v>
      </c>
      <c r="R16" s="49" t="n">
        <f aca="false">P16/3600</f>
        <v>12.52691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62.5264</v>
      </c>
      <c r="E17" s="45" t="n">
        <v>38.6757</v>
      </c>
      <c r="F17" s="45" t="n">
        <v>45.2681</v>
      </c>
      <c r="G17" s="45" t="n">
        <v>45.115</v>
      </c>
      <c r="H17" s="45" t="n">
        <v>44980.99</v>
      </c>
      <c r="I17" s="45" t="n">
        <v>81.127</v>
      </c>
      <c r="J17" s="46" t="n">
        <f aca="false">H17/3600</f>
        <v>12.4947194444444</v>
      </c>
      <c r="L17" s="47" t="n">
        <v>2730.8128</v>
      </c>
      <c r="M17" s="48" t="n">
        <v>38.696</v>
      </c>
      <c r="N17" s="48" t="n">
        <v>45.268</v>
      </c>
      <c r="O17" s="48" t="n">
        <v>45.1182</v>
      </c>
      <c r="P17" s="48" t="n">
        <v>39333.05</v>
      </c>
      <c r="Q17" s="48" t="n">
        <v>81.298</v>
      </c>
      <c r="R17" s="49" t="n">
        <f aca="false">P17/3600</f>
        <v>10.9258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362.7152</v>
      </c>
      <c r="E18" s="54" t="n">
        <v>37.0033</v>
      </c>
      <c r="F18" s="54" t="n">
        <v>44.8761</v>
      </c>
      <c r="G18" s="54" t="n">
        <v>44.8221</v>
      </c>
      <c r="H18" s="54" t="n">
        <v>42344.83</v>
      </c>
      <c r="I18" s="54" t="n">
        <v>71.751</v>
      </c>
      <c r="J18" s="55" t="n">
        <f aca="false">H18/3600</f>
        <v>11.7624527777778</v>
      </c>
      <c r="L18" s="56" t="n">
        <v>1346.6688</v>
      </c>
      <c r="M18" s="57" t="n">
        <v>37.03</v>
      </c>
      <c r="N18" s="57" t="n">
        <v>44.8789</v>
      </c>
      <c r="O18" s="57" t="n">
        <v>44.8294</v>
      </c>
      <c r="P18" s="57" t="n">
        <v>35495.87</v>
      </c>
      <c r="Q18" s="57" t="n">
        <v>74.376</v>
      </c>
      <c r="R18" s="58" t="n">
        <f aca="false">P18/3600</f>
        <v>9.85996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55.5208</v>
      </c>
      <c r="E19" s="38" t="n">
        <v>41.536</v>
      </c>
      <c r="F19" s="38" t="n">
        <v>43.5475</v>
      </c>
      <c r="G19" s="38" t="n">
        <v>45.2653</v>
      </c>
      <c r="H19" s="38" t="n">
        <v>19634.25</v>
      </c>
      <c r="I19" s="38" t="n">
        <v>43.844</v>
      </c>
      <c r="J19" s="39" t="n">
        <f aca="false">H19/3600</f>
        <v>5.45395833333333</v>
      </c>
      <c r="L19" s="37" t="n">
        <v>5140.8184</v>
      </c>
      <c r="M19" s="38" t="n">
        <v>41.5484</v>
      </c>
      <c r="N19" s="38" t="n">
        <v>43.5619</v>
      </c>
      <c r="O19" s="38" t="n">
        <v>45.2849</v>
      </c>
      <c r="P19" s="38" t="n">
        <v>19561.37</v>
      </c>
      <c r="Q19" s="38" t="n">
        <v>43.985</v>
      </c>
      <c r="R19" s="39" t="n">
        <f aca="false">P19/3600</f>
        <v>5.4337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72.0472</v>
      </c>
      <c r="E20" s="45" t="n">
        <v>39.6688</v>
      </c>
      <c r="F20" s="45" t="n">
        <v>42.3045</v>
      </c>
      <c r="G20" s="45" t="n">
        <v>43.5037</v>
      </c>
      <c r="H20" s="45" t="n">
        <v>18077.82</v>
      </c>
      <c r="I20" s="45" t="n">
        <v>37.688</v>
      </c>
      <c r="J20" s="46" t="n">
        <f aca="false">H20/3600</f>
        <v>5.02161666666667</v>
      </c>
      <c r="L20" s="44" t="n">
        <v>2381.564</v>
      </c>
      <c r="M20" s="45" t="n">
        <v>39.6852</v>
      </c>
      <c r="N20" s="45" t="n">
        <v>42.3242</v>
      </c>
      <c r="O20" s="45" t="n">
        <v>43.5183</v>
      </c>
      <c r="P20" s="45" t="n">
        <v>16968.75</v>
      </c>
      <c r="Q20" s="45" t="n">
        <v>38.5</v>
      </c>
      <c r="R20" s="46" t="n">
        <f aca="false">P20/3600</f>
        <v>4.71354166666667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5.4136</v>
      </c>
      <c r="E21" s="45" t="n">
        <v>37.3604</v>
      </c>
      <c r="F21" s="45" t="n">
        <v>41.2501</v>
      </c>
      <c r="G21" s="45" t="n">
        <v>42.2364</v>
      </c>
      <c r="H21" s="45" t="n">
        <v>16869.34</v>
      </c>
      <c r="I21" s="45" t="n">
        <v>34.141</v>
      </c>
      <c r="J21" s="46" t="n">
        <f aca="false">H21/3600</f>
        <v>4.68592777777778</v>
      </c>
      <c r="L21" s="44" t="n">
        <v>1178.9136</v>
      </c>
      <c r="M21" s="45" t="n">
        <v>37.3915</v>
      </c>
      <c r="N21" s="45" t="n">
        <v>41.266</v>
      </c>
      <c r="O21" s="45" t="n">
        <v>42.25</v>
      </c>
      <c r="P21" s="45" t="n">
        <v>14996.97</v>
      </c>
      <c r="Q21" s="45" t="n">
        <v>34.438</v>
      </c>
      <c r="R21" s="46" t="n">
        <f aca="false">P21/3600</f>
        <v>4.16582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61.6224</v>
      </c>
      <c r="E22" s="54" t="n">
        <v>35.0084</v>
      </c>
      <c r="F22" s="54" t="n">
        <v>40.4724</v>
      </c>
      <c r="G22" s="54" t="n">
        <v>41.4521</v>
      </c>
      <c r="H22" s="54" t="n">
        <v>15968.93</v>
      </c>
      <c r="I22" s="54" t="n">
        <v>32.782</v>
      </c>
      <c r="J22" s="55" t="n">
        <f aca="false">H22/3600</f>
        <v>4.43581388888889</v>
      </c>
      <c r="L22" s="53" t="n">
        <v>608.0992</v>
      </c>
      <c r="M22" s="54" t="n">
        <v>35.0354</v>
      </c>
      <c r="N22" s="54" t="n">
        <v>40.4838</v>
      </c>
      <c r="O22" s="54" t="n">
        <v>41.465</v>
      </c>
      <c r="P22" s="54" t="n">
        <v>13546.79</v>
      </c>
      <c r="Q22" s="54" t="n">
        <v>34.063</v>
      </c>
      <c r="R22" s="55" t="n">
        <f aca="false">P22/3600</f>
        <v>3.762997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50.256</v>
      </c>
      <c r="E23" s="38" t="n">
        <v>40.0082</v>
      </c>
      <c r="F23" s="38" t="n">
        <v>42.5387</v>
      </c>
      <c r="G23" s="38" t="n">
        <v>43.8659</v>
      </c>
      <c r="H23" s="38" t="n">
        <v>17922.76</v>
      </c>
      <c r="I23" s="38" t="n">
        <v>45.751</v>
      </c>
      <c r="J23" s="39" t="n">
        <f aca="false">H23/3600</f>
        <v>4.97854444444444</v>
      </c>
      <c r="L23" s="37" t="n">
        <v>8197.188</v>
      </c>
      <c r="M23" s="38" t="n">
        <v>40.0261</v>
      </c>
      <c r="N23" s="38" t="n">
        <v>42.546</v>
      </c>
      <c r="O23" s="38" t="n">
        <v>43.8743</v>
      </c>
      <c r="P23" s="38" t="n">
        <v>17892.22</v>
      </c>
      <c r="Q23" s="38" t="n">
        <v>46.063</v>
      </c>
      <c r="R23" s="39" t="n">
        <f aca="false">P23/3600</f>
        <v>4.9700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707.8928</v>
      </c>
      <c r="E24" s="45" t="n">
        <v>37.5252</v>
      </c>
      <c r="F24" s="45" t="n">
        <v>40.8152</v>
      </c>
      <c r="G24" s="45" t="n">
        <v>41.6562</v>
      </c>
      <c r="H24" s="45" t="n">
        <v>16435.9</v>
      </c>
      <c r="I24" s="45" t="n">
        <v>37.735</v>
      </c>
      <c r="J24" s="46" t="n">
        <f aca="false">H24/3600</f>
        <v>4.56552777777778</v>
      </c>
      <c r="L24" s="44" t="n">
        <v>3608.048</v>
      </c>
      <c r="M24" s="45" t="n">
        <v>37.5463</v>
      </c>
      <c r="N24" s="45" t="n">
        <v>40.823</v>
      </c>
      <c r="O24" s="45" t="n">
        <v>41.6595</v>
      </c>
      <c r="P24" s="45" t="n">
        <v>15211.48</v>
      </c>
      <c r="Q24" s="45" t="n">
        <v>38.375</v>
      </c>
      <c r="R24" s="46" t="n">
        <f aca="false">P24/3600</f>
        <v>4.225411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56.4912</v>
      </c>
      <c r="E25" s="45" t="n">
        <v>34.9383</v>
      </c>
      <c r="F25" s="45" t="n">
        <v>39.3666</v>
      </c>
      <c r="G25" s="45" t="n">
        <v>40.1519</v>
      </c>
      <c r="H25" s="45" t="n">
        <v>15511.43</v>
      </c>
      <c r="I25" s="45" t="n">
        <v>33.172</v>
      </c>
      <c r="J25" s="46" t="n">
        <f aca="false">H25/3600</f>
        <v>4.30873055555556</v>
      </c>
      <c r="L25" s="44" t="n">
        <v>1686.008</v>
      </c>
      <c r="M25" s="45" t="n">
        <v>34.9592</v>
      </c>
      <c r="N25" s="45" t="n">
        <v>39.3812</v>
      </c>
      <c r="O25" s="45" t="n">
        <v>40.1593</v>
      </c>
      <c r="P25" s="45" t="n">
        <v>13467.15</v>
      </c>
      <c r="Q25" s="45" t="n">
        <v>33.703</v>
      </c>
      <c r="R25" s="46" t="n">
        <f aca="false">P25/3600</f>
        <v>3.74087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853.0624</v>
      </c>
      <c r="E26" s="54" t="n">
        <v>32.4103</v>
      </c>
      <c r="F26" s="54" t="n">
        <v>38.2788</v>
      </c>
      <c r="G26" s="54" t="n">
        <v>39.309</v>
      </c>
      <c r="H26" s="54" t="n">
        <v>14875.42</v>
      </c>
      <c r="I26" s="54" t="n">
        <v>30.203</v>
      </c>
      <c r="J26" s="55" t="n">
        <f aca="false">H26/3600</f>
        <v>4.13206111111111</v>
      </c>
      <c r="L26" s="53" t="n">
        <v>798.188</v>
      </c>
      <c r="M26" s="54" t="n">
        <v>32.4318</v>
      </c>
      <c r="N26" s="54" t="n">
        <v>38.2912</v>
      </c>
      <c r="O26" s="54" t="n">
        <v>39.3161</v>
      </c>
      <c r="P26" s="54" t="n">
        <v>12339.18</v>
      </c>
      <c r="Q26" s="54" t="n">
        <v>31.235</v>
      </c>
      <c r="R26" s="55" t="n">
        <f aca="false">P26/3600</f>
        <v>3.4275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001.9976</v>
      </c>
      <c r="E27" s="38" t="n">
        <v>38.3851</v>
      </c>
      <c r="F27" s="38" t="n">
        <v>40.1441</v>
      </c>
      <c r="G27" s="38" t="n">
        <v>43.6594</v>
      </c>
      <c r="H27" s="38" t="n">
        <v>40852.13</v>
      </c>
      <c r="I27" s="38" t="n">
        <v>91.064</v>
      </c>
      <c r="J27" s="39" t="n">
        <f aca="false">H27/3600</f>
        <v>11.3478138888889</v>
      </c>
      <c r="L27" s="37" t="n">
        <v>18601.3448</v>
      </c>
      <c r="M27" s="38" t="n">
        <v>38.4192</v>
      </c>
      <c r="N27" s="38" t="n">
        <v>40.152</v>
      </c>
      <c r="O27" s="38" t="n">
        <v>43.6733</v>
      </c>
      <c r="P27" s="38" t="n">
        <v>39548.56</v>
      </c>
      <c r="Q27" s="38" t="n">
        <v>92.877</v>
      </c>
      <c r="R27" s="39" t="n">
        <f aca="false">P27/3600</f>
        <v>10.9857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567.804</v>
      </c>
      <c r="E28" s="45" t="n">
        <v>36.7955</v>
      </c>
      <c r="F28" s="45" t="n">
        <v>39.2306</v>
      </c>
      <c r="G28" s="45" t="n">
        <v>42.0706</v>
      </c>
      <c r="H28" s="45" t="n">
        <v>36223.17</v>
      </c>
      <c r="I28" s="45" t="n">
        <v>70.251</v>
      </c>
      <c r="J28" s="46" t="n">
        <f aca="false">H28/3600</f>
        <v>10.0619916666667</v>
      </c>
      <c r="L28" s="44" t="n">
        <v>6272.5616</v>
      </c>
      <c r="M28" s="45" t="n">
        <v>36.8354</v>
      </c>
      <c r="N28" s="45" t="n">
        <v>39.2355</v>
      </c>
      <c r="O28" s="45" t="n">
        <v>42.0826</v>
      </c>
      <c r="P28" s="45" t="n">
        <v>32497.19</v>
      </c>
      <c r="Q28" s="45" t="n">
        <v>70.923</v>
      </c>
      <c r="R28" s="46" t="n">
        <f aca="false">P28/3600</f>
        <v>9.02699722222222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95.9376</v>
      </c>
      <c r="E29" s="45" t="n">
        <v>34.8947</v>
      </c>
      <c r="F29" s="45" t="n">
        <v>38.4711</v>
      </c>
      <c r="G29" s="45" t="n">
        <v>40.6382</v>
      </c>
      <c r="H29" s="45" t="n">
        <v>33984.89</v>
      </c>
      <c r="I29" s="45" t="n">
        <v>63.314</v>
      </c>
      <c r="J29" s="46" t="n">
        <f aca="false">H29/3600</f>
        <v>9.44024722222222</v>
      </c>
      <c r="L29" s="44" t="n">
        <v>2991.7656</v>
      </c>
      <c r="M29" s="45" t="n">
        <v>34.9416</v>
      </c>
      <c r="N29" s="45" t="n">
        <v>38.4806</v>
      </c>
      <c r="O29" s="45" t="n">
        <v>40.6534</v>
      </c>
      <c r="P29" s="45" t="n">
        <v>29181.79</v>
      </c>
      <c r="Q29" s="45" t="n">
        <v>64.142</v>
      </c>
      <c r="R29" s="46" t="n">
        <f aca="false">P29/3600</f>
        <v>8.106052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709.324</v>
      </c>
      <c r="E30" s="54" t="n">
        <v>32.7313</v>
      </c>
      <c r="F30" s="54" t="n">
        <v>37.8171</v>
      </c>
      <c r="G30" s="54" t="n">
        <v>39.5278</v>
      </c>
      <c r="H30" s="54" t="n">
        <v>32596.98</v>
      </c>
      <c r="I30" s="54" t="n">
        <v>58.235</v>
      </c>
      <c r="J30" s="55" t="n">
        <f aca="false">H30/3600</f>
        <v>9.05471666666667</v>
      </c>
      <c r="L30" s="53" t="n">
        <v>1559.5976</v>
      </c>
      <c r="M30" s="54" t="n">
        <v>32.7801</v>
      </c>
      <c r="N30" s="54" t="n">
        <v>37.8259</v>
      </c>
      <c r="O30" s="54" t="n">
        <v>39.5457</v>
      </c>
      <c r="P30" s="54" t="n">
        <v>26882.18</v>
      </c>
      <c r="Q30" s="54" t="n">
        <v>59.407</v>
      </c>
      <c r="R30" s="55" t="n">
        <f aca="false">P30/3600</f>
        <v>7.4672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410.8776</v>
      </c>
      <c r="E31" s="38" t="n">
        <v>39.103</v>
      </c>
      <c r="F31" s="38" t="n">
        <v>43.916</v>
      </c>
      <c r="G31" s="38" t="n">
        <v>45.2295</v>
      </c>
      <c r="H31" s="38" t="n">
        <v>46405.23</v>
      </c>
      <c r="I31" s="38" t="n">
        <v>98.065</v>
      </c>
      <c r="J31" s="39" t="n">
        <f aca="false">H31/3600</f>
        <v>12.8903416666667</v>
      </c>
      <c r="L31" s="37" t="n">
        <v>18206.5144</v>
      </c>
      <c r="M31" s="38" t="n">
        <v>39.117</v>
      </c>
      <c r="N31" s="38" t="n">
        <v>43.9205</v>
      </c>
      <c r="O31" s="38" t="n">
        <v>45.2383</v>
      </c>
      <c r="P31" s="38" t="n">
        <v>46621.59</v>
      </c>
      <c r="Q31" s="38" t="n">
        <v>99.346</v>
      </c>
      <c r="R31" s="39" t="n">
        <f aca="false">P31/3600</f>
        <v>12.9504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846.8552</v>
      </c>
      <c r="E32" s="45" t="n">
        <v>37.4601</v>
      </c>
      <c r="F32" s="45" t="n">
        <v>42.7432</v>
      </c>
      <c r="G32" s="45" t="n">
        <v>43.3843</v>
      </c>
      <c r="H32" s="45" t="n">
        <v>42075.58</v>
      </c>
      <c r="I32" s="45" t="n">
        <v>81.877</v>
      </c>
      <c r="J32" s="46" t="n">
        <f aca="false">H32/3600</f>
        <v>11.6876611111111</v>
      </c>
      <c r="L32" s="44" t="n">
        <v>6665.5704</v>
      </c>
      <c r="M32" s="45" t="n">
        <v>37.47</v>
      </c>
      <c r="N32" s="45" t="n">
        <v>42.7496</v>
      </c>
      <c r="O32" s="45" t="n">
        <v>43.3953</v>
      </c>
      <c r="P32" s="45" t="n">
        <v>40045.37</v>
      </c>
      <c r="Q32" s="45" t="n">
        <v>83.049</v>
      </c>
      <c r="R32" s="46" t="n">
        <f aca="false">P32/3600</f>
        <v>11.1237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03.6104</v>
      </c>
      <c r="E33" s="45" t="n">
        <v>35.6153</v>
      </c>
      <c r="F33" s="45" t="n">
        <v>41.6096</v>
      </c>
      <c r="G33" s="45" t="n">
        <v>41.6513</v>
      </c>
      <c r="H33" s="45" t="n">
        <v>39358.74</v>
      </c>
      <c r="I33" s="45" t="n">
        <v>74.83</v>
      </c>
      <c r="J33" s="46" t="n">
        <f aca="false">H33/3600</f>
        <v>10.9329833333333</v>
      </c>
      <c r="L33" s="44" t="n">
        <v>3156.3672</v>
      </c>
      <c r="M33" s="45" t="n">
        <v>35.624</v>
      </c>
      <c r="N33" s="45" t="n">
        <v>41.6222</v>
      </c>
      <c r="O33" s="45" t="n">
        <v>41.6706</v>
      </c>
      <c r="P33" s="45" t="n">
        <v>35866.33</v>
      </c>
      <c r="Q33" s="45" t="n">
        <v>76.205</v>
      </c>
      <c r="R33" s="46" t="n">
        <f aca="false">P33/3600</f>
        <v>9.9628694444444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5.8616</v>
      </c>
      <c r="E34" s="54" t="n">
        <v>33.6525</v>
      </c>
      <c r="F34" s="54" t="n">
        <v>40.712</v>
      </c>
      <c r="G34" s="54" t="n">
        <v>40.3453</v>
      </c>
      <c r="H34" s="54" t="n">
        <v>37272.32</v>
      </c>
      <c r="I34" s="54" t="n">
        <v>71.236</v>
      </c>
      <c r="J34" s="55" t="n">
        <f aca="false">H34/3600</f>
        <v>10.3534222222222</v>
      </c>
      <c r="L34" s="53" t="n">
        <v>1678.9408</v>
      </c>
      <c r="M34" s="54" t="n">
        <v>33.6586</v>
      </c>
      <c r="N34" s="54" t="n">
        <v>40.7324</v>
      </c>
      <c r="O34" s="54" t="n">
        <v>40.3756</v>
      </c>
      <c r="P34" s="54" t="n">
        <v>32725.49</v>
      </c>
      <c r="Q34" s="54" t="n">
        <v>72.673</v>
      </c>
      <c r="R34" s="55" t="n">
        <f aca="false">P34/3600</f>
        <v>9.09041388888889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925.0208</v>
      </c>
      <c r="E35" s="38" t="n">
        <v>37.1931</v>
      </c>
      <c r="F35" s="38" t="n">
        <v>42.2229</v>
      </c>
      <c r="G35" s="38" t="n">
        <v>44.3553</v>
      </c>
      <c r="H35" s="38" t="n">
        <v>51197.38</v>
      </c>
      <c r="I35" s="38" t="n">
        <v>125.159</v>
      </c>
      <c r="J35" s="39" t="n">
        <f aca="false">H35/3600</f>
        <v>14.2214944444444</v>
      </c>
      <c r="L35" s="37" t="n">
        <v>39872.3608</v>
      </c>
      <c r="M35" s="38" t="n">
        <v>37.2378</v>
      </c>
      <c r="N35" s="38" t="n">
        <v>42.2329</v>
      </c>
      <c r="O35" s="38" t="n">
        <v>44.3589</v>
      </c>
      <c r="P35" s="38" t="n">
        <v>52915.6</v>
      </c>
      <c r="Q35" s="38" t="n">
        <v>143.659</v>
      </c>
      <c r="R35" s="39" t="n">
        <f aca="false">P35/3600</f>
        <v>14.6987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733.88</v>
      </c>
      <c r="E36" s="45" t="n">
        <v>35.2226</v>
      </c>
      <c r="F36" s="45" t="n">
        <v>40.9927</v>
      </c>
      <c r="G36" s="45" t="n">
        <v>43.2666</v>
      </c>
      <c r="H36" s="45" t="n">
        <v>42473.9</v>
      </c>
      <c r="I36" s="45" t="n">
        <v>83.095</v>
      </c>
      <c r="J36" s="46" t="n">
        <f aca="false">H36/3600</f>
        <v>11.7983055555556</v>
      </c>
      <c r="L36" s="44" t="n">
        <v>7571.4848</v>
      </c>
      <c r="M36" s="45" t="n">
        <v>35.2483</v>
      </c>
      <c r="N36" s="45" t="n">
        <v>40.998</v>
      </c>
      <c r="O36" s="45" t="n">
        <v>43.2727</v>
      </c>
      <c r="P36" s="45" t="n">
        <v>38659.73</v>
      </c>
      <c r="Q36" s="45" t="n">
        <v>87.455</v>
      </c>
      <c r="R36" s="46" t="n">
        <f aca="false">P36/3600</f>
        <v>10.73881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627.3144</v>
      </c>
      <c r="E37" s="45" t="n">
        <v>33.8006</v>
      </c>
      <c r="F37" s="45" t="n">
        <v>39.8974</v>
      </c>
      <c r="G37" s="45" t="n">
        <v>42.3412</v>
      </c>
      <c r="H37" s="45" t="n">
        <v>39574.48</v>
      </c>
      <c r="I37" s="45" t="n">
        <v>77.564</v>
      </c>
      <c r="J37" s="46" t="n">
        <f aca="false">H37/3600</f>
        <v>10.9929111111111</v>
      </c>
      <c r="L37" s="44" t="n">
        <v>2490.5288</v>
      </c>
      <c r="M37" s="45" t="n">
        <v>33.8233</v>
      </c>
      <c r="N37" s="45" t="n">
        <v>39.8998</v>
      </c>
      <c r="O37" s="45" t="n">
        <v>42.34</v>
      </c>
      <c r="P37" s="45" t="n">
        <v>33566.63</v>
      </c>
      <c r="Q37" s="45" t="n">
        <v>77.423</v>
      </c>
      <c r="R37" s="46" t="n">
        <f aca="false">P37/3600</f>
        <v>9.324063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65.3312</v>
      </c>
      <c r="E38" s="54" t="n">
        <v>31.9885</v>
      </c>
      <c r="F38" s="54" t="n">
        <v>39.0245</v>
      </c>
      <c r="G38" s="54" t="n">
        <v>41.6074</v>
      </c>
      <c r="H38" s="54" t="n">
        <v>38140.61</v>
      </c>
      <c r="I38" s="54" t="n">
        <v>73.017</v>
      </c>
      <c r="J38" s="55" t="n">
        <f aca="false">H38/3600</f>
        <v>10.5946138888889</v>
      </c>
      <c r="L38" s="53" t="n">
        <v>1142.6328</v>
      </c>
      <c r="M38" s="54" t="n">
        <v>32.0037</v>
      </c>
      <c r="N38" s="54" t="n">
        <v>39.0266</v>
      </c>
      <c r="O38" s="54" t="n">
        <v>41.6134</v>
      </c>
      <c r="P38" s="54" t="n">
        <v>31060.63</v>
      </c>
      <c r="Q38" s="54" t="n">
        <v>74.189</v>
      </c>
      <c r="R38" s="55" t="n">
        <f aca="false">P38/3600</f>
        <v>8.6279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07.6472</v>
      </c>
      <c r="E39" s="38" t="n">
        <v>40.2724</v>
      </c>
      <c r="F39" s="38" t="n">
        <v>43.2245</v>
      </c>
      <c r="G39" s="38" t="n">
        <v>43.8261</v>
      </c>
      <c r="H39" s="38" t="n">
        <v>8398.35</v>
      </c>
      <c r="I39" s="38" t="n">
        <v>23.094</v>
      </c>
      <c r="J39" s="39" t="n">
        <f aca="false">H39/3600</f>
        <v>2.332875</v>
      </c>
      <c r="L39" s="37" t="n">
        <v>3722.0624</v>
      </c>
      <c r="M39" s="38" t="n">
        <v>40.3038</v>
      </c>
      <c r="N39" s="38" t="n">
        <v>43.2439</v>
      </c>
      <c r="O39" s="38" t="n">
        <v>43.8561</v>
      </c>
      <c r="P39" s="38" t="n">
        <v>8415.52</v>
      </c>
      <c r="Q39" s="38" t="n">
        <v>22.625</v>
      </c>
      <c r="R39" s="39" t="n">
        <f aca="false">P39/3600</f>
        <v>2.3376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63.5984</v>
      </c>
      <c r="E40" s="45" t="n">
        <v>37.1884</v>
      </c>
      <c r="F40" s="45" t="n">
        <v>41.025</v>
      </c>
      <c r="G40" s="45" t="n">
        <v>41.2946</v>
      </c>
      <c r="H40" s="45" t="n">
        <v>7743.4</v>
      </c>
      <c r="I40" s="45" t="n">
        <v>19.031</v>
      </c>
      <c r="J40" s="46" t="n">
        <f aca="false">H40/3600</f>
        <v>2.15094444444444</v>
      </c>
      <c r="L40" s="44" t="n">
        <v>1801.7424</v>
      </c>
      <c r="M40" s="45" t="n">
        <v>37.2115</v>
      </c>
      <c r="N40" s="45" t="n">
        <v>41.0527</v>
      </c>
      <c r="O40" s="45" t="n">
        <v>41.325</v>
      </c>
      <c r="P40" s="45" t="n">
        <v>7405.55</v>
      </c>
      <c r="Q40" s="45" t="n">
        <v>19.203</v>
      </c>
      <c r="R40" s="46" t="n">
        <f aca="false">P40/3600</f>
        <v>2.0570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28.3104</v>
      </c>
      <c r="E41" s="45" t="n">
        <v>34.3127</v>
      </c>
      <c r="F41" s="45" t="n">
        <v>39.1548</v>
      </c>
      <c r="G41" s="45" t="n">
        <v>39.1747</v>
      </c>
      <c r="H41" s="45" t="n">
        <v>7216.13</v>
      </c>
      <c r="I41" s="45" t="n">
        <v>16.719</v>
      </c>
      <c r="J41" s="46" t="n">
        <f aca="false">H41/3600</f>
        <v>2.00448055555556</v>
      </c>
      <c r="L41" s="44" t="n">
        <v>888.4088</v>
      </c>
      <c r="M41" s="45" t="n">
        <v>34.3468</v>
      </c>
      <c r="N41" s="45" t="n">
        <v>39.1911</v>
      </c>
      <c r="O41" s="45" t="n">
        <v>39.2328</v>
      </c>
      <c r="P41" s="45" t="n">
        <v>6569.96</v>
      </c>
      <c r="Q41" s="45" t="n">
        <v>16.906</v>
      </c>
      <c r="R41" s="46" t="n">
        <f aca="false">P41/3600</f>
        <v>1.82498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97.1472</v>
      </c>
      <c r="E42" s="54" t="n">
        <v>31.8675</v>
      </c>
      <c r="F42" s="54" t="n">
        <v>37.7177</v>
      </c>
      <c r="G42" s="54" t="n">
        <v>37.5625</v>
      </c>
      <c r="H42" s="54" t="n">
        <v>6821.06</v>
      </c>
      <c r="I42" s="54" t="n">
        <v>15.156</v>
      </c>
      <c r="J42" s="55" t="n">
        <f aca="false">H42/3600</f>
        <v>1.89473888888889</v>
      </c>
      <c r="L42" s="53" t="n">
        <v>471.1912</v>
      </c>
      <c r="M42" s="54" t="n">
        <v>31.9114</v>
      </c>
      <c r="N42" s="54" t="n">
        <v>37.7764</v>
      </c>
      <c r="O42" s="54" t="n">
        <v>37.6364</v>
      </c>
      <c r="P42" s="54" t="n">
        <v>5932.08</v>
      </c>
      <c r="Q42" s="54" t="n">
        <v>15.328</v>
      </c>
      <c r="R42" s="55" t="n">
        <f aca="false">P42/3600</f>
        <v>1.64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035.2592</v>
      </c>
      <c r="E43" s="38" t="n">
        <v>40.1408</v>
      </c>
      <c r="F43" s="38" t="n">
        <v>43.7024</v>
      </c>
      <c r="G43" s="38" t="n">
        <v>45.2368</v>
      </c>
      <c r="H43" s="38" t="n">
        <v>9330.65</v>
      </c>
      <c r="I43" s="38" t="n">
        <v>26.063</v>
      </c>
      <c r="J43" s="39" t="n">
        <f aca="false">H43/3600</f>
        <v>2.59184722222222</v>
      </c>
      <c r="L43" s="37" t="n">
        <v>3914.0904</v>
      </c>
      <c r="M43" s="38" t="n">
        <v>40.1759</v>
      </c>
      <c r="N43" s="38" t="n">
        <v>43.7101</v>
      </c>
      <c r="O43" s="38" t="n">
        <v>45.2511</v>
      </c>
      <c r="P43" s="38" t="n">
        <v>9229.7</v>
      </c>
      <c r="Q43" s="38" t="n">
        <v>33.297</v>
      </c>
      <c r="R43" s="39" t="n">
        <f aca="false">P43/3600</f>
        <v>2.56380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31.5032</v>
      </c>
      <c r="E44" s="45" t="n">
        <v>37.6435</v>
      </c>
      <c r="F44" s="45" t="n">
        <v>41.8893</v>
      </c>
      <c r="G44" s="45" t="n">
        <v>43.0769</v>
      </c>
      <c r="H44" s="45" t="n">
        <v>8658.59</v>
      </c>
      <c r="I44" s="45" t="n">
        <v>21.141</v>
      </c>
      <c r="J44" s="46" t="n">
        <f aca="false">H44/3600</f>
        <v>2.40516388888889</v>
      </c>
      <c r="L44" s="44" t="n">
        <v>1851.0544</v>
      </c>
      <c r="M44" s="45" t="n">
        <v>37.6905</v>
      </c>
      <c r="N44" s="45" t="n">
        <v>41.8967</v>
      </c>
      <c r="O44" s="45" t="n">
        <v>43.0912</v>
      </c>
      <c r="P44" s="45" t="n">
        <v>8177.06</v>
      </c>
      <c r="Q44" s="45" t="n">
        <v>21.594</v>
      </c>
      <c r="R44" s="46" t="n">
        <f aca="false">P44/3600</f>
        <v>2.2714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89.032</v>
      </c>
      <c r="E45" s="45" t="n">
        <v>34.9002</v>
      </c>
      <c r="F45" s="45" t="n">
        <v>40.326</v>
      </c>
      <c r="G45" s="45" t="n">
        <v>41.2702</v>
      </c>
      <c r="H45" s="45" t="n">
        <v>8198.5</v>
      </c>
      <c r="I45" s="45" t="n">
        <v>18.812</v>
      </c>
      <c r="J45" s="46" t="n">
        <f aca="false">H45/3600</f>
        <v>2.27736111111111</v>
      </c>
      <c r="L45" s="44" t="n">
        <v>939.1016</v>
      </c>
      <c r="M45" s="45" t="n">
        <v>34.9632</v>
      </c>
      <c r="N45" s="45" t="n">
        <v>40.3267</v>
      </c>
      <c r="O45" s="45" t="n">
        <v>41.297</v>
      </c>
      <c r="P45" s="45" t="n">
        <v>7422.61</v>
      </c>
      <c r="Q45" s="45" t="n">
        <v>19.187</v>
      </c>
      <c r="R45" s="46" t="n">
        <f aca="false">P45/3600</f>
        <v>2.06183611111111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31.2</v>
      </c>
      <c r="E46" s="54" t="n">
        <v>32.1493</v>
      </c>
      <c r="F46" s="54" t="n">
        <v>39.1021</v>
      </c>
      <c r="G46" s="54" t="n">
        <v>39.9295</v>
      </c>
      <c r="H46" s="54" t="n">
        <v>7878.74</v>
      </c>
      <c r="I46" s="54" t="n">
        <v>17.359</v>
      </c>
      <c r="J46" s="55" t="n">
        <f aca="false">H46/3600</f>
        <v>2.18853888888889</v>
      </c>
      <c r="L46" s="53" t="n">
        <v>500.264</v>
      </c>
      <c r="M46" s="54" t="n">
        <v>32.2215</v>
      </c>
      <c r="N46" s="54" t="n">
        <v>39.1216</v>
      </c>
      <c r="O46" s="54" t="n">
        <v>39.9676</v>
      </c>
      <c r="P46" s="54" t="n">
        <v>6865.46</v>
      </c>
      <c r="Q46" s="54" t="n">
        <v>18.172</v>
      </c>
      <c r="R46" s="55" t="n">
        <f aca="false">P46/3600</f>
        <v>1.907072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445.5592</v>
      </c>
      <c r="E47" s="38" t="n">
        <v>38.1063</v>
      </c>
      <c r="F47" s="38" t="n">
        <v>41.5229</v>
      </c>
      <c r="G47" s="38" t="n">
        <v>42.5531</v>
      </c>
      <c r="H47" s="38" t="n">
        <v>8523.05</v>
      </c>
      <c r="I47" s="38" t="n">
        <v>25.922</v>
      </c>
      <c r="J47" s="39" t="n">
        <f aca="false">H47/3600</f>
        <v>2.36751388888889</v>
      </c>
      <c r="L47" s="37" t="n">
        <v>7291.352</v>
      </c>
      <c r="M47" s="38" t="n">
        <v>38.1719</v>
      </c>
      <c r="N47" s="38" t="n">
        <v>41.5509</v>
      </c>
      <c r="O47" s="38" t="n">
        <v>42.5733</v>
      </c>
      <c r="P47" s="38" t="n">
        <v>8753.34</v>
      </c>
      <c r="Q47" s="38" t="n">
        <v>26.438</v>
      </c>
      <c r="R47" s="39" t="n">
        <f aca="false">P47/3600</f>
        <v>2.4314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16.7792</v>
      </c>
      <c r="E48" s="45" t="n">
        <v>34.646</v>
      </c>
      <c r="F48" s="45" t="n">
        <v>39.0915</v>
      </c>
      <c r="G48" s="45" t="n">
        <v>40.0317</v>
      </c>
      <c r="H48" s="45" t="n">
        <v>7650.93</v>
      </c>
      <c r="I48" s="45" t="n">
        <v>21.563</v>
      </c>
      <c r="J48" s="46" t="n">
        <f aca="false">H48/3600</f>
        <v>2.12525833333333</v>
      </c>
      <c r="L48" s="44" t="n">
        <v>3325.424</v>
      </c>
      <c r="M48" s="45" t="n">
        <v>34.6969</v>
      </c>
      <c r="N48" s="45" t="n">
        <v>39.1053</v>
      </c>
      <c r="O48" s="45" t="n">
        <v>40.0436</v>
      </c>
      <c r="P48" s="45" t="n">
        <v>7412</v>
      </c>
      <c r="Q48" s="45" t="n">
        <v>21.969</v>
      </c>
      <c r="R48" s="46" t="n">
        <f aca="false">P48/3600</f>
        <v>2.05888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7.6024</v>
      </c>
      <c r="E49" s="45" t="n">
        <v>31.5166</v>
      </c>
      <c r="F49" s="45" t="n">
        <v>37.2953</v>
      </c>
      <c r="G49" s="45" t="n">
        <v>38.1541</v>
      </c>
      <c r="H49" s="45" t="n">
        <v>7062.89</v>
      </c>
      <c r="I49" s="45" t="n">
        <v>18.297</v>
      </c>
      <c r="J49" s="46" t="n">
        <f aca="false">H49/3600</f>
        <v>1.96191388888889</v>
      </c>
      <c r="L49" s="44" t="n">
        <v>1566.6712</v>
      </c>
      <c r="M49" s="45" t="n">
        <v>31.5694</v>
      </c>
      <c r="N49" s="45" t="n">
        <v>37.3134</v>
      </c>
      <c r="O49" s="45" t="n">
        <v>38.1618</v>
      </c>
      <c r="P49" s="45" t="n">
        <v>6425.52</v>
      </c>
      <c r="Q49" s="45" t="n">
        <v>18.266</v>
      </c>
      <c r="R49" s="46" t="n">
        <f aca="false">P49/3600</f>
        <v>1.78486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65.1944</v>
      </c>
      <c r="E50" s="54" t="n">
        <v>28.5907</v>
      </c>
      <c r="F50" s="54" t="n">
        <v>36.0404</v>
      </c>
      <c r="G50" s="54" t="n">
        <v>36.8159</v>
      </c>
      <c r="H50" s="54" t="n">
        <v>6656.37</v>
      </c>
      <c r="I50" s="54" t="n">
        <v>15.969</v>
      </c>
      <c r="J50" s="55" t="n">
        <f aca="false">H50/3600</f>
        <v>1.84899166666667</v>
      </c>
      <c r="L50" s="53" t="n">
        <v>741.2288</v>
      </c>
      <c r="M50" s="54" t="n">
        <v>28.6465</v>
      </c>
      <c r="N50" s="54" t="n">
        <v>36.0532</v>
      </c>
      <c r="O50" s="54" t="n">
        <v>36.8255</v>
      </c>
      <c r="P50" s="54" t="n">
        <v>5763.85</v>
      </c>
      <c r="Q50" s="54" t="n">
        <v>16.641</v>
      </c>
      <c r="R50" s="55" t="n">
        <f aca="false">P50/3600</f>
        <v>1.60106944444444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50.816</v>
      </c>
      <c r="E51" s="38" t="n">
        <v>38.9515</v>
      </c>
      <c r="F51" s="38" t="n">
        <v>41.4984</v>
      </c>
      <c r="G51" s="38" t="n">
        <v>42.9233</v>
      </c>
      <c r="H51" s="38" t="n">
        <v>6149.54</v>
      </c>
      <c r="I51" s="38" t="n">
        <v>17.891</v>
      </c>
      <c r="J51" s="39" t="n">
        <f aca="false">H51/3600</f>
        <v>1.70820555555556</v>
      </c>
      <c r="L51" s="37" t="n">
        <v>5104.4752</v>
      </c>
      <c r="M51" s="38" t="n">
        <v>38.9549</v>
      </c>
      <c r="N51" s="38" t="n">
        <v>41.5107</v>
      </c>
      <c r="O51" s="38" t="n">
        <v>42.9341</v>
      </c>
      <c r="P51" s="38" t="n">
        <v>6614.75</v>
      </c>
      <c r="Q51" s="38" t="n">
        <v>18.344</v>
      </c>
      <c r="R51" s="39" t="n">
        <f aca="false">P51/3600</f>
        <v>1.8374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31.036</v>
      </c>
      <c r="E52" s="45" t="n">
        <v>35.8404</v>
      </c>
      <c r="F52" s="45" t="n">
        <v>39.2563</v>
      </c>
      <c r="G52" s="45" t="n">
        <v>40.8503</v>
      </c>
      <c r="H52" s="45" t="n">
        <v>5523.27</v>
      </c>
      <c r="I52" s="45" t="n">
        <v>15.281</v>
      </c>
      <c r="J52" s="46" t="n">
        <f aca="false">H52/3600</f>
        <v>1.53424166666667</v>
      </c>
      <c r="L52" s="44" t="n">
        <v>2194.6408</v>
      </c>
      <c r="M52" s="45" t="n">
        <v>35.8389</v>
      </c>
      <c r="N52" s="45" t="n">
        <v>39.2665</v>
      </c>
      <c r="O52" s="45" t="n">
        <v>40.8556</v>
      </c>
      <c r="P52" s="45" t="n">
        <v>5762.88</v>
      </c>
      <c r="Q52" s="45" t="n">
        <v>15.047</v>
      </c>
      <c r="R52" s="46" t="n">
        <f aca="false">P52/3600</f>
        <v>1.600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0.3784</v>
      </c>
      <c r="E53" s="45" t="n">
        <v>32.997</v>
      </c>
      <c r="F53" s="45" t="n">
        <v>37.4674</v>
      </c>
      <c r="G53" s="45" t="n">
        <v>39.211</v>
      </c>
      <c r="H53" s="45" t="n">
        <v>5068.23</v>
      </c>
      <c r="I53" s="45" t="n">
        <v>13.047</v>
      </c>
      <c r="J53" s="46" t="n">
        <f aca="false">H53/3600</f>
        <v>1.40784166666667</v>
      </c>
      <c r="L53" s="44" t="n">
        <v>1036.7256</v>
      </c>
      <c r="M53" s="45" t="n">
        <v>33.0032</v>
      </c>
      <c r="N53" s="45" t="n">
        <v>37.4865</v>
      </c>
      <c r="O53" s="45" t="n">
        <v>39.2278</v>
      </c>
      <c r="P53" s="45" t="n">
        <v>5083.21</v>
      </c>
      <c r="Q53" s="45" t="n">
        <v>13.156</v>
      </c>
      <c r="R53" s="46" t="n">
        <f aca="false">P53/3600</f>
        <v>1.41200277777778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1.6872</v>
      </c>
      <c r="E54" s="54" t="n">
        <v>30.3389</v>
      </c>
      <c r="F54" s="54" t="n">
        <v>36.1849</v>
      </c>
      <c r="G54" s="54" t="n">
        <v>37.9658</v>
      </c>
      <c r="H54" s="54" t="n">
        <v>4735.82</v>
      </c>
      <c r="I54" s="54" t="n">
        <v>11.75</v>
      </c>
      <c r="J54" s="55" t="n">
        <f aca="false">H54/3600</f>
        <v>1.31550555555556</v>
      </c>
      <c r="L54" s="53" t="n">
        <v>505.924</v>
      </c>
      <c r="M54" s="54" t="n">
        <v>30.3566</v>
      </c>
      <c r="N54" s="54" t="n">
        <v>36.2164</v>
      </c>
      <c r="O54" s="54" t="n">
        <v>37.9939</v>
      </c>
      <c r="P54" s="54" t="n">
        <v>4520.41</v>
      </c>
      <c r="Q54" s="54" t="n">
        <v>11.781</v>
      </c>
      <c r="R54" s="55" t="n">
        <f aca="false">P54/3600</f>
        <v>1.25566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646.1328</v>
      </c>
      <c r="E55" s="38" t="n">
        <v>40.6445</v>
      </c>
      <c r="F55" s="38" t="n">
        <v>44.1416</v>
      </c>
      <c r="G55" s="38" t="n">
        <v>43.2842</v>
      </c>
      <c r="H55" s="38" t="n">
        <v>2109.28</v>
      </c>
      <c r="I55" s="38" t="n">
        <v>7.078</v>
      </c>
      <c r="J55" s="39" t="n">
        <f aca="false">H55/3600</f>
        <v>0.585911111111111</v>
      </c>
      <c r="L55" s="37" t="n">
        <v>1609.8152</v>
      </c>
      <c r="M55" s="38" t="n">
        <v>40.6575</v>
      </c>
      <c r="N55" s="38" t="n">
        <v>44.1376</v>
      </c>
      <c r="O55" s="38" t="n">
        <v>43.2982</v>
      </c>
      <c r="P55" s="38" t="n">
        <v>2167.41</v>
      </c>
      <c r="Q55" s="38" t="n">
        <v>7.312</v>
      </c>
      <c r="R55" s="39" t="n">
        <f aca="false">P55/3600</f>
        <v>0.6020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40.3128</v>
      </c>
      <c r="E56" s="45" t="n">
        <v>36.9222</v>
      </c>
      <c r="F56" s="45" t="n">
        <v>41.6532</v>
      </c>
      <c r="G56" s="45" t="n">
        <v>40.3981</v>
      </c>
      <c r="H56" s="45" t="n">
        <v>1951.37</v>
      </c>
      <c r="I56" s="45" t="n">
        <v>6.297</v>
      </c>
      <c r="J56" s="46" t="n">
        <f aca="false">H56/3600</f>
        <v>0.542047222222222</v>
      </c>
      <c r="L56" s="44" t="n">
        <v>812.1152</v>
      </c>
      <c r="M56" s="45" t="n">
        <v>36.9332</v>
      </c>
      <c r="N56" s="45" t="n">
        <v>41.6637</v>
      </c>
      <c r="O56" s="45" t="n">
        <v>40.4232</v>
      </c>
      <c r="P56" s="45" t="n">
        <v>1946.53</v>
      </c>
      <c r="Q56" s="45" t="n">
        <v>6.234</v>
      </c>
      <c r="R56" s="46" t="n">
        <f aca="false">P56/3600</f>
        <v>0.5407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7.8256</v>
      </c>
      <c r="E57" s="45" t="n">
        <v>33.5528</v>
      </c>
      <c r="F57" s="45" t="n">
        <v>39.6487</v>
      </c>
      <c r="G57" s="45" t="n">
        <v>38.1157</v>
      </c>
      <c r="H57" s="45" t="n">
        <v>1824.42</v>
      </c>
      <c r="I57" s="45" t="n">
        <v>5.203</v>
      </c>
      <c r="J57" s="46" t="n">
        <f aca="false">H57/3600</f>
        <v>0.506783333333333</v>
      </c>
      <c r="L57" s="44" t="n">
        <v>406.2936</v>
      </c>
      <c r="M57" s="45" t="n">
        <v>33.584</v>
      </c>
      <c r="N57" s="45" t="n">
        <v>39.6753</v>
      </c>
      <c r="O57" s="45" t="n">
        <v>38.1425</v>
      </c>
      <c r="P57" s="45" t="n">
        <v>1747.59</v>
      </c>
      <c r="Q57" s="45" t="n">
        <v>5.265</v>
      </c>
      <c r="R57" s="46" t="n">
        <f aca="false">P57/3600</f>
        <v>0.485441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0.168</v>
      </c>
      <c r="E58" s="54" t="n">
        <v>30.7584</v>
      </c>
      <c r="F58" s="54" t="n">
        <v>38.2459</v>
      </c>
      <c r="G58" s="54" t="n">
        <v>36.4486</v>
      </c>
      <c r="H58" s="54" t="n">
        <v>1732.47</v>
      </c>
      <c r="I58" s="54" t="n">
        <v>4.812</v>
      </c>
      <c r="J58" s="55" t="n">
        <f aca="false">H58/3600</f>
        <v>0.481241666666667</v>
      </c>
      <c r="L58" s="53" t="n">
        <v>213.948</v>
      </c>
      <c r="M58" s="54" t="n">
        <v>30.8042</v>
      </c>
      <c r="N58" s="54" t="n">
        <v>38.2882</v>
      </c>
      <c r="O58" s="54" t="n">
        <v>36.523</v>
      </c>
      <c r="P58" s="54" t="n">
        <v>1584.15</v>
      </c>
      <c r="Q58" s="54" t="n">
        <v>4.734</v>
      </c>
      <c r="R58" s="55" t="n">
        <f aca="false">P58/3600</f>
        <v>0.440041666666667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82.5872</v>
      </c>
      <c r="E59" s="38" t="n">
        <v>37.7928</v>
      </c>
      <c r="F59" s="38" t="n">
        <v>43.2406</v>
      </c>
      <c r="G59" s="38" t="n">
        <v>44.2409</v>
      </c>
      <c r="H59" s="38" t="n">
        <v>2268.69</v>
      </c>
      <c r="I59" s="38" t="n">
        <v>7.531</v>
      </c>
      <c r="J59" s="39" t="n">
        <f aca="false">H59/3600</f>
        <v>0.630191666666667</v>
      </c>
      <c r="L59" s="37" t="n">
        <v>1731.7328</v>
      </c>
      <c r="M59" s="38" t="n">
        <v>37.8811</v>
      </c>
      <c r="N59" s="38" t="n">
        <v>43.2389</v>
      </c>
      <c r="O59" s="38" t="n">
        <v>44.2582</v>
      </c>
      <c r="P59" s="38" t="n">
        <v>2320.42</v>
      </c>
      <c r="Q59" s="38" t="n">
        <v>7.672</v>
      </c>
      <c r="R59" s="39" t="n">
        <f aca="false">P59/3600</f>
        <v>0.644561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91.7576</v>
      </c>
      <c r="E60" s="45" t="n">
        <v>34.5172</v>
      </c>
      <c r="F60" s="45" t="n">
        <v>41.2418</v>
      </c>
      <c r="G60" s="45" t="n">
        <v>42.2009</v>
      </c>
      <c r="H60" s="45" t="n">
        <v>2000.59</v>
      </c>
      <c r="I60" s="45" t="n">
        <v>5.984</v>
      </c>
      <c r="J60" s="46" t="n">
        <f aca="false">H60/3600</f>
        <v>0.555719444444444</v>
      </c>
      <c r="L60" s="44" t="n">
        <v>667.2992</v>
      </c>
      <c r="M60" s="45" t="n">
        <v>34.5867</v>
      </c>
      <c r="N60" s="45" t="n">
        <v>41.2365</v>
      </c>
      <c r="O60" s="45" t="n">
        <v>42.203</v>
      </c>
      <c r="P60" s="45" t="n">
        <v>1894.76</v>
      </c>
      <c r="Q60" s="45" t="n">
        <v>6.25</v>
      </c>
      <c r="R60" s="46" t="n">
        <f aca="false">P60/3600</f>
        <v>0.526322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2.7592</v>
      </c>
      <c r="E61" s="45" t="n">
        <v>31.8119</v>
      </c>
      <c r="F61" s="45" t="n">
        <v>39.7596</v>
      </c>
      <c r="G61" s="45" t="n">
        <v>40.7343</v>
      </c>
      <c r="H61" s="45" t="n">
        <v>1868.06</v>
      </c>
      <c r="I61" s="45" t="n">
        <v>5.281</v>
      </c>
      <c r="J61" s="46" t="n">
        <f aca="false">H61/3600</f>
        <v>0.518905555555556</v>
      </c>
      <c r="L61" s="44" t="n">
        <v>303.66</v>
      </c>
      <c r="M61" s="45" t="n">
        <v>31.8459</v>
      </c>
      <c r="N61" s="45" t="n">
        <v>39.7573</v>
      </c>
      <c r="O61" s="45" t="n">
        <v>40.7412</v>
      </c>
      <c r="P61" s="45" t="n">
        <v>1633.77</v>
      </c>
      <c r="Q61" s="45" t="n">
        <v>5.406</v>
      </c>
      <c r="R61" s="46" t="n">
        <f aca="false">P61/3600</f>
        <v>0.45382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69.1344</v>
      </c>
      <c r="E62" s="54" t="n">
        <v>29.172</v>
      </c>
      <c r="F62" s="54" t="n">
        <v>38.8215</v>
      </c>
      <c r="G62" s="54" t="n">
        <v>39.7627</v>
      </c>
      <c r="H62" s="54" t="n">
        <v>1788.4</v>
      </c>
      <c r="I62" s="54" t="n">
        <v>4.75</v>
      </c>
      <c r="J62" s="55" t="n">
        <f aca="false">H62/3600</f>
        <v>0.496777777777778</v>
      </c>
      <c r="L62" s="53" t="n">
        <v>151.836</v>
      </c>
      <c r="M62" s="54" t="n">
        <v>29.1832</v>
      </c>
      <c r="N62" s="54" t="n">
        <v>38.8121</v>
      </c>
      <c r="O62" s="54" t="n">
        <v>39.7427</v>
      </c>
      <c r="P62" s="54" t="n">
        <v>1478.88</v>
      </c>
      <c r="Q62" s="54" t="n">
        <v>4.875</v>
      </c>
      <c r="R62" s="55" t="n">
        <f aca="false">P62/3600</f>
        <v>0.410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81.7664</v>
      </c>
      <c r="E63" s="38" t="n">
        <v>38.0757</v>
      </c>
      <c r="F63" s="38" t="n">
        <v>41.3788</v>
      </c>
      <c r="G63" s="38" t="n">
        <v>42.3154</v>
      </c>
      <c r="H63" s="38" t="n">
        <v>1887.87</v>
      </c>
      <c r="I63" s="38" t="n">
        <v>6.531</v>
      </c>
      <c r="J63" s="39" t="n">
        <f aca="false">H63/3600</f>
        <v>0.524408333333333</v>
      </c>
      <c r="L63" s="37" t="n">
        <v>1735.3048</v>
      </c>
      <c r="M63" s="38" t="n">
        <v>38.1404</v>
      </c>
      <c r="N63" s="38" t="n">
        <v>41.3995</v>
      </c>
      <c r="O63" s="38" t="n">
        <v>42.3428</v>
      </c>
      <c r="P63" s="38" t="n">
        <v>1900.8</v>
      </c>
      <c r="Q63" s="38" t="n">
        <v>6.718</v>
      </c>
      <c r="R63" s="39" t="n">
        <f aca="false">P63/3600</f>
        <v>0.52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29.928</v>
      </c>
      <c r="E64" s="45" t="n">
        <v>34.7537</v>
      </c>
      <c r="F64" s="45" t="n">
        <v>38.9046</v>
      </c>
      <c r="G64" s="45" t="n">
        <v>39.6754</v>
      </c>
      <c r="H64" s="45" t="n">
        <v>1699.4</v>
      </c>
      <c r="I64" s="45" t="n">
        <v>5.406</v>
      </c>
      <c r="J64" s="46" t="n">
        <f aca="false">H64/3600</f>
        <v>0.472055555555556</v>
      </c>
      <c r="L64" s="44" t="n">
        <v>798.5824</v>
      </c>
      <c r="M64" s="45" t="n">
        <v>34.8067</v>
      </c>
      <c r="N64" s="45" t="n">
        <v>38.9162</v>
      </c>
      <c r="O64" s="45" t="n">
        <v>39.6881</v>
      </c>
      <c r="P64" s="45" t="n">
        <v>1614.87</v>
      </c>
      <c r="Q64" s="45" t="n">
        <v>5.453</v>
      </c>
      <c r="R64" s="46" t="n">
        <f aca="false">P64/3600</f>
        <v>0.448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4.6136</v>
      </c>
      <c r="E65" s="45" t="n">
        <v>31.5792</v>
      </c>
      <c r="F65" s="45" t="n">
        <v>37.0062</v>
      </c>
      <c r="G65" s="45" t="n">
        <v>37.663</v>
      </c>
      <c r="H65" s="45" t="n">
        <v>1570.19</v>
      </c>
      <c r="I65" s="45" t="n">
        <v>4.437</v>
      </c>
      <c r="J65" s="46" t="n">
        <f aca="false">H65/3600</f>
        <v>0.436163888888889</v>
      </c>
      <c r="L65" s="44" t="n">
        <v>375.096</v>
      </c>
      <c r="M65" s="45" t="n">
        <v>31.644</v>
      </c>
      <c r="N65" s="45" t="n">
        <v>37.0082</v>
      </c>
      <c r="O65" s="45" t="n">
        <v>37.6773</v>
      </c>
      <c r="P65" s="45" t="n">
        <v>1403.71</v>
      </c>
      <c r="Q65" s="45" t="n">
        <v>4.687</v>
      </c>
      <c r="R65" s="46" t="n">
        <f aca="false">P65/3600</f>
        <v>0.389919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90.4448</v>
      </c>
      <c r="E66" s="54" t="n">
        <v>28.6923</v>
      </c>
      <c r="F66" s="54" t="n">
        <v>35.6702</v>
      </c>
      <c r="G66" s="54" t="n">
        <v>36.2658</v>
      </c>
      <c r="H66" s="54" t="n">
        <v>1485.34</v>
      </c>
      <c r="I66" s="54" t="n">
        <v>4.046</v>
      </c>
      <c r="J66" s="55" t="n">
        <f aca="false">H66/3600</f>
        <v>0.412594444444444</v>
      </c>
      <c r="L66" s="53" t="n">
        <v>176.708</v>
      </c>
      <c r="M66" s="54" t="n">
        <v>28.7305</v>
      </c>
      <c r="N66" s="54" t="n">
        <v>35.662</v>
      </c>
      <c r="O66" s="54" t="n">
        <v>36.284</v>
      </c>
      <c r="P66" s="54" t="n">
        <v>1262.61</v>
      </c>
      <c r="Q66" s="54" t="n">
        <v>4.078</v>
      </c>
      <c r="R66" s="55" t="n">
        <f aca="false">P66/3600</f>
        <v>0.35072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11.8136</v>
      </c>
      <c r="E67" s="38" t="n">
        <v>39.4839</v>
      </c>
      <c r="F67" s="38" t="n">
        <v>41.6562</v>
      </c>
      <c r="G67" s="38" t="n">
        <v>42.7243</v>
      </c>
      <c r="H67" s="38" t="n">
        <v>1356.23</v>
      </c>
      <c r="I67" s="38" t="n">
        <v>4.64</v>
      </c>
      <c r="J67" s="39" t="n">
        <f aca="false">H67/3600</f>
        <v>0.376730555555556</v>
      </c>
      <c r="L67" s="37" t="n">
        <v>1291.2272</v>
      </c>
      <c r="M67" s="38" t="n">
        <v>39.4839</v>
      </c>
      <c r="N67" s="38" t="n">
        <v>41.6723</v>
      </c>
      <c r="O67" s="38" t="n">
        <v>42.7431</v>
      </c>
      <c r="P67" s="38" t="n">
        <v>1479.8</v>
      </c>
      <c r="Q67" s="38" t="n">
        <v>4.687</v>
      </c>
      <c r="R67" s="39" t="n">
        <f aca="false">P67/3600</f>
        <v>0.4110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55.8824</v>
      </c>
      <c r="E68" s="45" t="n">
        <v>35.7773</v>
      </c>
      <c r="F68" s="45" t="n">
        <v>39.0243</v>
      </c>
      <c r="G68" s="45" t="n">
        <v>40.2483</v>
      </c>
      <c r="H68" s="45" t="n">
        <v>1231.37</v>
      </c>
      <c r="I68" s="45" t="n">
        <v>3.828</v>
      </c>
      <c r="J68" s="46" t="n">
        <f aca="false">H68/3600</f>
        <v>0.342047222222222</v>
      </c>
      <c r="L68" s="44" t="n">
        <v>639.4992</v>
      </c>
      <c r="M68" s="45" t="n">
        <v>35.7781</v>
      </c>
      <c r="N68" s="45" t="n">
        <v>39.0574</v>
      </c>
      <c r="O68" s="45" t="n">
        <v>40.2727</v>
      </c>
      <c r="P68" s="45" t="n">
        <v>1303.5</v>
      </c>
      <c r="Q68" s="45" t="n">
        <v>4.062</v>
      </c>
      <c r="R68" s="46" t="n">
        <f aca="false">P68/3600</f>
        <v>0.36208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7336</v>
      </c>
      <c r="E69" s="45" t="n">
        <v>32.3631</v>
      </c>
      <c r="F69" s="45" t="n">
        <v>37.0998</v>
      </c>
      <c r="G69" s="45" t="n">
        <v>38.3172</v>
      </c>
      <c r="H69" s="45" t="n">
        <v>1139.43</v>
      </c>
      <c r="I69" s="45" t="n">
        <v>3.437</v>
      </c>
      <c r="J69" s="46" t="n">
        <f aca="false">H69/3600</f>
        <v>0.316508333333333</v>
      </c>
      <c r="L69" s="44" t="n">
        <v>312.8968</v>
      </c>
      <c r="M69" s="45" t="n">
        <v>32.3678</v>
      </c>
      <c r="N69" s="45" t="n">
        <v>37.1236</v>
      </c>
      <c r="O69" s="45" t="n">
        <v>38.3544</v>
      </c>
      <c r="P69" s="45" t="n">
        <v>1150.31</v>
      </c>
      <c r="Q69" s="45" t="n">
        <v>3.671</v>
      </c>
      <c r="R69" s="46" t="n">
        <f aca="false">P69/3600</f>
        <v>0.3195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3072</v>
      </c>
      <c r="E70" s="54" t="n">
        <v>29.5652</v>
      </c>
      <c r="F70" s="54" t="n">
        <v>35.6821</v>
      </c>
      <c r="G70" s="54" t="n">
        <v>36.8276</v>
      </c>
      <c r="H70" s="54" t="n">
        <v>1066.42</v>
      </c>
      <c r="I70" s="54" t="n">
        <v>3.015</v>
      </c>
      <c r="J70" s="55" t="n">
        <f aca="false">H70/3600</f>
        <v>0.296227777777778</v>
      </c>
      <c r="L70" s="53" t="n">
        <v>155.0544</v>
      </c>
      <c r="M70" s="54" t="n">
        <v>29.5785</v>
      </c>
      <c r="N70" s="54" t="n">
        <v>35.7422</v>
      </c>
      <c r="O70" s="54" t="n">
        <v>36.8621</v>
      </c>
      <c r="P70" s="54" t="n">
        <v>1022.71</v>
      </c>
      <c r="Q70" s="54" t="n">
        <v>2.968</v>
      </c>
      <c r="R70" s="55" t="n">
        <f aca="false">P70/3600</f>
        <v>0.2840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59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2037682059882</v>
      </c>
      <c r="J89" s="71" t="n">
        <f aca="false">GEOMEAN(J3:J82)</f>
        <v>3.03012715603259</v>
      </c>
      <c r="Q89" s="71" t="n">
        <f aca="false">GEOMEAN(Q3:Q82)</f>
        <v>26.813061052251</v>
      </c>
      <c r="R89" s="71" t="n">
        <f aca="false">GEOMEAN(R3:R82)</f>
        <v>2.8470057597400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325210792101</v>
      </c>
      <c r="R90" s="72" t="n">
        <f aca="false">R89/J89</f>
        <v>0.93956643174925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33304444444445</v>
      </c>
      <c r="J91" s="71" t="n">
        <f aca="false">SUM(J3:J82)</f>
        <v>377.006577777778</v>
      </c>
      <c r="Q91" s="71" t="n">
        <f aca="false">SUM(Q3:Q82)/3600</f>
        <v>0.853993055555556</v>
      </c>
      <c r="R91" s="71" t="n">
        <f aca="false">SUM(R3:R82)</f>
        <v>356.18927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424.1224</v>
      </c>
      <c r="E19" s="38" t="n">
        <v>41.9161</v>
      </c>
      <c r="F19" s="38" t="n">
        <v>43.5646</v>
      </c>
      <c r="G19" s="38" t="n">
        <v>45.0008</v>
      </c>
      <c r="H19" s="38" t="n">
        <v>34448.16</v>
      </c>
      <c r="I19" s="38" t="n">
        <v>70.751</v>
      </c>
      <c r="J19" s="39" t="n">
        <f aca="false">H19/3600</f>
        <v>9.56893333333333</v>
      </c>
      <c r="L19" s="37" t="n">
        <v>5320.1328</v>
      </c>
      <c r="M19" s="38" t="n">
        <v>41.9211</v>
      </c>
      <c r="N19" s="38" t="n">
        <v>43.5644</v>
      </c>
      <c r="O19" s="38" t="n">
        <v>45.0051</v>
      </c>
      <c r="P19" s="38" t="n">
        <v>35169.4</v>
      </c>
      <c r="Q19" s="38" t="n">
        <v>72.611</v>
      </c>
      <c r="R19" s="39" t="n">
        <f aca="false">P19/3600</f>
        <v>9.76927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58.9544</v>
      </c>
      <c r="E20" s="45" t="n">
        <v>39.8901</v>
      </c>
      <c r="F20" s="45" t="n">
        <v>41.899</v>
      </c>
      <c r="G20" s="45" t="n">
        <v>42.9525</v>
      </c>
      <c r="H20" s="45" t="n">
        <v>32198.32</v>
      </c>
      <c r="I20" s="45" t="n">
        <v>59.579</v>
      </c>
      <c r="J20" s="46" t="n">
        <f aca="false">H20/3600</f>
        <v>8.94397777777778</v>
      </c>
      <c r="L20" s="44" t="n">
        <v>2487.0896</v>
      </c>
      <c r="M20" s="45" t="n">
        <v>39.8893</v>
      </c>
      <c r="N20" s="45" t="n">
        <v>41.8888</v>
      </c>
      <c r="O20" s="45" t="n">
        <v>42.9563</v>
      </c>
      <c r="P20" s="45" t="n">
        <v>31178.11</v>
      </c>
      <c r="Q20" s="45" t="n">
        <v>61.329</v>
      </c>
      <c r="R20" s="46" t="n">
        <f aca="false">P20/3600</f>
        <v>8.6605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50.9608</v>
      </c>
      <c r="E21" s="45" t="n">
        <v>37.3339</v>
      </c>
      <c r="F21" s="45" t="n">
        <v>40.6431</v>
      </c>
      <c r="G21" s="45" t="n">
        <v>41.6372</v>
      </c>
      <c r="H21" s="45" t="n">
        <v>30063.47</v>
      </c>
      <c r="I21" s="45" t="n">
        <v>53.126</v>
      </c>
      <c r="J21" s="46" t="n">
        <f aca="false">H21/3600</f>
        <v>8.35096388888889</v>
      </c>
      <c r="L21" s="44" t="n">
        <v>1196.6136</v>
      </c>
      <c r="M21" s="45" t="n">
        <v>37.315</v>
      </c>
      <c r="N21" s="45" t="n">
        <v>40.6384</v>
      </c>
      <c r="O21" s="45" t="n">
        <v>41.6471</v>
      </c>
      <c r="P21" s="45" t="n">
        <v>27450.78</v>
      </c>
      <c r="Q21" s="45" t="n">
        <v>55.501</v>
      </c>
      <c r="R21" s="46" t="n">
        <f aca="false">P21/3600</f>
        <v>7.625216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5.9544</v>
      </c>
      <c r="E22" s="54" t="n">
        <v>34.7012</v>
      </c>
      <c r="F22" s="54" t="n">
        <v>39.7374</v>
      </c>
      <c r="G22" s="54" t="n">
        <v>40.8263</v>
      </c>
      <c r="H22" s="54" t="n">
        <v>27864.17</v>
      </c>
      <c r="I22" s="54" t="n">
        <v>48.891</v>
      </c>
      <c r="J22" s="55" t="n">
        <f aca="false">H22/3600</f>
        <v>7.74004722222222</v>
      </c>
      <c r="L22" s="53" t="n">
        <v>580.74</v>
      </c>
      <c r="M22" s="54" t="n">
        <v>34.6846</v>
      </c>
      <c r="N22" s="54" t="n">
        <v>39.7468</v>
      </c>
      <c r="O22" s="54" t="n">
        <v>40.8334</v>
      </c>
      <c r="P22" s="54" t="n">
        <v>24155.77</v>
      </c>
      <c r="Q22" s="54" t="n">
        <v>51.001</v>
      </c>
      <c r="R22" s="55" t="n">
        <f aca="false">P22/3600</f>
        <v>6.70993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255.2456</v>
      </c>
      <c r="E23" s="38" t="n">
        <v>40.0195</v>
      </c>
      <c r="F23" s="38" t="n">
        <v>42.143</v>
      </c>
      <c r="G23" s="38" t="n">
        <v>43.2611</v>
      </c>
      <c r="H23" s="38" t="n">
        <v>32054.74</v>
      </c>
      <c r="I23" s="38" t="n">
        <v>73.189</v>
      </c>
      <c r="J23" s="39" t="n">
        <f aca="false">H23/3600</f>
        <v>8.90409444444445</v>
      </c>
      <c r="L23" s="37" t="n">
        <v>8131.5072</v>
      </c>
      <c r="M23" s="38" t="n">
        <v>40.0175</v>
      </c>
      <c r="N23" s="38" t="n">
        <v>42.1411</v>
      </c>
      <c r="O23" s="38" t="n">
        <v>43.253</v>
      </c>
      <c r="P23" s="38" t="n">
        <v>33049.18</v>
      </c>
      <c r="Q23" s="38" t="n">
        <v>76.283</v>
      </c>
      <c r="R23" s="39" t="n">
        <f aca="false">P23/3600</f>
        <v>9.1803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65.6608</v>
      </c>
      <c r="E24" s="45" t="n">
        <v>37.0954</v>
      </c>
      <c r="F24" s="45" t="n">
        <v>40.0119</v>
      </c>
      <c r="G24" s="45" t="n">
        <v>40.9316</v>
      </c>
      <c r="H24" s="45" t="n">
        <v>29378.12</v>
      </c>
      <c r="I24" s="45" t="n">
        <v>60.173</v>
      </c>
      <c r="J24" s="46" t="n">
        <f aca="false">H24/3600</f>
        <v>8.16058888888889</v>
      </c>
      <c r="L24" s="44" t="n">
        <v>3274.9432</v>
      </c>
      <c r="M24" s="45" t="n">
        <v>37.0811</v>
      </c>
      <c r="N24" s="45" t="n">
        <v>39.9923</v>
      </c>
      <c r="O24" s="45" t="n">
        <v>40.9194</v>
      </c>
      <c r="P24" s="45" t="n">
        <v>28262.83</v>
      </c>
      <c r="Q24" s="45" t="n">
        <v>63.11</v>
      </c>
      <c r="R24" s="46" t="n">
        <f aca="false">P24/3600</f>
        <v>7.85078611111111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51.3208</v>
      </c>
      <c r="E25" s="45" t="n">
        <v>34.2847</v>
      </c>
      <c r="F25" s="45" t="n">
        <v>38.4031</v>
      </c>
      <c r="G25" s="45" t="n">
        <v>39.5261</v>
      </c>
      <c r="H25" s="45" t="n">
        <v>27331.09</v>
      </c>
      <c r="I25" s="45" t="n">
        <v>54.282</v>
      </c>
      <c r="J25" s="46" t="n">
        <f aca="false">H25/3600</f>
        <v>7.59196944444444</v>
      </c>
      <c r="L25" s="44" t="n">
        <v>1389.7504</v>
      </c>
      <c r="M25" s="45" t="n">
        <v>34.2643</v>
      </c>
      <c r="N25" s="45" t="n">
        <v>38.3811</v>
      </c>
      <c r="O25" s="45" t="n">
        <v>39.508</v>
      </c>
      <c r="P25" s="45" t="n">
        <v>24451.64</v>
      </c>
      <c r="Q25" s="45" t="n">
        <v>57.298</v>
      </c>
      <c r="R25" s="46" t="n">
        <f aca="false">P25/3600</f>
        <v>6.7921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37.8664</v>
      </c>
      <c r="E26" s="54" t="n">
        <v>31.6851</v>
      </c>
      <c r="F26" s="54" t="n">
        <v>37.2732</v>
      </c>
      <c r="G26" s="54" t="n">
        <v>38.7479</v>
      </c>
      <c r="H26" s="54" t="n">
        <v>25568.35</v>
      </c>
      <c r="I26" s="54" t="n">
        <v>48.032</v>
      </c>
      <c r="J26" s="55" t="n">
        <f aca="false">H26/3600</f>
        <v>7.10231944444444</v>
      </c>
      <c r="L26" s="53" t="n">
        <v>597.0752</v>
      </c>
      <c r="M26" s="54" t="n">
        <v>31.6651</v>
      </c>
      <c r="N26" s="54" t="n">
        <v>37.257</v>
      </c>
      <c r="O26" s="54" t="n">
        <v>38.7252</v>
      </c>
      <c r="P26" s="54" t="n">
        <v>21580.83</v>
      </c>
      <c r="Q26" s="54" t="n">
        <v>50.673</v>
      </c>
      <c r="R26" s="55" t="n">
        <f aca="false">P26/3600</f>
        <v>5.9946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463.4168</v>
      </c>
      <c r="E27" s="38" t="n">
        <v>38.7706</v>
      </c>
      <c r="F27" s="38" t="n">
        <v>40.1958</v>
      </c>
      <c r="G27" s="38" t="n">
        <v>43.441</v>
      </c>
      <c r="H27" s="38" t="n">
        <v>65164.15</v>
      </c>
      <c r="I27" s="38" t="n">
        <v>152.128</v>
      </c>
      <c r="J27" s="39" t="n">
        <f aca="false">H27/3600</f>
        <v>18.1011527777778</v>
      </c>
      <c r="L27" s="37" t="n">
        <v>19957.924</v>
      </c>
      <c r="M27" s="38" t="n">
        <v>38.777</v>
      </c>
      <c r="N27" s="38" t="n">
        <v>40.1927</v>
      </c>
      <c r="O27" s="38" t="n">
        <v>43.4364</v>
      </c>
      <c r="P27" s="38" t="n">
        <v>64792.23</v>
      </c>
      <c r="Q27" s="38" t="n">
        <v>156.347</v>
      </c>
      <c r="R27" s="39" t="n">
        <f aca="false">P27/3600</f>
        <v>17.997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19.3672</v>
      </c>
      <c r="E28" s="45" t="n">
        <v>36.8129</v>
      </c>
      <c r="F28" s="45" t="n">
        <v>38.9668</v>
      </c>
      <c r="G28" s="45" t="n">
        <v>41.4825</v>
      </c>
      <c r="H28" s="45" t="n">
        <v>57800.15</v>
      </c>
      <c r="I28" s="45" t="n">
        <v>109.409</v>
      </c>
      <c r="J28" s="46" t="n">
        <f aca="false">H28/3600</f>
        <v>16.0555972222222</v>
      </c>
      <c r="L28" s="44" t="n">
        <v>5913.6376</v>
      </c>
      <c r="M28" s="45" t="n">
        <v>36.8224</v>
      </c>
      <c r="N28" s="45" t="n">
        <v>38.9613</v>
      </c>
      <c r="O28" s="45" t="n">
        <v>41.4709</v>
      </c>
      <c r="P28" s="45" t="n">
        <v>53262.52</v>
      </c>
      <c r="Q28" s="45" t="n">
        <v>115.252</v>
      </c>
      <c r="R28" s="46" t="n">
        <f aca="false">P28/3600</f>
        <v>14.7951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3.0168</v>
      </c>
      <c r="E29" s="45" t="n">
        <v>34.6805</v>
      </c>
      <c r="F29" s="45" t="n">
        <v>38.0194</v>
      </c>
      <c r="G29" s="45" t="n">
        <v>39.8703</v>
      </c>
      <c r="H29" s="45" t="n">
        <v>54501.21</v>
      </c>
      <c r="I29" s="45" t="n">
        <v>98.486</v>
      </c>
      <c r="J29" s="46" t="n">
        <f aca="false">H29/3600</f>
        <v>15.139225</v>
      </c>
      <c r="L29" s="44" t="n">
        <v>2667.0448</v>
      </c>
      <c r="M29" s="45" t="n">
        <v>34.668</v>
      </c>
      <c r="N29" s="45" t="n">
        <v>38.0097</v>
      </c>
      <c r="O29" s="45" t="n">
        <v>39.8697</v>
      </c>
      <c r="P29" s="45" t="n">
        <v>47970.92</v>
      </c>
      <c r="Q29" s="45" t="n">
        <v>103.643</v>
      </c>
      <c r="R29" s="46" t="n">
        <f aca="false">P29/3600</f>
        <v>13.32525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48.5312</v>
      </c>
      <c r="E30" s="54" t="n">
        <v>32.391</v>
      </c>
      <c r="F30" s="54" t="n">
        <v>37.2757</v>
      </c>
      <c r="G30" s="54" t="n">
        <v>38.6452</v>
      </c>
      <c r="H30" s="54" t="n">
        <v>51984.07</v>
      </c>
      <c r="I30" s="54" t="n">
        <v>88.736</v>
      </c>
      <c r="J30" s="55" t="n">
        <f aca="false">H30/3600</f>
        <v>14.4400194444444</v>
      </c>
      <c r="L30" s="53" t="n">
        <v>1309.5752</v>
      </c>
      <c r="M30" s="54" t="n">
        <v>32.3629</v>
      </c>
      <c r="N30" s="54" t="n">
        <v>37.2775</v>
      </c>
      <c r="O30" s="54" t="n">
        <v>38.6603</v>
      </c>
      <c r="P30" s="54" t="n">
        <v>44075.19</v>
      </c>
      <c r="Q30" s="54" t="n">
        <v>92.674</v>
      </c>
      <c r="R30" s="55" t="n">
        <f aca="false">P30/3600</f>
        <v>12.243108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299.3304</v>
      </c>
      <c r="E31" s="38" t="n">
        <v>39.5215</v>
      </c>
      <c r="F31" s="38" t="n">
        <v>43.9264</v>
      </c>
      <c r="G31" s="38" t="n">
        <v>45.2907</v>
      </c>
      <c r="H31" s="38" t="n">
        <v>77746.84</v>
      </c>
      <c r="I31" s="38" t="n">
        <v>155.769</v>
      </c>
      <c r="J31" s="39" t="n">
        <f aca="false">H31/3600</f>
        <v>21.5963444444444</v>
      </c>
      <c r="L31" s="37" t="n">
        <v>20029.7928</v>
      </c>
      <c r="M31" s="38" t="n">
        <v>39.531</v>
      </c>
      <c r="N31" s="38" t="n">
        <v>43.9248</v>
      </c>
      <c r="O31" s="38" t="n">
        <v>45.2865</v>
      </c>
      <c r="P31" s="38" t="n">
        <v>79723.18</v>
      </c>
      <c r="Q31" s="38" t="n">
        <v>158.66</v>
      </c>
      <c r="R31" s="39" t="n">
        <f aca="false">P31/3600</f>
        <v>22.1453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131.1536</v>
      </c>
      <c r="E32" s="45" t="n">
        <v>37.6308</v>
      </c>
      <c r="F32" s="45" t="n">
        <v>42.5201</v>
      </c>
      <c r="G32" s="45" t="n">
        <v>43.1244</v>
      </c>
      <c r="H32" s="45" t="n">
        <v>69320.11</v>
      </c>
      <c r="I32" s="45" t="n">
        <v>130.893</v>
      </c>
      <c r="J32" s="46" t="n">
        <f aca="false">H32/3600</f>
        <v>19.2555861111111</v>
      </c>
      <c r="L32" s="44" t="n">
        <v>6948.0232</v>
      </c>
      <c r="M32" s="45" t="n">
        <v>37.6383</v>
      </c>
      <c r="N32" s="45" t="n">
        <v>42.5281</v>
      </c>
      <c r="O32" s="45" t="n">
        <v>43.1418</v>
      </c>
      <c r="P32" s="45" t="n">
        <v>66886.19</v>
      </c>
      <c r="Q32" s="45" t="n">
        <v>135.269</v>
      </c>
      <c r="R32" s="46" t="n">
        <f aca="false">P32/3600</f>
        <v>18.579497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69.436</v>
      </c>
      <c r="E33" s="45" t="n">
        <v>35.685</v>
      </c>
      <c r="F33" s="45" t="n">
        <v>41.2275</v>
      </c>
      <c r="G33" s="45" t="n">
        <v>41.2303</v>
      </c>
      <c r="H33" s="45" t="n">
        <v>63483.84</v>
      </c>
      <c r="I33" s="45" t="n">
        <v>118.721</v>
      </c>
      <c r="J33" s="46" t="n">
        <f aca="false">H33/3600</f>
        <v>17.6344</v>
      </c>
      <c r="L33" s="44" t="n">
        <v>3236.8704</v>
      </c>
      <c r="M33" s="45" t="n">
        <v>35.683</v>
      </c>
      <c r="N33" s="45" t="n">
        <v>41.2333</v>
      </c>
      <c r="O33" s="45" t="n">
        <v>41.2447</v>
      </c>
      <c r="P33" s="45" t="n">
        <v>58020.07</v>
      </c>
      <c r="Q33" s="45" t="n">
        <v>123.315</v>
      </c>
      <c r="R33" s="46" t="n">
        <f aca="false">P33/3600</f>
        <v>16.116686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6.5536</v>
      </c>
      <c r="E34" s="54" t="n">
        <v>33.6007</v>
      </c>
      <c r="F34" s="54" t="n">
        <v>40.1411</v>
      </c>
      <c r="G34" s="54" t="n">
        <v>39.735</v>
      </c>
      <c r="H34" s="54" t="n">
        <v>59184.55</v>
      </c>
      <c r="I34" s="54" t="n">
        <v>114.252</v>
      </c>
      <c r="J34" s="55" t="n">
        <f aca="false">H34/3600</f>
        <v>16.4401527777778</v>
      </c>
      <c r="L34" s="53" t="n">
        <v>1653.42</v>
      </c>
      <c r="M34" s="54" t="n">
        <v>33.5869</v>
      </c>
      <c r="N34" s="54" t="n">
        <v>40.1651</v>
      </c>
      <c r="O34" s="54" t="n">
        <v>39.7756</v>
      </c>
      <c r="P34" s="54" t="n">
        <v>51913.56</v>
      </c>
      <c r="Q34" s="54" t="n">
        <v>119.815</v>
      </c>
      <c r="R34" s="55" t="n">
        <f aca="false">P34/3600</f>
        <v>14.420433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917.4912</v>
      </c>
      <c r="E35" s="38" t="n">
        <v>38.2532</v>
      </c>
      <c r="F35" s="38" t="n">
        <v>42.2035</v>
      </c>
      <c r="G35" s="38" t="n">
        <v>44.3358</v>
      </c>
      <c r="H35" s="38" t="n">
        <v>86582.38</v>
      </c>
      <c r="I35" s="38" t="n">
        <v>221.63</v>
      </c>
      <c r="J35" s="39" t="n">
        <f aca="false">H35/3600</f>
        <v>24.0506611111111</v>
      </c>
      <c r="L35" s="37" t="n">
        <v>52707.492</v>
      </c>
      <c r="M35" s="38" t="n">
        <v>38.2864</v>
      </c>
      <c r="N35" s="38" t="n">
        <v>42.1883</v>
      </c>
      <c r="O35" s="38" t="n">
        <v>44.2968</v>
      </c>
      <c r="P35" s="38" t="n">
        <v>91609.39</v>
      </c>
      <c r="Q35" s="38" t="n">
        <v>231.193</v>
      </c>
      <c r="R35" s="39" t="n">
        <f aca="false">P35/3600</f>
        <v>25.447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97.9128</v>
      </c>
      <c r="E36" s="45" t="n">
        <v>35.4526</v>
      </c>
      <c r="F36" s="45" t="n">
        <v>40.7623</v>
      </c>
      <c r="G36" s="45" t="n">
        <v>43.1086</v>
      </c>
      <c r="H36" s="45" t="n">
        <v>70786.78</v>
      </c>
      <c r="I36" s="45" t="n">
        <v>149.503</v>
      </c>
      <c r="J36" s="46" t="n">
        <f aca="false">H36/3600</f>
        <v>19.6629944444444</v>
      </c>
      <c r="L36" s="44" t="n">
        <v>7533.2528</v>
      </c>
      <c r="M36" s="45" t="n">
        <v>35.4576</v>
      </c>
      <c r="N36" s="45" t="n">
        <v>40.7529</v>
      </c>
      <c r="O36" s="45" t="n">
        <v>43.0805</v>
      </c>
      <c r="P36" s="45" t="n">
        <v>66728.61</v>
      </c>
      <c r="Q36" s="45" t="n">
        <v>155.816</v>
      </c>
      <c r="R36" s="46" t="n">
        <f aca="false">P36/3600</f>
        <v>18.535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13.9848</v>
      </c>
      <c r="E37" s="45" t="n">
        <v>33.6755</v>
      </c>
      <c r="F37" s="45" t="n">
        <v>39.5111</v>
      </c>
      <c r="G37" s="45" t="n">
        <v>42.055</v>
      </c>
      <c r="H37" s="45" t="n">
        <v>64480.97</v>
      </c>
      <c r="I37" s="45" t="n">
        <v>124.581</v>
      </c>
      <c r="J37" s="46" t="n">
        <f aca="false">H37/3600</f>
        <v>17.9113805555556</v>
      </c>
      <c r="L37" s="44" t="n">
        <v>2000.8416</v>
      </c>
      <c r="M37" s="45" t="n">
        <v>33.6739</v>
      </c>
      <c r="N37" s="45" t="n">
        <v>39.4865</v>
      </c>
      <c r="O37" s="45" t="n">
        <v>42.0139</v>
      </c>
      <c r="P37" s="45" t="n">
        <v>55440.86</v>
      </c>
      <c r="Q37" s="45" t="n">
        <v>130.519</v>
      </c>
      <c r="R37" s="46" t="n">
        <f aca="false">P37/3600</f>
        <v>15.400238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73.6432</v>
      </c>
      <c r="E38" s="54" t="n">
        <v>31.5731</v>
      </c>
      <c r="F38" s="54" t="n">
        <v>38.5614</v>
      </c>
      <c r="G38" s="54" t="n">
        <v>41.2138</v>
      </c>
      <c r="H38" s="54" t="n">
        <v>61323.41</v>
      </c>
      <c r="I38" s="54" t="n">
        <v>114.127</v>
      </c>
      <c r="J38" s="55" t="n">
        <f aca="false">H38/3600</f>
        <v>17.0342805555556</v>
      </c>
      <c r="L38" s="53" t="n">
        <v>794.592</v>
      </c>
      <c r="M38" s="54" t="n">
        <v>31.569</v>
      </c>
      <c r="N38" s="54" t="n">
        <v>38.5505</v>
      </c>
      <c r="O38" s="54" t="n">
        <v>41.1905</v>
      </c>
      <c r="P38" s="54" t="n">
        <v>49900.19</v>
      </c>
      <c r="Q38" s="54" t="n">
        <v>116.924</v>
      </c>
      <c r="R38" s="55" t="n">
        <f aca="false">P38/3600</f>
        <v>13.8611638888889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55.3896</v>
      </c>
      <c r="E39" s="38" t="n">
        <v>40.3181</v>
      </c>
      <c r="F39" s="38" t="n">
        <v>42.9979</v>
      </c>
      <c r="G39" s="38" t="n">
        <v>43.6213</v>
      </c>
      <c r="H39" s="38" t="n">
        <v>13203.74</v>
      </c>
      <c r="I39" s="38" t="n">
        <v>29.688</v>
      </c>
      <c r="J39" s="39" t="n">
        <f aca="false">H39/3600</f>
        <v>3.66770555555556</v>
      </c>
      <c r="L39" s="37" t="n">
        <v>3764.2848</v>
      </c>
      <c r="M39" s="38" t="n">
        <v>40.3451</v>
      </c>
      <c r="N39" s="38" t="n">
        <v>43.0072</v>
      </c>
      <c r="O39" s="38" t="n">
        <v>43.6495</v>
      </c>
      <c r="P39" s="38" t="n">
        <v>13573.41</v>
      </c>
      <c r="Q39" s="38" t="n">
        <v>30.188</v>
      </c>
      <c r="R39" s="39" t="n">
        <f aca="false">P39/3600</f>
        <v>3.7703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51.5352</v>
      </c>
      <c r="E40" s="45" t="n">
        <v>37.1044</v>
      </c>
      <c r="F40" s="45" t="n">
        <v>40.3933</v>
      </c>
      <c r="G40" s="45" t="n">
        <v>40.7051</v>
      </c>
      <c r="H40" s="45" t="n">
        <v>12242.32</v>
      </c>
      <c r="I40" s="45" t="n">
        <v>26.141</v>
      </c>
      <c r="J40" s="46" t="n">
        <f aca="false">H40/3600</f>
        <v>3.40064444444444</v>
      </c>
      <c r="L40" s="44" t="n">
        <v>1786.2104</v>
      </c>
      <c r="M40" s="45" t="n">
        <v>37.1172</v>
      </c>
      <c r="N40" s="45" t="n">
        <v>40.4333</v>
      </c>
      <c r="O40" s="45" t="n">
        <v>40.7545</v>
      </c>
      <c r="P40" s="45" t="n">
        <v>11889.73</v>
      </c>
      <c r="Q40" s="45" t="n">
        <v>26.813</v>
      </c>
      <c r="R40" s="46" t="n">
        <f aca="false">P40/3600</f>
        <v>3.30270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9.7256</v>
      </c>
      <c r="E41" s="45" t="n">
        <v>34.2925</v>
      </c>
      <c r="F41" s="45" t="n">
        <v>38.2961</v>
      </c>
      <c r="G41" s="45" t="n">
        <v>38.4103</v>
      </c>
      <c r="H41" s="45" t="n">
        <v>11361.95</v>
      </c>
      <c r="I41" s="45" t="n">
        <v>22.703</v>
      </c>
      <c r="J41" s="46" t="n">
        <f aca="false">H41/3600</f>
        <v>3.15609722222222</v>
      </c>
      <c r="L41" s="44" t="n">
        <v>859.5672</v>
      </c>
      <c r="M41" s="45" t="n">
        <v>34.296</v>
      </c>
      <c r="N41" s="45" t="n">
        <v>38.3272</v>
      </c>
      <c r="O41" s="45" t="n">
        <v>38.4421</v>
      </c>
      <c r="P41" s="45" t="n">
        <v>10473.16</v>
      </c>
      <c r="Q41" s="45" t="n">
        <v>23.234</v>
      </c>
      <c r="R41" s="46" t="n">
        <f aca="false">P41/3600</f>
        <v>2.9092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78.5232</v>
      </c>
      <c r="E42" s="54" t="n">
        <v>31.8713</v>
      </c>
      <c r="F42" s="54" t="n">
        <v>36.5725</v>
      </c>
      <c r="G42" s="54" t="n">
        <v>36.6911</v>
      </c>
      <c r="H42" s="54" t="n">
        <v>10650.87</v>
      </c>
      <c r="I42" s="54" t="n">
        <v>19.484</v>
      </c>
      <c r="J42" s="55" t="n">
        <f aca="false">H42/3600</f>
        <v>2.958575</v>
      </c>
      <c r="L42" s="53" t="n">
        <v>442.2736</v>
      </c>
      <c r="M42" s="54" t="n">
        <v>31.8628</v>
      </c>
      <c r="N42" s="54" t="n">
        <v>36.708</v>
      </c>
      <c r="O42" s="54" t="n">
        <v>36.7649</v>
      </c>
      <c r="P42" s="54" t="n">
        <v>9388.57</v>
      </c>
      <c r="Q42" s="54" t="n">
        <v>19.797</v>
      </c>
      <c r="R42" s="55" t="n">
        <f aca="false">P42/3600</f>
        <v>2.6079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89.3488</v>
      </c>
      <c r="E43" s="38" t="n">
        <v>40.2783</v>
      </c>
      <c r="F43" s="38" t="n">
        <v>43.3456</v>
      </c>
      <c r="G43" s="38" t="n">
        <v>44.7802</v>
      </c>
      <c r="H43" s="38" t="n">
        <v>16275.72</v>
      </c>
      <c r="I43" s="38" t="n">
        <v>34.922</v>
      </c>
      <c r="J43" s="39" t="n">
        <f aca="false">H43/3600</f>
        <v>4.52103333333333</v>
      </c>
      <c r="L43" s="37" t="n">
        <v>4270.8768</v>
      </c>
      <c r="M43" s="38" t="n">
        <v>40.2824</v>
      </c>
      <c r="N43" s="38" t="n">
        <v>43.3353</v>
      </c>
      <c r="O43" s="38" t="n">
        <v>44.764</v>
      </c>
      <c r="P43" s="38" t="n">
        <v>16586.87</v>
      </c>
      <c r="Q43" s="38" t="n">
        <v>36.344</v>
      </c>
      <c r="R43" s="39" t="n">
        <f aca="false">P43/3600</f>
        <v>4.6074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04.3808</v>
      </c>
      <c r="E44" s="45" t="n">
        <v>37.4136</v>
      </c>
      <c r="F44" s="45" t="n">
        <v>41.2232</v>
      </c>
      <c r="G44" s="45" t="n">
        <v>42.3397</v>
      </c>
      <c r="H44" s="45" t="n">
        <v>15004.47</v>
      </c>
      <c r="I44" s="45" t="n">
        <v>30.328</v>
      </c>
      <c r="J44" s="46" t="n">
        <f aca="false">H44/3600</f>
        <v>4.16790833333333</v>
      </c>
      <c r="L44" s="44" t="n">
        <v>1922.064</v>
      </c>
      <c r="M44" s="45" t="n">
        <v>37.4089</v>
      </c>
      <c r="N44" s="45" t="n">
        <v>41.2062</v>
      </c>
      <c r="O44" s="45" t="n">
        <v>42.3312</v>
      </c>
      <c r="P44" s="45" t="n">
        <v>14500.19</v>
      </c>
      <c r="Q44" s="45" t="n">
        <v>31.11</v>
      </c>
      <c r="R44" s="46" t="n">
        <f aca="false">P44/3600</f>
        <v>4.027830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3.7704</v>
      </c>
      <c r="E45" s="45" t="n">
        <v>34.4618</v>
      </c>
      <c r="F45" s="45" t="n">
        <v>39.4279</v>
      </c>
      <c r="G45" s="45" t="n">
        <v>40.3958</v>
      </c>
      <c r="H45" s="45" t="n">
        <v>14077.85</v>
      </c>
      <c r="I45" s="45" t="n">
        <v>26.422</v>
      </c>
      <c r="J45" s="46" t="n">
        <f aca="false">H45/3600</f>
        <v>3.91051388888889</v>
      </c>
      <c r="L45" s="44" t="n">
        <v>935.0664</v>
      </c>
      <c r="M45" s="45" t="n">
        <v>34.4458</v>
      </c>
      <c r="N45" s="45" t="n">
        <v>39.4095</v>
      </c>
      <c r="O45" s="45" t="n">
        <v>40.4061</v>
      </c>
      <c r="P45" s="45" t="n">
        <v>12961.6</v>
      </c>
      <c r="Q45" s="45" t="n">
        <v>26.813</v>
      </c>
      <c r="R45" s="46" t="n">
        <f aca="false">P45/3600</f>
        <v>3.60044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18.2984</v>
      </c>
      <c r="E46" s="54" t="n">
        <v>31.5941</v>
      </c>
      <c r="F46" s="54" t="n">
        <v>38.1132</v>
      </c>
      <c r="G46" s="54" t="n">
        <v>38.9218</v>
      </c>
      <c r="H46" s="54" t="n">
        <v>13392.51</v>
      </c>
      <c r="I46" s="54" t="n">
        <v>21.469</v>
      </c>
      <c r="J46" s="55" t="n">
        <f aca="false">H46/3600</f>
        <v>3.72014166666667</v>
      </c>
      <c r="L46" s="53" t="n">
        <v>475.6984</v>
      </c>
      <c r="M46" s="54" t="n">
        <v>31.5685</v>
      </c>
      <c r="N46" s="54" t="n">
        <v>38.0931</v>
      </c>
      <c r="O46" s="54" t="n">
        <v>38.9301</v>
      </c>
      <c r="P46" s="54" t="n">
        <v>11766.69</v>
      </c>
      <c r="Q46" s="54" t="n">
        <v>22.36</v>
      </c>
      <c r="R46" s="55" t="n">
        <f aca="false">P46/3600</f>
        <v>3.2685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277.0776</v>
      </c>
      <c r="E47" s="38" t="n">
        <v>38.4704</v>
      </c>
      <c r="F47" s="38" t="n">
        <v>41.199</v>
      </c>
      <c r="G47" s="38" t="n">
        <v>42.1454</v>
      </c>
      <c r="H47" s="38" t="n">
        <v>13482.29</v>
      </c>
      <c r="I47" s="38" t="n">
        <v>36.391</v>
      </c>
      <c r="J47" s="39" t="n">
        <f aca="false">H47/3600</f>
        <v>3.74508055555556</v>
      </c>
      <c r="L47" s="37" t="n">
        <v>8164.2664</v>
      </c>
      <c r="M47" s="38" t="n">
        <v>38.4649</v>
      </c>
      <c r="N47" s="38" t="n">
        <v>41.2008</v>
      </c>
      <c r="O47" s="38" t="n">
        <v>42.132</v>
      </c>
      <c r="P47" s="38" t="n">
        <v>14711.29</v>
      </c>
      <c r="Q47" s="38" t="n">
        <v>36.172</v>
      </c>
      <c r="R47" s="39" t="n">
        <f aca="false">P47/3600</f>
        <v>4.0864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69.3968</v>
      </c>
      <c r="E48" s="45" t="n">
        <v>34.6102</v>
      </c>
      <c r="F48" s="45" t="n">
        <v>38.4516</v>
      </c>
      <c r="G48" s="45" t="n">
        <v>39.2878</v>
      </c>
      <c r="H48" s="45" t="n">
        <v>12240.97</v>
      </c>
      <c r="I48" s="45" t="n">
        <v>30.078</v>
      </c>
      <c r="J48" s="46" t="n">
        <f aca="false">H48/3600</f>
        <v>3.40026944444444</v>
      </c>
      <c r="L48" s="44" t="n">
        <v>3493.78</v>
      </c>
      <c r="M48" s="45" t="n">
        <v>34.5947</v>
      </c>
      <c r="N48" s="45" t="n">
        <v>38.4266</v>
      </c>
      <c r="O48" s="45" t="n">
        <v>39.2713</v>
      </c>
      <c r="P48" s="45" t="n">
        <v>12750.67</v>
      </c>
      <c r="Q48" s="45" t="n">
        <v>31.547</v>
      </c>
      <c r="R48" s="46" t="n">
        <f aca="false">P48/3600</f>
        <v>3.5418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84.0736</v>
      </c>
      <c r="E49" s="45" t="n">
        <v>31.1234</v>
      </c>
      <c r="F49" s="45" t="n">
        <v>36.4649</v>
      </c>
      <c r="G49" s="45" t="n">
        <v>37.259</v>
      </c>
      <c r="H49" s="45" t="n">
        <v>11467.49</v>
      </c>
      <c r="I49" s="45" t="n">
        <v>24.922</v>
      </c>
      <c r="J49" s="46" t="n">
        <f aca="false">H49/3600</f>
        <v>3.18541388888889</v>
      </c>
      <c r="L49" s="44" t="n">
        <v>1527.5168</v>
      </c>
      <c r="M49" s="45" t="n">
        <v>31.0948</v>
      </c>
      <c r="N49" s="45" t="n">
        <v>36.4564</v>
      </c>
      <c r="O49" s="45" t="n">
        <v>37.2243</v>
      </c>
      <c r="P49" s="45" t="n">
        <v>11136.85</v>
      </c>
      <c r="Q49" s="45" t="n">
        <v>25.11</v>
      </c>
      <c r="R49" s="46" t="n">
        <f aca="false">P49/3600</f>
        <v>3.09356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0.5032</v>
      </c>
      <c r="E50" s="54" t="n">
        <v>27.9249</v>
      </c>
      <c r="F50" s="54" t="n">
        <v>35.0886</v>
      </c>
      <c r="G50" s="54" t="n">
        <v>35.8532</v>
      </c>
      <c r="H50" s="54" t="n">
        <v>10700.77</v>
      </c>
      <c r="I50" s="54" t="n">
        <v>19.703</v>
      </c>
      <c r="J50" s="55" t="n">
        <f aca="false">H50/3600</f>
        <v>2.97243611111111</v>
      </c>
      <c r="L50" s="53" t="n">
        <v>661.2176</v>
      </c>
      <c r="M50" s="54" t="n">
        <v>27.8841</v>
      </c>
      <c r="N50" s="54" t="n">
        <v>35.0837</v>
      </c>
      <c r="O50" s="54" t="n">
        <v>35.8278</v>
      </c>
      <c r="P50" s="54" t="n">
        <v>9660.96</v>
      </c>
      <c r="Q50" s="54" t="n">
        <v>20.813</v>
      </c>
      <c r="R50" s="55" t="n">
        <f aca="false">P50/3600</f>
        <v>2.683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33.2144</v>
      </c>
      <c r="E51" s="38" t="n">
        <v>40.067</v>
      </c>
      <c r="F51" s="38" t="n">
        <v>41.6283</v>
      </c>
      <c r="G51" s="38" t="n">
        <v>42.9463</v>
      </c>
      <c r="H51" s="38" t="n">
        <v>9953.72</v>
      </c>
      <c r="I51" s="38" t="n">
        <v>23.938</v>
      </c>
      <c r="J51" s="39" t="n">
        <f aca="false">H51/3600</f>
        <v>2.76492222222222</v>
      </c>
      <c r="L51" s="37" t="n">
        <v>5895.6392</v>
      </c>
      <c r="M51" s="38" t="n">
        <v>40.0744</v>
      </c>
      <c r="N51" s="38" t="n">
        <v>41.6405</v>
      </c>
      <c r="O51" s="38" t="n">
        <v>42.9519</v>
      </c>
      <c r="P51" s="38" t="n">
        <v>10714.09</v>
      </c>
      <c r="Q51" s="38" t="n">
        <v>24.234</v>
      </c>
      <c r="R51" s="39" t="n">
        <f aca="false">P51/3600</f>
        <v>2.9761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77.3272</v>
      </c>
      <c r="E52" s="45" t="n">
        <v>36.3262</v>
      </c>
      <c r="F52" s="45" t="n">
        <v>38.9501</v>
      </c>
      <c r="G52" s="45" t="n">
        <v>40.5356</v>
      </c>
      <c r="H52" s="45" t="n">
        <v>9013.38</v>
      </c>
      <c r="I52" s="45" t="n">
        <v>19.703</v>
      </c>
      <c r="J52" s="46" t="n">
        <f aca="false">H52/3600</f>
        <v>2.50371666666667</v>
      </c>
      <c r="L52" s="44" t="n">
        <v>2347.396</v>
      </c>
      <c r="M52" s="45" t="n">
        <v>36.3246</v>
      </c>
      <c r="N52" s="45" t="n">
        <v>38.9598</v>
      </c>
      <c r="O52" s="45" t="n">
        <v>40.5425</v>
      </c>
      <c r="P52" s="45" t="n">
        <v>9418.42</v>
      </c>
      <c r="Q52" s="45" t="n">
        <v>19.453</v>
      </c>
      <c r="R52" s="46" t="n">
        <f aca="false">P52/3600</f>
        <v>2.616227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65.3584</v>
      </c>
      <c r="E53" s="45" t="n">
        <v>33.1482</v>
      </c>
      <c r="F53" s="45" t="n">
        <v>37.0184</v>
      </c>
      <c r="G53" s="45" t="n">
        <v>38.7131</v>
      </c>
      <c r="H53" s="45" t="n">
        <v>8290.34</v>
      </c>
      <c r="I53" s="45" t="n">
        <v>16.719</v>
      </c>
      <c r="J53" s="46" t="n">
        <f aca="false">H53/3600</f>
        <v>2.30287222222222</v>
      </c>
      <c r="L53" s="44" t="n">
        <v>1038.8832</v>
      </c>
      <c r="M53" s="45" t="n">
        <v>33.1358</v>
      </c>
      <c r="N53" s="45" t="n">
        <v>37.0386</v>
      </c>
      <c r="O53" s="45" t="n">
        <v>38.7366</v>
      </c>
      <c r="P53" s="45" t="n">
        <v>8326.92</v>
      </c>
      <c r="Q53" s="45" t="n">
        <v>17.078</v>
      </c>
      <c r="R53" s="46" t="n">
        <f aca="false">P53/3600</f>
        <v>2.31303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7.5176</v>
      </c>
      <c r="E54" s="54" t="n">
        <v>30.2739</v>
      </c>
      <c r="F54" s="54" t="n">
        <v>35.6883</v>
      </c>
      <c r="G54" s="54" t="n">
        <v>37.3949</v>
      </c>
      <c r="H54" s="54" t="n">
        <v>7689.78</v>
      </c>
      <c r="I54" s="54" t="n">
        <v>13.859</v>
      </c>
      <c r="J54" s="55" t="n">
        <f aca="false">H54/3600</f>
        <v>2.13605</v>
      </c>
      <c r="L54" s="53" t="n">
        <v>475.7432</v>
      </c>
      <c r="M54" s="54" t="n">
        <v>30.2432</v>
      </c>
      <c r="N54" s="54" t="n">
        <v>35.7129</v>
      </c>
      <c r="O54" s="54" t="n">
        <v>37.4201</v>
      </c>
      <c r="P54" s="54" t="n">
        <v>7386.2</v>
      </c>
      <c r="Q54" s="54" t="n">
        <v>14.562</v>
      </c>
      <c r="R54" s="55" t="n">
        <f aca="false">P54/3600</f>
        <v>2.05172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21.9232</v>
      </c>
      <c r="E55" s="38" t="n">
        <v>41.0986</v>
      </c>
      <c r="F55" s="38" t="n">
        <v>43.8222</v>
      </c>
      <c r="G55" s="38" t="n">
        <v>43.1993</v>
      </c>
      <c r="H55" s="38" t="n">
        <v>3368.71</v>
      </c>
      <c r="I55" s="38" t="n">
        <v>11.438</v>
      </c>
      <c r="J55" s="39" t="n">
        <f aca="false">H55/3600</f>
        <v>0.935752777777778</v>
      </c>
      <c r="L55" s="37" t="n">
        <v>1790.572</v>
      </c>
      <c r="M55" s="38" t="n">
        <v>41.0884</v>
      </c>
      <c r="N55" s="38" t="n">
        <v>43.8085</v>
      </c>
      <c r="O55" s="38" t="n">
        <v>43.2263</v>
      </c>
      <c r="P55" s="38" t="n">
        <v>3489.69</v>
      </c>
      <c r="Q55" s="38" t="n">
        <v>8.609</v>
      </c>
      <c r="R55" s="39" t="n">
        <f aca="false">P55/3600</f>
        <v>0.9693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19.6904</v>
      </c>
      <c r="E56" s="45" t="n">
        <v>37.1405</v>
      </c>
      <c r="F56" s="45" t="n">
        <v>40.9519</v>
      </c>
      <c r="G56" s="45" t="n">
        <v>39.9457</v>
      </c>
      <c r="H56" s="45" t="n">
        <v>3125.29</v>
      </c>
      <c r="I56" s="45" t="n">
        <v>7.265</v>
      </c>
      <c r="J56" s="46" t="n">
        <f aca="false">H56/3600</f>
        <v>0.868136111111111</v>
      </c>
      <c r="L56" s="44" t="n">
        <v>893.2232</v>
      </c>
      <c r="M56" s="45" t="n">
        <v>37.1147</v>
      </c>
      <c r="N56" s="45" t="n">
        <v>40.9572</v>
      </c>
      <c r="O56" s="45" t="n">
        <v>39.951</v>
      </c>
      <c r="P56" s="45" t="n">
        <v>3130.16</v>
      </c>
      <c r="Q56" s="45" t="n">
        <v>7.515</v>
      </c>
      <c r="R56" s="46" t="n">
        <f aca="false">P56/3600</f>
        <v>0.8694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9.3888</v>
      </c>
      <c r="E57" s="45" t="n">
        <v>33.6487</v>
      </c>
      <c r="F57" s="45" t="n">
        <v>38.8463</v>
      </c>
      <c r="G57" s="45" t="n">
        <v>37.542</v>
      </c>
      <c r="H57" s="45" t="n">
        <v>2910.01</v>
      </c>
      <c r="I57" s="45" t="n">
        <v>6.593</v>
      </c>
      <c r="J57" s="46" t="n">
        <f aca="false">H57/3600</f>
        <v>0.808336111111111</v>
      </c>
      <c r="L57" s="44" t="n">
        <v>438.2616</v>
      </c>
      <c r="M57" s="45" t="n">
        <v>33.6049</v>
      </c>
      <c r="N57" s="45" t="n">
        <v>38.8424</v>
      </c>
      <c r="O57" s="45" t="n">
        <v>37.5634</v>
      </c>
      <c r="P57" s="45" t="n">
        <v>2826.85</v>
      </c>
      <c r="Q57" s="45" t="n">
        <v>6.875</v>
      </c>
      <c r="R57" s="46" t="n">
        <f aca="false">P57/3600</f>
        <v>0.7852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0.1216</v>
      </c>
      <c r="E58" s="54" t="n">
        <v>30.6984</v>
      </c>
      <c r="F58" s="54" t="n">
        <v>37.3388</v>
      </c>
      <c r="G58" s="54" t="n">
        <v>35.8136</v>
      </c>
      <c r="H58" s="54" t="n">
        <v>2750.15</v>
      </c>
      <c r="I58" s="54" t="n">
        <v>5.265</v>
      </c>
      <c r="J58" s="55" t="n">
        <f aca="false">H58/3600</f>
        <v>0.763930555555556</v>
      </c>
      <c r="L58" s="53" t="n">
        <v>222.656</v>
      </c>
      <c r="M58" s="54" t="n">
        <v>30.652</v>
      </c>
      <c r="N58" s="54" t="n">
        <v>37.3583</v>
      </c>
      <c r="O58" s="54" t="n">
        <v>35.8506</v>
      </c>
      <c r="P58" s="54" t="n">
        <v>2582.93</v>
      </c>
      <c r="Q58" s="54" t="n">
        <v>5.437</v>
      </c>
      <c r="R58" s="55" t="n">
        <f aca="false">P58/3600</f>
        <v>0.717480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85.0784</v>
      </c>
      <c r="E59" s="38" t="n">
        <v>38.4039</v>
      </c>
      <c r="F59" s="38" t="n">
        <v>42.8836</v>
      </c>
      <c r="G59" s="38" t="n">
        <v>43.9672</v>
      </c>
      <c r="H59" s="38" t="n">
        <v>3654.34</v>
      </c>
      <c r="I59" s="38" t="n">
        <v>10.703</v>
      </c>
      <c r="J59" s="39" t="n">
        <f aca="false">H59/3600</f>
        <v>1.01509444444444</v>
      </c>
      <c r="L59" s="37" t="n">
        <v>2251.7728</v>
      </c>
      <c r="M59" s="38" t="n">
        <v>38.3934</v>
      </c>
      <c r="N59" s="38" t="n">
        <v>42.8509</v>
      </c>
      <c r="O59" s="38" t="n">
        <v>43.9622</v>
      </c>
      <c r="P59" s="38" t="n">
        <v>3966.07</v>
      </c>
      <c r="Q59" s="38" t="n">
        <v>11.156</v>
      </c>
      <c r="R59" s="39" t="n">
        <f aca="false">P59/3600</f>
        <v>1.101686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9.8056</v>
      </c>
      <c r="E60" s="45" t="n">
        <v>34.5872</v>
      </c>
      <c r="F60" s="45" t="n">
        <v>40.8207</v>
      </c>
      <c r="G60" s="45" t="n">
        <v>41.8194</v>
      </c>
      <c r="H60" s="45" t="n">
        <v>3255.99</v>
      </c>
      <c r="I60" s="45" t="n">
        <v>9.156</v>
      </c>
      <c r="J60" s="46" t="n">
        <f aca="false">H60/3600</f>
        <v>0.904441666666667</v>
      </c>
      <c r="L60" s="44" t="n">
        <v>782.096</v>
      </c>
      <c r="M60" s="45" t="n">
        <v>34.5672</v>
      </c>
      <c r="N60" s="45" t="n">
        <v>40.8011</v>
      </c>
      <c r="O60" s="45" t="n">
        <v>41.7617</v>
      </c>
      <c r="P60" s="45" t="n">
        <v>3377.53</v>
      </c>
      <c r="Q60" s="45" t="n">
        <v>9.39</v>
      </c>
      <c r="R60" s="46" t="n">
        <f aca="false">P60/3600</f>
        <v>0.93820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9.1112</v>
      </c>
      <c r="E61" s="45" t="n">
        <v>31.415</v>
      </c>
      <c r="F61" s="45" t="n">
        <v>39.3721</v>
      </c>
      <c r="G61" s="45" t="n">
        <v>40.1904</v>
      </c>
      <c r="H61" s="45" t="n">
        <v>3060.3</v>
      </c>
      <c r="I61" s="45" t="n">
        <v>7.609</v>
      </c>
      <c r="J61" s="46" t="n">
        <f aca="false">H61/3600</f>
        <v>0.850083333333333</v>
      </c>
      <c r="L61" s="44" t="n">
        <v>307.1216</v>
      </c>
      <c r="M61" s="45" t="n">
        <v>31.3661</v>
      </c>
      <c r="N61" s="45" t="n">
        <v>39.3671</v>
      </c>
      <c r="O61" s="45" t="n">
        <v>40.1692</v>
      </c>
      <c r="P61" s="45" t="n">
        <v>2966.96</v>
      </c>
      <c r="Q61" s="45" t="n">
        <v>7.843</v>
      </c>
      <c r="R61" s="46" t="n">
        <f aca="false">P61/3600</f>
        <v>0.824155555555556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3.7272</v>
      </c>
      <c r="E62" s="54" t="n">
        <v>28.4578</v>
      </c>
      <c r="F62" s="54" t="n">
        <v>38.4153</v>
      </c>
      <c r="G62" s="54" t="n">
        <v>39.221</v>
      </c>
      <c r="H62" s="54" t="n">
        <v>2906.74</v>
      </c>
      <c r="I62" s="54" t="n">
        <v>5.844</v>
      </c>
      <c r="J62" s="55" t="n">
        <f aca="false">H62/3600</f>
        <v>0.807427777777778</v>
      </c>
      <c r="L62" s="53" t="n">
        <v>131.872</v>
      </c>
      <c r="M62" s="54" t="n">
        <v>28.3533</v>
      </c>
      <c r="N62" s="54" t="n">
        <v>38.3308</v>
      </c>
      <c r="O62" s="54" t="n">
        <v>39.1026</v>
      </c>
      <c r="P62" s="54" t="n">
        <v>2592.02</v>
      </c>
      <c r="Q62" s="54" t="n">
        <v>6.031</v>
      </c>
      <c r="R62" s="55" t="n">
        <f aca="false">P62/3600</f>
        <v>0.720005555555556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91.5504</v>
      </c>
      <c r="E63" s="38" t="n">
        <v>38.146</v>
      </c>
      <c r="F63" s="38" t="n">
        <v>40.8498</v>
      </c>
      <c r="G63" s="38" t="n">
        <v>41.5894</v>
      </c>
      <c r="H63" s="38" t="n">
        <v>3009.42</v>
      </c>
      <c r="I63" s="38" t="n">
        <v>9.062</v>
      </c>
      <c r="J63" s="39" t="n">
        <f aca="false">H63/3600</f>
        <v>0.83595</v>
      </c>
      <c r="L63" s="37" t="n">
        <v>1955.62</v>
      </c>
      <c r="M63" s="38" t="n">
        <v>38.138</v>
      </c>
      <c r="N63" s="38" t="n">
        <v>40.8471</v>
      </c>
      <c r="O63" s="38" t="n">
        <v>41.5685</v>
      </c>
      <c r="P63" s="38" t="n">
        <v>3262.53</v>
      </c>
      <c r="Q63" s="38" t="n">
        <v>9.14</v>
      </c>
      <c r="R63" s="39" t="n">
        <f aca="false">P63/3600</f>
        <v>0.90625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9.184</v>
      </c>
      <c r="E64" s="45" t="n">
        <v>34.3836</v>
      </c>
      <c r="F64" s="45" t="n">
        <v>38.1177</v>
      </c>
      <c r="G64" s="45" t="n">
        <v>38.663</v>
      </c>
      <c r="H64" s="45" t="n">
        <v>2745.57</v>
      </c>
      <c r="I64" s="45" t="n">
        <v>7.047</v>
      </c>
      <c r="J64" s="46" t="n">
        <f aca="false">H64/3600</f>
        <v>0.762658333333333</v>
      </c>
      <c r="L64" s="44" t="n">
        <v>837.236</v>
      </c>
      <c r="M64" s="45" t="n">
        <v>34.3654</v>
      </c>
      <c r="N64" s="45" t="n">
        <v>38.1156</v>
      </c>
      <c r="O64" s="45" t="n">
        <v>38.6834</v>
      </c>
      <c r="P64" s="45" t="n">
        <v>2824.42</v>
      </c>
      <c r="Q64" s="45" t="n">
        <v>7.422</v>
      </c>
      <c r="R64" s="46" t="n">
        <f aca="false">P64/3600</f>
        <v>0.784561111111111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5.0584</v>
      </c>
      <c r="E65" s="45" t="n">
        <v>30.9263</v>
      </c>
      <c r="F65" s="45" t="n">
        <v>36.1037</v>
      </c>
      <c r="G65" s="45" t="n">
        <v>36.5913</v>
      </c>
      <c r="H65" s="45" t="n">
        <v>2563.31</v>
      </c>
      <c r="I65" s="45" t="n">
        <v>5.937</v>
      </c>
      <c r="J65" s="46" t="n">
        <f aca="false">H65/3600</f>
        <v>0.712030555555556</v>
      </c>
      <c r="L65" s="44" t="n">
        <v>360.0088</v>
      </c>
      <c r="M65" s="45" t="n">
        <v>30.8805</v>
      </c>
      <c r="N65" s="45" t="n">
        <v>36.0634</v>
      </c>
      <c r="O65" s="45" t="n">
        <v>36.5821</v>
      </c>
      <c r="P65" s="45" t="n">
        <v>2450.67</v>
      </c>
      <c r="Q65" s="45" t="n">
        <v>6.062</v>
      </c>
      <c r="R65" s="46" t="n">
        <f aca="false">P65/3600</f>
        <v>0.680741666666667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1072</v>
      </c>
      <c r="E66" s="54" t="n">
        <v>27.9059</v>
      </c>
      <c r="F66" s="54" t="n">
        <v>34.6747</v>
      </c>
      <c r="G66" s="54" t="n">
        <v>35.1743</v>
      </c>
      <c r="H66" s="54" t="n">
        <v>2399.13</v>
      </c>
      <c r="I66" s="54" t="n">
        <v>4.375</v>
      </c>
      <c r="J66" s="55" t="n">
        <f aca="false">H66/3600</f>
        <v>0.666425</v>
      </c>
      <c r="L66" s="53" t="n">
        <v>154.5504</v>
      </c>
      <c r="M66" s="54" t="n">
        <v>27.8608</v>
      </c>
      <c r="N66" s="54" t="n">
        <v>34.6578</v>
      </c>
      <c r="O66" s="54" t="n">
        <v>35.1234</v>
      </c>
      <c r="P66" s="54" t="n">
        <v>2142.46</v>
      </c>
      <c r="Q66" s="54" t="n">
        <v>4.609</v>
      </c>
      <c r="R66" s="55" t="n">
        <f aca="false">P66/3600</f>
        <v>0.5951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3.588</v>
      </c>
      <c r="E67" s="38" t="n">
        <v>40.0613</v>
      </c>
      <c r="F67" s="38" t="n">
        <v>41.417</v>
      </c>
      <c r="G67" s="38" t="n">
        <v>42.4372</v>
      </c>
      <c r="H67" s="38" t="n">
        <v>2245.46</v>
      </c>
      <c r="I67" s="38" t="n">
        <v>6.078</v>
      </c>
      <c r="J67" s="39" t="n">
        <f aca="false">H67/3600</f>
        <v>0.623738888888889</v>
      </c>
      <c r="L67" s="37" t="n">
        <v>1390.108</v>
      </c>
      <c r="M67" s="38" t="n">
        <v>40.0678</v>
      </c>
      <c r="N67" s="38" t="n">
        <v>41.4146</v>
      </c>
      <c r="O67" s="38" t="n">
        <v>42.4444</v>
      </c>
      <c r="P67" s="38" t="n">
        <v>2440.84</v>
      </c>
      <c r="Q67" s="38" t="n">
        <v>6.172</v>
      </c>
      <c r="R67" s="39" t="n">
        <f aca="false">P67/3600</f>
        <v>0.678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7.6864</v>
      </c>
      <c r="E68" s="45" t="n">
        <v>35.9447</v>
      </c>
      <c r="F68" s="45" t="n">
        <v>38.5051</v>
      </c>
      <c r="G68" s="45" t="n">
        <v>39.6593</v>
      </c>
      <c r="H68" s="45" t="n">
        <v>2058.72</v>
      </c>
      <c r="I68" s="45" t="n">
        <v>5.125</v>
      </c>
      <c r="J68" s="46" t="n">
        <f aca="false">H68/3600</f>
        <v>0.571866666666667</v>
      </c>
      <c r="L68" s="44" t="n">
        <v>664.804</v>
      </c>
      <c r="M68" s="45" t="n">
        <v>35.9213</v>
      </c>
      <c r="N68" s="45" t="n">
        <v>38.5069</v>
      </c>
      <c r="O68" s="45" t="n">
        <v>39.6726</v>
      </c>
      <c r="P68" s="45" t="n">
        <v>2183.39</v>
      </c>
      <c r="Q68" s="45" t="n">
        <v>5.265</v>
      </c>
      <c r="R68" s="46" t="n">
        <f aca="false">P68/3600</f>
        <v>0.606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4.3936</v>
      </c>
      <c r="E69" s="45" t="n">
        <v>32.323</v>
      </c>
      <c r="F69" s="45" t="n">
        <v>36.443</v>
      </c>
      <c r="G69" s="45" t="n">
        <v>37.5666</v>
      </c>
      <c r="H69" s="45" t="n">
        <v>1902.61</v>
      </c>
      <c r="I69" s="45" t="n">
        <v>4.25</v>
      </c>
      <c r="J69" s="46" t="n">
        <f aca="false">H69/3600</f>
        <v>0.528502777777778</v>
      </c>
      <c r="L69" s="44" t="n">
        <v>313.4072</v>
      </c>
      <c r="M69" s="45" t="n">
        <v>32.2751</v>
      </c>
      <c r="N69" s="45" t="n">
        <v>36.4635</v>
      </c>
      <c r="O69" s="45" t="n">
        <v>37.5764</v>
      </c>
      <c r="P69" s="45" t="n">
        <v>1942.08</v>
      </c>
      <c r="Q69" s="45" t="n">
        <v>4.437</v>
      </c>
      <c r="R69" s="46" t="n">
        <f aca="false">P69/3600</f>
        <v>0.53946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9.5952</v>
      </c>
      <c r="E70" s="54" t="n">
        <v>29.4561</v>
      </c>
      <c r="F70" s="54" t="n">
        <v>34.96</v>
      </c>
      <c r="G70" s="54" t="n">
        <v>36.0091</v>
      </c>
      <c r="H70" s="54" t="n">
        <v>1782.26</v>
      </c>
      <c r="I70" s="54" t="n">
        <v>3.484</v>
      </c>
      <c r="J70" s="55" t="n">
        <f aca="false">H70/3600</f>
        <v>0.495072222222222</v>
      </c>
      <c r="L70" s="53" t="n">
        <v>150.5872</v>
      </c>
      <c r="M70" s="54" t="n">
        <v>29.4041</v>
      </c>
      <c r="N70" s="54" t="n">
        <v>34.9975</v>
      </c>
      <c r="O70" s="54" t="n">
        <v>36.0401</v>
      </c>
      <c r="P70" s="54" t="n">
        <v>1739.1</v>
      </c>
      <c r="Q70" s="54" t="n">
        <v>3.656</v>
      </c>
      <c r="R70" s="55" t="n">
        <f aca="false">P70/3600</f>
        <v>0.4830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56.1792</v>
      </c>
      <c r="E71" s="38" t="n">
        <v>43.6599</v>
      </c>
      <c r="F71" s="38" t="n">
        <v>47.1017</v>
      </c>
      <c r="G71" s="38" t="n">
        <v>48.0833</v>
      </c>
      <c r="H71" s="38" t="n">
        <v>26924.9</v>
      </c>
      <c r="I71" s="38" t="n">
        <v>55.86</v>
      </c>
      <c r="J71" s="39" t="n">
        <f aca="false">H71/3600</f>
        <v>7.47913888888889</v>
      </c>
      <c r="L71" s="37" t="n">
        <v>2072.0128</v>
      </c>
      <c r="M71" s="38" t="n">
        <v>43.6742</v>
      </c>
      <c r="N71" s="38" t="n">
        <v>47.0961</v>
      </c>
      <c r="O71" s="38" t="n">
        <v>48.0699</v>
      </c>
      <c r="P71" s="38" t="n">
        <v>23706.94</v>
      </c>
      <c r="Q71" s="38" t="n">
        <v>57.032</v>
      </c>
      <c r="R71" s="39" t="n">
        <f aca="false">P71/3600</f>
        <v>6.58526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05.1224</v>
      </c>
      <c r="E72" s="45" t="n">
        <v>41.3704</v>
      </c>
      <c r="F72" s="45" t="n">
        <v>45.73</v>
      </c>
      <c r="G72" s="45" t="n">
        <v>46.373</v>
      </c>
      <c r="H72" s="45" t="n">
        <v>25336.51</v>
      </c>
      <c r="I72" s="45" t="n">
        <v>45.219</v>
      </c>
      <c r="J72" s="46" t="n">
        <f aca="false">H72/3600</f>
        <v>7.03791944444444</v>
      </c>
      <c r="L72" s="44" t="n">
        <v>748.1056</v>
      </c>
      <c r="M72" s="45" t="n">
        <v>41.3943</v>
      </c>
      <c r="N72" s="45" t="n">
        <v>45.7205</v>
      </c>
      <c r="O72" s="45" t="n">
        <v>46.3567</v>
      </c>
      <c r="P72" s="45" t="n">
        <v>21119.01</v>
      </c>
      <c r="Q72" s="45" t="n">
        <v>47.236</v>
      </c>
      <c r="R72" s="46" t="n">
        <f aca="false">P72/3600</f>
        <v>5.866391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97.0632</v>
      </c>
      <c r="E73" s="45" t="n">
        <v>38.8662</v>
      </c>
      <c r="F73" s="45" t="n">
        <v>44.3879</v>
      </c>
      <c r="G73" s="45" t="n">
        <v>44.7453</v>
      </c>
      <c r="H73" s="45" t="n">
        <v>24515.46</v>
      </c>
      <c r="I73" s="45" t="n">
        <v>40.219</v>
      </c>
      <c r="J73" s="46" t="n">
        <f aca="false">H73/3600</f>
        <v>6.80985</v>
      </c>
      <c r="L73" s="44" t="n">
        <v>356.4248</v>
      </c>
      <c r="M73" s="45" t="n">
        <v>38.8723</v>
      </c>
      <c r="N73" s="45" t="n">
        <v>44.3493</v>
      </c>
      <c r="O73" s="45" t="n">
        <v>44.746</v>
      </c>
      <c r="P73" s="45" t="n">
        <v>19627.27</v>
      </c>
      <c r="Q73" s="45" t="n">
        <v>41.563</v>
      </c>
      <c r="R73" s="46" t="n">
        <f aca="false">P73/3600</f>
        <v>5.45201944444445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6.5232</v>
      </c>
      <c r="E74" s="54" t="n">
        <v>36.1127</v>
      </c>
      <c r="F74" s="54" t="n">
        <v>43.2243</v>
      </c>
      <c r="G74" s="54" t="n">
        <v>43.495</v>
      </c>
      <c r="H74" s="54" t="n">
        <v>23893.68</v>
      </c>
      <c r="I74" s="54" t="n">
        <v>36.282</v>
      </c>
      <c r="J74" s="55" t="n">
        <f aca="false">H74/3600</f>
        <v>6.63713333333333</v>
      </c>
      <c r="L74" s="53" t="n">
        <v>188.356</v>
      </c>
      <c r="M74" s="54" t="n">
        <v>36.1207</v>
      </c>
      <c r="N74" s="54" t="n">
        <v>43.2445</v>
      </c>
      <c r="O74" s="54" t="n">
        <v>43.49</v>
      </c>
      <c r="P74" s="54" t="n">
        <v>18552.78</v>
      </c>
      <c r="Q74" s="54" t="n">
        <v>37.344</v>
      </c>
      <c r="R74" s="55" t="n">
        <f aca="false">P74/3600</f>
        <v>5.15355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38.5952</v>
      </c>
      <c r="E75" s="38" t="n">
        <v>43.5272</v>
      </c>
      <c r="F75" s="38" t="n">
        <v>48.6822</v>
      </c>
      <c r="G75" s="38" t="n">
        <v>48.358</v>
      </c>
      <c r="H75" s="38" t="n">
        <v>26808.51</v>
      </c>
      <c r="I75" s="38" t="n">
        <v>58.126</v>
      </c>
      <c r="J75" s="39" t="n">
        <f aca="false">H75/3600</f>
        <v>7.44680833333333</v>
      </c>
      <c r="L75" s="37" t="n">
        <v>2772.6952</v>
      </c>
      <c r="M75" s="38" t="n">
        <v>43.5432</v>
      </c>
      <c r="N75" s="38" t="n">
        <v>48.6849</v>
      </c>
      <c r="O75" s="38" t="n">
        <v>48.3743</v>
      </c>
      <c r="P75" s="38" t="n">
        <v>23844.02</v>
      </c>
      <c r="Q75" s="38" t="n">
        <v>59.657</v>
      </c>
      <c r="R75" s="39" t="n">
        <f aca="false">P75/3600</f>
        <v>6.6233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58.092</v>
      </c>
      <c r="E76" s="45" t="n">
        <v>41.1979</v>
      </c>
      <c r="F76" s="45" t="n">
        <v>47.205</v>
      </c>
      <c r="G76" s="45" t="n">
        <v>46.4185</v>
      </c>
      <c r="H76" s="45" t="n">
        <v>25248.31</v>
      </c>
      <c r="I76" s="45" t="n">
        <v>49.891</v>
      </c>
      <c r="J76" s="46" t="n">
        <f aca="false">H76/3600</f>
        <v>7.01341944444445</v>
      </c>
      <c r="L76" s="44" t="n">
        <v>910.3984</v>
      </c>
      <c r="M76" s="45" t="n">
        <v>41.2192</v>
      </c>
      <c r="N76" s="45" t="n">
        <v>47.1811</v>
      </c>
      <c r="O76" s="45" t="n">
        <v>46.4198</v>
      </c>
      <c r="P76" s="45" t="n">
        <v>21233.28</v>
      </c>
      <c r="Q76" s="45" t="n">
        <v>50.204</v>
      </c>
      <c r="R76" s="46" t="n">
        <f aca="false">P76/3600</f>
        <v>5.898133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1.7648</v>
      </c>
      <c r="E77" s="45" t="n">
        <v>38.6355</v>
      </c>
      <c r="F77" s="45" t="n">
        <v>45.9548</v>
      </c>
      <c r="G77" s="45" t="n">
        <v>44.3899</v>
      </c>
      <c r="H77" s="45" t="n">
        <v>24384.64</v>
      </c>
      <c r="I77" s="45" t="n">
        <v>44.985</v>
      </c>
      <c r="J77" s="46" t="n">
        <f aca="false">H77/3600</f>
        <v>6.77351111111111</v>
      </c>
      <c r="L77" s="44" t="n">
        <v>426.62</v>
      </c>
      <c r="M77" s="45" t="n">
        <v>38.6495</v>
      </c>
      <c r="N77" s="45" t="n">
        <v>45.9391</v>
      </c>
      <c r="O77" s="45" t="n">
        <v>44.3836</v>
      </c>
      <c r="P77" s="45" t="n">
        <v>19679.91</v>
      </c>
      <c r="Q77" s="45" t="n">
        <v>45.548</v>
      </c>
      <c r="R77" s="46" t="n">
        <f aca="false">P77/3600</f>
        <v>5.466641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2.2056</v>
      </c>
      <c r="E78" s="54" t="n">
        <v>35.6812</v>
      </c>
      <c r="F78" s="54" t="n">
        <v>45.038</v>
      </c>
      <c r="G78" s="54" t="n">
        <v>43.029</v>
      </c>
      <c r="H78" s="54" t="n">
        <v>23764.73</v>
      </c>
      <c r="I78" s="54" t="n">
        <v>39.829</v>
      </c>
      <c r="J78" s="55" t="n">
        <f aca="false">H78/3600</f>
        <v>6.60131388888889</v>
      </c>
      <c r="L78" s="53" t="n">
        <v>224.0032</v>
      </c>
      <c r="M78" s="54" t="n">
        <v>35.6836</v>
      </c>
      <c r="N78" s="54" t="n">
        <v>45.0908</v>
      </c>
      <c r="O78" s="54" t="n">
        <v>43.0141</v>
      </c>
      <c r="P78" s="54" t="n">
        <v>18590.86</v>
      </c>
      <c r="Q78" s="54" t="n">
        <v>39.547</v>
      </c>
      <c r="R78" s="55" t="n">
        <f aca="false">P78/3600</f>
        <v>5.16412777777778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27.8792</v>
      </c>
      <c r="E79" s="38" t="n">
        <v>43.4141</v>
      </c>
      <c r="F79" s="38" t="n">
        <v>48.4815</v>
      </c>
      <c r="G79" s="38" t="n">
        <v>48.7051</v>
      </c>
      <c r="H79" s="38" t="n">
        <v>27345.5</v>
      </c>
      <c r="I79" s="38" t="n">
        <v>55.673</v>
      </c>
      <c r="J79" s="39" t="n">
        <f aca="false">H79/3600</f>
        <v>7.59597222222222</v>
      </c>
      <c r="L79" s="37" t="n">
        <v>2359.1072</v>
      </c>
      <c r="M79" s="38" t="n">
        <v>43.4288</v>
      </c>
      <c r="N79" s="38" t="n">
        <v>48.4771</v>
      </c>
      <c r="O79" s="38" t="n">
        <v>48.7019</v>
      </c>
      <c r="P79" s="38" t="n">
        <v>24142.84</v>
      </c>
      <c r="Q79" s="38" t="n">
        <v>57.235</v>
      </c>
      <c r="R79" s="39" t="n">
        <f aca="false">P79/3600</f>
        <v>6.7063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8.8904</v>
      </c>
      <c r="E80" s="45" t="n">
        <v>41.002</v>
      </c>
      <c r="F80" s="45" t="n">
        <v>46.5368</v>
      </c>
      <c r="G80" s="45" t="n">
        <v>46.7242</v>
      </c>
      <c r="H80" s="45" t="n">
        <v>25677.48</v>
      </c>
      <c r="I80" s="45" t="n">
        <v>45.313</v>
      </c>
      <c r="J80" s="46" t="n">
        <f aca="false">H80/3600</f>
        <v>7.13263333333333</v>
      </c>
      <c r="L80" s="44" t="n">
        <v>745.6888</v>
      </c>
      <c r="M80" s="45" t="n">
        <v>41.0276</v>
      </c>
      <c r="N80" s="45" t="n">
        <v>46.564</v>
      </c>
      <c r="O80" s="45" t="n">
        <v>46.7119</v>
      </c>
      <c r="P80" s="45" t="n">
        <v>21327.04</v>
      </c>
      <c r="Q80" s="45" t="n">
        <v>48.564</v>
      </c>
      <c r="R80" s="46" t="n">
        <f aca="false">P80/3600</f>
        <v>5.924177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8.144</v>
      </c>
      <c r="E81" s="45" t="n">
        <v>38.4231</v>
      </c>
      <c r="F81" s="45" t="n">
        <v>44.8698</v>
      </c>
      <c r="G81" s="45" t="n">
        <v>44.9288</v>
      </c>
      <c r="H81" s="45" t="n">
        <v>24658.78</v>
      </c>
      <c r="I81" s="45" t="n">
        <v>40.876</v>
      </c>
      <c r="J81" s="46" t="n">
        <f aca="false">H81/3600</f>
        <v>6.84966111111111</v>
      </c>
      <c r="L81" s="44" t="n">
        <v>325.5672</v>
      </c>
      <c r="M81" s="45" t="n">
        <v>38.4371</v>
      </c>
      <c r="N81" s="45" t="n">
        <v>44.884</v>
      </c>
      <c r="O81" s="45" t="n">
        <v>44.8917</v>
      </c>
      <c r="P81" s="45" t="n">
        <v>19624.98</v>
      </c>
      <c r="Q81" s="45" t="n">
        <v>41.954</v>
      </c>
      <c r="R81" s="46" t="n">
        <f aca="false">P81/3600</f>
        <v>5.451383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4.2184</v>
      </c>
      <c r="E82" s="54" t="n">
        <v>35.7385</v>
      </c>
      <c r="F82" s="54" t="n">
        <v>43.5377</v>
      </c>
      <c r="G82" s="54" t="n">
        <v>43.4753</v>
      </c>
      <c r="H82" s="54" t="n">
        <v>23935.07</v>
      </c>
      <c r="I82" s="54" t="n">
        <v>35.11</v>
      </c>
      <c r="J82" s="55" t="n">
        <f aca="false">H82/3600</f>
        <v>6.64863055555556</v>
      </c>
      <c r="L82" s="53" t="n">
        <v>168.1008</v>
      </c>
      <c r="M82" s="54" t="n">
        <v>35.7476</v>
      </c>
      <c r="N82" s="54" t="n">
        <v>43.5244</v>
      </c>
      <c r="O82" s="54" t="n">
        <v>43.4268</v>
      </c>
      <c r="P82" s="54" t="n">
        <v>18527.19</v>
      </c>
      <c r="Q82" s="54" t="n">
        <v>36.313</v>
      </c>
      <c r="R82" s="55" t="n">
        <f aca="false">P82/3600</f>
        <v>5.146441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7298430926603</v>
      </c>
      <c r="J89" s="71" t="n">
        <f aca="false">GEOMEAN(J3:J82)</f>
        <v>4.00759012393879</v>
      </c>
      <c r="Q89" s="71" t="n">
        <f aca="false">GEOMEAN(Q3:Q82)</f>
        <v>30.5387717163156</v>
      </c>
      <c r="R89" s="71" t="n">
        <f aca="false">GEOMEAN(R3:R82)</f>
        <v>3.75382741167931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720931358884</v>
      </c>
      <c r="R90" s="72" t="n">
        <f aca="false">R89/J89</f>
        <v>0.93667947459405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60928333333333</v>
      </c>
      <c r="J91" s="71" t="n">
        <f aca="false">SUM(J3:J82)</f>
        <v>432.373508333333</v>
      </c>
      <c r="Q91" s="71" t="n">
        <f aca="false">SUM(Q3:Q82)/3600</f>
        <v>0.890188055555556</v>
      </c>
      <c r="R91" s="71" t="n">
        <f aca="false">SUM(R3:R82)</f>
        <v>398.5446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911.1368</v>
      </c>
      <c r="E19" s="38" t="n">
        <v>41.5759</v>
      </c>
      <c r="F19" s="38" t="n">
        <v>43.3512</v>
      </c>
      <c r="G19" s="38" t="n">
        <v>44.8065</v>
      </c>
      <c r="H19" s="38" t="n">
        <v>31988.32</v>
      </c>
      <c r="I19" s="38" t="n">
        <v>52.376</v>
      </c>
      <c r="J19" s="39" t="n">
        <f aca="false">H19/3600</f>
        <v>8.88564444444445</v>
      </c>
      <c r="L19" s="37" t="n">
        <v>5748.7296</v>
      </c>
      <c r="M19" s="38" t="n">
        <v>41.597</v>
      </c>
      <c r="N19" s="38" t="n">
        <v>43.349</v>
      </c>
      <c r="O19" s="38" t="n">
        <v>44.8162</v>
      </c>
      <c r="P19" s="38" t="n">
        <v>32538.55</v>
      </c>
      <c r="Q19" s="38" t="n">
        <v>54.079</v>
      </c>
      <c r="R19" s="39" t="n">
        <f aca="false">P19/3600</f>
        <v>9.0384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782.5712</v>
      </c>
      <c r="E20" s="45" t="n">
        <v>39.5549</v>
      </c>
      <c r="F20" s="45" t="n">
        <v>41.8565</v>
      </c>
      <c r="G20" s="45" t="n">
        <v>42.9862</v>
      </c>
      <c r="H20" s="45" t="n">
        <v>29945.48</v>
      </c>
      <c r="I20" s="45" t="n">
        <v>44.74</v>
      </c>
      <c r="J20" s="46" t="n">
        <f aca="false">H20/3600</f>
        <v>8.31818888888889</v>
      </c>
      <c r="L20" s="44" t="n">
        <v>2667.6936</v>
      </c>
      <c r="M20" s="45" t="n">
        <v>39.5698</v>
      </c>
      <c r="N20" s="45" t="n">
        <v>41.8423</v>
      </c>
      <c r="O20" s="45" t="n">
        <v>42.9823</v>
      </c>
      <c r="P20" s="45" t="n">
        <v>28723.77</v>
      </c>
      <c r="Q20" s="45" t="n">
        <v>46.584</v>
      </c>
      <c r="R20" s="46" t="n">
        <f aca="false">P20/3600</f>
        <v>7.97882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76.752</v>
      </c>
      <c r="E21" s="45" t="n">
        <v>37.0781</v>
      </c>
      <c r="F21" s="45" t="n">
        <v>40.6799</v>
      </c>
      <c r="G21" s="45" t="n">
        <v>41.7499</v>
      </c>
      <c r="H21" s="45" t="n">
        <v>27891.57</v>
      </c>
      <c r="I21" s="45" t="n">
        <v>40.257</v>
      </c>
      <c r="J21" s="46" t="n">
        <f aca="false">H21/3600</f>
        <v>7.74765833333333</v>
      </c>
      <c r="L21" s="44" t="n">
        <v>1289.2328</v>
      </c>
      <c r="M21" s="45" t="n">
        <v>37.0754</v>
      </c>
      <c r="N21" s="45" t="n">
        <v>40.6635</v>
      </c>
      <c r="O21" s="45" t="n">
        <v>41.7465</v>
      </c>
      <c r="P21" s="45" t="n">
        <v>24994.34</v>
      </c>
      <c r="Q21" s="45" t="n">
        <v>41.819</v>
      </c>
      <c r="R21" s="46" t="n">
        <f aca="false">P21/3600</f>
        <v>6.94287222222222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95.8032</v>
      </c>
      <c r="E22" s="54" t="n">
        <v>34.521</v>
      </c>
      <c r="F22" s="54" t="n">
        <v>39.8373</v>
      </c>
      <c r="G22" s="54" t="n">
        <v>41.0044</v>
      </c>
      <c r="H22" s="54" t="n">
        <v>25805.13</v>
      </c>
      <c r="I22" s="54" t="n">
        <v>37.904</v>
      </c>
      <c r="J22" s="55" t="n">
        <f aca="false">H22/3600</f>
        <v>7.16809166666667</v>
      </c>
      <c r="L22" s="53" t="n">
        <v>633.344</v>
      </c>
      <c r="M22" s="54" t="n">
        <v>34.5182</v>
      </c>
      <c r="N22" s="54" t="n">
        <v>39.8379</v>
      </c>
      <c r="O22" s="54" t="n">
        <v>41.017</v>
      </c>
      <c r="P22" s="54" t="n">
        <v>21752.31</v>
      </c>
      <c r="Q22" s="54" t="n">
        <v>38.825</v>
      </c>
      <c r="R22" s="55" t="n">
        <f aca="false">P22/3600</f>
        <v>6.0423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816.9688</v>
      </c>
      <c r="E23" s="38" t="n">
        <v>39.8099</v>
      </c>
      <c r="F23" s="38" t="n">
        <v>42.0414</v>
      </c>
      <c r="G23" s="38" t="n">
        <v>43.1489</v>
      </c>
      <c r="H23" s="38" t="n">
        <v>29388.05</v>
      </c>
      <c r="I23" s="38" t="n">
        <v>58.329</v>
      </c>
      <c r="J23" s="39" t="n">
        <f aca="false">H23/3600</f>
        <v>8.16334722222222</v>
      </c>
      <c r="L23" s="37" t="n">
        <v>8614.2712</v>
      </c>
      <c r="M23" s="38" t="n">
        <v>39.8224</v>
      </c>
      <c r="N23" s="38" t="n">
        <v>42.0355</v>
      </c>
      <c r="O23" s="38" t="n">
        <v>43.1467</v>
      </c>
      <c r="P23" s="38" t="n">
        <v>30171.79</v>
      </c>
      <c r="Q23" s="38" t="n">
        <v>57.845</v>
      </c>
      <c r="R23" s="39" t="n">
        <f aca="false">P23/3600</f>
        <v>8.381052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09.2648</v>
      </c>
      <c r="E24" s="45" t="n">
        <v>36.9613</v>
      </c>
      <c r="F24" s="45" t="n">
        <v>40.0231</v>
      </c>
      <c r="G24" s="45" t="n">
        <v>40.998</v>
      </c>
      <c r="H24" s="45" t="n">
        <v>26913.33</v>
      </c>
      <c r="I24" s="45" t="n">
        <v>43.548</v>
      </c>
      <c r="J24" s="46" t="n">
        <f aca="false">H24/3600</f>
        <v>7.475925</v>
      </c>
      <c r="L24" s="44" t="n">
        <v>3476.2936</v>
      </c>
      <c r="M24" s="45" t="n">
        <v>36.9639</v>
      </c>
      <c r="N24" s="45" t="n">
        <v>40.0052</v>
      </c>
      <c r="O24" s="45" t="n">
        <v>40.9861</v>
      </c>
      <c r="P24" s="45" t="n">
        <v>25795.78</v>
      </c>
      <c r="Q24" s="45" t="n">
        <v>45.173</v>
      </c>
      <c r="R24" s="46" t="n">
        <f aca="false">P24/3600</f>
        <v>7.165494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4.6536</v>
      </c>
      <c r="E25" s="45" t="n">
        <v>34.2041</v>
      </c>
      <c r="F25" s="45" t="n">
        <v>38.4558</v>
      </c>
      <c r="G25" s="45" t="n">
        <v>39.6494</v>
      </c>
      <c r="H25" s="45" t="n">
        <v>25090.73</v>
      </c>
      <c r="I25" s="45" t="n">
        <v>37.532</v>
      </c>
      <c r="J25" s="46" t="n">
        <f aca="false">H25/3600</f>
        <v>6.96964722222222</v>
      </c>
      <c r="L25" s="44" t="n">
        <v>1487.0392</v>
      </c>
      <c r="M25" s="45" t="n">
        <v>34.1965</v>
      </c>
      <c r="N25" s="45" t="n">
        <v>38.4304</v>
      </c>
      <c r="O25" s="45" t="n">
        <v>39.6254</v>
      </c>
      <c r="P25" s="45" t="n">
        <v>22119.74</v>
      </c>
      <c r="Q25" s="45" t="n">
        <v>39.954</v>
      </c>
      <c r="R25" s="46" t="n">
        <f aca="false">P25/3600</f>
        <v>6.14437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08.624</v>
      </c>
      <c r="E26" s="54" t="n">
        <v>31.609</v>
      </c>
      <c r="F26" s="54" t="n">
        <v>37.3521</v>
      </c>
      <c r="G26" s="54" t="n">
        <v>38.879</v>
      </c>
      <c r="H26" s="54" t="n">
        <v>23553.81</v>
      </c>
      <c r="I26" s="54" t="n">
        <v>34.032</v>
      </c>
      <c r="J26" s="55" t="n">
        <f aca="false">H26/3600</f>
        <v>6.542725</v>
      </c>
      <c r="L26" s="53" t="n">
        <v>646.784</v>
      </c>
      <c r="M26" s="54" t="n">
        <v>31.6004</v>
      </c>
      <c r="N26" s="54" t="n">
        <v>37.3083</v>
      </c>
      <c r="O26" s="54" t="n">
        <v>38.8554</v>
      </c>
      <c r="P26" s="54" t="n">
        <v>19336.6</v>
      </c>
      <c r="Q26" s="54" t="n">
        <v>36.219</v>
      </c>
      <c r="R26" s="55" t="n">
        <f aca="false">P26/3600</f>
        <v>5.371277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1158.0928</v>
      </c>
      <c r="E27" s="38" t="n">
        <v>38.5757</v>
      </c>
      <c r="F27" s="38" t="n">
        <v>40.1815</v>
      </c>
      <c r="G27" s="38" t="n">
        <v>43.3903</v>
      </c>
      <c r="H27" s="38" t="n">
        <v>59495.59</v>
      </c>
      <c r="I27" s="38" t="n">
        <v>114.221</v>
      </c>
      <c r="J27" s="39" t="n">
        <f aca="false">H27/3600</f>
        <v>16.5265527777778</v>
      </c>
      <c r="L27" s="37" t="n">
        <v>20557.2432</v>
      </c>
      <c r="M27" s="38" t="n">
        <v>38.5954</v>
      </c>
      <c r="N27" s="38" t="n">
        <v>40.1803</v>
      </c>
      <c r="O27" s="38" t="n">
        <v>43.4082</v>
      </c>
      <c r="P27" s="38" t="n">
        <v>58683.12</v>
      </c>
      <c r="Q27" s="38" t="n">
        <v>116.393</v>
      </c>
      <c r="R27" s="39" t="n">
        <f aca="false">P27/3600</f>
        <v>16.3008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747.4376</v>
      </c>
      <c r="E28" s="45" t="n">
        <v>36.6694</v>
      </c>
      <c r="F28" s="45" t="n">
        <v>39.0352</v>
      </c>
      <c r="G28" s="45" t="n">
        <v>41.5959</v>
      </c>
      <c r="H28" s="45" t="n">
        <v>53836.55</v>
      </c>
      <c r="I28" s="45" t="n">
        <v>87.252</v>
      </c>
      <c r="J28" s="46" t="n">
        <f aca="false">H28/3600</f>
        <v>14.9545972222222</v>
      </c>
      <c r="L28" s="44" t="n">
        <v>6360.2024</v>
      </c>
      <c r="M28" s="45" t="n">
        <v>36.6897</v>
      </c>
      <c r="N28" s="45" t="n">
        <v>39.0318</v>
      </c>
      <c r="O28" s="45" t="n">
        <v>41.5934</v>
      </c>
      <c r="P28" s="45" t="n">
        <v>48743.89</v>
      </c>
      <c r="Q28" s="45" t="n">
        <v>100.674</v>
      </c>
      <c r="R28" s="46" t="n">
        <f aca="false">P28/3600</f>
        <v>13.53996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183.456</v>
      </c>
      <c r="E29" s="45" t="n">
        <v>34.5646</v>
      </c>
      <c r="F29" s="45" t="n">
        <v>38.1635</v>
      </c>
      <c r="G29" s="45" t="n">
        <v>40.0781</v>
      </c>
      <c r="H29" s="45" t="n">
        <v>51102.66</v>
      </c>
      <c r="I29" s="45" t="n">
        <v>79.877</v>
      </c>
      <c r="J29" s="46" t="n">
        <f aca="false">H29/3600</f>
        <v>14.1951833333333</v>
      </c>
      <c r="L29" s="44" t="n">
        <v>2921.0768</v>
      </c>
      <c r="M29" s="45" t="n">
        <v>34.5738</v>
      </c>
      <c r="N29" s="45" t="n">
        <v>38.1517</v>
      </c>
      <c r="O29" s="45" t="n">
        <v>40.0844</v>
      </c>
      <c r="P29" s="45" t="n">
        <v>43729.96</v>
      </c>
      <c r="Q29" s="45" t="n">
        <v>82.923</v>
      </c>
      <c r="R29" s="46" t="n">
        <f aca="false">P29/3600</f>
        <v>12.1472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37.5024</v>
      </c>
      <c r="E30" s="54" t="n">
        <v>32.2846</v>
      </c>
      <c r="F30" s="54" t="n">
        <v>37.4522</v>
      </c>
      <c r="G30" s="54" t="n">
        <v>38.9256</v>
      </c>
      <c r="H30" s="54" t="n">
        <v>48331.04</v>
      </c>
      <c r="I30" s="54" t="n">
        <v>72.189</v>
      </c>
      <c r="J30" s="55" t="n">
        <f aca="false">H30/3600</f>
        <v>13.4252888888889</v>
      </c>
      <c r="L30" s="53" t="n">
        <v>1453.352</v>
      </c>
      <c r="M30" s="54" t="n">
        <v>32.288</v>
      </c>
      <c r="N30" s="54" t="n">
        <v>37.4426</v>
      </c>
      <c r="O30" s="54" t="n">
        <v>38.9261</v>
      </c>
      <c r="P30" s="54" t="n">
        <v>39747.79</v>
      </c>
      <c r="Q30" s="54" t="n">
        <v>76.142</v>
      </c>
      <c r="R30" s="55" t="n">
        <f aca="false">P30/3600</f>
        <v>11.0410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1138.968</v>
      </c>
      <c r="E31" s="38" t="n">
        <v>39.3012</v>
      </c>
      <c r="F31" s="38" t="n">
        <v>43.8062</v>
      </c>
      <c r="G31" s="38" t="n">
        <v>45.1062</v>
      </c>
      <c r="H31" s="38" t="n">
        <v>70548.44</v>
      </c>
      <c r="I31" s="38" t="n">
        <v>121.487</v>
      </c>
      <c r="J31" s="39" t="n">
        <f aca="false">H31/3600</f>
        <v>19.5967888888889</v>
      </c>
      <c r="L31" s="37" t="n">
        <v>20798.9088</v>
      </c>
      <c r="M31" s="38" t="n">
        <v>39.3207</v>
      </c>
      <c r="N31" s="38" t="n">
        <v>43.8026</v>
      </c>
      <c r="O31" s="38" t="n">
        <v>45.1051</v>
      </c>
      <c r="P31" s="38" t="n">
        <v>72205.89</v>
      </c>
      <c r="Q31" s="38" t="n">
        <v>124.315</v>
      </c>
      <c r="R31" s="39" t="n">
        <f aca="false">P31/3600</f>
        <v>20.0571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794.4392</v>
      </c>
      <c r="E32" s="45" t="n">
        <v>37.4555</v>
      </c>
      <c r="F32" s="45" t="n">
        <v>42.5142</v>
      </c>
      <c r="G32" s="45" t="n">
        <v>43.1306</v>
      </c>
      <c r="H32" s="45" t="n">
        <v>64019.2</v>
      </c>
      <c r="I32" s="45" t="n">
        <v>103.518</v>
      </c>
      <c r="J32" s="46" t="n">
        <f aca="false">H32/3600</f>
        <v>17.7831111111111</v>
      </c>
      <c r="L32" s="44" t="n">
        <v>7550.6304</v>
      </c>
      <c r="M32" s="45" t="n">
        <v>37.4699</v>
      </c>
      <c r="N32" s="45" t="n">
        <v>42.51</v>
      </c>
      <c r="O32" s="45" t="n">
        <v>43.131</v>
      </c>
      <c r="P32" s="45" t="n">
        <v>61396.98</v>
      </c>
      <c r="Q32" s="45" t="n">
        <v>106.58</v>
      </c>
      <c r="R32" s="46" t="n">
        <f aca="false">P32/3600</f>
        <v>17.0547166666667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743.6568</v>
      </c>
      <c r="E33" s="45" t="n">
        <v>35.5202</v>
      </c>
      <c r="F33" s="45" t="n">
        <v>41.2647</v>
      </c>
      <c r="G33" s="45" t="n">
        <v>41.3212</v>
      </c>
      <c r="H33" s="45" t="n">
        <v>58908.02</v>
      </c>
      <c r="I33" s="45" t="n">
        <v>94.549</v>
      </c>
      <c r="J33" s="46" t="n">
        <f aca="false">H33/3600</f>
        <v>16.3633388888889</v>
      </c>
      <c r="L33" s="44" t="n">
        <v>3558.3416</v>
      </c>
      <c r="M33" s="45" t="n">
        <v>35.5219</v>
      </c>
      <c r="N33" s="45" t="n">
        <v>41.2602</v>
      </c>
      <c r="O33" s="45" t="n">
        <v>41.3314</v>
      </c>
      <c r="P33" s="45" t="n">
        <v>53020.98</v>
      </c>
      <c r="Q33" s="45" t="n">
        <v>98.877</v>
      </c>
      <c r="R33" s="46" t="n">
        <f aca="false">P33/3600</f>
        <v>14.7280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977.312</v>
      </c>
      <c r="E34" s="54" t="n">
        <v>33.4351</v>
      </c>
      <c r="F34" s="54" t="n">
        <v>40.3112</v>
      </c>
      <c r="G34" s="54" t="n">
        <v>39.9288</v>
      </c>
      <c r="H34" s="54" t="n">
        <v>54835.83</v>
      </c>
      <c r="I34" s="54" t="n">
        <v>89.283</v>
      </c>
      <c r="J34" s="55" t="n">
        <f aca="false">H34/3600</f>
        <v>15.232175</v>
      </c>
      <c r="L34" s="53" t="n">
        <v>1817.2344</v>
      </c>
      <c r="M34" s="54" t="n">
        <v>33.4227</v>
      </c>
      <c r="N34" s="54" t="n">
        <v>40.3086</v>
      </c>
      <c r="O34" s="54" t="n">
        <v>39.9558</v>
      </c>
      <c r="P34" s="54" t="n">
        <v>46719.39</v>
      </c>
      <c r="Q34" s="54" t="n">
        <v>91.752</v>
      </c>
      <c r="R34" s="55" t="n">
        <f aca="false">P34/3600</f>
        <v>12.9776083333333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929.0368</v>
      </c>
      <c r="E35" s="38" t="n">
        <v>37.7487</v>
      </c>
      <c r="F35" s="38" t="n">
        <v>42.1185</v>
      </c>
      <c r="G35" s="38" t="n">
        <v>44.2433</v>
      </c>
      <c r="H35" s="38" t="n">
        <v>76869.46</v>
      </c>
      <c r="I35" s="38" t="n">
        <v>164.769</v>
      </c>
      <c r="J35" s="39" t="n">
        <f aca="false">H35/3600</f>
        <v>21.3526277777778</v>
      </c>
      <c r="L35" s="37" t="n">
        <v>49700.7624</v>
      </c>
      <c r="M35" s="38" t="n">
        <v>37.7933</v>
      </c>
      <c r="N35" s="38" t="n">
        <v>42.1144</v>
      </c>
      <c r="O35" s="38" t="n">
        <v>44.234</v>
      </c>
      <c r="P35" s="38" t="n">
        <v>80818.33</v>
      </c>
      <c r="Q35" s="38" t="n">
        <v>169.238</v>
      </c>
      <c r="R35" s="39" t="n">
        <f aca="false">P35/3600</f>
        <v>22.4495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8037.9568</v>
      </c>
      <c r="E36" s="45" t="n">
        <v>35.297</v>
      </c>
      <c r="F36" s="45" t="n">
        <v>40.69</v>
      </c>
      <c r="G36" s="45" t="n">
        <v>43.0341</v>
      </c>
      <c r="H36" s="45" t="n">
        <v>63978.46</v>
      </c>
      <c r="I36" s="45" t="n">
        <v>106.799</v>
      </c>
      <c r="J36" s="46" t="n">
        <f aca="false">H36/3600</f>
        <v>17.7717944444444</v>
      </c>
      <c r="L36" s="44" t="n">
        <v>7807.9648</v>
      </c>
      <c r="M36" s="45" t="n">
        <v>35.3121</v>
      </c>
      <c r="N36" s="45" t="n">
        <v>40.6695</v>
      </c>
      <c r="O36" s="45" t="n">
        <v>43.0143</v>
      </c>
      <c r="P36" s="45" t="n">
        <v>58746.96</v>
      </c>
      <c r="Q36" s="45" t="n">
        <v>112.331</v>
      </c>
      <c r="R36" s="46" t="n">
        <f aca="false">P36/3600</f>
        <v>16.3186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46.54</v>
      </c>
      <c r="E37" s="45" t="n">
        <v>33.5234</v>
      </c>
      <c r="F37" s="45" t="n">
        <v>39.5068</v>
      </c>
      <c r="G37" s="45" t="n">
        <v>42.0817</v>
      </c>
      <c r="H37" s="45" t="n">
        <v>58617.24</v>
      </c>
      <c r="I37" s="45" t="n">
        <v>92.064</v>
      </c>
      <c r="J37" s="46" t="n">
        <f aca="false">H37/3600</f>
        <v>16.2825666666667</v>
      </c>
      <c r="L37" s="44" t="n">
        <v>2181.0752</v>
      </c>
      <c r="M37" s="45" t="n">
        <v>33.5361</v>
      </c>
      <c r="N37" s="45" t="n">
        <v>39.475</v>
      </c>
      <c r="O37" s="45" t="n">
        <v>42.0572</v>
      </c>
      <c r="P37" s="45" t="n">
        <v>48978.45</v>
      </c>
      <c r="Q37" s="45" t="n">
        <v>96.471</v>
      </c>
      <c r="R37" s="46" t="n">
        <f aca="false">P37/3600</f>
        <v>13.605125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29.0544</v>
      </c>
      <c r="E38" s="54" t="n">
        <v>31.3923</v>
      </c>
      <c r="F38" s="54" t="n">
        <v>38.638</v>
      </c>
      <c r="G38" s="54" t="n">
        <v>41.3435</v>
      </c>
      <c r="H38" s="54" t="n">
        <v>55872.48</v>
      </c>
      <c r="I38" s="54" t="n">
        <v>87.861</v>
      </c>
      <c r="J38" s="55" t="n">
        <f aca="false">H38/3600</f>
        <v>15.5201333333333</v>
      </c>
      <c r="L38" s="53" t="n">
        <v>900.5496</v>
      </c>
      <c r="M38" s="54" t="n">
        <v>31.406</v>
      </c>
      <c r="N38" s="54" t="n">
        <v>38.6016</v>
      </c>
      <c r="O38" s="54" t="n">
        <v>41.302</v>
      </c>
      <c r="P38" s="54" t="n">
        <v>43904.8</v>
      </c>
      <c r="Q38" s="54" t="n">
        <v>92.377</v>
      </c>
      <c r="R38" s="55" t="n">
        <f aca="false">P38/3600</f>
        <v>12.1957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4099.5936</v>
      </c>
      <c r="E39" s="38" t="n">
        <v>40.0507</v>
      </c>
      <c r="F39" s="38" t="n">
        <v>42.857</v>
      </c>
      <c r="G39" s="38" t="n">
        <v>43.4458</v>
      </c>
      <c r="H39" s="38" t="n">
        <v>12027.39</v>
      </c>
      <c r="I39" s="38" t="n">
        <v>24.406</v>
      </c>
      <c r="J39" s="39" t="n">
        <f aca="false">H39/3600</f>
        <v>3.34094166666667</v>
      </c>
      <c r="L39" s="37" t="n">
        <v>3989.8384</v>
      </c>
      <c r="M39" s="38" t="n">
        <v>40.085</v>
      </c>
      <c r="N39" s="38" t="n">
        <v>42.8809</v>
      </c>
      <c r="O39" s="38" t="n">
        <v>43.4848</v>
      </c>
      <c r="P39" s="38" t="n">
        <v>12219.7</v>
      </c>
      <c r="Q39" s="38" t="n">
        <v>24.906</v>
      </c>
      <c r="R39" s="39" t="n">
        <f aca="false">P39/3600</f>
        <v>3.3943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969.5672</v>
      </c>
      <c r="E40" s="45" t="n">
        <v>36.8276</v>
      </c>
      <c r="F40" s="45" t="n">
        <v>40.5015</v>
      </c>
      <c r="G40" s="45" t="n">
        <v>40.8554</v>
      </c>
      <c r="H40" s="45" t="n">
        <v>11235.43</v>
      </c>
      <c r="I40" s="45" t="n">
        <v>21.516</v>
      </c>
      <c r="J40" s="46" t="n">
        <f aca="false">H40/3600</f>
        <v>3.12095277777778</v>
      </c>
      <c r="L40" s="44" t="n">
        <v>1894.7888</v>
      </c>
      <c r="M40" s="45" t="n">
        <v>36.848</v>
      </c>
      <c r="N40" s="45" t="n">
        <v>40.5166</v>
      </c>
      <c r="O40" s="45" t="n">
        <v>40.8823</v>
      </c>
      <c r="P40" s="45" t="n">
        <v>10826.32</v>
      </c>
      <c r="Q40" s="45" t="n">
        <v>21.484</v>
      </c>
      <c r="R40" s="46" t="n">
        <f aca="false">P40/3600</f>
        <v>3.0073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71.2784</v>
      </c>
      <c r="E41" s="45" t="n">
        <v>34.0374</v>
      </c>
      <c r="F41" s="45" t="n">
        <v>38.5626</v>
      </c>
      <c r="G41" s="45" t="n">
        <v>38.703</v>
      </c>
      <c r="H41" s="45" t="n">
        <v>10478.97</v>
      </c>
      <c r="I41" s="45" t="n">
        <v>18.625</v>
      </c>
      <c r="J41" s="46" t="n">
        <f aca="false">H41/3600</f>
        <v>2.910825</v>
      </c>
      <c r="L41" s="44" t="n">
        <v>915.3496</v>
      </c>
      <c r="M41" s="45" t="n">
        <v>34.0367</v>
      </c>
      <c r="N41" s="45" t="n">
        <v>38.5993</v>
      </c>
      <c r="O41" s="45" t="n">
        <v>38.7585</v>
      </c>
      <c r="P41" s="45" t="n">
        <v>9489.27</v>
      </c>
      <c r="Q41" s="45" t="n">
        <v>19.172</v>
      </c>
      <c r="R41" s="46" t="n">
        <f aca="false">P41/3600</f>
        <v>2.63590833333333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508.3496</v>
      </c>
      <c r="E42" s="54" t="n">
        <v>31.6329</v>
      </c>
      <c r="F42" s="54" t="n">
        <v>37.082</v>
      </c>
      <c r="G42" s="54" t="n">
        <v>37.0712</v>
      </c>
      <c r="H42" s="54" t="n">
        <v>9833.8</v>
      </c>
      <c r="I42" s="54" t="n">
        <v>17.11</v>
      </c>
      <c r="J42" s="55" t="n">
        <f aca="false">H42/3600</f>
        <v>2.73161111111111</v>
      </c>
      <c r="L42" s="53" t="n">
        <v>468.068</v>
      </c>
      <c r="M42" s="54" t="n">
        <v>31.63</v>
      </c>
      <c r="N42" s="54" t="n">
        <v>37.1142</v>
      </c>
      <c r="O42" s="54" t="n">
        <v>37.1256</v>
      </c>
      <c r="P42" s="54" t="n">
        <v>8484.78</v>
      </c>
      <c r="Q42" s="54" t="n">
        <v>17.969</v>
      </c>
      <c r="R42" s="55" t="n">
        <f aca="false">P42/3600</f>
        <v>2.35688333333333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671.4088</v>
      </c>
      <c r="E43" s="38" t="n">
        <v>40.0194</v>
      </c>
      <c r="F43" s="38" t="n">
        <v>43.2348</v>
      </c>
      <c r="G43" s="38" t="n">
        <v>44.6152</v>
      </c>
      <c r="H43" s="38" t="n">
        <v>14790.25</v>
      </c>
      <c r="I43" s="38" t="n">
        <v>28.031</v>
      </c>
      <c r="J43" s="39" t="n">
        <f aca="false">H43/3600</f>
        <v>4.10840277777778</v>
      </c>
      <c r="L43" s="37" t="n">
        <v>4527.6696</v>
      </c>
      <c r="M43" s="38" t="n">
        <v>40.0377</v>
      </c>
      <c r="N43" s="38" t="n">
        <v>43.2253</v>
      </c>
      <c r="O43" s="38" t="n">
        <v>44.6068</v>
      </c>
      <c r="P43" s="38" t="n">
        <v>14842.45</v>
      </c>
      <c r="Q43" s="38" t="n">
        <v>29.672</v>
      </c>
      <c r="R43" s="39" t="n">
        <f aca="false">P43/3600</f>
        <v>4.122902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44.6096</v>
      </c>
      <c r="E44" s="45" t="n">
        <v>37.2038</v>
      </c>
      <c r="F44" s="45" t="n">
        <v>41.2616</v>
      </c>
      <c r="G44" s="45" t="n">
        <v>42.3739</v>
      </c>
      <c r="H44" s="45" t="n">
        <v>13679.2</v>
      </c>
      <c r="I44" s="45" t="n">
        <v>24.047</v>
      </c>
      <c r="J44" s="46" t="n">
        <f aca="false">H44/3600</f>
        <v>3.79977777777778</v>
      </c>
      <c r="L44" s="44" t="n">
        <v>2042.9496</v>
      </c>
      <c r="M44" s="45" t="n">
        <v>37.2135</v>
      </c>
      <c r="N44" s="45" t="n">
        <v>41.237</v>
      </c>
      <c r="O44" s="45" t="n">
        <v>42.3469</v>
      </c>
      <c r="P44" s="45" t="n">
        <v>13001.74</v>
      </c>
      <c r="Q44" s="45" t="n">
        <v>25.063</v>
      </c>
      <c r="R44" s="46" t="n">
        <f aca="false">P44/3600</f>
        <v>3.61159444444444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66.1544</v>
      </c>
      <c r="E45" s="45" t="n">
        <v>34.3018</v>
      </c>
      <c r="F45" s="45" t="n">
        <v>39.5967</v>
      </c>
      <c r="G45" s="45" t="n">
        <v>40.5157</v>
      </c>
      <c r="H45" s="45" t="n">
        <v>12869.9</v>
      </c>
      <c r="I45" s="45" t="n">
        <v>21.406</v>
      </c>
      <c r="J45" s="46" t="n">
        <f aca="false">H45/3600</f>
        <v>3.57497222222222</v>
      </c>
      <c r="L45" s="44" t="n">
        <v>995.1992</v>
      </c>
      <c r="M45" s="45" t="n">
        <v>34.3083</v>
      </c>
      <c r="N45" s="45" t="n">
        <v>39.5721</v>
      </c>
      <c r="O45" s="45" t="n">
        <v>40.4949</v>
      </c>
      <c r="P45" s="45" t="n">
        <v>11579.74</v>
      </c>
      <c r="Q45" s="45" t="n">
        <v>22.109</v>
      </c>
      <c r="R45" s="46" t="n">
        <f aca="false">P45/3600</f>
        <v>3.21659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54.1008</v>
      </c>
      <c r="E46" s="54" t="n">
        <v>31.4472</v>
      </c>
      <c r="F46" s="54" t="n">
        <v>38.3125</v>
      </c>
      <c r="G46" s="54" t="n">
        <v>39.1514</v>
      </c>
      <c r="H46" s="54" t="n">
        <v>12234.03</v>
      </c>
      <c r="I46" s="54" t="n">
        <v>19.266</v>
      </c>
      <c r="J46" s="55" t="n">
        <f aca="false">H46/3600</f>
        <v>3.39834166666667</v>
      </c>
      <c r="L46" s="53" t="n">
        <v>505.2336</v>
      </c>
      <c r="M46" s="54" t="n">
        <v>31.4515</v>
      </c>
      <c r="N46" s="54" t="n">
        <v>38.2841</v>
      </c>
      <c r="O46" s="54" t="n">
        <v>39.0927</v>
      </c>
      <c r="P46" s="54" t="n">
        <v>10471.12</v>
      </c>
      <c r="Q46" s="54" t="n">
        <v>20.453</v>
      </c>
      <c r="R46" s="55" t="n">
        <f aca="false">P46/3600</f>
        <v>2.908644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798.4728</v>
      </c>
      <c r="E47" s="38" t="n">
        <v>38.2101</v>
      </c>
      <c r="F47" s="38" t="n">
        <v>41.1146</v>
      </c>
      <c r="G47" s="38" t="n">
        <v>42.0282</v>
      </c>
      <c r="H47" s="38" t="n">
        <v>12180.27</v>
      </c>
      <c r="I47" s="38" t="n">
        <v>30.297</v>
      </c>
      <c r="J47" s="39" t="n">
        <f aca="false">H47/3600</f>
        <v>3.38340833333333</v>
      </c>
      <c r="L47" s="37" t="n">
        <v>8636.7672</v>
      </c>
      <c r="M47" s="38" t="n">
        <v>38.2259</v>
      </c>
      <c r="N47" s="38" t="n">
        <v>41.1071</v>
      </c>
      <c r="O47" s="38" t="n">
        <v>42.0195</v>
      </c>
      <c r="P47" s="38" t="n">
        <v>13129.89</v>
      </c>
      <c r="Q47" s="38" t="n">
        <v>31.016</v>
      </c>
      <c r="R47" s="39" t="n">
        <f aca="false">P47/3600</f>
        <v>3.647191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95.4648</v>
      </c>
      <c r="E48" s="45" t="n">
        <v>34.4111</v>
      </c>
      <c r="F48" s="45" t="n">
        <v>38.5379</v>
      </c>
      <c r="G48" s="45" t="n">
        <v>39.3786</v>
      </c>
      <c r="H48" s="45" t="n">
        <v>11095.88</v>
      </c>
      <c r="I48" s="45" t="n">
        <v>24.328</v>
      </c>
      <c r="J48" s="46" t="n">
        <f aca="false">H48/3600</f>
        <v>3.08218888888889</v>
      </c>
      <c r="L48" s="44" t="n">
        <v>3690.9528</v>
      </c>
      <c r="M48" s="45" t="n">
        <v>34.4187</v>
      </c>
      <c r="N48" s="45" t="n">
        <v>38.5246</v>
      </c>
      <c r="O48" s="45" t="n">
        <v>39.379</v>
      </c>
      <c r="P48" s="45" t="n">
        <v>11411.38</v>
      </c>
      <c r="Q48" s="45" t="n">
        <v>24.782</v>
      </c>
      <c r="R48" s="46" t="n">
        <f aca="false">P48/3600</f>
        <v>3.169827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89.64</v>
      </c>
      <c r="E49" s="45" t="n">
        <v>31.0256</v>
      </c>
      <c r="F49" s="45" t="n">
        <v>36.6547</v>
      </c>
      <c r="G49" s="45" t="n">
        <v>37.4578</v>
      </c>
      <c r="H49" s="45" t="n">
        <v>10394.92</v>
      </c>
      <c r="I49" s="45" t="n">
        <v>20.141</v>
      </c>
      <c r="J49" s="46" t="n">
        <f aca="false">H49/3600</f>
        <v>2.88747777777778</v>
      </c>
      <c r="L49" s="44" t="n">
        <v>1619.0352</v>
      </c>
      <c r="M49" s="45" t="n">
        <v>31.0189</v>
      </c>
      <c r="N49" s="45" t="n">
        <v>36.6303</v>
      </c>
      <c r="O49" s="45" t="n">
        <v>37.4232</v>
      </c>
      <c r="P49" s="45" t="n">
        <v>9930.99</v>
      </c>
      <c r="Q49" s="45" t="n">
        <v>21.047</v>
      </c>
      <c r="R49" s="46" t="n">
        <f aca="false">P49/3600</f>
        <v>2.75860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40.9096</v>
      </c>
      <c r="E50" s="54" t="n">
        <v>27.8697</v>
      </c>
      <c r="F50" s="54" t="n">
        <v>35.278</v>
      </c>
      <c r="G50" s="54" t="n">
        <v>36.0377</v>
      </c>
      <c r="H50" s="54" t="n">
        <v>9751.11</v>
      </c>
      <c r="I50" s="54" t="n">
        <v>18</v>
      </c>
      <c r="J50" s="55" t="n">
        <f aca="false">H50/3600</f>
        <v>2.70864166666667</v>
      </c>
      <c r="L50" s="53" t="n">
        <v>697.2776</v>
      </c>
      <c r="M50" s="54" t="n">
        <v>27.8584</v>
      </c>
      <c r="N50" s="54" t="n">
        <v>35.2227</v>
      </c>
      <c r="O50" s="54" t="n">
        <v>36.0022</v>
      </c>
      <c r="P50" s="54" t="n">
        <v>8609.91</v>
      </c>
      <c r="Q50" s="54" t="n">
        <v>18.484</v>
      </c>
      <c r="R50" s="55" t="n">
        <f aca="false">P50/3600</f>
        <v>2.3916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6060.9264</v>
      </c>
      <c r="E51" s="38" t="n">
        <v>39.6409</v>
      </c>
      <c r="F51" s="38" t="n">
        <v>41.5184</v>
      </c>
      <c r="G51" s="38" t="n">
        <v>42.8244</v>
      </c>
      <c r="H51" s="38" t="n">
        <v>9161.29</v>
      </c>
      <c r="I51" s="38" t="n">
        <v>19.641</v>
      </c>
      <c r="J51" s="39" t="n">
        <f aca="false">H51/3600</f>
        <v>2.54480277777778</v>
      </c>
      <c r="L51" s="37" t="n">
        <v>6005.7808</v>
      </c>
      <c r="M51" s="38" t="n">
        <v>39.6499</v>
      </c>
      <c r="N51" s="38" t="n">
        <v>41.5206</v>
      </c>
      <c r="O51" s="38" t="n">
        <v>42.8358</v>
      </c>
      <c r="P51" s="38" t="n">
        <v>9813.66</v>
      </c>
      <c r="Q51" s="38" t="n">
        <v>20.391</v>
      </c>
      <c r="R51" s="39" t="n">
        <f aca="false">P51/3600</f>
        <v>2.7260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71.9744</v>
      </c>
      <c r="E52" s="45" t="n">
        <v>36.1113</v>
      </c>
      <c r="F52" s="45" t="n">
        <v>38.9607</v>
      </c>
      <c r="G52" s="45" t="n">
        <v>40.5616</v>
      </c>
      <c r="H52" s="45" t="n">
        <v>8371.16</v>
      </c>
      <c r="I52" s="45" t="n">
        <v>15.234</v>
      </c>
      <c r="J52" s="46" t="n">
        <f aca="false">H52/3600</f>
        <v>2.32532222222222</v>
      </c>
      <c r="L52" s="44" t="n">
        <v>2429.7144</v>
      </c>
      <c r="M52" s="45" t="n">
        <v>36.1146</v>
      </c>
      <c r="N52" s="45" t="n">
        <v>38.9624</v>
      </c>
      <c r="O52" s="45" t="n">
        <v>40.565</v>
      </c>
      <c r="P52" s="45" t="n">
        <v>8711.39</v>
      </c>
      <c r="Q52" s="45" t="n">
        <v>16.141</v>
      </c>
      <c r="R52" s="46" t="n">
        <f aca="false">P52/3600</f>
        <v>2.41983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30.88</v>
      </c>
      <c r="E53" s="45" t="n">
        <v>33.0428</v>
      </c>
      <c r="F53" s="45" t="n">
        <v>37.0926</v>
      </c>
      <c r="G53" s="45" t="n">
        <v>38.8372</v>
      </c>
      <c r="H53" s="45" t="n">
        <v>7721.54</v>
      </c>
      <c r="I53" s="45" t="n">
        <v>13.469</v>
      </c>
      <c r="J53" s="46" t="n">
        <f aca="false">H53/3600</f>
        <v>2.14487222222222</v>
      </c>
      <c r="L53" s="44" t="n">
        <v>1096.776</v>
      </c>
      <c r="M53" s="45" t="n">
        <v>33.0285</v>
      </c>
      <c r="N53" s="45" t="n">
        <v>37.0982</v>
      </c>
      <c r="O53" s="45" t="n">
        <v>38.8501</v>
      </c>
      <c r="P53" s="45" t="n">
        <v>7699.43</v>
      </c>
      <c r="Q53" s="45" t="n">
        <v>13.86</v>
      </c>
      <c r="R53" s="46" t="n">
        <f aca="false">P53/3600</f>
        <v>2.13873055555556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28.42</v>
      </c>
      <c r="E54" s="54" t="n">
        <v>30.1963</v>
      </c>
      <c r="F54" s="54" t="n">
        <v>35.7904</v>
      </c>
      <c r="G54" s="54" t="n">
        <v>37.5585</v>
      </c>
      <c r="H54" s="54" t="n">
        <v>7173.83</v>
      </c>
      <c r="I54" s="54" t="n">
        <v>12.125</v>
      </c>
      <c r="J54" s="55" t="n">
        <f aca="false">H54/3600</f>
        <v>1.99273055555556</v>
      </c>
      <c r="L54" s="53" t="n">
        <v>502.7248</v>
      </c>
      <c r="M54" s="54" t="n">
        <v>30.1735</v>
      </c>
      <c r="N54" s="54" t="n">
        <v>35.8052</v>
      </c>
      <c r="O54" s="54" t="n">
        <v>37.5743</v>
      </c>
      <c r="P54" s="54" t="n">
        <v>6783.26</v>
      </c>
      <c r="Q54" s="54" t="n">
        <v>12.062</v>
      </c>
      <c r="R54" s="55" t="n">
        <f aca="false">P54/3600</f>
        <v>1.88423888888889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99.9208</v>
      </c>
      <c r="E55" s="38" t="n">
        <v>40.7741</v>
      </c>
      <c r="F55" s="38" t="n">
        <v>43.7251</v>
      </c>
      <c r="G55" s="38" t="n">
        <v>43.1334</v>
      </c>
      <c r="H55" s="38" t="n">
        <v>3042.44</v>
      </c>
      <c r="I55" s="38" t="n">
        <v>7.703</v>
      </c>
      <c r="J55" s="39" t="n">
        <f aca="false">H55/3600</f>
        <v>0.845122222222222</v>
      </c>
      <c r="L55" s="37" t="n">
        <v>1857.52</v>
      </c>
      <c r="M55" s="38" t="n">
        <v>40.77</v>
      </c>
      <c r="N55" s="38" t="n">
        <v>43.7358</v>
      </c>
      <c r="O55" s="38" t="n">
        <v>43.1324</v>
      </c>
      <c r="P55" s="38" t="n">
        <v>3124.41</v>
      </c>
      <c r="Q55" s="38" t="n">
        <v>7.39</v>
      </c>
      <c r="R55" s="39" t="n">
        <f aca="false">P55/3600</f>
        <v>0.8678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64.5704</v>
      </c>
      <c r="E56" s="45" t="n">
        <v>36.9481</v>
      </c>
      <c r="F56" s="45" t="n">
        <v>41.103</v>
      </c>
      <c r="G56" s="45" t="n">
        <v>40.0682</v>
      </c>
      <c r="H56" s="45" t="n">
        <v>2839.91</v>
      </c>
      <c r="I56" s="45" t="n">
        <v>6.25</v>
      </c>
      <c r="J56" s="46" t="n">
        <f aca="false">H56/3600</f>
        <v>0.788863888888889</v>
      </c>
      <c r="L56" s="44" t="n">
        <v>931.6</v>
      </c>
      <c r="M56" s="45" t="n">
        <v>36.9344</v>
      </c>
      <c r="N56" s="45" t="n">
        <v>41.1265</v>
      </c>
      <c r="O56" s="45" t="n">
        <v>40.0818</v>
      </c>
      <c r="P56" s="45" t="n">
        <v>2815.99</v>
      </c>
      <c r="Q56" s="45" t="n">
        <v>6.422</v>
      </c>
      <c r="R56" s="46" t="n">
        <f aca="false">P56/3600</f>
        <v>0.782219444444444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88.072</v>
      </c>
      <c r="E57" s="45" t="n">
        <v>33.5364</v>
      </c>
      <c r="F57" s="45" t="n">
        <v>39.0985</v>
      </c>
      <c r="G57" s="45" t="n">
        <v>37.7496</v>
      </c>
      <c r="H57" s="45" t="n">
        <v>2654.68</v>
      </c>
      <c r="I57" s="45" t="n">
        <v>5.484</v>
      </c>
      <c r="J57" s="46" t="n">
        <f aca="false">H57/3600</f>
        <v>0.737411111111111</v>
      </c>
      <c r="L57" s="44" t="n">
        <v>461.4376</v>
      </c>
      <c r="M57" s="45" t="n">
        <v>33.5076</v>
      </c>
      <c r="N57" s="45" t="n">
        <v>39.0866</v>
      </c>
      <c r="O57" s="45" t="n">
        <v>37.7751</v>
      </c>
      <c r="P57" s="45" t="n">
        <v>2547.02</v>
      </c>
      <c r="Q57" s="45" t="n">
        <v>5.765</v>
      </c>
      <c r="R57" s="46" t="n">
        <f aca="false">P57/3600</f>
        <v>0.7075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57.112</v>
      </c>
      <c r="E58" s="54" t="n">
        <v>30.6482</v>
      </c>
      <c r="F58" s="54" t="n">
        <v>37.681</v>
      </c>
      <c r="G58" s="54" t="n">
        <v>36.0491</v>
      </c>
      <c r="H58" s="54" t="n">
        <v>2510.36</v>
      </c>
      <c r="I58" s="54" t="n">
        <v>4.984</v>
      </c>
      <c r="J58" s="55" t="n">
        <f aca="false">H58/3600</f>
        <v>0.697322222222222</v>
      </c>
      <c r="L58" s="53" t="n">
        <v>234.856</v>
      </c>
      <c r="M58" s="54" t="n">
        <v>30.6138</v>
      </c>
      <c r="N58" s="54" t="n">
        <v>37.6834</v>
      </c>
      <c r="O58" s="54" t="n">
        <v>36.0646</v>
      </c>
      <c r="P58" s="54" t="n">
        <v>2306.76</v>
      </c>
      <c r="Q58" s="54" t="n">
        <v>5.14</v>
      </c>
      <c r="R58" s="55" t="n">
        <f aca="false">P58/3600</f>
        <v>0.640766666666667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417.9664</v>
      </c>
      <c r="E59" s="38" t="n">
        <v>38.0963</v>
      </c>
      <c r="F59" s="38" t="n">
        <v>42.8314</v>
      </c>
      <c r="G59" s="38" t="n">
        <v>43.8035</v>
      </c>
      <c r="H59" s="38" t="n">
        <v>3254.8</v>
      </c>
      <c r="I59" s="38" t="n">
        <v>8.937</v>
      </c>
      <c r="J59" s="39" t="n">
        <f aca="false">H59/3600</f>
        <v>0.904111111111111</v>
      </c>
      <c r="L59" s="37" t="n">
        <v>2365.1928</v>
      </c>
      <c r="M59" s="38" t="n">
        <v>38.1169</v>
      </c>
      <c r="N59" s="38" t="n">
        <v>42.8043</v>
      </c>
      <c r="O59" s="38" t="n">
        <v>43.7812</v>
      </c>
      <c r="P59" s="38" t="n">
        <v>3500.57</v>
      </c>
      <c r="Q59" s="38" t="n">
        <v>9.14</v>
      </c>
      <c r="R59" s="39" t="n">
        <f aca="false">P59/3600</f>
        <v>0.972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49.4528</v>
      </c>
      <c r="E60" s="45" t="n">
        <v>34.3287</v>
      </c>
      <c r="F60" s="45" t="n">
        <v>40.9301</v>
      </c>
      <c r="G60" s="45" t="n">
        <v>41.7906</v>
      </c>
      <c r="H60" s="45" t="n">
        <v>2900.6</v>
      </c>
      <c r="I60" s="45" t="n">
        <v>6.906</v>
      </c>
      <c r="J60" s="46" t="n">
        <f aca="false">H60/3600</f>
        <v>0.805722222222222</v>
      </c>
      <c r="L60" s="44" t="n">
        <v>823.3472</v>
      </c>
      <c r="M60" s="45" t="n">
        <v>34.3429</v>
      </c>
      <c r="N60" s="45" t="n">
        <v>40.8714</v>
      </c>
      <c r="O60" s="45" t="n">
        <v>41.7884</v>
      </c>
      <c r="P60" s="45" t="n">
        <v>2965.18</v>
      </c>
      <c r="Q60" s="45" t="n">
        <v>7.39</v>
      </c>
      <c r="R60" s="46" t="n">
        <f aca="false">P60/3600</f>
        <v>0.82366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44.8376</v>
      </c>
      <c r="E61" s="45" t="n">
        <v>31.2277</v>
      </c>
      <c r="F61" s="45" t="n">
        <v>39.5597</v>
      </c>
      <c r="G61" s="45" t="n">
        <v>40.4142</v>
      </c>
      <c r="H61" s="45" t="n">
        <v>2721.29</v>
      </c>
      <c r="I61" s="45" t="n">
        <v>6</v>
      </c>
      <c r="J61" s="46" t="n">
        <f aca="false">H61/3600</f>
        <v>0.755913888888889</v>
      </c>
      <c r="L61" s="44" t="n">
        <v>327.4736</v>
      </c>
      <c r="M61" s="45" t="n">
        <v>31.2158</v>
      </c>
      <c r="N61" s="45" t="n">
        <v>39.5028</v>
      </c>
      <c r="O61" s="45" t="n">
        <v>40.3736</v>
      </c>
      <c r="P61" s="45" t="n">
        <v>2568.46</v>
      </c>
      <c r="Q61" s="45" t="n">
        <v>6.156</v>
      </c>
      <c r="R61" s="46" t="n">
        <f aca="false">P61/3600</f>
        <v>0.713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5.8072</v>
      </c>
      <c r="E62" s="54" t="n">
        <v>28.3266</v>
      </c>
      <c r="F62" s="54" t="n">
        <v>38.6622</v>
      </c>
      <c r="G62" s="54" t="n">
        <v>39.5119</v>
      </c>
      <c r="H62" s="54" t="n">
        <v>2598.47</v>
      </c>
      <c r="I62" s="54" t="n">
        <v>5.203</v>
      </c>
      <c r="J62" s="55" t="n">
        <f aca="false">H62/3600</f>
        <v>0.721797222222222</v>
      </c>
      <c r="L62" s="53" t="n">
        <v>139.864</v>
      </c>
      <c r="M62" s="54" t="n">
        <v>28.2739</v>
      </c>
      <c r="N62" s="54" t="n">
        <v>38.5027</v>
      </c>
      <c r="O62" s="54" t="n">
        <v>39.3725</v>
      </c>
      <c r="P62" s="54" t="n">
        <v>2244.03</v>
      </c>
      <c r="Q62" s="54" t="n">
        <v>5.468</v>
      </c>
      <c r="R62" s="55" t="n">
        <f aca="false">P62/3600</f>
        <v>0.6233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91.2328</v>
      </c>
      <c r="E63" s="38" t="n">
        <v>37.9017</v>
      </c>
      <c r="F63" s="38" t="n">
        <v>40.7913</v>
      </c>
      <c r="G63" s="38" t="n">
        <v>41.4958</v>
      </c>
      <c r="H63" s="38" t="n">
        <v>2714.13</v>
      </c>
      <c r="I63" s="38" t="n">
        <v>7.406</v>
      </c>
      <c r="J63" s="39" t="n">
        <f aca="false">H63/3600</f>
        <v>0.753925</v>
      </c>
      <c r="L63" s="37" t="n">
        <v>2037.8368</v>
      </c>
      <c r="M63" s="38" t="n">
        <v>37.9207</v>
      </c>
      <c r="N63" s="38" t="n">
        <v>40.7806</v>
      </c>
      <c r="O63" s="38" t="n">
        <v>41.4744</v>
      </c>
      <c r="P63" s="38" t="n">
        <v>2887.9</v>
      </c>
      <c r="Q63" s="38" t="n">
        <v>7.672</v>
      </c>
      <c r="R63" s="39" t="n">
        <f aca="false">P63/3600</f>
        <v>0.802194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908.5832</v>
      </c>
      <c r="E64" s="45" t="n">
        <v>34.2239</v>
      </c>
      <c r="F64" s="45" t="n">
        <v>38.2359</v>
      </c>
      <c r="G64" s="45" t="n">
        <v>38.8173</v>
      </c>
      <c r="H64" s="45" t="n">
        <v>2466.74</v>
      </c>
      <c r="I64" s="45" t="n">
        <v>5.859</v>
      </c>
      <c r="J64" s="46" t="n">
        <f aca="false">H64/3600</f>
        <v>0.685205555555556</v>
      </c>
      <c r="L64" s="44" t="n">
        <v>874.6784</v>
      </c>
      <c r="M64" s="45" t="n">
        <v>34.2322</v>
      </c>
      <c r="N64" s="45" t="n">
        <v>38.2044</v>
      </c>
      <c r="O64" s="45" t="n">
        <v>38.7885</v>
      </c>
      <c r="P64" s="45" t="n">
        <v>2483.8</v>
      </c>
      <c r="Q64" s="45" t="n">
        <v>6.093</v>
      </c>
      <c r="R64" s="46" t="n">
        <f aca="false">P64/3600</f>
        <v>0.689944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9.4128</v>
      </c>
      <c r="E65" s="45" t="n">
        <v>30.8499</v>
      </c>
      <c r="F65" s="45" t="n">
        <v>36.2831</v>
      </c>
      <c r="G65" s="45" t="n">
        <v>36.822</v>
      </c>
      <c r="H65" s="45" t="n">
        <v>2300.82</v>
      </c>
      <c r="I65" s="45" t="n">
        <v>4.984</v>
      </c>
      <c r="J65" s="46" t="n">
        <f aca="false">H65/3600</f>
        <v>0.639116666666667</v>
      </c>
      <c r="L65" s="44" t="n">
        <v>377.6312</v>
      </c>
      <c r="M65" s="45" t="n">
        <v>30.8404</v>
      </c>
      <c r="N65" s="45" t="n">
        <v>36.242</v>
      </c>
      <c r="O65" s="45" t="n">
        <v>36.7704</v>
      </c>
      <c r="P65" s="45" t="n">
        <v>2146.84</v>
      </c>
      <c r="Q65" s="45" t="n">
        <v>5.39</v>
      </c>
      <c r="R65" s="46" t="n">
        <f aca="false">P65/3600</f>
        <v>0.596344444444445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6.8352</v>
      </c>
      <c r="E66" s="54" t="n">
        <v>27.8464</v>
      </c>
      <c r="F66" s="54" t="n">
        <v>34.8568</v>
      </c>
      <c r="G66" s="54" t="n">
        <v>35.3321</v>
      </c>
      <c r="H66" s="54" t="n">
        <v>2165.51</v>
      </c>
      <c r="I66" s="54" t="n">
        <v>4.453</v>
      </c>
      <c r="J66" s="55" t="n">
        <f aca="false">H66/3600</f>
        <v>0.601530555555556</v>
      </c>
      <c r="L66" s="53" t="n">
        <v>162.196</v>
      </c>
      <c r="M66" s="54" t="n">
        <v>27.8355</v>
      </c>
      <c r="N66" s="54" t="n">
        <v>34.7739</v>
      </c>
      <c r="O66" s="54" t="n">
        <v>35.2767</v>
      </c>
      <c r="P66" s="54" t="n">
        <v>1877.51</v>
      </c>
      <c r="Q66" s="54" t="n">
        <v>4.453</v>
      </c>
      <c r="R66" s="55" t="n">
        <f aca="false">P66/3600</f>
        <v>0.521530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56.3032</v>
      </c>
      <c r="E67" s="38" t="n">
        <v>39.7564</v>
      </c>
      <c r="F67" s="38" t="n">
        <v>41.3551</v>
      </c>
      <c r="G67" s="38" t="n">
        <v>42.3781</v>
      </c>
      <c r="H67" s="38" t="n">
        <v>2054.22</v>
      </c>
      <c r="I67" s="38" t="n">
        <v>5.047</v>
      </c>
      <c r="J67" s="39" t="n">
        <f aca="false">H67/3600</f>
        <v>0.570616666666667</v>
      </c>
      <c r="L67" s="37" t="n">
        <v>1434.272</v>
      </c>
      <c r="M67" s="38" t="n">
        <v>39.7609</v>
      </c>
      <c r="N67" s="38" t="n">
        <v>41.3503</v>
      </c>
      <c r="O67" s="38" t="n">
        <v>42.3879</v>
      </c>
      <c r="P67" s="38" t="n">
        <v>2207.07</v>
      </c>
      <c r="Q67" s="38" t="n">
        <v>5.172</v>
      </c>
      <c r="R67" s="39" t="n">
        <f aca="false">P67/3600</f>
        <v>0.6130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9.0624</v>
      </c>
      <c r="E68" s="45" t="n">
        <v>35.788</v>
      </c>
      <c r="F68" s="45" t="n">
        <v>38.5459</v>
      </c>
      <c r="G68" s="45" t="n">
        <v>39.7476</v>
      </c>
      <c r="H68" s="45" t="n">
        <v>1891.32</v>
      </c>
      <c r="I68" s="45" t="n">
        <v>4.312</v>
      </c>
      <c r="J68" s="46" t="n">
        <f aca="false">H68/3600</f>
        <v>0.525366666666667</v>
      </c>
      <c r="L68" s="44" t="n">
        <v>691.2712</v>
      </c>
      <c r="M68" s="45" t="n">
        <v>35.7776</v>
      </c>
      <c r="N68" s="45" t="n">
        <v>38.5401</v>
      </c>
      <c r="O68" s="45" t="n">
        <v>39.7656</v>
      </c>
      <c r="P68" s="45" t="n">
        <v>1995.18</v>
      </c>
      <c r="Q68" s="45" t="n">
        <v>4.343</v>
      </c>
      <c r="R68" s="46" t="n">
        <f aca="false">P68/3600</f>
        <v>0.5542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43.5936</v>
      </c>
      <c r="E69" s="45" t="n">
        <v>32.254</v>
      </c>
      <c r="F69" s="45" t="n">
        <v>36.5761</v>
      </c>
      <c r="G69" s="45" t="n">
        <v>37.7681</v>
      </c>
      <c r="H69" s="45" t="n">
        <v>1755.04</v>
      </c>
      <c r="I69" s="45" t="n">
        <v>3.89</v>
      </c>
      <c r="J69" s="46" t="n">
        <f aca="false">H69/3600</f>
        <v>0.487511111111111</v>
      </c>
      <c r="L69" s="44" t="n">
        <v>328.756</v>
      </c>
      <c r="M69" s="45" t="n">
        <v>32.2296</v>
      </c>
      <c r="N69" s="45" t="n">
        <v>36.5918</v>
      </c>
      <c r="O69" s="45" t="n">
        <v>37.7922</v>
      </c>
      <c r="P69" s="45" t="n">
        <v>1772.26</v>
      </c>
      <c r="Q69" s="45" t="n">
        <v>3.968</v>
      </c>
      <c r="R69" s="46" t="n">
        <f aca="false">P69/3600</f>
        <v>0.492294444444444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70.0096</v>
      </c>
      <c r="E70" s="54" t="n">
        <v>29.4034</v>
      </c>
      <c r="F70" s="54" t="n">
        <v>35.1105</v>
      </c>
      <c r="G70" s="54" t="n">
        <v>36.1789</v>
      </c>
      <c r="H70" s="54" t="n">
        <v>1637.42</v>
      </c>
      <c r="I70" s="54" t="n">
        <v>3.187</v>
      </c>
      <c r="J70" s="55" t="n">
        <f aca="false">H70/3600</f>
        <v>0.454838888888889</v>
      </c>
      <c r="L70" s="53" t="n">
        <v>158.48</v>
      </c>
      <c r="M70" s="54" t="n">
        <v>29.3778</v>
      </c>
      <c r="N70" s="54" t="n">
        <v>35.1242</v>
      </c>
      <c r="O70" s="54" t="n">
        <v>36.2229</v>
      </c>
      <c r="P70" s="54" t="n">
        <v>1569.54</v>
      </c>
      <c r="Q70" s="54" t="n">
        <v>3.328</v>
      </c>
      <c r="R70" s="55" t="n">
        <f aca="false">P70/3600</f>
        <v>0.435983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318.2312</v>
      </c>
      <c r="E71" s="38" t="n">
        <v>43.2518</v>
      </c>
      <c r="F71" s="38" t="n">
        <v>46.8195</v>
      </c>
      <c r="G71" s="38" t="n">
        <v>47.7929</v>
      </c>
      <c r="H71" s="38" t="n">
        <v>24571.05</v>
      </c>
      <c r="I71" s="38" t="n">
        <v>40.357</v>
      </c>
      <c r="J71" s="39" t="n">
        <f aca="false">H71/3600</f>
        <v>6.82529166666667</v>
      </c>
      <c r="L71" s="37" t="n">
        <v>2186.208</v>
      </c>
      <c r="M71" s="38" t="n">
        <v>43.3054</v>
      </c>
      <c r="N71" s="38" t="n">
        <v>46.7871</v>
      </c>
      <c r="O71" s="38" t="n">
        <v>47.7634</v>
      </c>
      <c r="P71" s="38" t="n">
        <v>21042.97</v>
      </c>
      <c r="Q71" s="38" t="n">
        <v>42.591</v>
      </c>
      <c r="R71" s="39" t="n">
        <f aca="false">P71/3600</f>
        <v>5.845269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81.7032</v>
      </c>
      <c r="E72" s="45" t="n">
        <v>41.0341</v>
      </c>
      <c r="F72" s="45" t="n">
        <v>45.5967</v>
      </c>
      <c r="G72" s="45" t="n">
        <v>46.3055</v>
      </c>
      <c r="H72" s="45" t="n">
        <v>23274.9</v>
      </c>
      <c r="I72" s="45" t="n">
        <v>36.341</v>
      </c>
      <c r="J72" s="46" t="n">
        <f aca="false">H72/3600</f>
        <v>6.46525</v>
      </c>
      <c r="L72" s="44" t="n">
        <v>805.2184</v>
      </c>
      <c r="M72" s="45" t="n">
        <v>41.0847</v>
      </c>
      <c r="N72" s="45" t="n">
        <v>45.5433</v>
      </c>
      <c r="O72" s="45" t="n">
        <v>46.2719</v>
      </c>
      <c r="P72" s="45" t="n">
        <v>18868.16</v>
      </c>
      <c r="Q72" s="45" t="n">
        <v>37.483</v>
      </c>
      <c r="R72" s="46" t="n">
        <f aca="false">P72/3600</f>
        <v>5.24115555555556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37.5496</v>
      </c>
      <c r="E73" s="45" t="n">
        <v>38.5577</v>
      </c>
      <c r="F73" s="45" t="n">
        <v>44.3392</v>
      </c>
      <c r="G73" s="45" t="n">
        <v>44.8332</v>
      </c>
      <c r="H73" s="45" t="n">
        <v>22435.6</v>
      </c>
      <c r="I73" s="45" t="n">
        <v>34.296</v>
      </c>
      <c r="J73" s="46" t="n">
        <f aca="false">H73/3600</f>
        <v>6.23211111111111</v>
      </c>
      <c r="L73" s="44" t="n">
        <v>390.1128</v>
      </c>
      <c r="M73" s="45" t="n">
        <v>38.5987</v>
      </c>
      <c r="N73" s="45" t="n">
        <v>44.2986</v>
      </c>
      <c r="O73" s="45" t="n">
        <v>44.823</v>
      </c>
      <c r="P73" s="45" t="n">
        <v>17391.28</v>
      </c>
      <c r="Q73" s="45" t="n">
        <v>34.39</v>
      </c>
      <c r="R73" s="46" t="n">
        <f aca="false">P73/3600</f>
        <v>4.830911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45.7048</v>
      </c>
      <c r="E74" s="54" t="n">
        <v>35.8624</v>
      </c>
      <c r="F74" s="54" t="n">
        <v>43.4</v>
      </c>
      <c r="G74" s="54" t="n">
        <v>43.5654</v>
      </c>
      <c r="H74" s="54" t="n">
        <v>21826.72</v>
      </c>
      <c r="I74" s="54" t="n">
        <v>31.218</v>
      </c>
      <c r="J74" s="55" t="n">
        <f aca="false">H74/3600</f>
        <v>6.06297777777778</v>
      </c>
      <c r="L74" s="53" t="n">
        <v>214.0304</v>
      </c>
      <c r="M74" s="54" t="n">
        <v>35.9027</v>
      </c>
      <c r="N74" s="54" t="n">
        <v>43.3002</v>
      </c>
      <c r="O74" s="54" t="n">
        <v>43.576</v>
      </c>
      <c r="P74" s="54" t="n">
        <v>16434.31</v>
      </c>
      <c r="Q74" s="54" t="n">
        <v>31.781</v>
      </c>
      <c r="R74" s="55" t="n">
        <f aca="false">P74/3600</f>
        <v>4.5650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3026.4184</v>
      </c>
      <c r="E75" s="38" t="n">
        <v>43.0147</v>
      </c>
      <c r="F75" s="38" t="n">
        <v>48.3449</v>
      </c>
      <c r="G75" s="38" t="n">
        <v>47.9964</v>
      </c>
      <c r="H75" s="38" t="n">
        <v>24494.71</v>
      </c>
      <c r="I75" s="38" t="n">
        <v>45.172</v>
      </c>
      <c r="J75" s="39" t="n">
        <f aca="false">H75/3600</f>
        <v>6.80408611111111</v>
      </c>
      <c r="L75" s="37" t="n">
        <v>2927.7912</v>
      </c>
      <c r="M75" s="38" t="n">
        <v>43.0735</v>
      </c>
      <c r="N75" s="38" t="n">
        <v>48.3414</v>
      </c>
      <c r="O75" s="38" t="n">
        <v>47.9804</v>
      </c>
      <c r="P75" s="38" t="n">
        <v>21126.47</v>
      </c>
      <c r="Q75" s="38" t="n">
        <v>46.172</v>
      </c>
      <c r="R75" s="39" t="n">
        <f aca="false">P75/3600</f>
        <v>5.8684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66.136</v>
      </c>
      <c r="E76" s="45" t="n">
        <v>40.683</v>
      </c>
      <c r="F76" s="45" t="n">
        <v>47.0654</v>
      </c>
      <c r="G76" s="45" t="n">
        <v>46.2821</v>
      </c>
      <c r="H76" s="45" t="n">
        <v>23132.31</v>
      </c>
      <c r="I76" s="45" t="n">
        <v>39.344</v>
      </c>
      <c r="J76" s="46" t="n">
        <f aca="false">H76/3600</f>
        <v>6.42564166666667</v>
      </c>
      <c r="L76" s="44" t="n">
        <v>992.0888</v>
      </c>
      <c r="M76" s="45" t="n">
        <v>40.7549</v>
      </c>
      <c r="N76" s="45" t="n">
        <v>47.0517</v>
      </c>
      <c r="O76" s="45" t="n">
        <v>46.305</v>
      </c>
      <c r="P76" s="45" t="n">
        <v>18825.07</v>
      </c>
      <c r="Q76" s="45" t="n">
        <v>39.625</v>
      </c>
      <c r="R76" s="46" t="n">
        <f aca="false">P76/3600</f>
        <v>5.22918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519.1976</v>
      </c>
      <c r="E77" s="45" t="n">
        <v>38.1659</v>
      </c>
      <c r="F77" s="45" t="n">
        <v>45.963</v>
      </c>
      <c r="G77" s="45" t="n">
        <v>44.7018</v>
      </c>
      <c r="H77" s="45" t="n">
        <v>22341.52</v>
      </c>
      <c r="I77" s="45" t="n">
        <v>36.766</v>
      </c>
      <c r="J77" s="46" t="n">
        <f aca="false">H77/3600</f>
        <v>6.20597777777778</v>
      </c>
      <c r="L77" s="44" t="n">
        <v>467.5104</v>
      </c>
      <c r="M77" s="45" t="n">
        <v>38.2587</v>
      </c>
      <c r="N77" s="45" t="n">
        <v>45.9082</v>
      </c>
      <c r="O77" s="45" t="n">
        <v>44.6877</v>
      </c>
      <c r="P77" s="45" t="n">
        <v>17446.59</v>
      </c>
      <c r="Q77" s="45" t="n">
        <v>36.687</v>
      </c>
      <c r="R77" s="46" t="n">
        <f aca="false">P77/3600</f>
        <v>4.8462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89.0808</v>
      </c>
      <c r="E78" s="54" t="n">
        <v>35.361</v>
      </c>
      <c r="F78" s="54" t="n">
        <v>45.1111</v>
      </c>
      <c r="G78" s="54" t="n">
        <v>43.5872</v>
      </c>
      <c r="H78" s="54" t="n">
        <v>21757.43</v>
      </c>
      <c r="I78" s="54" t="n">
        <v>33.469</v>
      </c>
      <c r="J78" s="55" t="n">
        <f aca="false">H78/3600</f>
        <v>6.04373055555556</v>
      </c>
      <c r="L78" s="53" t="n">
        <v>253.332</v>
      </c>
      <c r="M78" s="54" t="n">
        <v>35.4423</v>
      </c>
      <c r="N78" s="54" t="n">
        <v>45.0867</v>
      </c>
      <c r="O78" s="54" t="n">
        <v>43.5101</v>
      </c>
      <c r="P78" s="54" t="n">
        <v>16442.63</v>
      </c>
      <c r="Q78" s="54" t="n">
        <v>33.344</v>
      </c>
      <c r="R78" s="55" t="n">
        <f aca="false">P78/3600</f>
        <v>4.567397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544.3696</v>
      </c>
      <c r="E79" s="38" t="n">
        <v>43.0162</v>
      </c>
      <c r="F79" s="38" t="n">
        <v>48.2003</v>
      </c>
      <c r="G79" s="38" t="n">
        <v>48.4251</v>
      </c>
      <c r="H79" s="38" t="n">
        <v>24905.93</v>
      </c>
      <c r="I79" s="38" t="n">
        <v>44.266</v>
      </c>
      <c r="J79" s="39" t="n">
        <f aca="false">H79/3600</f>
        <v>6.91831388888889</v>
      </c>
      <c r="L79" s="37" t="n">
        <v>2455.048</v>
      </c>
      <c r="M79" s="38" t="n">
        <v>43.0698</v>
      </c>
      <c r="N79" s="38" t="n">
        <v>48.1762</v>
      </c>
      <c r="O79" s="38" t="n">
        <v>48.4038</v>
      </c>
      <c r="P79" s="38" t="n">
        <v>21401.4</v>
      </c>
      <c r="Q79" s="38" t="n">
        <v>45.438</v>
      </c>
      <c r="R79" s="39" t="n">
        <f aca="false">P79/3600</f>
        <v>5.94483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56.7256</v>
      </c>
      <c r="E80" s="45" t="n">
        <v>40.6821</v>
      </c>
      <c r="F80" s="45" t="n">
        <v>46.5825</v>
      </c>
      <c r="G80" s="45" t="n">
        <v>46.8339</v>
      </c>
      <c r="H80" s="45" t="n">
        <v>23422.95</v>
      </c>
      <c r="I80" s="45" t="n">
        <v>37.719</v>
      </c>
      <c r="J80" s="46" t="n">
        <f aca="false">H80/3600</f>
        <v>6.506375</v>
      </c>
      <c r="L80" s="44" t="n">
        <v>800.3784</v>
      </c>
      <c r="M80" s="45" t="n">
        <v>40.7323</v>
      </c>
      <c r="N80" s="45" t="n">
        <v>46.516</v>
      </c>
      <c r="O80" s="45" t="n">
        <v>46.769</v>
      </c>
      <c r="P80" s="45" t="n">
        <v>18869.82</v>
      </c>
      <c r="Q80" s="45" t="n">
        <v>38.782</v>
      </c>
      <c r="R80" s="46" t="n">
        <f aca="false">P80/3600</f>
        <v>5.241616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97.2704</v>
      </c>
      <c r="E81" s="45" t="n">
        <v>38.2077</v>
      </c>
      <c r="F81" s="45" t="n">
        <v>45.0693</v>
      </c>
      <c r="G81" s="45" t="n">
        <v>45.1241</v>
      </c>
      <c r="H81" s="45" t="n">
        <v>22489.68</v>
      </c>
      <c r="I81" s="45" t="n">
        <v>35.172</v>
      </c>
      <c r="J81" s="46" t="n">
        <f aca="false">H81/3600</f>
        <v>6.24713333333333</v>
      </c>
      <c r="L81" s="44" t="n">
        <v>358.0584</v>
      </c>
      <c r="M81" s="45" t="n">
        <v>38.2525</v>
      </c>
      <c r="N81" s="45" t="n">
        <v>45.0636</v>
      </c>
      <c r="O81" s="45" t="n">
        <v>45.0762</v>
      </c>
      <c r="P81" s="45" t="n">
        <v>17362.51</v>
      </c>
      <c r="Q81" s="45" t="n">
        <v>36.063</v>
      </c>
      <c r="R81" s="46" t="n">
        <f aca="false">P81/3600</f>
        <v>4.82291944444444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21.4616</v>
      </c>
      <c r="E82" s="54" t="n">
        <v>35.6221</v>
      </c>
      <c r="F82" s="54" t="n">
        <v>43.909</v>
      </c>
      <c r="G82" s="54" t="n">
        <v>43.7853</v>
      </c>
      <c r="H82" s="54" t="n">
        <v>21802.83</v>
      </c>
      <c r="I82" s="54" t="n">
        <v>32.532</v>
      </c>
      <c r="J82" s="55" t="n">
        <f aca="false">H82/3600</f>
        <v>6.05634166666667</v>
      </c>
      <c r="L82" s="53" t="n">
        <v>192.8448</v>
      </c>
      <c r="M82" s="54" t="n">
        <v>35.6333</v>
      </c>
      <c r="N82" s="54" t="n">
        <v>43.8609</v>
      </c>
      <c r="O82" s="54" t="n">
        <v>43.8312</v>
      </c>
      <c r="P82" s="54" t="n">
        <v>16343.34</v>
      </c>
      <c r="Q82" s="54" t="n">
        <v>33.172</v>
      </c>
      <c r="R82" s="55" t="n">
        <f aca="false">P82/3600</f>
        <v>4.539816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0768304086892</v>
      </c>
      <c r="J89" s="71" t="n">
        <f aca="false">GEOMEAN(J3:J82)</f>
        <v>3.66299591373813</v>
      </c>
      <c r="Q89" s="71" t="n">
        <f aca="false">GEOMEAN(Q3:Q82)</f>
        <v>24.865725053517</v>
      </c>
      <c r="R89" s="71" t="n">
        <f aca="false">GEOMEAN(R3:R82)</f>
        <v>3.3660832666228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276571838721</v>
      </c>
      <c r="R90" s="72" t="n">
        <f aca="false">R89/J89</f>
        <v>0.91894267585675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74301666666667</v>
      </c>
      <c r="J91" s="71" t="n">
        <f aca="false">SUM(J3:J82)</f>
        <v>396.098261111111</v>
      </c>
      <c r="Q91" s="71" t="n">
        <f aca="false">SUM(Q3:Q82)/3600</f>
        <v>0.698888888888889</v>
      </c>
      <c r="R91" s="71" t="n">
        <f aca="false">SUM(R3:R82)</f>
        <v>358.2504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38</v>
      </c>
      <c r="B4" s="82"/>
      <c r="C4" s="82" t="n">
        <v>27</v>
      </c>
      <c r="D4" s="10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10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 t="n">
        <f aca="false">H20/3600</f>
        <v>0</v>
      </c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 t="n">
        <f aca="false">H21/3600</f>
        <v>0</v>
      </c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 t="n">
        <f aca="false">H22/3600</f>
        <v>0</v>
      </c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 t="n">
        <f aca="false">H24/3600</f>
        <v>0</v>
      </c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 t="n">
        <f aca="false">H25/3600</f>
        <v>0</v>
      </c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 t="n">
        <f aca="false">H26/3600</f>
        <v>0</v>
      </c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 t="n">
        <f aca="false">H28/3600</f>
        <v>0</v>
      </c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 t="n">
        <f aca="false">H29/3600</f>
        <v>0</v>
      </c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 t="n">
        <f aca="false">H30/3600</f>
        <v>0</v>
      </c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 t="n">
        <f aca="false">H32/3600</f>
        <v>0</v>
      </c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 t="n">
        <f aca="false">H33/3600</f>
        <v>0</v>
      </c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 t="n">
        <f aca="false">H34/3600</f>
        <v>0</v>
      </c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 t="n">
        <f aca="false">H36/3600</f>
        <v>0</v>
      </c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 t="n">
        <f aca="false">H37/3600</f>
        <v>0</v>
      </c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 t="n">
        <f aca="false">H38/3600</f>
        <v>0</v>
      </c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 t="n">
        <f aca="false">H40/3600</f>
        <v>0</v>
      </c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 t="n">
        <f aca="false">H41/3600</f>
        <v>0</v>
      </c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 t="n">
        <f aca="false">H42/3600</f>
        <v>0</v>
      </c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 t="n">
        <f aca="false">H44/3600</f>
        <v>0</v>
      </c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 t="n">
        <f aca="false">H45/3600</f>
        <v>0</v>
      </c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 t="n">
        <f aca="false">H46/3600</f>
        <v>0</v>
      </c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 t="n">
        <f aca="false">H48/3600</f>
        <v>0</v>
      </c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 t="n">
        <f aca="false">H49/3600</f>
        <v>0</v>
      </c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 t="n">
        <f aca="false">H50/3600</f>
        <v>0</v>
      </c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 t="n">
        <f aca="false">H52/3600</f>
        <v>0</v>
      </c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 t="n">
        <f aca="false">H53/3600</f>
        <v>0</v>
      </c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 t="n">
        <f aca="false">H54/3600</f>
        <v>0</v>
      </c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 t="n">
        <f aca="false">H56/3600</f>
        <v>0</v>
      </c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 t="n">
        <f aca="false">H57/3600</f>
        <v>0</v>
      </c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 t="n">
        <f aca="false">H58/3600</f>
        <v>0</v>
      </c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 t="n">
        <f aca="false">H60/3600</f>
        <v>0</v>
      </c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 t="n">
        <f aca="false">H61/3600</f>
        <v>0</v>
      </c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 t="n">
        <f aca="false">H62/3600</f>
        <v>0</v>
      </c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 t="n">
        <f aca="false">H64/3600</f>
        <v>0</v>
      </c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 t="n">
        <f aca="false">H65/3600</f>
        <v>0</v>
      </c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 t="n">
        <f aca="false">H66/3600</f>
        <v>0</v>
      </c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 t="n">
        <f aca="false">H68/3600</f>
        <v>0</v>
      </c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 t="n">
        <f aca="false">H69/3600</f>
        <v>0</v>
      </c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 t="n">
        <f aca="false">H70/3600</f>
        <v>0</v>
      </c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 t="n">
        <f aca="false">H72/3600</f>
        <v>0</v>
      </c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 t="n">
        <f aca="false">H73/3600</f>
        <v>0</v>
      </c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 t="n">
        <f aca="false">H74/3600</f>
        <v>0</v>
      </c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 t="n">
        <f aca="false">H76/3600</f>
        <v>0</v>
      </c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 t="n">
        <f aca="false">H77/3600</f>
        <v>0</v>
      </c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 t="n">
        <f aca="false">H78/3600</f>
        <v>0</v>
      </c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 t="n">
        <f aca="false">H80/3600</f>
        <v>0</v>
      </c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 t="n">
        <f aca="false">H81/3600</f>
        <v>0</v>
      </c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 t="n">
        <f aca="false">H82/3600</f>
        <v>0</v>
      </c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n">
        <f aca="false">GEOMEAN(J3:J82)</f>
        <v>0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8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