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definedNames>
    <definedName function="false" hidden="false" localSheetId="1" name="excel_1" vbProcedure="false">'AI-HE'!$D$3:$H$82</definedName>
    <definedName function="false" hidden="false" localSheetId="1" name="excel_2" vbProcedure="false">'AI-HE'!$L$3:$P$82</definedName>
    <definedName function="false" hidden="false" localSheetId="2" name="excel_1" vbProcedure="false">'AI-LC'!$D$3:$H$82</definedName>
    <definedName function="false" hidden="false" localSheetId="2" name="excel_2" vbProcedure="false">'AI-LC'!$L$3:$P$82</definedName>
    <definedName function="false" hidden="false" localSheetId="3" name="excel" vbProcedure="false">'RA-HE'!$D$3:$H$81</definedName>
    <definedName function="false" hidden="false" localSheetId="3" name="excel_1" vbProcedure="false">'RA-HE'!$L$3:$P$81</definedName>
    <definedName function="false" hidden="false" localSheetId="4" name="excel" vbProcedure="false">'RA-LC'!$D$3:$H$81</definedName>
    <definedName function="false" hidden="false" localSheetId="4" name="excel_1" vbProcedure="false">'RA-LC'!$L$3:$P$81</definedName>
    <definedName function="false" hidden="false" localSheetId="5" name="excel" vbProcedure="false">'LB-HE'!$D$3:$H$82</definedName>
    <definedName function="false" hidden="false" localSheetId="5" name="excel_1" vbProcedure="false">'LB-HE'!$L$3:$P$82</definedName>
    <definedName function="false" hidden="false" localSheetId="6" name="excel" vbProcedure="false">'LB-LC'!$D$3:$H$82</definedName>
    <definedName function="false" hidden="false" localSheetId="6" name="excel_1" vbProcedure="false">'LB-LC'!$L$3:$P$82</definedName>
    <definedName function="false" hidden="false" localSheetId="7" name="excel_1" vbProcedure="false">'LP-HE'!$L$3:$P$82</definedName>
    <definedName function="false" hidden="false" localSheetId="7" name="excel_2" vbProcedure="false">'LP-HE'!$D$3:$H$82</definedName>
    <definedName function="false" hidden="false" localSheetId="8" name="excel" vbProcedure="false">'LP-LC'!$D$3:$H$82</definedName>
    <definedName function="false" hidden="false" localSheetId="8" name="excel_1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60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9"/>
      <color rgb="FF969696"/>
      <name val="Arial"/>
      <family val="2"/>
    </font>
    <font>
      <b val="true"/>
      <sz val="9"/>
      <name val="Arial"/>
      <family val="2"/>
    </font>
    <font>
      <sz val="9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3" xfId="20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44" activeCellId="0" sqref="J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/>
      <c r="K2" s="3"/>
    </row>
    <row r="3" customFormat="false" ht="12.75" hidden="false" customHeight="fals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J3" s="3"/>
      <c r="K3" s="3"/>
    </row>
    <row r="4" customFormat="false" ht="12" hidden="false" customHeight="false" outlineLevel="0" collapsed="false">
      <c r="B4" s="7" t="s">
        <v>5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6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7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8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9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0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/>
    </row>
    <row r="11" customFormat="false" ht="12" hidden="false" customHeight="false" outlineLevel="0" collapsed="false">
      <c r="B11" s="11" t="s">
        <v>11</v>
      </c>
      <c r="C11" s="19" t="e">
        <f aca="false">'AI-HE'!R90</f>
        <v>#NUM!</v>
      </c>
      <c r="D11" s="19"/>
      <c r="E11" s="19"/>
      <c r="F11" s="19" t="e">
        <f aca="false">'AI-LC'!R90</f>
        <v>#NUM!</v>
      </c>
      <c r="G11" s="19"/>
      <c r="H11" s="19"/>
    </row>
    <row r="12" customFormat="false" ht="12.75" hidden="false" customHeight="false" outlineLevel="0" collapsed="false">
      <c r="B12" s="16" t="s">
        <v>12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3</v>
      </c>
      <c r="D14" s="2"/>
      <c r="E14" s="2"/>
      <c r="F14" s="2" t="s">
        <v>14</v>
      </c>
      <c r="G14" s="2"/>
      <c r="H14" s="2"/>
    </row>
    <row r="15" customFormat="false" ht="12.75" hidden="false" customHeight="false" outlineLevel="0" collapsed="false">
      <c r="C15" s="21" t="s">
        <v>2</v>
      </c>
      <c r="D15" s="22" t="s">
        <v>3</v>
      </c>
      <c r="E15" s="23" t="s">
        <v>4</v>
      </c>
      <c r="F15" s="21" t="s">
        <v>2</v>
      </c>
      <c r="G15" s="22" t="s">
        <v>3</v>
      </c>
      <c r="H15" s="23" t="s">
        <v>4</v>
      </c>
    </row>
    <row r="16" customFormat="false" ht="12" hidden="false" customHeight="false" outlineLevel="0" collapsed="false">
      <c r="B16" s="7" t="s">
        <v>5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6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7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8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9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0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1</v>
      </c>
      <c r="C23" s="19" t="n">
        <f aca="false">'RA-HE'!R90</f>
        <v>0.996751653014482</v>
      </c>
      <c r="D23" s="19"/>
      <c r="E23" s="19"/>
      <c r="F23" s="19" t="n">
        <f aca="false">'RA-LC'!R90</f>
        <v>0.997404502473337</v>
      </c>
      <c r="G23" s="19"/>
      <c r="H23" s="19"/>
    </row>
    <row r="24" customFormat="false" ht="12.75" hidden="false" customHeight="false" outlineLevel="0" collapsed="false">
      <c r="B24" s="16" t="s">
        <v>12</v>
      </c>
      <c r="C24" s="20" t="n">
        <f aca="false">'RA-HE'!Q90</f>
        <v>0.996796425723898</v>
      </c>
      <c r="D24" s="20"/>
      <c r="E24" s="20"/>
      <c r="F24" s="20" t="n">
        <f aca="false">'RA-LC'!Q90</f>
        <v>0.995544564247822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15</v>
      </c>
      <c r="D26" s="2"/>
      <c r="E26" s="2"/>
      <c r="F26" s="2" t="s">
        <v>16</v>
      </c>
      <c r="G26" s="2"/>
      <c r="H26" s="2"/>
    </row>
    <row r="27" customFormat="false" ht="12.75" hidden="false" customHeight="false" outlineLevel="0" collapsed="false">
      <c r="C27" s="21" t="s">
        <v>2</v>
      </c>
      <c r="D27" s="22" t="s">
        <v>3</v>
      </c>
      <c r="E27" s="23" t="s">
        <v>4</v>
      </c>
      <c r="F27" s="21" t="s">
        <v>2</v>
      </c>
      <c r="G27" s="22" t="s">
        <v>3</v>
      </c>
      <c r="H27" s="23" t="s">
        <v>4</v>
      </c>
    </row>
    <row r="28" customFormat="false" ht="12" hidden="false" customHeight="false" outlineLevel="0" collapsed="false">
      <c r="B28" s="7" t="s">
        <v>5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6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7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8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9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0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1</v>
      </c>
      <c r="C35" s="19" t="n">
        <f aca="false">'LB-HE'!R90</f>
        <v>0.998331017278124</v>
      </c>
      <c r="D35" s="19"/>
      <c r="E35" s="19"/>
      <c r="F35" s="19" t="n">
        <f aca="false">'LB-LC'!R90</f>
        <v>0.999210932116621</v>
      </c>
      <c r="G35" s="19"/>
      <c r="H35" s="19"/>
    </row>
    <row r="36" customFormat="false" ht="12.75" hidden="false" customHeight="false" outlineLevel="0" collapsed="false">
      <c r="B36" s="16" t="s">
        <v>12</v>
      </c>
      <c r="C36" s="20" t="n">
        <f aca="false">'LB-HE'!Q90</f>
        <v>0.997409481541374</v>
      </c>
      <c r="D36" s="20"/>
      <c r="E36" s="20"/>
      <c r="F36" s="20" t="n">
        <f aca="false">'LB-LC'!Q90</f>
        <v>0.996888951924459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17</v>
      </c>
      <c r="D38" s="2"/>
      <c r="E38" s="2"/>
      <c r="F38" s="2" t="s">
        <v>18</v>
      </c>
      <c r="G38" s="2"/>
      <c r="H38" s="2"/>
    </row>
    <row r="39" customFormat="false" ht="12.75" hidden="false" customHeight="false" outlineLevel="0" collapsed="false">
      <c r="C39" s="21" t="s">
        <v>2</v>
      </c>
      <c r="D39" s="22" t="s">
        <v>3</v>
      </c>
      <c r="E39" s="23" t="s">
        <v>4</v>
      </c>
      <c r="F39" s="21" t="s">
        <v>2</v>
      </c>
      <c r="G39" s="22" t="s">
        <v>3</v>
      </c>
      <c r="H39" s="23" t="s">
        <v>4</v>
      </c>
    </row>
    <row r="40" customFormat="false" ht="12" hidden="false" customHeight="false" outlineLevel="0" collapsed="false">
      <c r="B40" s="7" t="s">
        <v>5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6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7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8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9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4" t="s">
        <v>10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1</v>
      </c>
      <c r="C47" s="19" t="e">
        <f aca="false">'LP-HE'!R90</f>
        <v>#NUM!</v>
      </c>
      <c r="D47" s="19"/>
      <c r="E47" s="19"/>
      <c r="F47" s="19" t="e">
        <f aca="false">'LP-LC'!R90</f>
        <v>#NUM!</v>
      </c>
      <c r="G47" s="19"/>
      <c r="H47" s="19"/>
    </row>
    <row r="48" customFormat="false" ht="12.75" hidden="false" customHeight="false" outlineLevel="0" collapsed="false">
      <c r="B48" s="16" t="s">
        <v>12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6.75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/>
      <c r="E3" s="38"/>
      <c r="F3" s="38"/>
      <c r="G3" s="38"/>
      <c r="H3" s="38"/>
      <c r="I3" s="38"/>
      <c r="J3" s="39"/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44"/>
      <c r="E4" s="45"/>
      <c r="F4" s="45"/>
      <c r="G4" s="45"/>
      <c r="H4" s="45"/>
      <c r="I4" s="45"/>
      <c r="J4" s="46"/>
      <c r="L4" s="47"/>
      <c r="M4" s="48"/>
      <c r="N4" s="48"/>
      <c r="O4" s="48"/>
      <c r="P4" s="48"/>
      <c r="Q4" s="48"/>
      <c r="R4" s="49" t="n">
        <f aca="false">P4/3600</f>
        <v>0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/>
      <c r="E5" s="45"/>
      <c r="F5" s="45"/>
      <c r="G5" s="45"/>
      <c r="H5" s="45"/>
      <c r="I5" s="45"/>
      <c r="J5" s="46"/>
      <c r="L5" s="47"/>
      <c r="M5" s="48"/>
      <c r="N5" s="48"/>
      <c r="O5" s="48"/>
      <c r="P5" s="48"/>
      <c r="Q5" s="48"/>
      <c r="R5" s="49" t="n">
        <f aca="false">P5/3600</f>
        <v>0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/>
      <c r="L6" s="56"/>
      <c r="M6" s="57"/>
      <c r="N6" s="57"/>
      <c r="O6" s="57"/>
      <c r="P6" s="57"/>
      <c r="Q6" s="57"/>
      <c r="R6" s="58" t="n">
        <f aca="false">P6/3600</f>
        <v>0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7"/>
      <c r="E7" s="38"/>
      <c r="F7" s="38"/>
      <c r="G7" s="38"/>
      <c r="H7" s="38"/>
      <c r="I7" s="38"/>
      <c r="J7" s="39"/>
      <c r="L7" s="40"/>
      <c r="M7" s="41"/>
      <c r="N7" s="41"/>
      <c r="O7" s="41"/>
      <c r="P7" s="41"/>
      <c r="Q7" s="41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/>
      <c r="E8" s="45"/>
      <c r="F8" s="45"/>
      <c r="G8" s="45"/>
      <c r="H8" s="45"/>
      <c r="I8" s="45"/>
      <c r="J8" s="46"/>
      <c r="L8" s="47"/>
      <c r="M8" s="48"/>
      <c r="N8" s="48"/>
      <c r="O8" s="48"/>
      <c r="P8" s="48"/>
      <c r="Q8" s="48"/>
      <c r="R8" s="49" t="n">
        <f aca="false">P8/3600</f>
        <v>0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/>
      <c r="E9" s="45"/>
      <c r="F9" s="45"/>
      <c r="G9" s="45"/>
      <c r="H9" s="45"/>
      <c r="I9" s="45"/>
      <c r="J9" s="46"/>
      <c r="L9" s="47"/>
      <c r="M9" s="48"/>
      <c r="N9" s="48"/>
      <c r="O9" s="48"/>
      <c r="P9" s="48"/>
      <c r="Q9" s="48"/>
      <c r="R9" s="49" t="n">
        <f aca="false">P9/3600</f>
        <v>0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/>
      <c r="L10" s="56"/>
      <c r="M10" s="57"/>
      <c r="N10" s="57"/>
      <c r="O10" s="57"/>
      <c r="P10" s="57"/>
      <c r="Q10" s="57"/>
      <c r="R10" s="58" t="n">
        <f aca="false">P10/3600</f>
        <v>0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37"/>
      <c r="E11" s="38"/>
      <c r="F11" s="38"/>
      <c r="G11" s="38"/>
      <c r="H11" s="38"/>
      <c r="I11" s="38"/>
      <c r="J11" s="39"/>
      <c r="L11" s="40"/>
      <c r="M11" s="41"/>
      <c r="N11" s="41"/>
      <c r="O11" s="41"/>
      <c r="P11" s="41"/>
      <c r="Q11" s="41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/>
      <c r="E12" s="45"/>
      <c r="F12" s="45"/>
      <c r="G12" s="45"/>
      <c r="H12" s="45"/>
      <c r="I12" s="45"/>
      <c r="J12" s="46"/>
      <c r="L12" s="47"/>
      <c r="M12" s="48"/>
      <c r="N12" s="48"/>
      <c r="O12" s="48"/>
      <c r="P12" s="48"/>
      <c r="Q12" s="48"/>
      <c r="R12" s="49" t="n">
        <f aca="false">P12/3600</f>
        <v>0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/>
      <c r="E13" s="45"/>
      <c r="F13" s="45"/>
      <c r="G13" s="45"/>
      <c r="H13" s="45"/>
      <c r="I13" s="45"/>
      <c r="J13" s="46"/>
      <c r="L13" s="47"/>
      <c r="M13" s="48"/>
      <c r="N13" s="48"/>
      <c r="O13" s="48"/>
      <c r="P13" s="48"/>
      <c r="Q13" s="48"/>
      <c r="R13" s="49" t="n">
        <f aca="false">P13/3600</f>
        <v>0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/>
      <c r="L14" s="56"/>
      <c r="M14" s="57"/>
      <c r="N14" s="57"/>
      <c r="O14" s="57"/>
      <c r="P14" s="57"/>
      <c r="Q14" s="57"/>
      <c r="R14" s="58" t="n">
        <f aca="false">P14/3600</f>
        <v>0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/>
      <c r="E15" s="38"/>
      <c r="F15" s="38"/>
      <c r="G15" s="38"/>
      <c r="H15" s="38"/>
      <c r="I15" s="38"/>
      <c r="J15" s="39"/>
      <c r="L15" s="40"/>
      <c r="M15" s="41"/>
      <c r="N15" s="41"/>
      <c r="O15" s="41"/>
      <c r="P15" s="41"/>
      <c r="Q15" s="41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/>
      <c r="E16" s="45"/>
      <c r="F16" s="45"/>
      <c r="G16" s="45"/>
      <c r="H16" s="45"/>
      <c r="I16" s="45"/>
      <c r="J16" s="46"/>
      <c r="L16" s="47"/>
      <c r="M16" s="48"/>
      <c r="N16" s="48"/>
      <c r="O16" s="48"/>
      <c r="P16" s="48"/>
      <c r="Q16" s="48"/>
      <c r="R16" s="49" t="n">
        <f aca="false">P16/3600</f>
        <v>0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/>
      <c r="E17" s="45"/>
      <c r="F17" s="45"/>
      <c r="G17" s="45"/>
      <c r="H17" s="45"/>
      <c r="I17" s="45"/>
      <c r="J17" s="46"/>
      <c r="L17" s="47"/>
      <c r="M17" s="48"/>
      <c r="N17" s="48"/>
      <c r="O17" s="48"/>
      <c r="P17" s="48"/>
      <c r="Q17" s="48"/>
      <c r="R17" s="49" t="n">
        <f aca="false">P17/3600</f>
        <v>0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/>
      <c r="L18" s="56"/>
      <c r="M18" s="57"/>
      <c r="N18" s="57"/>
      <c r="O18" s="57"/>
      <c r="P18" s="57"/>
      <c r="Q18" s="57"/>
      <c r="R18" s="58" t="n">
        <f aca="false">P18/3600</f>
        <v>0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/>
      <c r="E3" s="38"/>
      <c r="F3" s="38"/>
      <c r="G3" s="38"/>
      <c r="H3" s="38"/>
      <c r="I3" s="38"/>
      <c r="J3" s="39"/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44"/>
      <c r="E4" s="45"/>
      <c r="F4" s="45"/>
      <c r="G4" s="45"/>
      <c r="H4" s="45"/>
      <c r="I4" s="45"/>
      <c r="J4" s="46"/>
      <c r="L4" s="47"/>
      <c r="M4" s="48"/>
      <c r="N4" s="48"/>
      <c r="O4" s="48"/>
      <c r="P4" s="48"/>
      <c r="Q4" s="48"/>
      <c r="R4" s="49" t="n">
        <f aca="false">P4/3600</f>
        <v>0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/>
      <c r="E5" s="45"/>
      <c r="F5" s="45"/>
      <c r="G5" s="45"/>
      <c r="H5" s="45"/>
      <c r="I5" s="45"/>
      <c r="J5" s="46"/>
      <c r="L5" s="47"/>
      <c r="M5" s="48"/>
      <c r="N5" s="48"/>
      <c r="O5" s="48"/>
      <c r="P5" s="48"/>
      <c r="Q5" s="48"/>
      <c r="R5" s="49" t="n">
        <f aca="false">P5/3600</f>
        <v>0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/>
      <c r="L6" s="56"/>
      <c r="M6" s="57"/>
      <c r="N6" s="57"/>
      <c r="O6" s="57"/>
      <c r="P6" s="57"/>
      <c r="Q6" s="57"/>
      <c r="R6" s="58" t="n">
        <f aca="false">P6/3600</f>
        <v>0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7"/>
      <c r="E7" s="38"/>
      <c r="F7" s="38"/>
      <c r="G7" s="38"/>
      <c r="H7" s="38"/>
      <c r="I7" s="38"/>
      <c r="J7" s="39"/>
      <c r="L7" s="37"/>
      <c r="M7" s="38"/>
      <c r="N7" s="38"/>
      <c r="O7" s="38"/>
      <c r="P7" s="38"/>
      <c r="Q7" s="38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/>
      <c r="E8" s="45"/>
      <c r="F8" s="45"/>
      <c r="G8" s="45"/>
      <c r="H8" s="45"/>
      <c r="I8" s="45"/>
      <c r="J8" s="46"/>
      <c r="L8" s="47"/>
      <c r="M8" s="48"/>
      <c r="N8" s="48"/>
      <c r="O8" s="48"/>
      <c r="P8" s="48"/>
      <c r="Q8" s="48"/>
      <c r="R8" s="49" t="n">
        <f aca="false">P8/3600</f>
        <v>0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/>
      <c r="E9" s="45"/>
      <c r="F9" s="45"/>
      <c r="G9" s="45"/>
      <c r="H9" s="45"/>
      <c r="I9" s="45"/>
      <c r="J9" s="46"/>
      <c r="L9" s="47"/>
      <c r="M9" s="48"/>
      <c r="N9" s="48"/>
      <c r="O9" s="48"/>
      <c r="P9" s="48"/>
      <c r="Q9" s="48"/>
      <c r="R9" s="49" t="n">
        <f aca="false">P9/3600</f>
        <v>0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/>
      <c r="L10" s="56"/>
      <c r="M10" s="57"/>
      <c r="N10" s="57"/>
      <c r="O10" s="57"/>
      <c r="P10" s="57"/>
      <c r="Q10" s="57"/>
      <c r="R10" s="58" t="n">
        <f aca="false">P10/3600</f>
        <v>0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37"/>
      <c r="E11" s="38"/>
      <c r="F11" s="38"/>
      <c r="G11" s="38"/>
      <c r="H11" s="38"/>
      <c r="I11" s="38"/>
      <c r="J11" s="39"/>
      <c r="L11" s="37"/>
      <c r="M11" s="38"/>
      <c r="N11" s="38"/>
      <c r="O11" s="38"/>
      <c r="P11" s="38"/>
      <c r="Q11" s="38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/>
      <c r="E12" s="45"/>
      <c r="F12" s="45"/>
      <c r="G12" s="45"/>
      <c r="H12" s="45"/>
      <c r="I12" s="45"/>
      <c r="J12" s="46"/>
      <c r="L12" s="47"/>
      <c r="M12" s="48"/>
      <c r="N12" s="48"/>
      <c r="O12" s="48"/>
      <c r="P12" s="48"/>
      <c r="Q12" s="48"/>
      <c r="R12" s="49" t="n">
        <f aca="false">P12/3600</f>
        <v>0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/>
      <c r="E13" s="45"/>
      <c r="F13" s="45"/>
      <c r="G13" s="45"/>
      <c r="H13" s="45"/>
      <c r="I13" s="45"/>
      <c r="J13" s="46"/>
      <c r="L13" s="47"/>
      <c r="M13" s="48"/>
      <c r="N13" s="48"/>
      <c r="O13" s="48"/>
      <c r="P13" s="48"/>
      <c r="Q13" s="48"/>
      <c r="R13" s="49" t="n">
        <f aca="false">P13/3600</f>
        <v>0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/>
      <c r="L14" s="53"/>
      <c r="M14" s="54"/>
      <c r="N14" s="54"/>
      <c r="O14" s="54"/>
      <c r="P14" s="54"/>
      <c r="Q14" s="54"/>
      <c r="R14" s="58" t="n">
        <f aca="false">P14/3600</f>
        <v>0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/>
      <c r="E15" s="38"/>
      <c r="F15" s="38"/>
      <c r="G15" s="38"/>
      <c r="H15" s="38"/>
      <c r="I15" s="38"/>
      <c r="J15" s="39"/>
      <c r="L15" s="37"/>
      <c r="M15" s="38"/>
      <c r="N15" s="38"/>
      <c r="O15" s="38"/>
      <c r="P15" s="38"/>
      <c r="Q15" s="38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/>
      <c r="E16" s="45"/>
      <c r="F16" s="45"/>
      <c r="G16" s="45"/>
      <c r="H16" s="45"/>
      <c r="I16" s="45"/>
      <c r="J16" s="46"/>
      <c r="L16" s="44"/>
      <c r="M16" s="45"/>
      <c r="N16" s="45"/>
      <c r="O16" s="45"/>
      <c r="P16" s="45"/>
      <c r="Q16" s="45"/>
      <c r="R16" s="49" t="n">
        <f aca="false">P16/3600</f>
        <v>0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/>
      <c r="E17" s="45"/>
      <c r="F17" s="45"/>
      <c r="G17" s="45"/>
      <c r="H17" s="45"/>
      <c r="I17" s="45"/>
      <c r="J17" s="46"/>
      <c r="L17" s="47"/>
      <c r="M17" s="48"/>
      <c r="N17" s="48"/>
      <c r="O17" s="48"/>
      <c r="P17" s="48"/>
      <c r="Q17" s="48"/>
      <c r="R17" s="49" t="n">
        <f aca="false">P17/3600</f>
        <v>0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/>
      <c r="L18" s="56"/>
      <c r="M18" s="57"/>
      <c r="N18" s="57"/>
      <c r="O18" s="57"/>
      <c r="P18" s="57"/>
      <c r="Q18" s="57"/>
      <c r="R18" s="58" t="n">
        <f aca="false">P18/3600</f>
        <v>0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W70:X70 W3:Y3 W7:Y7 W11:Y11 W15:Y15 W19:Y19 W23:Y23 W27:Y27 W31:Y31 W35:Y35 W39:Y39 W43:Y43 W47:Y47 W51:Y51 W55:Y55 T60:V62 T64:V66 T68:V70 T72:V74 T76:V78 W74:X74 W6:X6 W10:X10 W14:X14 W18:X18 W22:X22 W26:X26 W30:X30 W34:X34 W38:X38 W42:X42 W46:X46 W50:X50 W54:X54 W58:X58 W62:X62 W66:X66 T79:Y79 T80:V87 T75:Y75 T71:Y71 T67:Y67 T63:Y63 T3:V58 T59:Y59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27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 t="n">
        <v>12992.6016</v>
      </c>
      <c r="E3" s="38" t="n">
        <v>41.9013</v>
      </c>
      <c r="F3" s="38" t="n">
        <v>41.7173</v>
      </c>
      <c r="G3" s="38" t="n">
        <v>44.4009</v>
      </c>
      <c r="H3" s="38" t="n">
        <v>23855.24</v>
      </c>
      <c r="I3" s="38" t="n">
        <v>44.109</v>
      </c>
      <c r="J3" s="42" t="n">
        <f aca="false">H3/3600</f>
        <v>6.62645555555556</v>
      </c>
      <c r="L3" s="37" t="n">
        <v>13038.152</v>
      </c>
      <c r="M3" s="38" t="n">
        <v>41.8931</v>
      </c>
      <c r="N3" s="38" t="n">
        <v>41.7147</v>
      </c>
      <c r="O3" s="38" t="n">
        <v>44.406</v>
      </c>
      <c r="P3" s="38" t="n">
        <v>23761.16</v>
      </c>
      <c r="Q3" s="38" t="n">
        <v>43.827</v>
      </c>
      <c r="R3" s="39" t="n">
        <f aca="false">P3/3600</f>
        <v>6.60032222222222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44" t="n">
        <v>5281.9744</v>
      </c>
      <c r="E4" s="45" t="n">
        <v>39.3787</v>
      </c>
      <c r="F4" s="45" t="n">
        <v>40.0227</v>
      </c>
      <c r="G4" s="45" t="n">
        <v>42.4498</v>
      </c>
      <c r="H4" s="45" t="n">
        <v>20734.28</v>
      </c>
      <c r="I4" s="45" t="n">
        <v>38.687</v>
      </c>
      <c r="J4" s="49" t="n">
        <f aca="false">H4/3600</f>
        <v>5.75952222222222</v>
      </c>
      <c r="L4" s="44" t="n">
        <v>5295.8208</v>
      </c>
      <c r="M4" s="45" t="n">
        <v>39.3727</v>
      </c>
      <c r="N4" s="45" t="n">
        <v>40.0233</v>
      </c>
      <c r="O4" s="45" t="n">
        <v>42.4497</v>
      </c>
      <c r="P4" s="45" t="n">
        <v>20633.48</v>
      </c>
      <c r="Q4" s="45" t="n">
        <v>39.046</v>
      </c>
      <c r="R4" s="46" t="n">
        <f aca="false">P4/3600</f>
        <v>5.73152222222222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2539.8816</v>
      </c>
      <c r="E5" s="45" t="n">
        <v>36.801</v>
      </c>
      <c r="F5" s="45" t="n">
        <v>38.7454</v>
      </c>
      <c r="G5" s="45" t="n">
        <v>40.918</v>
      </c>
      <c r="H5" s="45" t="n">
        <v>18902.15</v>
      </c>
      <c r="I5" s="45" t="n">
        <v>35.609</v>
      </c>
      <c r="J5" s="49" t="n">
        <f aca="false">H5/3600</f>
        <v>5.25059722222222</v>
      </c>
      <c r="L5" s="44" t="n">
        <v>2541.8736</v>
      </c>
      <c r="M5" s="45" t="n">
        <v>36.7966</v>
      </c>
      <c r="N5" s="45" t="n">
        <v>38.7471</v>
      </c>
      <c r="O5" s="45" t="n">
        <v>40.9199</v>
      </c>
      <c r="P5" s="45" t="n">
        <v>18809.93</v>
      </c>
      <c r="Q5" s="45" t="n">
        <v>35.421</v>
      </c>
      <c r="R5" s="46" t="n">
        <f aca="false">P5/3600</f>
        <v>5.22498055555556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17.6864</v>
      </c>
      <c r="E6" s="54" t="n">
        <v>34.1264</v>
      </c>
      <c r="F6" s="54" t="n">
        <v>37.7545</v>
      </c>
      <c r="G6" s="54" t="n">
        <v>39.8149</v>
      </c>
      <c r="H6" s="54" t="n">
        <v>17543.4</v>
      </c>
      <c r="I6" s="54" t="n">
        <v>30.093</v>
      </c>
      <c r="J6" s="58" t="n">
        <f aca="false">H6/3600</f>
        <v>4.87316666666667</v>
      </c>
      <c r="L6" s="53" t="n">
        <v>1320.0272</v>
      </c>
      <c r="M6" s="54" t="n">
        <v>34.1281</v>
      </c>
      <c r="N6" s="54" t="n">
        <v>37.7564</v>
      </c>
      <c r="O6" s="54" t="n">
        <v>39.8121</v>
      </c>
      <c r="P6" s="54" t="n">
        <v>17457.56</v>
      </c>
      <c r="Q6" s="54" t="n">
        <v>30.202</v>
      </c>
      <c r="R6" s="55" t="n">
        <f aca="false">P6/3600</f>
        <v>4.84932222222222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7" t="n">
        <v>33069.5088</v>
      </c>
      <c r="E7" s="38" t="n">
        <v>40.4993</v>
      </c>
      <c r="F7" s="38" t="n">
        <v>45.2783</v>
      </c>
      <c r="G7" s="38" t="n">
        <v>44.8777</v>
      </c>
      <c r="H7" s="38" t="n">
        <v>33745.3</v>
      </c>
      <c r="I7" s="38" t="n">
        <v>57.765</v>
      </c>
      <c r="J7" s="49" t="n">
        <f aca="false">H7/3600</f>
        <v>9.37369444444445</v>
      </c>
      <c r="L7" s="37" t="n">
        <v>33234.6576</v>
      </c>
      <c r="M7" s="38" t="n">
        <v>40.4959</v>
      </c>
      <c r="N7" s="38" t="n">
        <v>45.2755</v>
      </c>
      <c r="O7" s="38" t="n">
        <v>44.8738</v>
      </c>
      <c r="P7" s="38" t="n">
        <v>33581.06</v>
      </c>
      <c r="Q7" s="38" t="n">
        <v>57.39</v>
      </c>
      <c r="R7" s="39" t="n">
        <f aca="false">P7/3600</f>
        <v>9.32807222222222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15838.3392</v>
      </c>
      <c r="E8" s="45" t="n">
        <v>37.4875</v>
      </c>
      <c r="F8" s="45" t="n">
        <v>43.3444</v>
      </c>
      <c r="G8" s="45" t="n">
        <v>43.4874</v>
      </c>
      <c r="H8" s="45" t="n">
        <v>29635.47</v>
      </c>
      <c r="I8" s="45" t="n">
        <v>48.89</v>
      </c>
      <c r="J8" s="49" t="n">
        <f aca="false">H8/3600</f>
        <v>8.232075</v>
      </c>
      <c r="L8" s="44" t="n">
        <v>15919.488</v>
      </c>
      <c r="M8" s="45" t="n">
        <v>37.4819</v>
      </c>
      <c r="N8" s="45" t="n">
        <v>43.3446</v>
      </c>
      <c r="O8" s="45" t="n">
        <v>43.4891</v>
      </c>
      <c r="P8" s="45" t="n">
        <v>29497.28</v>
      </c>
      <c r="Q8" s="45" t="n">
        <v>48.796</v>
      </c>
      <c r="R8" s="46" t="n">
        <f aca="false">P8/3600</f>
        <v>8.19368888888889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8307.6768</v>
      </c>
      <c r="E9" s="45" t="n">
        <v>34.5164</v>
      </c>
      <c r="F9" s="45" t="n">
        <v>41.7356</v>
      </c>
      <c r="G9" s="45" t="n">
        <v>42.1715</v>
      </c>
      <c r="H9" s="45" t="n">
        <v>26874.88</v>
      </c>
      <c r="I9" s="45" t="n">
        <v>43.765</v>
      </c>
      <c r="J9" s="49" t="n">
        <f aca="false">H9/3600</f>
        <v>7.46524444444445</v>
      </c>
      <c r="L9" s="44" t="n">
        <v>8347.4944</v>
      </c>
      <c r="M9" s="45" t="n">
        <v>34.5168</v>
      </c>
      <c r="N9" s="45" t="n">
        <v>41.7313</v>
      </c>
      <c r="O9" s="45" t="n">
        <v>42.1673</v>
      </c>
      <c r="P9" s="45" t="n">
        <v>26793.13</v>
      </c>
      <c r="Q9" s="45" t="n">
        <v>43.89</v>
      </c>
      <c r="R9" s="46" t="n">
        <f aca="false">P9/3600</f>
        <v>7.44253611111111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651.8304</v>
      </c>
      <c r="E10" s="54" t="n">
        <v>31.7563</v>
      </c>
      <c r="F10" s="54" t="n">
        <v>40.4875</v>
      </c>
      <c r="G10" s="54" t="n">
        <v>41.1115</v>
      </c>
      <c r="H10" s="54" t="n">
        <v>24834.45</v>
      </c>
      <c r="I10" s="54" t="n">
        <v>41.484</v>
      </c>
      <c r="J10" s="49" t="n">
        <f aca="false">H10/3600</f>
        <v>6.89845833333333</v>
      </c>
      <c r="L10" s="53" t="n">
        <v>4663.0048</v>
      </c>
      <c r="M10" s="54" t="n">
        <v>31.7538</v>
      </c>
      <c r="N10" s="54" t="n">
        <v>40.4791</v>
      </c>
      <c r="O10" s="54" t="n">
        <v>41.1105</v>
      </c>
      <c r="P10" s="54" t="n">
        <v>24750.04</v>
      </c>
      <c r="Q10" s="54" t="n">
        <v>41.796</v>
      </c>
      <c r="R10" s="55" t="n">
        <f aca="false">P10/3600</f>
        <v>6.87501111111111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40" t="n">
        <v>218559.36</v>
      </c>
      <c r="E11" s="41" t="n">
        <v>39.6921</v>
      </c>
      <c r="F11" s="41" t="n">
        <v>39.8186</v>
      </c>
      <c r="G11" s="41" t="n">
        <v>38.1531</v>
      </c>
      <c r="H11" s="41" t="n">
        <v>91493.42</v>
      </c>
      <c r="I11" s="41" t="n">
        <v>142.608</v>
      </c>
      <c r="J11" s="42" t="n">
        <f aca="false">H11/3600</f>
        <v>25.4148388888889</v>
      </c>
      <c r="L11" s="40" t="n">
        <v>218557.5104</v>
      </c>
      <c r="M11" s="41" t="n">
        <v>39.6895</v>
      </c>
      <c r="N11" s="41" t="n">
        <v>39.8159</v>
      </c>
      <c r="O11" s="41" t="n">
        <v>38.1517</v>
      </c>
      <c r="P11" s="41" t="n">
        <v>91207.88</v>
      </c>
      <c r="Q11" s="41" t="n">
        <v>142.717</v>
      </c>
      <c r="R11" s="39" t="n">
        <f aca="false">P11/3600</f>
        <v>25.3355222222222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4487.136</v>
      </c>
      <c r="E12" s="48" t="n">
        <v>33.753</v>
      </c>
      <c r="F12" s="48" t="n">
        <v>38.4309</v>
      </c>
      <c r="G12" s="48" t="n">
        <v>36.7612</v>
      </c>
      <c r="H12" s="48" t="n">
        <v>79283.7</v>
      </c>
      <c r="I12" s="48" t="n">
        <v>128.577</v>
      </c>
      <c r="J12" s="49" t="n">
        <f aca="false">H12/3600</f>
        <v>22.02325</v>
      </c>
      <c r="L12" s="47" t="n">
        <v>94458.9696</v>
      </c>
      <c r="M12" s="48" t="n">
        <v>33.7513</v>
      </c>
      <c r="N12" s="48" t="n">
        <v>38.429</v>
      </c>
      <c r="O12" s="48" t="n">
        <v>36.7591</v>
      </c>
      <c r="P12" s="48" t="n">
        <v>79121.58</v>
      </c>
      <c r="Q12" s="48" t="n">
        <v>128.374</v>
      </c>
      <c r="R12" s="46" t="n">
        <f aca="false">P12/3600</f>
        <v>21.9782166666667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455.7376</v>
      </c>
      <c r="E13" s="48" t="n">
        <v>29.7046</v>
      </c>
      <c r="F13" s="48" t="n">
        <v>37.4879</v>
      </c>
      <c r="G13" s="48" t="n">
        <v>35.7483</v>
      </c>
      <c r="H13" s="48" t="n">
        <v>58159.12</v>
      </c>
      <c r="I13" s="48" t="n">
        <v>99.296</v>
      </c>
      <c r="J13" s="49" t="n">
        <f aca="false">H13/3600</f>
        <v>16.1553111111111</v>
      </c>
      <c r="L13" s="47" t="n">
        <v>28461.7616</v>
      </c>
      <c r="M13" s="48" t="n">
        <v>29.7046</v>
      </c>
      <c r="N13" s="48" t="n">
        <v>37.4894</v>
      </c>
      <c r="O13" s="48" t="n">
        <v>35.749</v>
      </c>
      <c r="P13" s="48" t="n">
        <v>57871.25</v>
      </c>
      <c r="Q13" s="48" t="n">
        <v>99.327</v>
      </c>
      <c r="R13" s="46" t="n">
        <f aca="false">P13/3600</f>
        <v>16.0753472222222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102.7648</v>
      </c>
      <c r="E14" s="57" t="n">
        <v>28.0901</v>
      </c>
      <c r="F14" s="57" t="n">
        <v>36.7017</v>
      </c>
      <c r="G14" s="57" t="n">
        <v>34.9032</v>
      </c>
      <c r="H14" s="57" t="n">
        <v>44718.59</v>
      </c>
      <c r="I14" s="57" t="n">
        <v>75.124</v>
      </c>
      <c r="J14" s="58" t="n">
        <f aca="false">H14/3600</f>
        <v>12.4218305555556</v>
      </c>
      <c r="L14" s="56" t="n">
        <v>7105.6512</v>
      </c>
      <c r="M14" s="57" t="n">
        <v>28.0892</v>
      </c>
      <c r="N14" s="57" t="n">
        <v>36.6981</v>
      </c>
      <c r="O14" s="57" t="n">
        <v>34.8986</v>
      </c>
      <c r="P14" s="57" t="n">
        <v>44530.02</v>
      </c>
      <c r="Q14" s="57" t="n">
        <v>74.999</v>
      </c>
      <c r="R14" s="55" t="n">
        <f aca="false">P14/3600</f>
        <v>12.36945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 t="n">
        <v>23364.1008</v>
      </c>
      <c r="E15" s="38" t="n">
        <v>41.6693</v>
      </c>
      <c r="F15" s="38" t="n">
        <v>46.9194</v>
      </c>
      <c r="G15" s="38" t="n">
        <v>46.5331</v>
      </c>
      <c r="H15" s="38" t="n">
        <v>63454.74</v>
      </c>
      <c r="I15" s="38" t="n">
        <v>86.811</v>
      </c>
      <c r="J15" s="49" t="n">
        <f aca="false">H15/3600</f>
        <v>17.6263166666667</v>
      </c>
      <c r="L15" s="37" t="n">
        <v>23381.3312</v>
      </c>
      <c r="M15" s="38" t="n">
        <v>41.6693</v>
      </c>
      <c r="N15" s="38" t="n">
        <v>46.9167</v>
      </c>
      <c r="O15" s="38" t="n">
        <v>46.5337</v>
      </c>
      <c r="P15" s="38" t="n">
        <v>63321.53</v>
      </c>
      <c r="Q15" s="38" t="n">
        <v>86.608</v>
      </c>
      <c r="R15" s="39" t="n">
        <f aca="false">P15/3600</f>
        <v>17.5893138888889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5975.6</v>
      </c>
      <c r="E16" s="45" t="n">
        <v>40.2489</v>
      </c>
      <c r="F16" s="45" t="n">
        <v>46.1185</v>
      </c>
      <c r="G16" s="45" t="n">
        <v>45.925</v>
      </c>
      <c r="H16" s="45" t="n">
        <v>51043.93</v>
      </c>
      <c r="I16" s="45" t="n">
        <v>72.968</v>
      </c>
      <c r="J16" s="49" t="n">
        <f aca="false">H16/3600</f>
        <v>14.1788694444444</v>
      </c>
      <c r="L16" s="44" t="n">
        <v>5976.9168</v>
      </c>
      <c r="M16" s="45" t="n">
        <v>40.2479</v>
      </c>
      <c r="N16" s="45" t="n">
        <v>46.1225</v>
      </c>
      <c r="O16" s="45" t="n">
        <v>45.925</v>
      </c>
      <c r="P16" s="45" t="n">
        <v>50894.72</v>
      </c>
      <c r="Q16" s="45" t="n">
        <v>72.89</v>
      </c>
      <c r="R16" s="46" t="n">
        <f aca="false">P16/3600</f>
        <v>14.1374222222222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491.6272</v>
      </c>
      <c r="E17" s="45" t="n">
        <v>38.9529</v>
      </c>
      <c r="F17" s="45" t="n">
        <v>45.4788</v>
      </c>
      <c r="G17" s="45" t="n">
        <v>45.4242</v>
      </c>
      <c r="H17" s="45" t="n">
        <v>45100.34</v>
      </c>
      <c r="I17" s="45" t="n">
        <v>64.937</v>
      </c>
      <c r="J17" s="49" t="n">
        <f aca="false">H17/3600</f>
        <v>12.5278722222222</v>
      </c>
      <c r="L17" s="44" t="n">
        <v>2490.4432</v>
      </c>
      <c r="M17" s="45" t="n">
        <v>38.9503</v>
      </c>
      <c r="N17" s="45" t="n">
        <v>45.4829</v>
      </c>
      <c r="O17" s="45" t="n">
        <v>45.4145</v>
      </c>
      <c r="P17" s="45" t="n">
        <v>44965.87</v>
      </c>
      <c r="Q17" s="45" t="n">
        <v>65.015</v>
      </c>
      <c r="R17" s="46" t="n">
        <f aca="false">P17/3600</f>
        <v>12.4905194444444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191.8656</v>
      </c>
      <c r="E18" s="54" t="n">
        <v>37.231</v>
      </c>
      <c r="F18" s="54" t="n">
        <v>44.9932</v>
      </c>
      <c r="G18" s="54" t="n">
        <v>45.0903</v>
      </c>
      <c r="H18" s="54" t="n">
        <v>41061.45</v>
      </c>
      <c r="I18" s="54" t="n">
        <v>56.984</v>
      </c>
      <c r="J18" s="49" t="n">
        <f aca="false">H18/3600</f>
        <v>11.4059583333333</v>
      </c>
      <c r="L18" s="53" t="n">
        <v>1192.6096</v>
      </c>
      <c r="M18" s="54" t="n">
        <v>37.2278</v>
      </c>
      <c r="N18" s="54" t="n">
        <v>44.9902</v>
      </c>
      <c r="O18" s="54" t="n">
        <v>45.0854</v>
      </c>
      <c r="P18" s="54" t="n">
        <v>40917.39</v>
      </c>
      <c r="Q18" s="54" t="n">
        <v>56.827</v>
      </c>
      <c r="R18" s="55" t="n">
        <f aca="false">P18/3600</f>
        <v>11.3659416666667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4781.2808</v>
      </c>
      <c r="E19" s="38" t="n">
        <v>41.8707</v>
      </c>
      <c r="F19" s="38" t="n">
        <v>43.7806</v>
      </c>
      <c r="G19" s="38" t="n">
        <v>45.5798</v>
      </c>
      <c r="H19" s="38" t="n">
        <v>22116.57</v>
      </c>
      <c r="I19" s="38" t="n">
        <v>36.921</v>
      </c>
      <c r="J19" s="42" t="n">
        <f aca="false">H19/3600</f>
        <v>6.14349166666667</v>
      </c>
      <c r="L19" s="37" t="n">
        <v>4787.8224</v>
      </c>
      <c r="M19" s="38" t="n">
        <v>41.8692</v>
      </c>
      <c r="N19" s="38" t="n">
        <v>43.7792</v>
      </c>
      <c r="O19" s="38" t="n">
        <v>45.5777</v>
      </c>
      <c r="P19" s="38" t="n">
        <v>22064.67</v>
      </c>
      <c r="Q19" s="38" t="n">
        <v>36.984</v>
      </c>
      <c r="R19" s="39" t="n">
        <f aca="false">P19/3600</f>
        <v>6.129075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44" t="n">
        <v>2199.2576</v>
      </c>
      <c r="E20" s="45" t="n">
        <v>39.9838</v>
      </c>
      <c r="F20" s="45" t="n">
        <v>42.4396</v>
      </c>
      <c r="G20" s="45" t="n">
        <v>43.6339</v>
      </c>
      <c r="H20" s="45" t="n">
        <v>19425.78</v>
      </c>
      <c r="I20" s="45" t="n">
        <v>32.687</v>
      </c>
      <c r="J20" s="49" t="n">
        <f aca="false">H20/3600</f>
        <v>5.39605</v>
      </c>
      <c r="L20" s="44" t="n">
        <v>2203.2248</v>
      </c>
      <c r="M20" s="45" t="n">
        <v>39.9829</v>
      </c>
      <c r="N20" s="45" t="n">
        <v>42.4373</v>
      </c>
      <c r="O20" s="45" t="n">
        <v>43.6306</v>
      </c>
      <c r="P20" s="45" t="n">
        <v>19395.57</v>
      </c>
      <c r="Q20" s="45" t="n">
        <v>32.484</v>
      </c>
      <c r="R20" s="46" t="n">
        <f aca="false">P20/3600</f>
        <v>5.38765833333333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077.7784</v>
      </c>
      <c r="E21" s="45" t="n">
        <v>37.6322</v>
      </c>
      <c r="F21" s="45" t="n">
        <v>41.2927</v>
      </c>
      <c r="G21" s="45" t="n">
        <v>42.2571</v>
      </c>
      <c r="H21" s="45" t="n">
        <v>17389.83</v>
      </c>
      <c r="I21" s="45" t="n">
        <v>28.452</v>
      </c>
      <c r="J21" s="49" t="n">
        <f aca="false">H21/3600</f>
        <v>4.83050833333333</v>
      </c>
      <c r="L21" s="44" t="n">
        <v>1077.9344</v>
      </c>
      <c r="M21" s="45" t="n">
        <v>37.6327</v>
      </c>
      <c r="N21" s="45" t="n">
        <v>41.289</v>
      </c>
      <c r="O21" s="45" t="n">
        <v>42.2491</v>
      </c>
      <c r="P21" s="45" t="n">
        <v>17373.66</v>
      </c>
      <c r="Q21" s="45" t="n">
        <v>28.546</v>
      </c>
      <c r="R21" s="46" t="n">
        <f aca="false">P21/3600</f>
        <v>4.82601666666667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543.4696</v>
      </c>
      <c r="E22" s="54" t="n">
        <v>35.2072</v>
      </c>
      <c r="F22" s="54" t="n">
        <v>40.4429</v>
      </c>
      <c r="G22" s="54" t="n">
        <v>41.3738</v>
      </c>
      <c r="H22" s="54" t="n">
        <v>15836.78</v>
      </c>
      <c r="I22" s="54" t="n">
        <v>24.421</v>
      </c>
      <c r="J22" s="58" t="n">
        <f aca="false">H22/3600</f>
        <v>4.39910555555556</v>
      </c>
      <c r="L22" s="53" t="n">
        <v>543.4264</v>
      </c>
      <c r="M22" s="54" t="n">
        <v>35.203</v>
      </c>
      <c r="N22" s="54" t="n">
        <v>40.4422</v>
      </c>
      <c r="O22" s="54" t="n">
        <v>41.3792</v>
      </c>
      <c r="P22" s="54" t="n">
        <v>15801.58</v>
      </c>
      <c r="Q22" s="54" t="n">
        <v>24.952</v>
      </c>
      <c r="R22" s="55" t="n">
        <f aca="false">P22/3600</f>
        <v>4.38932777777778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7663.5008</v>
      </c>
      <c r="E23" s="38" t="n">
        <v>40.2468</v>
      </c>
      <c r="F23" s="38" t="n">
        <v>42.6734</v>
      </c>
      <c r="G23" s="38" t="n">
        <v>44.0461</v>
      </c>
      <c r="H23" s="38" t="n">
        <v>20341.61</v>
      </c>
      <c r="I23" s="38" t="n">
        <v>37.687</v>
      </c>
      <c r="J23" s="49" t="n">
        <f aca="false">H23/3600</f>
        <v>5.65044722222222</v>
      </c>
      <c r="L23" s="37" t="n">
        <v>7693.2968</v>
      </c>
      <c r="M23" s="38" t="n">
        <v>40.2384</v>
      </c>
      <c r="N23" s="38" t="n">
        <v>42.6745</v>
      </c>
      <c r="O23" s="38" t="n">
        <v>44.0497</v>
      </c>
      <c r="P23" s="38" t="n">
        <v>20281.83</v>
      </c>
      <c r="Q23" s="38" t="n">
        <v>37.468</v>
      </c>
      <c r="R23" s="39" t="n">
        <f aca="false">P23/3600</f>
        <v>5.63384166666667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348.22</v>
      </c>
      <c r="E24" s="45" t="n">
        <v>37.7119</v>
      </c>
      <c r="F24" s="45" t="n">
        <v>40.8792</v>
      </c>
      <c r="G24" s="45" t="n">
        <v>41.6403</v>
      </c>
      <c r="H24" s="45" t="n">
        <v>17509.44</v>
      </c>
      <c r="I24" s="45" t="n">
        <v>33.765</v>
      </c>
      <c r="J24" s="49" t="n">
        <f aca="false">H24/3600</f>
        <v>4.86373333333333</v>
      </c>
      <c r="L24" s="44" t="n">
        <v>3362.3104</v>
      </c>
      <c r="M24" s="45" t="n">
        <v>37.7071</v>
      </c>
      <c r="N24" s="45" t="n">
        <v>40.8793</v>
      </c>
      <c r="O24" s="45" t="n">
        <v>41.6417</v>
      </c>
      <c r="P24" s="45" t="n">
        <v>17442.74</v>
      </c>
      <c r="Q24" s="45" t="n">
        <v>33.921</v>
      </c>
      <c r="R24" s="46" t="n">
        <f aca="false">P24/3600</f>
        <v>4.84520555555556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545.7528</v>
      </c>
      <c r="E25" s="45" t="n">
        <v>35.0808</v>
      </c>
      <c r="F25" s="45" t="n">
        <v>39.3783</v>
      </c>
      <c r="G25" s="45" t="n">
        <v>40.0244</v>
      </c>
      <c r="H25" s="45" t="n">
        <v>15763.69</v>
      </c>
      <c r="I25" s="45" t="n">
        <v>28.812</v>
      </c>
      <c r="J25" s="49" t="n">
        <f aca="false">H25/3600</f>
        <v>4.37880277777778</v>
      </c>
      <c r="L25" s="44" t="n">
        <v>1550.3848</v>
      </c>
      <c r="M25" s="45" t="n">
        <v>35.076</v>
      </c>
      <c r="N25" s="45" t="n">
        <v>39.3758</v>
      </c>
      <c r="O25" s="45" t="n">
        <v>40.0253</v>
      </c>
      <c r="P25" s="45" t="n">
        <v>15662.65</v>
      </c>
      <c r="Q25" s="45" t="n">
        <v>28.484</v>
      </c>
      <c r="R25" s="46" t="n">
        <f aca="false">P25/3600</f>
        <v>4.35073611111111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720.8272</v>
      </c>
      <c r="E26" s="54" t="n">
        <v>32.5445</v>
      </c>
      <c r="F26" s="54" t="n">
        <v>38.2386</v>
      </c>
      <c r="G26" s="54" t="n">
        <v>39.1264</v>
      </c>
      <c r="H26" s="54" t="n">
        <v>14632.06</v>
      </c>
      <c r="I26" s="54" t="n">
        <v>24.64</v>
      </c>
      <c r="J26" s="49" t="n">
        <f aca="false">H26/3600</f>
        <v>4.06446111111111</v>
      </c>
      <c r="L26" s="53" t="n">
        <v>721.5976</v>
      </c>
      <c r="M26" s="54" t="n">
        <v>32.5425</v>
      </c>
      <c r="N26" s="54" t="n">
        <v>38.2301</v>
      </c>
      <c r="O26" s="54" t="n">
        <v>39.1283</v>
      </c>
      <c r="P26" s="54" t="n">
        <v>14563.13</v>
      </c>
      <c r="Q26" s="54" t="n">
        <v>24.656</v>
      </c>
      <c r="R26" s="55" t="n">
        <f aca="false">P26/3600</f>
        <v>4.04531388888889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8119.9064</v>
      </c>
      <c r="E27" s="38" t="n">
        <v>38.6309</v>
      </c>
      <c r="F27" s="38" t="n">
        <v>40.2056</v>
      </c>
      <c r="G27" s="38" t="n">
        <v>43.766</v>
      </c>
      <c r="H27" s="38" t="n">
        <v>46063.27</v>
      </c>
      <c r="I27" s="38" t="n">
        <v>75.249</v>
      </c>
      <c r="J27" s="42" t="n">
        <f aca="false">H27/3600</f>
        <v>12.7953527777778</v>
      </c>
      <c r="L27" s="37" t="n">
        <v>18157.9056</v>
      </c>
      <c r="M27" s="38" t="n">
        <v>38.6274</v>
      </c>
      <c r="N27" s="38" t="n">
        <v>40.2057</v>
      </c>
      <c r="O27" s="38" t="n">
        <v>43.7624</v>
      </c>
      <c r="P27" s="38" t="n">
        <v>45892.61</v>
      </c>
      <c r="Q27" s="38" t="n">
        <v>75.015</v>
      </c>
      <c r="R27" s="39" t="n">
        <f aca="false">P27/3600</f>
        <v>12.7479472222222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5790.6008</v>
      </c>
      <c r="E28" s="45" t="n">
        <v>37.0058</v>
      </c>
      <c r="F28" s="45" t="n">
        <v>39.2357</v>
      </c>
      <c r="G28" s="45" t="n">
        <v>42.0809</v>
      </c>
      <c r="H28" s="45" t="n">
        <v>37456.07</v>
      </c>
      <c r="I28" s="45" t="n">
        <v>59.233</v>
      </c>
      <c r="J28" s="49" t="n">
        <f aca="false">H28/3600</f>
        <v>10.4044638888889</v>
      </c>
      <c r="L28" s="44" t="n">
        <v>5802.7448</v>
      </c>
      <c r="M28" s="45" t="n">
        <v>37.0027</v>
      </c>
      <c r="N28" s="45" t="n">
        <v>39.2354</v>
      </c>
      <c r="O28" s="45" t="n">
        <v>42.0786</v>
      </c>
      <c r="P28" s="45" t="n">
        <v>37293.87</v>
      </c>
      <c r="Q28" s="45" t="n">
        <v>59.608</v>
      </c>
      <c r="R28" s="46" t="n">
        <f aca="false">P28/3600</f>
        <v>10.3594083333333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721.796</v>
      </c>
      <c r="E29" s="45" t="n">
        <v>35.0921</v>
      </c>
      <c r="F29" s="45" t="n">
        <v>38.4173</v>
      </c>
      <c r="G29" s="45" t="n">
        <v>40.5713</v>
      </c>
      <c r="H29" s="45" t="n">
        <v>33643.4</v>
      </c>
      <c r="I29" s="45" t="n">
        <v>51.062</v>
      </c>
      <c r="J29" s="49" t="n">
        <f aca="false">H29/3600</f>
        <v>9.34538888888889</v>
      </c>
      <c r="L29" s="44" t="n">
        <v>2726.2344</v>
      </c>
      <c r="M29" s="45" t="n">
        <v>35.0906</v>
      </c>
      <c r="N29" s="45" t="n">
        <v>38.4163</v>
      </c>
      <c r="O29" s="45" t="n">
        <v>40.562</v>
      </c>
      <c r="P29" s="45" t="n">
        <v>33545.12</v>
      </c>
      <c r="Q29" s="45" t="n">
        <v>51.468</v>
      </c>
      <c r="R29" s="46" t="n">
        <f aca="false">P29/3600</f>
        <v>9.31808888888889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394.068</v>
      </c>
      <c r="E30" s="54" t="n">
        <v>32.91</v>
      </c>
      <c r="F30" s="54" t="n">
        <v>37.7172</v>
      </c>
      <c r="G30" s="54" t="n">
        <v>39.419</v>
      </c>
      <c r="H30" s="54" t="n">
        <v>31286.79</v>
      </c>
      <c r="I30" s="54" t="n">
        <v>44.905</v>
      </c>
      <c r="J30" s="58" t="n">
        <f aca="false">H30/3600</f>
        <v>8.690775</v>
      </c>
      <c r="L30" s="53" t="n">
        <v>1395.7848</v>
      </c>
      <c r="M30" s="54" t="n">
        <v>32.9122</v>
      </c>
      <c r="N30" s="54" t="n">
        <v>37.7131</v>
      </c>
      <c r="O30" s="54" t="n">
        <v>39.4136</v>
      </c>
      <c r="P30" s="54" t="n">
        <v>31167.23</v>
      </c>
      <c r="Q30" s="54" t="n">
        <v>45.452</v>
      </c>
      <c r="R30" s="55" t="n">
        <f aca="false">P30/3600</f>
        <v>8.65756388888889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17362.436</v>
      </c>
      <c r="E31" s="38" t="n">
        <v>39.3295</v>
      </c>
      <c r="F31" s="38" t="n">
        <v>44.0614</v>
      </c>
      <c r="G31" s="38" t="n">
        <v>45.434</v>
      </c>
      <c r="H31" s="38" t="n">
        <v>53552.01</v>
      </c>
      <c r="I31" s="38" t="n">
        <v>86.436</v>
      </c>
      <c r="J31" s="49" t="n">
        <f aca="false">H31/3600</f>
        <v>14.8755583333333</v>
      </c>
      <c r="L31" s="37" t="n">
        <v>17376.3008</v>
      </c>
      <c r="M31" s="38" t="n">
        <v>39.326</v>
      </c>
      <c r="N31" s="38" t="n">
        <v>44.0592</v>
      </c>
      <c r="O31" s="38" t="n">
        <v>45.437</v>
      </c>
      <c r="P31" s="38" t="n">
        <v>53359.73</v>
      </c>
      <c r="Q31" s="38" t="n">
        <v>86.405</v>
      </c>
      <c r="R31" s="39" t="n">
        <f aca="false">P31/3600</f>
        <v>14.8221472222222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6072.652</v>
      </c>
      <c r="E32" s="45" t="n">
        <v>37.6492</v>
      </c>
      <c r="F32" s="45" t="n">
        <v>42.8134</v>
      </c>
      <c r="G32" s="45" t="n">
        <v>43.4704</v>
      </c>
      <c r="H32" s="45" t="n">
        <v>45249.91</v>
      </c>
      <c r="I32" s="45" t="n">
        <v>71.952</v>
      </c>
      <c r="J32" s="49" t="n">
        <f aca="false">H32/3600</f>
        <v>12.5694194444444</v>
      </c>
      <c r="L32" s="44" t="n">
        <v>6092.2728</v>
      </c>
      <c r="M32" s="45" t="n">
        <v>37.647</v>
      </c>
      <c r="N32" s="45" t="n">
        <v>42.8099</v>
      </c>
      <c r="O32" s="45" t="n">
        <v>43.4641</v>
      </c>
      <c r="P32" s="45" t="n">
        <v>45122.42</v>
      </c>
      <c r="Q32" s="45" t="n">
        <v>71.765</v>
      </c>
      <c r="R32" s="46" t="n">
        <f aca="false">P32/3600</f>
        <v>12.5340055555556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2844.6856</v>
      </c>
      <c r="E33" s="45" t="n">
        <v>35.8133</v>
      </c>
      <c r="F33" s="45" t="n">
        <v>41.5823</v>
      </c>
      <c r="G33" s="45" t="n">
        <v>41.6351</v>
      </c>
      <c r="H33" s="45" t="n">
        <v>40655.15</v>
      </c>
      <c r="I33" s="45" t="n">
        <v>65.546</v>
      </c>
      <c r="J33" s="49" t="n">
        <f aca="false">H33/3600</f>
        <v>11.2930972222222</v>
      </c>
      <c r="L33" s="44" t="n">
        <v>2853.5088</v>
      </c>
      <c r="M33" s="45" t="n">
        <v>35.8093</v>
      </c>
      <c r="N33" s="45" t="n">
        <v>41.5767</v>
      </c>
      <c r="O33" s="45" t="n">
        <v>41.6252</v>
      </c>
      <c r="P33" s="45" t="n">
        <v>40551.85</v>
      </c>
      <c r="Q33" s="45" t="n">
        <v>65.655</v>
      </c>
      <c r="R33" s="46" t="n">
        <f aca="false">P33/3600</f>
        <v>11.2644027777778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489.1128</v>
      </c>
      <c r="E34" s="54" t="n">
        <v>33.8387</v>
      </c>
      <c r="F34" s="54" t="n">
        <v>40.5914</v>
      </c>
      <c r="G34" s="54" t="n">
        <v>40.2719</v>
      </c>
      <c r="H34" s="54" t="n">
        <v>37551.13</v>
      </c>
      <c r="I34" s="54" t="n">
        <v>61.077</v>
      </c>
      <c r="J34" s="49" t="n">
        <f aca="false">H34/3600</f>
        <v>10.4308694444444</v>
      </c>
      <c r="L34" s="53" t="n">
        <v>1490.8128</v>
      </c>
      <c r="M34" s="54" t="n">
        <v>33.8375</v>
      </c>
      <c r="N34" s="54" t="n">
        <v>40.5991</v>
      </c>
      <c r="O34" s="54" t="n">
        <v>40.2658</v>
      </c>
      <c r="P34" s="54" t="n">
        <v>37457.89</v>
      </c>
      <c r="Q34" s="54" t="n">
        <v>61.468</v>
      </c>
      <c r="R34" s="55" t="n">
        <f aca="false">P34/3600</f>
        <v>10.4049694444444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39707.8848</v>
      </c>
      <c r="E35" s="38" t="n">
        <v>37.5928</v>
      </c>
      <c r="F35" s="38" t="n">
        <v>42.3832</v>
      </c>
      <c r="G35" s="38" t="n">
        <v>44.4609</v>
      </c>
      <c r="H35" s="38" t="n">
        <v>63595.78</v>
      </c>
      <c r="I35" s="38" t="n">
        <v>118.546</v>
      </c>
      <c r="J35" s="42" t="n">
        <f aca="false">H35/3600</f>
        <v>17.6654944444444</v>
      </c>
      <c r="L35" s="37" t="n">
        <v>39619.7952</v>
      </c>
      <c r="M35" s="38" t="n">
        <v>37.5755</v>
      </c>
      <c r="N35" s="38" t="n">
        <v>42.3919</v>
      </c>
      <c r="O35" s="38" t="n">
        <v>44.4781</v>
      </c>
      <c r="P35" s="38" t="n">
        <v>63297.3</v>
      </c>
      <c r="Q35" s="38" t="n">
        <v>115.811</v>
      </c>
      <c r="R35" s="39" t="n">
        <f aca="false">P35/3600</f>
        <v>17.5825833333333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284.3176</v>
      </c>
      <c r="E36" s="45" t="n">
        <v>35.4273</v>
      </c>
      <c r="F36" s="45" t="n">
        <v>41.1002</v>
      </c>
      <c r="G36" s="45" t="n">
        <v>43.2723</v>
      </c>
      <c r="H36" s="45" t="n">
        <v>45634.57</v>
      </c>
      <c r="I36" s="45" t="n">
        <v>78.89</v>
      </c>
      <c r="J36" s="49" t="n">
        <f aca="false">H36/3600</f>
        <v>12.6762694444444</v>
      </c>
      <c r="L36" s="44" t="n">
        <v>7279.9072</v>
      </c>
      <c r="M36" s="45" t="n">
        <v>35.4227</v>
      </c>
      <c r="N36" s="45" t="n">
        <v>41.1072</v>
      </c>
      <c r="O36" s="45" t="n">
        <v>43.2766</v>
      </c>
      <c r="P36" s="45" t="n">
        <v>45490.12</v>
      </c>
      <c r="Q36" s="45" t="n">
        <v>78.749</v>
      </c>
      <c r="R36" s="46" t="n">
        <f aca="false">P36/3600</f>
        <v>12.6361444444444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2269.6448</v>
      </c>
      <c r="E37" s="45" t="n">
        <v>33.9946</v>
      </c>
      <c r="F37" s="45" t="n">
        <v>39.8406</v>
      </c>
      <c r="G37" s="45" t="n">
        <v>42.2436</v>
      </c>
      <c r="H37" s="45" t="n">
        <v>39290.21</v>
      </c>
      <c r="I37" s="45" t="n">
        <v>67.062</v>
      </c>
      <c r="J37" s="49" t="n">
        <f aca="false">H37/3600</f>
        <v>10.9139472222222</v>
      </c>
      <c r="L37" s="44" t="n">
        <v>2275.032</v>
      </c>
      <c r="M37" s="45" t="n">
        <v>33.9915</v>
      </c>
      <c r="N37" s="45" t="n">
        <v>39.839</v>
      </c>
      <c r="O37" s="45" t="n">
        <v>42.2504</v>
      </c>
      <c r="P37" s="45" t="n">
        <v>39256.28</v>
      </c>
      <c r="Q37" s="45" t="n">
        <v>67.187</v>
      </c>
      <c r="R37" s="46" t="n">
        <f aca="false">P37/3600</f>
        <v>10.9045222222222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979.9264</v>
      </c>
      <c r="E38" s="54" t="n">
        <v>32.2028</v>
      </c>
      <c r="F38" s="54" t="n">
        <v>38.8497</v>
      </c>
      <c r="G38" s="54" t="n">
        <v>41.4279</v>
      </c>
      <c r="H38" s="54" t="n">
        <v>36679.54</v>
      </c>
      <c r="I38" s="54" t="n">
        <v>61.499</v>
      </c>
      <c r="J38" s="58" t="n">
        <f aca="false">H38/3600</f>
        <v>10.1887611111111</v>
      </c>
      <c r="L38" s="53" t="n">
        <v>982.5112</v>
      </c>
      <c r="M38" s="54" t="n">
        <v>32.199</v>
      </c>
      <c r="N38" s="54" t="n">
        <v>38.8442</v>
      </c>
      <c r="O38" s="54" t="n">
        <v>41.4307</v>
      </c>
      <c r="P38" s="54" t="n">
        <v>36549.98</v>
      </c>
      <c r="Q38" s="54" t="n">
        <v>61.39</v>
      </c>
      <c r="R38" s="55" t="n">
        <f aca="false">P38/3600</f>
        <v>10.1527722222222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470.804</v>
      </c>
      <c r="E39" s="38" t="n">
        <v>40.6489</v>
      </c>
      <c r="F39" s="38" t="n">
        <v>43.3637</v>
      </c>
      <c r="G39" s="38" t="n">
        <v>44.0313</v>
      </c>
      <c r="H39" s="38" t="n">
        <v>9665.07</v>
      </c>
      <c r="I39" s="38" t="n">
        <v>15.062</v>
      </c>
      <c r="J39" s="49" t="n">
        <f aca="false">H39/3600</f>
        <v>2.68474166666667</v>
      </c>
      <c r="L39" s="37" t="n">
        <v>3493.284</v>
      </c>
      <c r="M39" s="38" t="n">
        <v>40.6446</v>
      </c>
      <c r="N39" s="38" t="n">
        <v>43.3627</v>
      </c>
      <c r="O39" s="38" t="n">
        <v>44.0173</v>
      </c>
      <c r="P39" s="38" t="n">
        <v>9636.99</v>
      </c>
      <c r="Q39" s="38" t="n">
        <v>14.968</v>
      </c>
      <c r="R39" s="39" t="n">
        <f aca="false">P39/3600</f>
        <v>2.67694166666667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44" t="n">
        <v>1674.5176</v>
      </c>
      <c r="E40" s="45" t="n">
        <v>37.4918</v>
      </c>
      <c r="F40" s="45" t="n">
        <v>40.9927</v>
      </c>
      <c r="G40" s="45" t="n">
        <v>41.3056</v>
      </c>
      <c r="H40" s="45" t="n">
        <v>8472.41</v>
      </c>
      <c r="I40" s="45" t="n">
        <v>12.156</v>
      </c>
      <c r="J40" s="49" t="n">
        <f aca="false">H40/3600</f>
        <v>2.35344722222222</v>
      </c>
      <c r="L40" s="44" t="n">
        <v>1680.9264</v>
      </c>
      <c r="M40" s="45" t="n">
        <v>37.4865</v>
      </c>
      <c r="N40" s="45" t="n">
        <v>40.9848</v>
      </c>
      <c r="O40" s="45" t="n">
        <v>41.2959</v>
      </c>
      <c r="P40" s="45" t="n">
        <v>8445.27</v>
      </c>
      <c r="Q40" s="45" t="n">
        <v>12.093</v>
      </c>
      <c r="R40" s="46" t="n">
        <f aca="false">P40/3600</f>
        <v>2.34590833333333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823.0712</v>
      </c>
      <c r="E41" s="45" t="n">
        <v>34.5645</v>
      </c>
      <c r="F41" s="45" t="n">
        <v>39.0569</v>
      </c>
      <c r="G41" s="45" t="n">
        <v>39.1461</v>
      </c>
      <c r="H41" s="45" t="n">
        <v>7539.31</v>
      </c>
      <c r="I41" s="45" t="n">
        <v>10.046</v>
      </c>
      <c r="J41" s="49" t="n">
        <f aca="false">H41/3600</f>
        <v>2.09425277777778</v>
      </c>
      <c r="L41" s="44" t="n">
        <v>825.4984</v>
      </c>
      <c r="M41" s="45" t="n">
        <v>34.5562</v>
      </c>
      <c r="N41" s="45" t="n">
        <v>39.0457</v>
      </c>
      <c r="O41" s="45" t="n">
        <v>39.1287</v>
      </c>
      <c r="P41" s="45" t="n">
        <v>7526.15</v>
      </c>
      <c r="Q41" s="45" t="n">
        <v>10.062</v>
      </c>
      <c r="R41" s="46" t="n">
        <f aca="false">P41/3600</f>
        <v>2.09059722222222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434.6408</v>
      </c>
      <c r="E42" s="54" t="n">
        <v>32.0739</v>
      </c>
      <c r="F42" s="54" t="n">
        <v>37.6322</v>
      </c>
      <c r="G42" s="54" t="n">
        <v>37.525</v>
      </c>
      <c r="H42" s="54" t="n">
        <v>6870.45</v>
      </c>
      <c r="I42" s="54" t="n">
        <v>8.499</v>
      </c>
      <c r="J42" s="49" t="n">
        <f aca="false">H42/3600</f>
        <v>1.90845833333333</v>
      </c>
      <c r="L42" s="53" t="n">
        <v>434.9624</v>
      </c>
      <c r="M42" s="54" t="n">
        <v>32.0707</v>
      </c>
      <c r="N42" s="54" t="n">
        <v>37.6282</v>
      </c>
      <c r="O42" s="54" t="n">
        <v>37.5179</v>
      </c>
      <c r="P42" s="54" t="n">
        <v>6837.15</v>
      </c>
      <c r="Q42" s="54" t="n">
        <v>8.484</v>
      </c>
      <c r="R42" s="55" t="n">
        <f aca="false">P42/3600</f>
        <v>1.89920833333333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3648.4528</v>
      </c>
      <c r="E43" s="38" t="n">
        <v>40.4328</v>
      </c>
      <c r="F43" s="38" t="n">
        <v>43.8374</v>
      </c>
      <c r="G43" s="38" t="n">
        <v>45.4116</v>
      </c>
      <c r="H43" s="38" t="n">
        <v>10742.85</v>
      </c>
      <c r="I43" s="38" t="n">
        <v>16.984</v>
      </c>
      <c r="J43" s="42" t="n">
        <f aca="false">H43/3600</f>
        <v>2.984125</v>
      </c>
      <c r="L43" s="37" t="n">
        <v>3665.776</v>
      </c>
      <c r="M43" s="38" t="n">
        <v>40.4241</v>
      </c>
      <c r="N43" s="38" t="n">
        <v>43.8335</v>
      </c>
      <c r="O43" s="38" t="n">
        <v>45.4123</v>
      </c>
      <c r="P43" s="38" t="n">
        <v>10724.89</v>
      </c>
      <c r="Q43" s="38" t="n">
        <v>16.874</v>
      </c>
      <c r="R43" s="39" t="n">
        <f aca="false">P43/3600</f>
        <v>2.97913611111111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715.3624</v>
      </c>
      <c r="E44" s="45" t="n">
        <v>37.8982</v>
      </c>
      <c r="F44" s="45" t="n">
        <v>41.8842</v>
      </c>
      <c r="G44" s="45" t="n">
        <v>43.0662</v>
      </c>
      <c r="H44" s="45" t="n">
        <v>9496.41</v>
      </c>
      <c r="I44" s="45" t="n">
        <v>14.265</v>
      </c>
      <c r="J44" s="49" t="n">
        <f aca="false">H44/3600</f>
        <v>2.63789166666667</v>
      </c>
      <c r="L44" s="44" t="n">
        <v>1726.6872</v>
      </c>
      <c r="M44" s="45" t="n">
        <v>37.8948</v>
      </c>
      <c r="N44" s="45" t="n">
        <v>41.874</v>
      </c>
      <c r="O44" s="45" t="n">
        <v>43.0705</v>
      </c>
      <c r="P44" s="45" t="n">
        <v>9474.86</v>
      </c>
      <c r="Q44" s="45" t="n">
        <v>14.156</v>
      </c>
      <c r="R44" s="46" t="n">
        <f aca="false">P44/3600</f>
        <v>2.63190555555556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64.2656</v>
      </c>
      <c r="E45" s="45" t="n">
        <v>35.1234</v>
      </c>
      <c r="F45" s="45" t="n">
        <v>40.1802</v>
      </c>
      <c r="G45" s="45" t="n">
        <v>41.1525</v>
      </c>
      <c r="H45" s="45" t="n">
        <v>8601.65</v>
      </c>
      <c r="I45" s="45" t="n">
        <v>11.999</v>
      </c>
      <c r="J45" s="49" t="n">
        <f aca="false">H45/3600</f>
        <v>2.38934722222222</v>
      </c>
      <c r="L45" s="44" t="n">
        <v>868.5544</v>
      </c>
      <c r="M45" s="45" t="n">
        <v>35.113</v>
      </c>
      <c r="N45" s="45" t="n">
        <v>40.1761</v>
      </c>
      <c r="O45" s="45" t="n">
        <v>41.1552</v>
      </c>
      <c r="P45" s="45" t="n">
        <v>8608.04</v>
      </c>
      <c r="Q45" s="45" t="n">
        <v>11.999</v>
      </c>
      <c r="R45" s="46" t="n">
        <f aca="false">P45/3600</f>
        <v>2.39112222222222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455.9144</v>
      </c>
      <c r="E46" s="54" t="n">
        <v>32.3428</v>
      </c>
      <c r="F46" s="54" t="n">
        <v>38.8475</v>
      </c>
      <c r="G46" s="54" t="n">
        <v>39.7267</v>
      </c>
      <c r="H46" s="54" t="n">
        <v>7990.11</v>
      </c>
      <c r="I46" s="54" t="n">
        <v>10.343</v>
      </c>
      <c r="J46" s="58" t="n">
        <f aca="false">H46/3600</f>
        <v>2.219475</v>
      </c>
      <c r="L46" s="53" t="n">
        <v>457.656</v>
      </c>
      <c r="M46" s="54" t="n">
        <v>32.3353</v>
      </c>
      <c r="N46" s="54" t="n">
        <v>38.8444</v>
      </c>
      <c r="O46" s="54" t="n">
        <v>39.7241</v>
      </c>
      <c r="P46" s="54" t="n">
        <v>7965.65</v>
      </c>
      <c r="Q46" s="54" t="n">
        <v>10.359</v>
      </c>
      <c r="R46" s="55" t="n">
        <f aca="false">P46/3600</f>
        <v>2.21268055555556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6865.1056</v>
      </c>
      <c r="E47" s="38" t="n">
        <v>38.5295</v>
      </c>
      <c r="F47" s="38" t="n">
        <v>41.693</v>
      </c>
      <c r="G47" s="38" t="n">
        <v>42.7484</v>
      </c>
      <c r="H47" s="38" t="n">
        <v>10309.69</v>
      </c>
      <c r="I47" s="38" t="n">
        <v>17.718</v>
      </c>
      <c r="J47" s="49" t="n">
        <f aca="false">H47/3600</f>
        <v>2.86380277777778</v>
      </c>
      <c r="L47" s="37" t="n">
        <v>6892.7496</v>
      </c>
      <c r="M47" s="38" t="n">
        <v>38.5201</v>
      </c>
      <c r="N47" s="38" t="n">
        <v>41.6931</v>
      </c>
      <c r="O47" s="38" t="n">
        <v>42.7553</v>
      </c>
      <c r="P47" s="38" t="n">
        <v>10288.38</v>
      </c>
      <c r="Q47" s="38" t="n">
        <v>17.437</v>
      </c>
      <c r="R47" s="39" t="n">
        <f aca="false">P47/3600</f>
        <v>2.85788333333333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123.4584</v>
      </c>
      <c r="E48" s="45" t="n">
        <v>34.9812</v>
      </c>
      <c r="F48" s="45" t="n">
        <v>39.08</v>
      </c>
      <c r="G48" s="45" t="n">
        <v>40.008</v>
      </c>
      <c r="H48" s="45" t="n">
        <v>8716.57</v>
      </c>
      <c r="I48" s="45" t="n">
        <v>14.421</v>
      </c>
      <c r="J48" s="49" t="n">
        <f aca="false">H48/3600</f>
        <v>2.42126944444444</v>
      </c>
      <c r="L48" s="44" t="n">
        <v>3136.4432</v>
      </c>
      <c r="M48" s="45" t="n">
        <v>34.9731</v>
      </c>
      <c r="N48" s="45" t="n">
        <v>39.078</v>
      </c>
      <c r="O48" s="45" t="n">
        <v>40.0039</v>
      </c>
      <c r="P48" s="45" t="n">
        <v>8682.82</v>
      </c>
      <c r="Q48" s="45" t="n">
        <v>14.281</v>
      </c>
      <c r="R48" s="46" t="n">
        <f aca="false">P48/3600</f>
        <v>2.41189444444444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477.4368</v>
      </c>
      <c r="E49" s="45" t="n">
        <v>31.7707</v>
      </c>
      <c r="F49" s="45" t="n">
        <v>37.1966</v>
      </c>
      <c r="G49" s="45" t="n">
        <v>38.0194</v>
      </c>
      <c r="H49" s="45" t="n">
        <v>7624.84</v>
      </c>
      <c r="I49" s="45" t="n">
        <v>12.453</v>
      </c>
      <c r="J49" s="49" t="n">
        <f aca="false">H49/3600</f>
        <v>2.11801111111111</v>
      </c>
      <c r="L49" s="44" t="n">
        <v>1482.3832</v>
      </c>
      <c r="M49" s="45" t="n">
        <v>31.7625</v>
      </c>
      <c r="N49" s="45" t="n">
        <v>37.193</v>
      </c>
      <c r="O49" s="45" t="n">
        <v>38.021</v>
      </c>
      <c r="P49" s="45" t="n">
        <v>7615.67</v>
      </c>
      <c r="Q49" s="45" t="n">
        <v>12.374</v>
      </c>
      <c r="R49" s="46" t="n">
        <f aca="false">P49/3600</f>
        <v>2.11546388888889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698.876</v>
      </c>
      <c r="E50" s="54" t="n">
        <v>28.7897</v>
      </c>
      <c r="F50" s="54" t="n">
        <v>35.8803</v>
      </c>
      <c r="G50" s="54" t="n">
        <v>36.6204</v>
      </c>
      <c r="H50" s="54" t="n">
        <v>6888.45</v>
      </c>
      <c r="I50" s="54" t="n">
        <v>10.406</v>
      </c>
      <c r="J50" s="49" t="n">
        <f aca="false">H50/3600</f>
        <v>1.91345833333333</v>
      </c>
      <c r="L50" s="53" t="n">
        <v>700.228</v>
      </c>
      <c r="M50" s="54" t="n">
        <v>28.7822</v>
      </c>
      <c r="N50" s="54" t="n">
        <v>35.8784</v>
      </c>
      <c r="O50" s="54" t="n">
        <v>36.6248</v>
      </c>
      <c r="P50" s="54" t="n">
        <v>6857.15</v>
      </c>
      <c r="Q50" s="54" t="n">
        <v>10.359</v>
      </c>
      <c r="R50" s="55" t="n">
        <f aca="false">P50/3600</f>
        <v>1.90476388888889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4843.3168</v>
      </c>
      <c r="E51" s="38" t="n">
        <v>39.2342</v>
      </c>
      <c r="F51" s="38" t="n">
        <v>41.6722</v>
      </c>
      <c r="G51" s="38" t="n">
        <v>43.1331</v>
      </c>
      <c r="H51" s="38" t="n">
        <v>7453.91</v>
      </c>
      <c r="I51" s="38" t="n">
        <v>12.218</v>
      </c>
      <c r="J51" s="42" t="n">
        <f aca="false">H51/3600</f>
        <v>2.07053055555556</v>
      </c>
      <c r="L51" s="37" t="n">
        <v>4864.1584</v>
      </c>
      <c r="M51" s="38" t="n">
        <v>39.229</v>
      </c>
      <c r="N51" s="38" t="n">
        <v>41.665</v>
      </c>
      <c r="O51" s="38" t="n">
        <v>43.1295</v>
      </c>
      <c r="P51" s="38" t="n">
        <v>7420.28</v>
      </c>
      <c r="Q51" s="38" t="n">
        <v>12.093</v>
      </c>
      <c r="R51" s="39" t="n">
        <f aca="false">P51/3600</f>
        <v>2.06118888888889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047.396</v>
      </c>
      <c r="E52" s="45" t="n">
        <v>35.9854</v>
      </c>
      <c r="F52" s="45" t="n">
        <v>39.3847</v>
      </c>
      <c r="G52" s="45" t="n">
        <v>40.9622</v>
      </c>
      <c r="H52" s="45" t="n">
        <v>6391.45</v>
      </c>
      <c r="I52" s="45" t="n">
        <v>9.812</v>
      </c>
      <c r="J52" s="49" t="n">
        <f aca="false">H52/3600</f>
        <v>1.77540277777778</v>
      </c>
      <c r="L52" s="44" t="n">
        <v>2061.7464</v>
      </c>
      <c r="M52" s="45" t="n">
        <v>35.9858</v>
      </c>
      <c r="N52" s="45" t="n">
        <v>39.3722</v>
      </c>
      <c r="O52" s="45" t="n">
        <v>40.9597</v>
      </c>
      <c r="P52" s="45" t="n">
        <v>6367.13</v>
      </c>
      <c r="Q52" s="45" t="n">
        <v>9.749</v>
      </c>
      <c r="R52" s="46" t="n">
        <f aca="false">P52/3600</f>
        <v>1.76864722222222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959.6672</v>
      </c>
      <c r="E53" s="45" t="n">
        <v>33.1088</v>
      </c>
      <c r="F53" s="45" t="n">
        <v>37.5251</v>
      </c>
      <c r="G53" s="45" t="n">
        <v>39.2324</v>
      </c>
      <c r="H53" s="45" t="n">
        <v>5608.23</v>
      </c>
      <c r="I53" s="45" t="n">
        <v>8.015</v>
      </c>
      <c r="J53" s="49" t="n">
        <f aca="false">H53/3600</f>
        <v>1.55784166666667</v>
      </c>
      <c r="L53" s="44" t="n">
        <v>965.0544</v>
      </c>
      <c r="M53" s="45" t="n">
        <v>33.1054</v>
      </c>
      <c r="N53" s="45" t="n">
        <v>37.5128</v>
      </c>
      <c r="O53" s="45" t="n">
        <v>39.2222</v>
      </c>
      <c r="P53" s="45" t="n">
        <v>5594.15</v>
      </c>
      <c r="Q53" s="45" t="n">
        <v>7.984</v>
      </c>
      <c r="R53" s="46" t="n">
        <f aca="false">P53/3600</f>
        <v>1.55393055555556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468.8696</v>
      </c>
      <c r="E54" s="54" t="n">
        <v>30.4559</v>
      </c>
      <c r="F54" s="54" t="n">
        <v>36.1953</v>
      </c>
      <c r="G54" s="54" t="n">
        <v>37.9382</v>
      </c>
      <c r="H54" s="54" t="n">
        <v>5030.83</v>
      </c>
      <c r="I54" s="54" t="n">
        <v>6.781</v>
      </c>
      <c r="J54" s="58" t="n">
        <f aca="false">H54/3600</f>
        <v>1.39745277777778</v>
      </c>
      <c r="L54" s="53" t="n">
        <v>470.184</v>
      </c>
      <c r="M54" s="54" t="n">
        <v>30.4493</v>
      </c>
      <c r="N54" s="54" t="n">
        <v>36.1945</v>
      </c>
      <c r="O54" s="54" t="n">
        <v>37.9364</v>
      </c>
      <c r="P54" s="54" t="n">
        <v>5026.04</v>
      </c>
      <c r="Q54" s="54" t="n">
        <v>6.765</v>
      </c>
      <c r="R54" s="55" t="n">
        <f aca="false">P54/3600</f>
        <v>1.39612222222222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521.4744</v>
      </c>
      <c r="E55" s="38" t="n">
        <v>40.9156</v>
      </c>
      <c r="F55" s="38" t="n">
        <v>44.3045</v>
      </c>
      <c r="G55" s="38" t="n">
        <v>43.4504</v>
      </c>
      <c r="H55" s="38" t="n">
        <v>2519.86</v>
      </c>
      <c r="I55" s="38" t="n">
        <v>4.281</v>
      </c>
      <c r="J55" s="49" t="n">
        <f aca="false">H55/3600</f>
        <v>0.699961111111111</v>
      </c>
      <c r="L55" s="37" t="n">
        <v>1531.0728</v>
      </c>
      <c r="M55" s="38" t="n">
        <v>40.9106</v>
      </c>
      <c r="N55" s="38" t="n">
        <v>44.2948</v>
      </c>
      <c r="O55" s="38" t="n">
        <v>43.4457</v>
      </c>
      <c r="P55" s="38" t="n">
        <v>2509.33</v>
      </c>
      <c r="Q55" s="38" t="n">
        <v>4.281</v>
      </c>
      <c r="R55" s="39" t="n">
        <f aca="false">P55/3600</f>
        <v>0.697036111111111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44" t="n">
        <v>761.82</v>
      </c>
      <c r="E56" s="45" t="n">
        <v>37.0784</v>
      </c>
      <c r="F56" s="45" t="n">
        <v>41.6088</v>
      </c>
      <c r="G56" s="45" t="n">
        <v>40.3929</v>
      </c>
      <c r="H56" s="45" t="n">
        <v>2247.67</v>
      </c>
      <c r="I56" s="45" t="n">
        <v>3.5</v>
      </c>
      <c r="J56" s="49" t="n">
        <f aca="false">H56/3600</f>
        <v>0.624352777777778</v>
      </c>
      <c r="L56" s="44" t="n">
        <v>766.2424</v>
      </c>
      <c r="M56" s="45" t="n">
        <v>37.0767</v>
      </c>
      <c r="N56" s="45" t="n">
        <v>41.5922</v>
      </c>
      <c r="O56" s="45" t="n">
        <v>40.3668</v>
      </c>
      <c r="P56" s="45" t="n">
        <v>2243.89</v>
      </c>
      <c r="Q56" s="45" t="n">
        <v>3.5</v>
      </c>
      <c r="R56" s="46" t="n">
        <f aca="false">P56/3600</f>
        <v>0.623302777777778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377.44</v>
      </c>
      <c r="E57" s="45" t="n">
        <v>33.675</v>
      </c>
      <c r="F57" s="45" t="n">
        <v>39.533</v>
      </c>
      <c r="G57" s="45" t="n">
        <v>38.0605</v>
      </c>
      <c r="H57" s="45" t="n">
        <v>2022.93</v>
      </c>
      <c r="I57" s="45" t="n">
        <v>2.999</v>
      </c>
      <c r="J57" s="49" t="n">
        <f aca="false">H57/3600</f>
        <v>0.561925</v>
      </c>
      <c r="L57" s="44" t="n">
        <v>379.896</v>
      </c>
      <c r="M57" s="45" t="n">
        <v>33.6756</v>
      </c>
      <c r="N57" s="45" t="n">
        <v>39.509</v>
      </c>
      <c r="O57" s="45" t="n">
        <v>38.0332</v>
      </c>
      <c r="P57" s="45" t="n">
        <v>2017.14</v>
      </c>
      <c r="Q57" s="45" t="n">
        <v>2.843</v>
      </c>
      <c r="R57" s="46" t="n">
        <f aca="false">P57/3600</f>
        <v>0.560316666666667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196.5024</v>
      </c>
      <c r="E58" s="54" t="n">
        <v>30.8641</v>
      </c>
      <c r="F58" s="54" t="n">
        <v>38.0712</v>
      </c>
      <c r="G58" s="54" t="n">
        <v>36.4287</v>
      </c>
      <c r="H58" s="54" t="n">
        <v>1845.36</v>
      </c>
      <c r="I58" s="54" t="n">
        <v>2.453</v>
      </c>
      <c r="J58" s="49" t="n">
        <f aca="false">H58/3600</f>
        <v>0.5126</v>
      </c>
      <c r="L58" s="53" t="n">
        <v>197.244</v>
      </c>
      <c r="M58" s="54" t="n">
        <v>30.8512</v>
      </c>
      <c r="N58" s="54" t="n">
        <v>38.0608</v>
      </c>
      <c r="O58" s="54" t="n">
        <v>36.4134</v>
      </c>
      <c r="P58" s="54" t="n">
        <v>1843.04</v>
      </c>
      <c r="Q58" s="54" t="n">
        <v>2.453</v>
      </c>
      <c r="R58" s="55" t="n">
        <f aca="false">P58/3600</f>
        <v>0.511955555555556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1615.1912</v>
      </c>
      <c r="E59" s="38" t="n">
        <v>38.3108</v>
      </c>
      <c r="F59" s="38" t="n">
        <v>43.4013</v>
      </c>
      <c r="G59" s="38" t="n">
        <v>44.5396</v>
      </c>
      <c r="H59" s="38" t="n">
        <v>2808.82</v>
      </c>
      <c r="I59" s="38" t="n">
        <v>5.14</v>
      </c>
      <c r="J59" s="42" t="n">
        <f aca="false">H59/3600</f>
        <v>0.780227777777778</v>
      </c>
      <c r="L59" s="37" t="n">
        <v>1621.4384</v>
      </c>
      <c r="M59" s="38" t="n">
        <v>38.3008</v>
      </c>
      <c r="N59" s="38" t="n">
        <v>43.3923</v>
      </c>
      <c r="O59" s="38" t="n">
        <v>44.5305</v>
      </c>
      <c r="P59" s="38" t="n">
        <v>2800.9</v>
      </c>
      <c r="Q59" s="38" t="n">
        <v>5.078</v>
      </c>
      <c r="R59" s="39" t="n">
        <f aca="false">P59/3600</f>
        <v>0.778027777777778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632.1232</v>
      </c>
      <c r="E60" s="45" t="n">
        <v>35.0189</v>
      </c>
      <c r="F60" s="45" t="n">
        <v>41.1208</v>
      </c>
      <c r="G60" s="45" t="n">
        <v>42.1417</v>
      </c>
      <c r="H60" s="45" t="n">
        <v>2298.89</v>
      </c>
      <c r="I60" s="45" t="n">
        <v>4.124</v>
      </c>
      <c r="J60" s="49" t="n">
        <f aca="false">H60/3600</f>
        <v>0.638580555555556</v>
      </c>
      <c r="L60" s="44" t="n">
        <v>634.9904</v>
      </c>
      <c r="M60" s="45" t="n">
        <v>35.0141</v>
      </c>
      <c r="N60" s="45" t="n">
        <v>41.1173</v>
      </c>
      <c r="O60" s="45" t="n">
        <v>42.1442</v>
      </c>
      <c r="P60" s="45" t="n">
        <v>2287.19</v>
      </c>
      <c r="Q60" s="45" t="n">
        <v>4.078</v>
      </c>
      <c r="R60" s="46" t="n">
        <f aca="false">P60/3600</f>
        <v>0.635330555555556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285.756</v>
      </c>
      <c r="E61" s="45" t="n">
        <v>32.1502</v>
      </c>
      <c r="F61" s="45" t="n">
        <v>39.5468</v>
      </c>
      <c r="G61" s="45" t="n">
        <v>40.4901</v>
      </c>
      <c r="H61" s="45" t="n">
        <v>1995.65</v>
      </c>
      <c r="I61" s="45" t="n">
        <v>3.562</v>
      </c>
      <c r="J61" s="49" t="n">
        <f aca="false">H61/3600</f>
        <v>0.554347222222222</v>
      </c>
      <c r="L61" s="44" t="n">
        <v>287.076</v>
      </c>
      <c r="M61" s="45" t="n">
        <v>32.1414</v>
      </c>
      <c r="N61" s="45" t="n">
        <v>39.564</v>
      </c>
      <c r="O61" s="45" t="n">
        <v>40.4981</v>
      </c>
      <c r="P61" s="45" t="n">
        <v>1988.58</v>
      </c>
      <c r="Q61" s="45" t="n">
        <v>3.562</v>
      </c>
      <c r="R61" s="46" t="n">
        <f aca="false">P61/3600</f>
        <v>0.552383333333333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41.9216</v>
      </c>
      <c r="E62" s="54" t="n">
        <v>29.3943</v>
      </c>
      <c r="F62" s="54" t="n">
        <v>38.4499</v>
      </c>
      <c r="G62" s="54" t="n">
        <v>39.3239</v>
      </c>
      <c r="H62" s="54" t="n">
        <v>1824.12</v>
      </c>
      <c r="I62" s="54" t="n">
        <v>2.999</v>
      </c>
      <c r="J62" s="58" t="n">
        <f aca="false">H62/3600</f>
        <v>0.5067</v>
      </c>
      <c r="L62" s="53" t="n">
        <v>142.552</v>
      </c>
      <c r="M62" s="54" t="n">
        <v>29.3857</v>
      </c>
      <c r="N62" s="54" t="n">
        <v>38.462</v>
      </c>
      <c r="O62" s="54" t="n">
        <v>39.3345</v>
      </c>
      <c r="P62" s="54" t="n">
        <v>1819.21</v>
      </c>
      <c r="Q62" s="54" t="n">
        <v>2.999</v>
      </c>
      <c r="R62" s="55" t="n">
        <f aca="false">P62/3600</f>
        <v>0.505336111111111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656.7768</v>
      </c>
      <c r="E63" s="38" t="n">
        <v>38.4417</v>
      </c>
      <c r="F63" s="38" t="n">
        <v>41.516</v>
      </c>
      <c r="G63" s="38" t="n">
        <v>42.4858</v>
      </c>
      <c r="H63" s="38" t="n">
        <v>2293.22</v>
      </c>
      <c r="I63" s="38" t="n">
        <v>4.187</v>
      </c>
      <c r="J63" s="49" t="n">
        <f aca="false">H63/3600</f>
        <v>0.637005555555556</v>
      </c>
      <c r="L63" s="37" t="n">
        <v>1663.3864</v>
      </c>
      <c r="M63" s="38" t="n">
        <v>38.4301</v>
      </c>
      <c r="N63" s="38" t="n">
        <v>41.5077</v>
      </c>
      <c r="O63" s="38" t="n">
        <v>42.4827</v>
      </c>
      <c r="P63" s="38" t="n">
        <v>2283.05</v>
      </c>
      <c r="Q63" s="38" t="n">
        <v>4.187</v>
      </c>
      <c r="R63" s="39" t="n">
        <f aca="false">P63/3600</f>
        <v>0.634180555555556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61.088</v>
      </c>
      <c r="E64" s="45" t="n">
        <v>35.0308</v>
      </c>
      <c r="F64" s="45" t="n">
        <v>38.8789</v>
      </c>
      <c r="G64" s="45" t="n">
        <v>39.6071</v>
      </c>
      <c r="H64" s="45" t="n">
        <v>1956.59</v>
      </c>
      <c r="I64" s="45" t="n">
        <v>3.39</v>
      </c>
      <c r="J64" s="49" t="n">
        <f aca="false">H64/3600</f>
        <v>0.543497222222222</v>
      </c>
      <c r="L64" s="44" t="n">
        <v>763.4664</v>
      </c>
      <c r="M64" s="45" t="n">
        <v>35.0197</v>
      </c>
      <c r="N64" s="45" t="n">
        <v>38.8775</v>
      </c>
      <c r="O64" s="45" t="n">
        <v>39.6013</v>
      </c>
      <c r="P64" s="45" t="n">
        <v>1946.32</v>
      </c>
      <c r="Q64" s="45" t="n">
        <v>3.312</v>
      </c>
      <c r="R64" s="46" t="n">
        <f aca="false">P64/3600</f>
        <v>0.540644444444444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55.6656</v>
      </c>
      <c r="E65" s="45" t="n">
        <v>31.7633</v>
      </c>
      <c r="F65" s="45" t="n">
        <v>36.8694</v>
      </c>
      <c r="G65" s="45" t="n">
        <v>37.5213</v>
      </c>
      <c r="H65" s="45" t="n">
        <v>1713.7</v>
      </c>
      <c r="I65" s="45" t="n">
        <v>2.609</v>
      </c>
      <c r="J65" s="49" t="n">
        <f aca="false">H65/3600</f>
        <v>0.476027777777778</v>
      </c>
      <c r="L65" s="44" t="n">
        <v>356.9144</v>
      </c>
      <c r="M65" s="45" t="n">
        <v>31.7533</v>
      </c>
      <c r="N65" s="45" t="n">
        <v>36.865</v>
      </c>
      <c r="O65" s="45" t="n">
        <v>37.517</v>
      </c>
      <c r="P65" s="45" t="n">
        <v>1704.75</v>
      </c>
      <c r="Q65" s="45" t="n">
        <v>2.624</v>
      </c>
      <c r="R65" s="46" t="n">
        <f aca="false">P65/3600</f>
        <v>0.473541666666667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65.9952</v>
      </c>
      <c r="E66" s="54" t="n">
        <v>28.8049</v>
      </c>
      <c r="F66" s="54" t="n">
        <v>35.4712</v>
      </c>
      <c r="G66" s="54" t="n">
        <v>36.0554</v>
      </c>
      <c r="H66" s="54" t="n">
        <v>1555.27</v>
      </c>
      <c r="I66" s="54" t="n">
        <v>2.124</v>
      </c>
      <c r="J66" s="49" t="n">
        <f aca="false">H66/3600</f>
        <v>0.432019444444444</v>
      </c>
      <c r="L66" s="53" t="n">
        <v>166.564</v>
      </c>
      <c r="M66" s="54" t="n">
        <v>28.8005</v>
      </c>
      <c r="N66" s="54" t="n">
        <v>35.4845</v>
      </c>
      <c r="O66" s="54" t="n">
        <v>36.0583</v>
      </c>
      <c r="P66" s="54" t="n">
        <v>1549.8</v>
      </c>
      <c r="Q66" s="54" t="n">
        <v>2.124</v>
      </c>
      <c r="R66" s="55" t="n">
        <f aca="false">P66/3600</f>
        <v>0.4305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214.4296</v>
      </c>
      <c r="E67" s="38" t="n">
        <v>39.689</v>
      </c>
      <c r="F67" s="38" t="n">
        <v>41.7884</v>
      </c>
      <c r="G67" s="38" t="n">
        <v>42.8596</v>
      </c>
      <c r="H67" s="38" t="n">
        <v>1696.18</v>
      </c>
      <c r="I67" s="38" t="n">
        <v>3.062</v>
      </c>
      <c r="J67" s="42" t="n">
        <f aca="false">H67/3600</f>
        <v>0.471161111111111</v>
      </c>
      <c r="L67" s="37" t="n">
        <v>1223.4656</v>
      </c>
      <c r="M67" s="38" t="n">
        <v>39.6819</v>
      </c>
      <c r="N67" s="38" t="n">
        <v>41.7941</v>
      </c>
      <c r="O67" s="38" t="n">
        <v>42.8673</v>
      </c>
      <c r="P67" s="38" t="n">
        <v>1688.44</v>
      </c>
      <c r="Q67" s="38" t="n">
        <v>3.015</v>
      </c>
      <c r="R67" s="39" t="n">
        <f aca="false">P67/3600</f>
        <v>0.469011111111111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596.436</v>
      </c>
      <c r="E68" s="45" t="n">
        <v>35.8812</v>
      </c>
      <c r="F68" s="45" t="n">
        <v>39.1082</v>
      </c>
      <c r="G68" s="45" t="n">
        <v>40.3059</v>
      </c>
      <c r="H68" s="45" t="n">
        <v>1480.4</v>
      </c>
      <c r="I68" s="45" t="n">
        <v>2.453</v>
      </c>
      <c r="J68" s="49" t="n">
        <f aca="false">H68/3600</f>
        <v>0.411222222222222</v>
      </c>
      <c r="L68" s="44" t="n">
        <v>600.5728</v>
      </c>
      <c r="M68" s="45" t="n">
        <v>35.8724</v>
      </c>
      <c r="N68" s="45" t="n">
        <v>39.095</v>
      </c>
      <c r="O68" s="45" t="n">
        <v>40.295</v>
      </c>
      <c r="P68" s="45" t="n">
        <v>1478.09</v>
      </c>
      <c r="Q68" s="45" t="n">
        <v>2.437</v>
      </c>
      <c r="R68" s="46" t="n">
        <f aca="false">P68/3600</f>
        <v>0.410580555555556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290.2576</v>
      </c>
      <c r="E69" s="45" t="n">
        <v>32.4345</v>
      </c>
      <c r="F69" s="45" t="n">
        <v>37.1104</v>
      </c>
      <c r="G69" s="45" t="n">
        <v>38.3128</v>
      </c>
      <c r="H69" s="45" t="n">
        <v>1309.46</v>
      </c>
      <c r="I69" s="45" t="n">
        <v>1.984</v>
      </c>
      <c r="J69" s="49" t="n">
        <f aca="false">H69/3600</f>
        <v>0.363738888888889</v>
      </c>
      <c r="L69" s="44" t="n">
        <v>292.2192</v>
      </c>
      <c r="M69" s="45" t="n">
        <v>32.4319</v>
      </c>
      <c r="N69" s="45" t="n">
        <v>37.1017</v>
      </c>
      <c r="O69" s="45" t="n">
        <v>38.2793</v>
      </c>
      <c r="P69" s="45" t="n">
        <v>1306.4</v>
      </c>
      <c r="Q69" s="45" t="n">
        <v>1.953</v>
      </c>
      <c r="R69" s="46" t="n">
        <f aca="false">P69/3600</f>
        <v>0.362888888888889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43.2352</v>
      </c>
      <c r="E70" s="54" t="n">
        <v>29.6266</v>
      </c>
      <c r="F70" s="54" t="n">
        <v>35.6821</v>
      </c>
      <c r="G70" s="54" t="n">
        <v>36.7802</v>
      </c>
      <c r="H70" s="54" t="n">
        <v>1175.74</v>
      </c>
      <c r="I70" s="54" t="n">
        <v>1.656</v>
      </c>
      <c r="J70" s="58" t="n">
        <f aca="false">H70/3600</f>
        <v>0.326594444444444</v>
      </c>
      <c r="L70" s="53" t="n">
        <v>143.6248</v>
      </c>
      <c r="M70" s="54" t="n">
        <v>29.6165</v>
      </c>
      <c r="N70" s="54" t="n">
        <v>35.66</v>
      </c>
      <c r="O70" s="54" t="n">
        <v>36.751</v>
      </c>
      <c r="P70" s="54" t="n">
        <v>1171.49</v>
      </c>
      <c r="Q70" s="54" t="n">
        <v>1.64</v>
      </c>
      <c r="R70" s="55" t="n">
        <f aca="false">P70/3600</f>
        <v>0.325413888888889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3" t="s">
        <v>51</v>
      </c>
      <c r="B71" s="73" t="s">
        <v>52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8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53</v>
      </c>
      <c r="B72" s="83"/>
      <c r="C72" s="83" t="n">
        <v>27</v>
      </c>
      <c r="D72" s="84"/>
      <c r="E72" s="85"/>
      <c r="F72" s="85"/>
      <c r="G72" s="85"/>
      <c r="H72" s="85"/>
      <c r="I72" s="85"/>
      <c r="J72" s="76"/>
      <c r="K72" s="77"/>
      <c r="L72" s="84"/>
      <c r="M72" s="85"/>
      <c r="N72" s="85"/>
      <c r="O72" s="85"/>
      <c r="P72" s="85"/>
      <c r="Q72" s="85"/>
      <c r="R72" s="76"/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76"/>
      <c r="K73" s="77"/>
      <c r="L73" s="84"/>
      <c r="M73" s="85"/>
      <c r="N73" s="85"/>
      <c r="O73" s="85"/>
      <c r="P73" s="85"/>
      <c r="Q73" s="85"/>
      <c r="R73" s="76"/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3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9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3"/>
      <c r="B75" s="73" t="s">
        <v>54</v>
      </c>
      <c r="C75" s="73" t="n">
        <v>22</v>
      </c>
      <c r="D75" s="74"/>
      <c r="E75" s="75"/>
      <c r="F75" s="75"/>
      <c r="G75" s="75"/>
      <c r="H75" s="75"/>
      <c r="I75" s="75"/>
      <c r="J75" s="78"/>
      <c r="K75" s="77"/>
      <c r="L75" s="74"/>
      <c r="M75" s="75"/>
      <c r="N75" s="75"/>
      <c r="O75" s="75"/>
      <c r="P75" s="75"/>
      <c r="Q75" s="75"/>
      <c r="R75" s="78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76"/>
      <c r="K76" s="77"/>
      <c r="L76" s="84"/>
      <c r="M76" s="85"/>
      <c r="N76" s="85"/>
      <c r="O76" s="85"/>
      <c r="P76" s="85"/>
      <c r="Q76" s="85"/>
      <c r="R76" s="76"/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76"/>
      <c r="K77" s="77"/>
      <c r="L77" s="84"/>
      <c r="M77" s="85"/>
      <c r="N77" s="85"/>
      <c r="O77" s="85"/>
      <c r="P77" s="85"/>
      <c r="Q77" s="85"/>
      <c r="R77" s="76"/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3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9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3"/>
      <c r="B79" s="73" t="s">
        <v>55</v>
      </c>
      <c r="C79" s="73" t="n">
        <v>22</v>
      </c>
      <c r="D79" s="74"/>
      <c r="E79" s="75"/>
      <c r="F79" s="75"/>
      <c r="G79" s="75"/>
      <c r="H79" s="75"/>
      <c r="I79" s="75"/>
      <c r="J79" s="78"/>
      <c r="K79" s="77"/>
      <c r="L79" s="74"/>
      <c r="M79" s="75"/>
      <c r="N79" s="75"/>
      <c r="O79" s="75"/>
      <c r="P79" s="75"/>
      <c r="Q79" s="75"/>
      <c r="R79" s="78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76"/>
      <c r="K80" s="77"/>
      <c r="L80" s="84"/>
      <c r="M80" s="85"/>
      <c r="N80" s="85"/>
      <c r="O80" s="85"/>
      <c r="P80" s="85"/>
      <c r="Q80" s="85"/>
      <c r="R80" s="76"/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76"/>
      <c r="K81" s="77"/>
      <c r="L81" s="84"/>
      <c r="M81" s="85"/>
      <c r="N81" s="85"/>
      <c r="O81" s="85"/>
      <c r="P81" s="85"/>
      <c r="Q81" s="85"/>
      <c r="R81" s="76"/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9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n">
        <f aca="false">GEOMEAN(I3:I82)</f>
        <v>19.0549845215213</v>
      </c>
      <c r="J89" s="71" t="n">
        <f aca="false">GEOMEAN(J3:J82)</f>
        <v>3.30882988153724</v>
      </c>
      <c r="Q89" s="71" t="n">
        <f aca="false">GEOMEAN(Q3:Q82)</f>
        <v>18.9939404632766</v>
      </c>
      <c r="R89" s="71" t="n">
        <f aca="false">GEOMEAN(R3:R82)</f>
        <v>3.29808165396595</v>
      </c>
    </row>
    <row r="90" customFormat="false" ht="12" hidden="false" customHeight="false" outlineLevel="0" collapsed="false">
      <c r="B90" s="1" t="s">
        <v>58</v>
      </c>
      <c r="Q90" s="72" t="n">
        <f aca="false">Q89/I89</f>
        <v>0.996796425723898</v>
      </c>
      <c r="R90" s="72" t="n">
        <f aca="false">R89/J89</f>
        <v>0.996751653014482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.666180555555556</v>
      </c>
      <c r="J91" s="71" t="n">
        <f aca="false">SUM(J3:J82)</f>
        <v>411.738927777778</v>
      </c>
      <c r="Q91" s="71" t="n">
        <f aca="false">SUM(Q3:Q82)/3600</f>
        <v>0.665198888888889</v>
      </c>
      <c r="R91" s="71" t="n">
        <f aca="false">SUM(R3:R82)</f>
        <v>410.386763888889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25" t="s">
        <v>24</v>
      </c>
      <c r="E2" s="26" t="s">
        <v>25</v>
      </c>
      <c r="F2" s="26" t="s">
        <v>26</v>
      </c>
      <c r="G2" s="26" t="s">
        <v>27</v>
      </c>
      <c r="H2" s="26" t="s">
        <v>28</v>
      </c>
      <c r="I2" s="26" t="s">
        <v>29</v>
      </c>
      <c r="J2" s="27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96" t="n">
        <v>22</v>
      </c>
      <c r="D3" s="37" t="n">
        <v>13682.8352</v>
      </c>
      <c r="E3" s="38" t="n">
        <v>41.6238</v>
      </c>
      <c r="F3" s="38" t="n">
        <v>41.5943</v>
      </c>
      <c r="G3" s="38" t="n">
        <v>44.2746</v>
      </c>
      <c r="H3" s="38" t="n">
        <v>20668.24</v>
      </c>
      <c r="I3" s="38" t="n">
        <v>30.796</v>
      </c>
      <c r="J3" s="39" t="n">
        <f aca="false">H3/3600</f>
        <v>5.74117777777778</v>
      </c>
      <c r="L3" s="37" t="n">
        <v>13708.984</v>
      </c>
      <c r="M3" s="38" t="n">
        <v>41.6055</v>
      </c>
      <c r="N3" s="38" t="n">
        <v>41.5932</v>
      </c>
      <c r="O3" s="38" t="n">
        <v>44.2669</v>
      </c>
      <c r="P3" s="38" t="n">
        <v>20624.25</v>
      </c>
      <c r="Q3" s="38" t="n">
        <v>30.437</v>
      </c>
      <c r="R3" s="39" t="n">
        <f aca="false">P3/3600</f>
        <v>5.72895833333333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62" t="n">
        <v>27</v>
      </c>
      <c r="D4" s="44" t="n">
        <v>5582.088</v>
      </c>
      <c r="E4" s="45" t="n">
        <v>39.1516</v>
      </c>
      <c r="F4" s="45" t="n">
        <v>39.9664</v>
      </c>
      <c r="G4" s="45" t="n">
        <v>42.4223</v>
      </c>
      <c r="H4" s="45" t="n">
        <v>17676.52</v>
      </c>
      <c r="I4" s="45" t="n">
        <v>24.984</v>
      </c>
      <c r="J4" s="46" t="n">
        <f aca="false">H4/3600</f>
        <v>4.91014444444445</v>
      </c>
      <c r="L4" s="44" t="n">
        <v>5596.5392</v>
      </c>
      <c r="M4" s="45" t="n">
        <v>39.1445</v>
      </c>
      <c r="N4" s="45" t="n">
        <v>39.9657</v>
      </c>
      <c r="O4" s="45" t="n">
        <v>42.4196</v>
      </c>
      <c r="P4" s="45" t="n">
        <v>17613.06</v>
      </c>
      <c r="Q4" s="45" t="n">
        <v>24.999</v>
      </c>
      <c r="R4" s="46" t="n">
        <f aca="false">P4/3600</f>
        <v>4.89251666666667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62" t="n">
        <v>32</v>
      </c>
      <c r="D5" s="44" t="n">
        <v>2704.2496</v>
      </c>
      <c r="E5" s="45" t="n">
        <v>36.6186</v>
      </c>
      <c r="F5" s="45" t="n">
        <v>38.7503</v>
      </c>
      <c r="G5" s="45" t="n">
        <v>41.0044</v>
      </c>
      <c r="H5" s="45" t="n">
        <v>15906.03</v>
      </c>
      <c r="I5" s="45" t="n">
        <v>22.281</v>
      </c>
      <c r="J5" s="46" t="n">
        <f aca="false">H5/3600</f>
        <v>4.41834166666667</v>
      </c>
      <c r="L5" s="44" t="n">
        <v>2710.7856</v>
      </c>
      <c r="M5" s="45" t="n">
        <v>36.6106</v>
      </c>
      <c r="N5" s="45" t="n">
        <v>38.7531</v>
      </c>
      <c r="O5" s="45" t="n">
        <v>41.0095</v>
      </c>
      <c r="P5" s="45" t="n">
        <v>15873.03</v>
      </c>
      <c r="Q5" s="45" t="n">
        <v>22.171</v>
      </c>
      <c r="R5" s="46" t="n">
        <f aca="false">P5/3600</f>
        <v>4.409175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65" t="n">
        <v>37</v>
      </c>
      <c r="D6" s="44" t="n">
        <v>1419.96</v>
      </c>
      <c r="E6" s="45" t="n">
        <v>33.9532</v>
      </c>
      <c r="F6" s="45" t="n">
        <v>37.8332</v>
      </c>
      <c r="G6" s="45" t="n">
        <v>39.983</v>
      </c>
      <c r="H6" s="45" t="n">
        <v>14717.04</v>
      </c>
      <c r="I6" s="45" t="n">
        <v>20.187</v>
      </c>
      <c r="J6" s="46" t="n">
        <f aca="false">H6/3600</f>
        <v>4.08806666666667</v>
      </c>
      <c r="L6" s="44" t="n">
        <v>1422.8528</v>
      </c>
      <c r="M6" s="45" t="n">
        <v>33.9539</v>
      </c>
      <c r="N6" s="45" t="n">
        <v>37.8337</v>
      </c>
      <c r="O6" s="45" t="n">
        <v>39.9864</v>
      </c>
      <c r="P6" s="45" t="n">
        <v>14732.36</v>
      </c>
      <c r="Q6" s="45" t="n">
        <v>20.406</v>
      </c>
      <c r="R6" s="55" t="n">
        <f aca="false">P6/3600</f>
        <v>4.09232222222222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3</v>
      </c>
      <c r="C7" s="96" t="n">
        <v>22</v>
      </c>
      <c r="D7" s="37" t="n">
        <v>34360.072</v>
      </c>
      <c r="E7" s="38" t="n">
        <v>40.147</v>
      </c>
      <c r="F7" s="38" t="n">
        <v>45.2</v>
      </c>
      <c r="G7" s="38" t="n">
        <v>44.7989</v>
      </c>
      <c r="H7" s="38" t="n">
        <v>30095.88</v>
      </c>
      <c r="I7" s="38" t="n">
        <v>44.655</v>
      </c>
      <c r="J7" s="39" t="n">
        <f aca="false">H7/3600</f>
        <v>8.35996666666667</v>
      </c>
      <c r="L7" s="37" t="n">
        <v>34503.2832</v>
      </c>
      <c r="M7" s="38" t="n">
        <v>40.1423</v>
      </c>
      <c r="N7" s="38" t="n">
        <v>45.1951</v>
      </c>
      <c r="O7" s="38" t="n">
        <v>44.7936</v>
      </c>
      <c r="P7" s="38" t="n">
        <v>29943.24</v>
      </c>
      <c r="Q7" s="38" t="n">
        <v>44.39</v>
      </c>
      <c r="R7" s="39" t="n">
        <f aca="false">P7/3600</f>
        <v>8.31756666666667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62" t="n">
        <v>27</v>
      </c>
      <c r="D8" s="44" t="n">
        <v>16704.0672</v>
      </c>
      <c r="E8" s="45" t="n">
        <v>37.1968</v>
      </c>
      <c r="F8" s="45" t="n">
        <v>43.441</v>
      </c>
      <c r="G8" s="45" t="n">
        <v>43.5439</v>
      </c>
      <c r="H8" s="45" t="n">
        <v>26372.44</v>
      </c>
      <c r="I8" s="45" t="n">
        <v>37.452</v>
      </c>
      <c r="J8" s="46" t="n">
        <f aca="false">H8/3600</f>
        <v>7.32567777777778</v>
      </c>
      <c r="L8" s="44" t="n">
        <v>16797.4432</v>
      </c>
      <c r="M8" s="45" t="n">
        <v>37.195</v>
      </c>
      <c r="N8" s="45" t="n">
        <v>43.4354</v>
      </c>
      <c r="O8" s="45" t="n">
        <v>43.5405</v>
      </c>
      <c r="P8" s="45" t="n">
        <v>26295.4</v>
      </c>
      <c r="Q8" s="45" t="n">
        <v>37.218</v>
      </c>
      <c r="R8" s="46" t="n">
        <f aca="false">P8/3600</f>
        <v>7.30427777777778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62" t="n">
        <v>32</v>
      </c>
      <c r="D9" s="44" t="n">
        <v>8812.0752</v>
      </c>
      <c r="E9" s="45" t="n">
        <v>34.2437</v>
      </c>
      <c r="F9" s="45" t="n">
        <v>41.9936</v>
      </c>
      <c r="G9" s="45" t="n">
        <v>42.4002</v>
      </c>
      <c r="H9" s="45" t="n">
        <v>23786.14</v>
      </c>
      <c r="I9" s="45" t="n">
        <v>32.609</v>
      </c>
      <c r="J9" s="46" t="n">
        <f aca="false">H9/3600</f>
        <v>6.60726111111111</v>
      </c>
      <c r="L9" s="44" t="n">
        <v>8866.9792</v>
      </c>
      <c r="M9" s="45" t="n">
        <v>34.2427</v>
      </c>
      <c r="N9" s="45" t="n">
        <v>41.987</v>
      </c>
      <c r="O9" s="45" t="n">
        <v>42.4014</v>
      </c>
      <c r="P9" s="45" t="n">
        <v>23677.64</v>
      </c>
      <c r="Q9" s="45" t="n">
        <v>32.624</v>
      </c>
      <c r="R9" s="46" t="n">
        <f aca="false">P9/3600</f>
        <v>6.57712222222222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65" t="n">
        <v>37</v>
      </c>
      <c r="D10" s="53" t="n">
        <v>4977.0032</v>
      </c>
      <c r="E10" s="54" t="n">
        <v>31.5084</v>
      </c>
      <c r="F10" s="54" t="n">
        <v>40.8637</v>
      </c>
      <c r="G10" s="54" t="n">
        <v>41.5064</v>
      </c>
      <c r="H10" s="54" t="n">
        <v>21755.01</v>
      </c>
      <c r="I10" s="54" t="n">
        <v>29.187</v>
      </c>
      <c r="J10" s="55" t="n">
        <f aca="false">H10/3600</f>
        <v>6.04305833333333</v>
      </c>
      <c r="L10" s="53" t="n">
        <v>4992.184</v>
      </c>
      <c r="M10" s="54" t="n">
        <v>31.5017</v>
      </c>
      <c r="N10" s="54" t="n">
        <v>40.8589</v>
      </c>
      <c r="O10" s="54" t="n">
        <v>41.5073</v>
      </c>
      <c r="P10" s="54" t="n">
        <v>21645.23</v>
      </c>
      <c r="Q10" s="54" t="n">
        <v>29.249</v>
      </c>
      <c r="R10" s="55" t="n">
        <f aca="false">P10/3600</f>
        <v>6.01256388888889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4</v>
      </c>
      <c r="C11" s="96" t="n">
        <v>22</v>
      </c>
      <c r="D11" s="47" t="n">
        <v>235409.5728</v>
      </c>
      <c r="E11" s="48" t="n">
        <v>38.9087</v>
      </c>
      <c r="F11" s="48" t="n">
        <v>39.6697</v>
      </c>
      <c r="G11" s="48" t="n">
        <v>37.9663</v>
      </c>
      <c r="H11" s="48" t="n">
        <v>82268.33</v>
      </c>
      <c r="I11" s="48" t="n">
        <v>105.171</v>
      </c>
      <c r="J11" s="46" t="n">
        <f aca="false">H11/3600</f>
        <v>22.8523138888889</v>
      </c>
      <c r="L11" s="47" t="n">
        <v>235373.5616</v>
      </c>
      <c r="M11" s="48" t="n">
        <v>38.9059</v>
      </c>
      <c r="N11" s="48" t="n">
        <v>39.6634</v>
      </c>
      <c r="O11" s="48" t="n">
        <v>37.9627</v>
      </c>
      <c r="P11" s="48" t="n">
        <v>81914.23</v>
      </c>
      <c r="Q11" s="48" t="n">
        <v>105.264</v>
      </c>
      <c r="R11" s="39" t="n">
        <f aca="false">P11/3600</f>
        <v>22.7539527777778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62" t="n">
        <v>27</v>
      </c>
      <c r="D12" s="47" t="n">
        <v>109848.0576</v>
      </c>
      <c r="E12" s="48" t="n">
        <v>33.252</v>
      </c>
      <c r="F12" s="48" t="n">
        <v>38.2687</v>
      </c>
      <c r="G12" s="48" t="n">
        <v>36.5971</v>
      </c>
      <c r="H12" s="48" t="n">
        <v>70625.19</v>
      </c>
      <c r="I12" s="48" t="n">
        <v>98.593</v>
      </c>
      <c r="J12" s="46" t="n">
        <f aca="false">H12/3600</f>
        <v>19.6181083333333</v>
      </c>
      <c r="L12" s="47" t="n">
        <v>110101.5968</v>
      </c>
      <c r="M12" s="48" t="n">
        <v>33.2624</v>
      </c>
      <c r="N12" s="48" t="n">
        <v>38.2655</v>
      </c>
      <c r="O12" s="48" t="n">
        <v>36.5927</v>
      </c>
      <c r="P12" s="48" t="n">
        <v>70375.73</v>
      </c>
      <c r="Q12" s="48" t="n">
        <v>97.952</v>
      </c>
      <c r="R12" s="46" t="n">
        <f aca="false">P12/3600</f>
        <v>19.5488138888889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62" t="n">
        <v>32</v>
      </c>
      <c r="D13" s="44" t="n">
        <v>28197.6944</v>
      </c>
      <c r="E13" s="45" t="n">
        <v>29.3343</v>
      </c>
      <c r="F13" s="45" t="n">
        <v>37.237</v>
      </c>
      <c r="G13" s="45" t="n">
        <v>35.5576</v>
      </c>
      <c r="H13" s="45" t="n">
        <v>49663.61</v>
      </c>
      <c r="I13" s="45" t="n">
        <v>69.093</v>
      </c>
      <c r="J13" s="46" t="n">
        <f aca="false">H13/3600</f>
        <v>13.7954472222222</v>
      </c>
      <c r="L13" s="44" t="n">
        <v>28193.7296</v>
      </c>
      <c r="M13" s="45" t="n">
        <v>29.3337</v>
      </c>
      <c r="N13" s="45" t="n">
        <v>37.2322</v>
      </c>
      <c r="O13" s="45" t="n">
        <v>35.5483</v>
      </c>
      <c r="P13" s="45" t="n">
        <v>49526.06</v>
      </c>
      <c r="Q13" s="45" t="n">
        <v>69.03</v>
      </c>
      <c r="R13" s="46" t="n">
        <f aca="false">P13/3600</f>
        <v>13.7572388888889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65" t="n">
        <v>37</v>
      </c>
      <c r="D14" s="44" t="n">
        <v>7231.976</v>
      </c>
      <c r="E14" s="45" t="n">
        <v>27.9419</v>
      </c>
      <c r="F14" s="45" t="n">
        <v>36.5033</v>
      </c>
      <c r="G14" s="45" t="n">
        <v>34.7963</v>
      </c>
      <c r="H14" s="45" t="n">
        <v>38533.99</v>
      </c>
      <c r="I14" s="45" t="n">
        <v>50.187</v>
      </c>
      <c r="J14" s="46" t="n">
        <f aca="false">H14/3600</f>
        <v>10.7038861111111</v>
      </c>
      <c r="L14" s="44" t="n">
        <v>7234.1376</v>
      </c>
      <c r="M14" s="45" t="n">
        <v>27.9401</v>
      </c>
      <c r="N14" s="45" t="n">
        <v>36.5042</v>
      </c>
      <c r="O14" s="45" t="n">
        <v>34.7893</v>
      </c>
      <c r="P14" s="45" t="n">
        <v>38378.87</v>
      </c>
      <c r="Q14" s="45" t="n">
        <v>50.202</v>
      </c>
      <c r="R14" s="55" t="n">
        <f aca="false">P14/3600</f>
        <v>10.6607972222222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5</v>
      </c>
      <c r="C15" s="96" t="n">
        <v>22</v>
      </c>
      <c r="D15" s="37" t="n">
        <v>23672.8816</v>
      </c>
      <c r="E15" s="38" t="n">
        <v>41.2858</v>
      </c>
      <c r="F15" s="38" t="n">
        <v>46.3996</v>
      </c>
      <c r="G15" s="38" t="n">
        <v>45.9923</v>
      </c>
      <c r="H15" s="38" t="n">
        <v>56161.29</v>
      </c>
      <c r="I15" s="38" t="n">
        <v>64.624</v>
      </c>
      <c r="J15" s="39" t="n">
        <f aca="false">H15/3600</f>
        <v>15.6003583333333</v>
      </c>
      <c r="L15" s="37" t="n">
        <v>23658.1968</v>
      </c>
      <c r="M15" s="38" t="n">
        <v>41.283</v>
      </c>
      <c r="N15" s="38" t="n">
        <v>46.3961</v>
      </c>
      <c r="O15" s="38" t="n">
        <v>45.986</v>
      </c>
      <c r="P15" s="38" t="n">
        <v>56040.72</v>
      </c>
      <c r="Q15" s="38" t="n">
        <v>64.515</v>
      </c>
      <c r="R15" s="39" t="n">
        <f aca="false">P15/3600</f>
        <v>15.5668666666667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62" t="n">
        <v>27</v>
      </c>
      <c r="D16" s="44" t="n">
        <v>6341.8928</v>
      </c>
      <c r="E16" s="45" t="n">
        <v>39.9909</v>
      </c>
      <c r="F16" s="45" t="n">
        <v>45.7977</v>
      </c>
      <c r="G16" s="45" t="n">
        <v>45.5213</v>
      </c>
      <c r="H16" s="45" t="n">
        <v>44629.32</v>
      </c>
      <c r="I16" s="45" t="n">
        <v>51.921</v>
      </c>
      <c r="J16" s="46" t="n">
        <f aca="false">H16/3600</f>
        <v>12.3970333333333</v>
      </c>
      <c r="L16" s="44" t="n">
        <v>6348.7792</v>
      </c>
      <c r="M16" s="45" t="n">
        <v>39.9889</v>
      </c>
      <c r="N16" s="45" t="n">
        <v>45.8003</v>
      </c>
      <c r="O16" s="45" t="n">
        <v>45.5202</v>
      </c>
      <c r="P16" s="45" t="n">
        <v>44517.89</v>
      </c>
      <c r="Q16" s="45" t="n">
        <v>52.343</v>
      </c>
      <c r="R16" s="46" t="n">
        <f aca="false">P16/3600</f>
        <v>12.3660805555556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62" t="n">
        <v>32</v>
      </c>
      <c r="D17" s="44" t="n">
        <v>2691.696</v>
      </c>
      <c r="E17" s="45" t="n">
        <v>38.7174</v>
      </c>
      <c r="F17" s="45" t="n">
        <v>45.2738</v>
      </c>
      <c r="G17" s="45" t="n">
        <v>45.1201</v>
      </c>
      <c r="H17" s="45" t="n">
        <v>38988.56</v>
      </c>
      <c r="I17" s="45" t="n">
        <v>46.499</v>
      </c>
      <c r="J17" s="46" t="n">
        <f aca="false">H17/3600</f>
        <v>10.8301555555556</v>
      </c>
      <c r="L17" s="44" t="n">
        <v>2702.0128</v>
      </c>
      <c r="M17" s="45" t="n">
        <v>38.716</v>
      </c>
      <c r="N17" s="45" t="n">
        <v>45.2772</v>
      </c>
      <c r="O17" s="45" t="n">
        <v>45.1212</v>
      </c>
      <c r="P17" s="45" t="n">
        <v>38943.66</v>
      </c>
      <c r="Q17" s="45" t="n">
        <v>46.577</v>
      </c>
      <c r="R17" s="46" t="n">
        <f aca="false">P17/3600</f>
        <v>10.8176833333333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65" t="n">
        <v>37</v>
      </c>
      <c r="D18" s="53" t="n">
        <v>1338.4864</v>
      </c>
      <c r="E18" s="54" t="n">
        <v>37.0474</v>
      </c>
      <c r="F18" s="54" t="n">
        <v>44.8808</v>
      </c>
      <c r="G18" s="54" t="n">
        <v>44.8293</v>
      </c>
      <c r="H18" s="54" t="n">
        <v>35354.79</v>
      </c>
      <c r="I18" s="54" t="n">
        <v>43.405</v>
      </c>
      <c r="J18" s="55" t="n">
        <f aca="false">H18/3600</f>
        <v>9.820775</v>
      </c>
      <c r="L18" s="53" t="n">
        <v>1341.1808</v>
      </c>
      <c r="M18" s="54" t="n">
        <v>37.0459</v>
      </c>
      <c r="N18" s="54" t="n">
        <v>44.8809</v>
      </c>
      <c r="O18" s="54" t="n">
        <v>44.8274</v>
      </c>
      <c r="P18" s="54" t="n">
        <v>35329.84</v>
      </c>
      <c r="Q18" s="54" t="n">
        <v>43.452</v>
      </c>
      <c r="R18" s="55" t="n">
        <f aca="false">P18/3600</f>
        <v>9.81384444444444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6</v>
      </c>
      <c r="B19" s="7" t="s">
        <v>36</v>
      </c>
      <c r="C19" s="96" t="n">
        <v>22</v>
      </c>
      <c r="D19" s="44" t="n">
        <v>5063.6136</v>
      </c>
      <c r="E19" s="45" t="n">
        <v>41.5709</v>
      </c>
      <c r="F19" s="45" t="n">
        <v>43.5774</v>
      </c>
      <c r="G19" s="45" t="n">
        <v>45.3169</v>
      </c>
      <c r="H19" s="45" t="n">
        <v>19568.85</v>
      </c>
      <c r="I19" s="45" t="n">
        <v>26.796</v>
      </c>
      <c r="J19" s="46" t="n">
        <f aca="false">H19/3600</f>
        <v>5.43579166666667</v>
      </c>
      <c r="L19" s="44" t="n">
        <v>5068.6408</v>
      </c>
      <c r="M19" s="45" t="n">
        <v>41.5657</v>
      </c>
      <c r="N19" s="45" t="n">
        <v>43.5741</v>
      </c>
      <c r="O19" s="45" t="n">
        <v>45.3066</v>
      </c>
      <c r="P19" s="45" t="n">
        <v>19565.43</v>
      </c>
      <c r="Q19" s="45" t="n">
        <v>26.749</v>
      </c>
      <c r="R19" s="39" t="n">
        <f aca="false">P19/3600</f>
        <v>5.43484166666667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62" t="n">
        <v>27</v>
      </c>
      <c r="D20" s="44" t="n">
        <v>2334.216</v>
      </c>
      <c r="E20" s="45" t="n">
        <v>39.7052</v>
      </c>
      <c r="F20" s="45" t="n">
        <v>42.3399</v>
      </c>
      <c r="G20" s="45" t="n">
        <v>43.5401</v>
      </c>
      <c r="H20" s="45" t="n">
        <v>16950.91</v>
      </c>
      <c r="I20" s="45" t="n">
        <v>23.391</v>
      </c>
      <c r="J20" s="46" t="n">
        <f aca="false">H20/3600</f>
        <v>4.70858611111111</v>
      </c>
      <c r="L20" s="44" t="n">
        <v>2337.6824</v>
      </c>
      <c r="M20" s="45" t="n">
        <v>39.7028</v>
      </c>
      <c r="N20" s="45" t="n">
        <v>42.3418</v>
      </c>
      <c r="O20" s="45" t="n">
        <v>43.5384</v>
      </c>
      <c r="P20" s="45" t="n">
        <v>16917.95</v>
      </c>
      <c r="Q20" s="45" t="n">
        <v>23.406</v>
      </c>
      <c r="R20" s="46" t="n">
        <f aca="false">P20/3600</f>
        <v>4.69943055555556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62" t="n">
        <v>32</v>
      </c>
      <c r="D21" s="44" t="n">
        <v>1155.4752</v>
      </c>
      <c r="E21" s="45" t="n">
        <v>37.4151</v>
      </c>
      <c r="F21" s="45" t="n">
        <v>41.2865</v>
      </c>
      <c r="G21" s="45" t="n">
        <v>42.2658</v>
      </c>
      <c r="H21" s="45" t="n">
        <v>15019.76</v>
      </c>
      <c r="I21" s="45" t="n">
        <v>21.343</v>
      </c>
      <c r="J21" s="46" t="n">
        <f aca="false">H21/3600</f>
        <v>4.17215555555556</v>
      </c>
      <c r="L21" s="44" t="n">
        <v>1156.6192</v>
      </c>
      <c r="M21" s="45" t="n">
        <v>37.4133</v>
      </c>
      <c r="N21" s="45" t="n">
        <v>41.2845</v>
      </c>
      <c r="O21" s="45" t="n">
        <v>42.2643</v>
      </c>
      <c r="P21" s="45" t="n">
        <v>14964.01</v>
      </c>
      <c r="Q21" s="45" t="n">
        <v>21.406</v>
      </c>
      <c r="R21" s="46" t="n">
        <f aca="false">P21/3600</f>
        <v>4.15666944444445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65" t="n">
        <v>37</v>
      </c>
      <c r="D22" s="44" t="n">
        <v>595.892</v>
      </c>
      <c r="E22" s="45" t="n">
        <v>35.0558</v>
      </c>
      <c r="F22" s="45" t="n">
        <v>40.5044</v>
      </c>
      <c r="G22" s="45" t="n">
        <v>41.4756</v>
      </c>
      <c r="H22" s="45" t="n">
        <v>13593.11</v>
      </c>
      <c r="I22" s="45" t="n">
        <v>20.015</v>
      </c>
      <c r="J22" s="46" t="n">
        <f aca="false">H22/3600</f>
        <v>3.77586388888889</v>
      </c>
      <c r="L22" s="44" t="n">
        <v>596.7464</v>
      </c>
      <c r="M22" s="45" t="n">
        <v>35.0581</v>
      </c>
      <c r="N22" s="45" t="n">
        <v>40.4987</v>
      </c>
      <c r="O22" s="45" t="n">
        <v>41.4768</v>
      </c>
      <c r="P22" s="45" t="n">
        <v>13599.51</v>
      </c>
      <c r="Q22" s="45" t="n">
        <v>20.093</v>
      </c>
      <c r="R22" s="55" t="n">
        <f aca="false">P22/3600</f>
        <v>3.77764166666667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8</v>
      </c>
      <c r="C23" s="96" t="n">
        <v>22</v>
      </c>
      <c r="D23" s="37" t="n">
        <v>8049.4896</v>
      </c>
      <c r="E23" s="38" t="n">
        <v>40.0681</v>
      </c>
      <c r="F23" s="38" t="n">
        <v>42.5503</v>
      </c>
      <c r="G23" s="38" t="n">
        <v>43.8935</v>
      </c>
      <c r="H23" s="38" t="n">
        <v>17571.23</v>
      </c>
      <c r="I23" s="38" t="n">
        <v>27.406</v>
      </c>
      <c r="J23" s="39" t="n">
        <f aca="false">H23/3600</f>
        <v>4.88089722222222</v>
      </c>
      <c r="L23" s="37" t="n">
        <v>8078.6592</v>
      </c>
      <c r="M23" s="38" t="n">
        <v>40.0534</v>
      </c>
      <c r="N23" s="38" t="n">
        <v>42.5476</v>
      </c>
      <c r="O23" s="38" t="n">
        <v>43.8835</v>
      </c>
      <c r="P23" s="38" t="n">
        <v>17553.05</v>
      </c>
      <c r="Q23" s="38" t="n">
        <v>27.077</v>
      </c>
      <c r="R23" s="39" t="n">
        <f aca="false">P23/3600</f>
        <v>4.87584722222222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62" t="n">
        <v>27</v>
      </c>
      <c r="D24" s="44" t="n">
        <v>3527.7352</v>
      </c>
      <c r="E24" s="45" t="n">
        <v>37.5757</v>
      </c>
      <c r="F24" s="45" t="n">
        <v>40.8268</v>
      </c>
      <c r="G24" s="45" t="n">
        <v>41.668</v>
      </c>
      <c r="H24" s="45" t="n">
        <v>14979.26</v>
      </c>
      <c r="I24" s="45" t="n">
        <v>23.015</v>
      </c>
      <c r="J24" s="46" t="n">
        <f aca="false">H24/3600</f>
        <v>4.16090555555556</v>
      </c>
      <c r="L24" s="44" t="n">
        <v>3541.3696</v>
      </c>
      <c r="M24" s="45" t="n">
        <v>37.5663</v>
      </c>
      <c r="N24" s="45" t="n">
        <v>40.8246</v>
      </c>
      <c r="O24" s="45" t="n">
        <v>41.6661</v>
      </c>
      <c r="P24" s="45" t="n">
        <v>14971.06</v>
      </c>
      <c r="Q24" s="45" t="n">
        <v>22.89</v>
      </c>
      <c r="R24" s="46" t="n">
        <f aca="false">P24/3600</f>
        <v>4.15862777777778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62" t="n">
        <v>32</v>
      </c>
      <c r="D25" s="44" t="n">
        <v>1648.9848</v>
      </c>
      <c r="E25" s="45" t="n">
        <v>34.9817</v>
      </c>
      <c r="F25" s="45" t="n">
        <v>39.3821</v>
      </c>
      <c r="G25" s="45" t="n">
        <v>40.1601</v>
      </c>
      <c r="H25" s="45" t="n">
        <v>13430.34</v>
      </c>
      <c r="I25" s="45" t="n">
        <v>20.656</v>
      </c>
      <c r="J25" s="46" t="n">
        <f aca="false">H25/3600</f>
        <v>3.73065</v>
      </c>
      <c r="L25" s="44" t="n">
        <v>1654.1744</v>
      </c>
      <c r="M25" s="45" t="n">
        <v>34.976</v>
      </c>
      <c r="N25" s="45" t="n">
        <v>39.3816</v>
      </c>
      <c r="O25" s="45" t="n">
        <v>40.1583</v>
      </c>
      <c r="P25" s="45" t="n">
        <v>13418.06</v>
      </c>
      <c r="Q25" s="45" t="n">
        <v>20.562</v>
      </c>
      <c r="R25" s="46" t="n">
        <f aca="false">P25/3600</f>
        <v>3.72723888888889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65" t="n">
        <v>37</v>
      </c>
      <c r="D26" s="53" t="n">
        <v>781.5536</v>
      </c>
      <c r="E26" s="54" t="n">
        <v>32.4476</v>
      </c>
      <c r="F26" s="54" t="n">
        <v>38.2948</v>
      </c>
      <c r="G26" s="54" t="n">
        <v>39.3115</v>
      </c>
      <c r="H26" s="54" t="n">
        <v>12389</v>
      </c>
      <c r="I26" s="54" t="n">
        <v>19.093</v>
      </c>
      <c r="J26" s="55" t="n">
        <f aca="false">H26/3600</f>
        <v>3.44138888888889</v>
      </c>
      <c r="L26" s="53" t="n">
        <v>782.8</v>
      </c>
      <c r="M26" s="54" t="n">
        <v>32.4447</v>
      </c>
      <c r="N26" s="54" t="n">
        <v>38.2916</v>
      </c>
      <c r="O26" s="54" t="n">
        <v>39.3154</v>
      </c>
      <c r="P26" s="54" t="n">
        <v>12399.95</v>
      </c>
      <c r="Q26" s="54" t="n">
        <v>19.093</v>
      </c>
      <c r="R26" s="55" t="n">
        <f aca="false">P26/3600</f>
        <v>3.44443055555556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39</v>
      </c>
      <c r="C27" s="96" t="n">
        <v>22</v>
      </c>
      <c r="D27" s="44" t="n">
        <v>18456.4768</v>
      </c>
      <c r="E27" s="45" t="n">
        <v>38.4483</v>
      </c>
      <c r="F27" s="45" t="n">
        <v>40.1561</v>
      </c>
      <c r="G27" s="45" t="n">
        <v>43.6883</v>
      </c>
      <c r="H27" s="45" t="n">
        <v>39994.5</v>
      </c>
      <c r="I27" s="45" t="n">
        <v>53.843</v>
      </c>
      <c r="J27" s="46" t="n">
        <f aca="false">H27/3600</f>
        <v>11.1095833333333</v>
      </c>
      <c r="L27" s="44" t="n">
        <v>18448.4784</v>
      </c>
      <c r="M27" s="45" t="n">
        <v>38.4392</v>
      </c>
      <c r="N27" s="45" t="n">
        <v>40.1555</v>
      </c>
      <c r="O27" s="45" t="n">
        <v>43.6826</v>
      </c>
      <c r="P27" s="45" t="n">
        <v>39856.92</v>
      </c>
      <c r="Q27" s="45" t="n">
        <v>53.03</v>
      </c>
      <c r="R27" s="39" t="n">
        <f aca="false">P27/3600</f>
        <v>11.0713666666667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62" t="n">
        <v>27</v>
      </c>
      <c r="D28" s="44" t="n">
        <v>6161.3896</v>
      </c>
      <c r="E28" s="45" t="n">
        <v>36.8574</v>
      </c>
      <c r="F28" s="45" t="n">
        <v>39.238</v>
      </c>
      <c r="G28" s="45" t="n">
        <v>42.0936</v>
      </c>
      <c r="H28" s="45" t="n">
        <v>32799.78</v>
      </c>
      <c r="I28" s="45" t="n">
        <v>41.437</v>
      </c>
      <c r="J28" s="46" t="n">
        <f aca="false">H28/3600</f>
        <v>9.11105</v>
      </c>
      <c r="L28" s="44" t="n">
        <v>6175.3672</v>
      </c>
      <c r="M28" s="45" t="n">
        <v>36.8534</v>
      </c>
      <c r="N28" s="45" t="n">
        <v>39.2371</v>
      </c>
      <c r="O28" s="45" t="n">
        <v>42.0881</v>
      </c>
      <c r="P28" s="45" t="n">
        <v>32697.92</v>
      </c>
      <c r="Q28" s="45" t="n">
        <v>40.984</v>
      </c>
      <c r="R28" s="46" t="n">
        <f aca="false">P28/3600</f>
        <v>9.08275555555556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62" t="n">
        <v>32</v>
      </c>
      <c r="D29" s="44" t="n">
        <v>2932.3008</v>
      </c>
      <c r="E29" s="45" t="n">
        <v>34.959</v>
      </c>
      <c r="F29" s="45" t="n">
        <v>38.4861</v>
      </c>
      <c r="G29" s="45" t="n">
        <v>40.6655</v>
      </c>
      <c r="H29" s="45" t="n">
        <v>29352.49</v>
      </c>
      <c r="I29" s="45" t="n">
        <v>37.046</v>
      </c>
      <c r="J29" s="46" t="n">
        <f aca="false">H29/3600</f>
        <v>8.15346944444445</v>
      </c>
      <c r="L29" s="44" t="n">
        <v>2939.7248</v>
      </c>
      <c r="M29" s="45" t="n">
        <v>34.9585</v>
      </c>
      <c r="N29" s="45" t="n">
        <v>38.4854</v>
      </c>
      <c r="O29" s="45" t="n">
        <v>40.663</v>
      </c>
      <c r="P29" s="45" t="n">
        <v>29329.72</v>
      </c>
      <c r="Q29" s="45" t="n">
        <v>37.249</v>
      </c>
      <c r="R29" s="46" t="n">
        <f aca="false">P29/3600</f>
        <v>8.14714444444445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65" t="n">
        <v>37</v>
      </c>
      <c r="D30" s="44" t="n">
        <v>1528.4344</v>
      </c>
      <c r="E30" s="45" t="n">
        <v>32.7938</v>
      </c>
      <c r="F30" s="45" t="n">
        <v>37.834</v>
      </c>
      <c r="G30" s="45" t="n">
        <v>39.5619</v>
      </c>
      <c r="H30" s="45" t="n">
        <v>27115.83</v>
      </c>
      <c r="I30" s="45" t="n">
        <v>34.249</v>
      </c>
      <c r="J30" s="46" t="n">
        <f aca="false">H30/3600</f>
        <v>7.532175</v>
      </c>
      <c r="L30" s="44" t="n">
        <v>1531.9688</v>
      </c>
      <c r="M30" s="45" t="n">
        <v>32.795</v>
      </c>
      <c r="N30" s="45" t="n">
        <v>37.8322</v>
      </c>
      <c r="O30" s="45" t="n">
        <v>39.5593</v>
      </c>
      <c r="P30" s="45" t="n">
        <v>27068.32</v>
      </c>
      <c r="Q30" s="45" t="n">
        <v>34.374</v>
      </c>
      <c r="R30" s="55" t="n">
        <f aca="false">P30/3600</f>
        <v>7.51897777777778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0</v>
      </c>
      <c r="C31" s="96" t="n">
        <v>22</v>
      </c>
      <c r="D31" s="37" t="n">
        <v>18013.5344</v>
      </c>
      <c r="E31" s="38" t="n">
        <v>39.1381</v>
      </c>
      <c r="F31" s="38" t="n">
        <v>43.919</v>
      </c>
      <c r="G31" s="38" t="n">
        <v>45.2405</v>
      </c>
      <c r="H31" s="38" t="n">
        <v>46237.2</v>
      </c>
      <c r="I31" s="38" t="n">
        <v>62.765</v>
      </c>
      <c r="J31" s="39" t="n">
        <f aca="false">H31/3600</f>
        <v>12.8436666666667</v>
      </c>
      <c r="L31" s="37" t="n">
        <v>18022.0352</v>
      </c>
      <c r="M31" s="38" t="n">
        <v>39.1337</v>
      </c>
      <c r="N31" s="38" t="n">
        <v>43.9187</v>
      </c>
      <c r="O31" s="38" t="n">
        <v>45.2368</v>
      </c>
      <c r="P31" s="38" t="n">
        <v>46158.53</v>
      </c>
      <c r="Q31" s="38" t="n">
        <v>62.562</v>
      </c>
      <c r="R31" s="39" t="n">
        <f aca="false">P31/3600</f>
        <v>12.8218138888889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62" t="n">
        <v>27</v>
      </c>
      <c r="D32" s="44" t="n">
        <v>6503.7896</v>
      </c>
      <c r="E32" s="45" t="n">
        <v>37.4848</v>
      </c>
      <c r="F32" s="45" t="n">
        <v>42.7521</v>
      </c>
      <c r="G32" s="45" t="n">
        <v>43.4017</v>
      </c>
      <c r="H32" s="45" t="n">
        <v>39626.81</v>
      </c>
      <c r="I32" s="45" t="n">
        <v>52.077</v>
      </c>
      <c r="J32" s="46" t="n">
        <f aca="false">H32/3600</f>
        <v>11.0074472222222</v>
      </c>
      <c r="L32" s="44" t="n">
        <v>6525.616</v>
      </c>
      <c r="M32" s="45" t="n">
        <v>37.4821</v>
      </c>
      <c r="N32" s="45" t="n">
        <v>42.7506</v>
      </c>
      <c r="O32" s="45" t="n">
        <v>43.3944</v>
      </c>
      <c r="P32" s="45" t="n">
        <v>39609.56</v>
      </c>
      <c r="Q32" s="45" t="n">
        <v>52.124</v>
      </c>
      <c r="R32" s="46" t="n">
        <f aca="false">P32/3600</f>
        <v>11.0026555555556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62" t="n">
        <v>32</v>
      </c>
      <c r="D33" s="44" t="n">
        <v>3066.624</v>
      </c>
      <c r="E33" s="45" t="n">
        <v>35.6375</v>
      </c>
      <c r="F33" s="45" t="n">
        <v>41.6292</v>
      </c>
      <c r="G33" s="45" t="n">
        <v>41.6803</v>
      </c>
      <c r="H33" s="45" t="n">
        <v>35478.14</v>
      </c>
      <c r="I33" s="45" t="n">
        <v>46.655</v>
      </c>
      <c r="J33" s="46" t="n">
        <f aca="false">H33/3600</f>
        <v>9.85503888888889</v>
      </c>
      <c r="L33" s="44" t="n">
        <v>3075.7784</v>
      </c>
      <c r="M33" s="45" t="n">
        <v>35.6344</v>
      </c>
      <c r="N33" s="45" t="n">
        <v>41.6238</v>
      </c>
      <c r="O33" s="45" t="n">
        <v>41.6763</v>
      </c>
      <c r="P33" s="45" t="n">
        <v>35430.97</v>
      </c>
      <c r="Q33" s="45" t="n">
        <v>46.796</v>
      </c>
      <c r="R33" s="46" t="n">
        <f aca="false">P33/3600</f>
        <v>9.84193611111111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65" t="n">
        <v>37</v>
      </c>
      <c r="D34" s="53" t="n">
        <v>1631.3632</v>
      </c>
      <c r="E34" s="54" t="n">
        <v>33.6758</v>
      </c>
      <c r="F34" s="54" t="n">
        <v>40.7433</v>
      </c>
      <c r="G34" s="54" t="n">
        <v>40.4061</v>
      </c>
      <c r="H34" s="54" t="n">
        <v>32485.84</v>
      </c>
      <c r="I34" s="54" t="n">
        <v>43.843</v>
      </c>
      <c r="J34" s="55" t="n">
        <f aca="false">H34/3600</f>
        <v>9.02384444444444</v>
      </c>
      <c r="L34" s="53" t="n">
        <v>1634.4152</v>
      </c>
      <c r="M34" s="54" t="n">
        <v>33.6746</v>
      </c>
      <c r="N34" s="54" t="n">
        <v>40.7446</v>
      </c>
      <c r="O34" s="54" t="n">
        <v>40.4054</v>
      </c>
      <c r="P34" s="54" t="n">
        <v>32402.64</v>
      </c>
      <c r="Q34" s="54" t="n">
        <v>43.827</v>
      </c>
      <c r="R34" s="55" t="n">
        <f aca="false">P34/3600</f>
        <v>9.00073333333333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1</v>
      </c>
      <c r="C35" s="96" t="n">
        <v>22</v>
      </c>
      <c r="D35" s="44" t="n">
        <v>39825.6048</v>
      </c>
      <c r="E35" s="45" t="n">
        <v>37.292</v>
      </c>
      <c r="F35" s="45" t="n">
        <v>42.2424</v>
      </c>
      <c r="G35" s="45" t="n">
        <v>44.3662</v>
      </c>
      <c r="H35" s="45" t="n">
        <v>53407.27</v>
      </c>
      <c r="I35" s="45" t="n">
        <v>84.405</v>
      </c>
      <c r="J35" s="46" t="n">
        <f aca="false">H35/3600</f>
        <v>14.8353527777778</v>
      </c>
      <c r="L35" s="44" t="n">
        <v>39702.0288</v>
      </c>
      <c r="M35" s="45" t="n">
        <v>37.2723</v>
      </c>
      <c r="N35" s="45" t="n">
        <v>42.2398</v>
      </c>
      <c r="O35" s="45" t="n">
        <v>44.3645</v>
      </c>
      <c r="P35" s="45" t="n">
        <v>53140.78</v>
      </c>
      <c r="Q35" s="45" t="n">
        <v>81.499</v>
      </c>
      <c r="R35" s="39" t="n">
        <f aca="false">P35/3600</f>
        <v>14.7613277777778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62" t="n">
        <v>27</v>
      </c>
      <c r="D36" s="44" t="n">
        <v>7507.5192</v>
      </c>
      <c r="E36" s="45" t="n">
        <v>35.2794</v>
      </c>
      <c r="F36" s="45" t="n">
        <v>40.9987</v>
      </c>
      <c r="G36" s="45" t="n">
        <v>43.2661</v>
      </c>
      <c r="H36" s="45" t="n">
        <v>38382.12</v>
      </c>
      <c r="I36" s="45" t="n">
        <v>54.421</v>
      </c>
      <c r="J36" s="46" t="n">
        <f aca="false">H36/3600</f>
        <v>10.6617</v>
      </c>
      <c r="L36" s="44" t="n">
        <v>7495.324</v>
      </c>
      <c r="M36" s="45" t="n">
        <v>35.2717</v>
      </c>
      <c r="N36" s="45" t="n">
        <v>40.9988</v>
      </c>
      <c r="O36" s="45" t="n">
        <v>43.2696</v>
      </c>
      <c r="P36" s="45" t="n">
        <v>38266.05</v>
      </c>
      <c r="Q36" s="45" t="n">
        <v>53.827</v>
      </c>
      <c r="R36" s="46" t="n">
        <f aca="false">P36/3600</f>
        <v>10.6294583333333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62" t="n">
        <v>32</v>
      </c>
      <c r="D37" s="44" t="n">
        <v>2445.0896</v>
      </c>
      <c r="E37" s="45" t="n">
        <v>33.855</v>
      </c>
      <c r="F37" s="45" t="n">
        <v>39.8837</v>
      </c>
      <c r="G37" s="45" t="n">
        <v>42.3249</v>
      </c>
      <c r="H37" s="45" t="n">
        <v>33331.03</v>
      </c>
      <c r="I37" s="45" t="n">
        <v>46.968</v>
      </c>
      <c r="J37" s="46" t="n">
        <f aca="false">H37/3600</f>
        <v>9.25861944444444</v>
      </c>
      <c r="L37" s="44" t="n">
        <v>2449.5952</v>
      </c>
      <c r="M37" s="45" t="n">
        <v>33.8508</v>
      </c>
      <c r="N37" s="45" t="n">
        <v>39.8892</v>
      </c>
      <c r="O37" s="45" t="n">
        <v>42.3258</v>
      </c>
      <c r="P37" s="45" t="n">
        <v>33279.21</v>
      </c>
      <c r="Q37" s="45" t="n">
        <v>47.187</v>
      </c>
      <c r="R37" s="46" t="n">
        <f aca="false">P37/3600</f>
        <v>9.244225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65" t="n">
        <v>37</v>
      </c>
      <c r="D38" s="44" t="n">
        <v>1117.2376</v>
      </c>
      <c r="E38" s="45" t="n">
        <v>32.0322</v>
      </c>
      <c r="F38" s="45" t="n">
        <v>39.015</v>
      </c>
      <c r="G38" s="45" t="n">
        <v>41.596</v>
      </c>
      <c r="H38" s="45" t="n">
        <v>30971.87</v>
      </c>
      <c r="I38" s="45" t="n">
        <v>44.39</v>
      </c>
      <c r="J38" s="46" t="n">
        <f aca="false">H38/3600</f>
        <v>8.60329722222222</v>
      </c>
      <c r="L38" s="44" t="n">
        <v>1119.076</v>
      </c>
      <c r="M38" s="45" t="n">
        <v>32.0272</v>
      </c>
      <c r="N38" s="45" t="n">
        <v>39.0178</v>
      </c>
      <c r="O38" s="45" t="n">
        <v>41.5968</v>
      </c>
      <c r="P38" s="45" t="n">
        <v>30835.15</v>
      </c>
      <c r="Q38" s="45" t="n">
        <v>44.437</v>
      </c>
      <c r="R38" s="55" t="n">
        <f aca="false">P38/3600</f>
        <v>8.56531944444444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7</v>
      </c>
      <c r="B39" s="7" t="s">
        <v>42</v>
      </c>
      <c r="C39" s="96" t="n">
        <v>22</v>
      </c>
      <c r="D39" s="37" t="n">
        <v>3640.2504</v>
      </c>
      <c r="E39" s="38" t="n">
        <v>40.3309</v>
      </c>
      <c r="F39" s="38" t="n">
        <v>43.263</v>
      </c>
      <c r="G39" s="38" t="n">
        <v>43.8809</v>
      </c>
      <c r="H39" s="38" t="n">
        <v>8502.37</v>
      </c>
      <c r="I39" s="38" t="n">
        <v>11.624</v>
      </c>
      <c r="J39" s="39" t="n">
        <f aca="false">H39/3600</f>
        <v>2.36176944444444</v>
      </c>
      <c r="L39" s="37" t="n">
        <v>3659.5944</v>
      </c>
      <c r="M39" s="38" t="n">
        <v>40.3221</v>
      </c>
      <c r="N39" s="38" t="n">
        <v>43.2576</v>
      </c>
      <c r="O39" s="38" t="n">
        <v>43.8692</v>
      </c>
      <c r="P39" s="38" t="n">
        <v>8461.77</v>
      </c>
      <c r="Q39" s="38" t="n">
        <v>11.515</v>
      </c>
      <c r="R39" s="39" t="n">
        <f aca="false">P39/3600</f>
        <v>2.35049166666667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62" t="n">
        <v>27</v>
      </c>
      <c r="D40" s="44" t="n">
        <v>1757.3112</v>
      </c>
      <c r="E40" s="45" t="n">
        <v>37.2318</v>
      </c>
      <c r="F40" s="45" t="n">
        <v>41.0779</v>
      </c>
      <c r="G40" s="45" t="n">
        <v>41.3603</v>
      </c>
      <c r="H40" s="45" t="n">
        <v>7471.42</v>
      </c>
      <c r="I40" s="45" t="n">
        <v>9.859</v>
      </c>
      <c r="J40" s="46" t="n">
        <f aca="false">H40/3600</f>
        <v>2.07539444444444</v>
      </c>
      <c r="L40" s="44" t="n">
        <v>1764.8</v>
      </c>
      <c r="M40" s="45" t="n">
        <v>37.2246</v>
      </c>
      <c r="N40" s="45" t="n">
        <v>41.0626</v>
      </c>
      <c r="O40" s="45" t="n">
        <v>41.3446</v>
      </c>
      <c r="P40" s="45" t="n">
        <v>7457.23</v>
      </c>
      <c r="Q40" s="45" t="n">
        <v>9.874</v>
      </c>
      <c r="R40" s="46" t="n">
        <f aca="false">P40/3600</f>
        <v>2.07145277777778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62" t="n">
        <v>32</v>
      </c>
      <c r="D41" s="44" t="n">
        <v>866.2376</v>
      </c>
      <c r="E41" s="45" t="n">
        <v>34.3644</v>
      </c>
      <c r="F41" s="45" t="n">
        <v>39.2254</v>
      </c>
      <c r="G41" s="45" t="n">
        <v>39.2896</v>
      </c>
      <c r="H41" s="45" t="n">
        <v>6608.88</v>
      </c>
      <c r="I41" s="45" t="n">
        <v>8.343</v>
      </c>
      <c r="J41" s="46" t="n">
        <f aca="false">H41/3600</f>
        <v>1.8358</v>
      </c>
      <c r="L41" s="44" t="n">
        <v>869.0864</v>
      </c>
      <c r="M41" s="45" t="n">
        <v>34.3577</v>
      </c>
      <c r="N41" s="45" t="n">
        <v>39.228</v>
      </c>
      <c r="O41" s="45" t="n">
        <v>39.2627</v>
      </c>
      <c r="P41" s="45" t="n">
        <v>6600.95</v>
      </c>
      <c r="Q41" s="45" t="n">
        <v>8.359</v>
      </c>
      <c r="R41" s="46" t="n">
        <f aca="false">P41/3600</f>
        <v>1.83359722222222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65" t="n">
        <v>37</v>
      </c>
      <c r="D42" s="53" t="n">
        <v>459.396</v>
      </c>
      <c r="E42" s="54" t="n">
        <v>31.9254</v>
      </c>
      <c r="F42" s="54" t="n">
        <v>37.8154</v>
      </c>
      <c r="G42" s="54" t="n">
        <v>37.6806</v>
      </c>
      <c r="H42" s="54" t="n">
        <v>5974.47</v>
      </c>
      <c r="I42" s="54" t="n">
        <v>7.296</v>
      </c>
      <c r="J42" s="55" t="n">
        <f aca="false">H42/3600</f>
        <v>1.659575</v>
      </c>
      <c r="L42" s="53" t="n">
        <v>460.756</v>
      </c>
      <c r="M42" s="54" t="n">
        <v>31.9204</v>
      </c>
      <c r="N42" s="54" t="n">
        <v>37.8079</v>
      </c>
      <c r="O42" s="54" t="n">
        <v>37.6769</v>
      </c>
      <c r="P42" s="54" t="n">
        <v>5968.65</v>
      </c>
      <c r="Q42" s="54" t="n">
        <v>7.312</v>
      </c>
      <c r="R42" s="55" t="n">
        <f aca="false">P42/3600</f>
        <v>1.65795833333333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4</v>
      </c>
      <c r="C43" s="96" t="n">
        <v>22</v>
      </c>
      <c r="D43" s="44" t="n">
        <v>3825.964</v>
      </c>
      <c r="E43" s="45" t="n">
        <v>40.211</v>
      </c>
      <c r="F43" s="45" t="n">
        <v>43.7192</v>
      </c>
      <c r="G43" s="45" t="n">
        <v>45.2631</v>
      </c>
      <c r="H43" s="45" t="n">
        <v>9283.85</v>
      </c>
      <c r="I43" s="45" t="n">
        <v>12.671</v>
      </c>
      <c r="J43" s="46" t="n">
        <f aca="false">H43/3600</f>
        <v>2.57884722222222</v>
      </c>
      <c r="L43" s="44" t="n">
        <v>3842.544</v>
      </c>
      <c r="M43" s="45" t="n">
        <v>40.1978</v>
      </c>
      <c r="N43" s="45" t="n">
        <v>43.7179</v>
      </c>
      <c r="O43" s="45" t="n">
        <v>45.2519</v>
      </c>
      <c r="P43" s="45" t="n">
        <v>9258.45</v>
      </c>
      <c r="Q43" s="45" t="n">
        <v>12.531</v>
      </c>
      <c r="R43" s="39" t="n">
        <f aca="false">P43/3600</f>
        <v>2.57179166666667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62" t="n">
        <v>27</v>
      </c>
      <c r="D44" s="44" t="n">
        <v>1800.7728</v>
      </c>
      <c r="E44" s="45" t="n">
        <v>37.7239</v>
      </c>
      <c r="F44" s="45" t="n">
        <v>41.8986</v>
      </c>
      <c r="G44" s="45" t="n">
        <v>43.1042</v>
      </c>
      <c r="H44" s="45" t="n">
        <v>8190.03</v>
      </c>
      <c r="I44" s="45" t="n">
        <v>10.656</v>
      </c>
      <c r="J44" s="46" t="n">
        <f aca="false">H44/3600</f>
        <v>2.27500833333333</v>
      </c>
      <c r="L44" s="44" t="n">
        <v>1809.9912</v>
      </c>
      <c r="M44" s="45" t="n">
        <v>37.7129</v>
      </c>
      <c r="N44" s="45" t="n">
        <v>41.9011</v>
      </c>
      <c r="O44" s="45" t="n">
        <v>43.0951</v>
      </c>
      <c r="P44" s="45" t="n">
        <v>8169.34</v>
      </c>
      <c r="Q44" s="45" t="n">
        <v>10.609</v>
      </c>
      <c r="R44" s="46" t="n">
        <f aca="false">P44/3600</f>
        <v>2.26926111111111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62" t="n">
        <v>32</v>
      </c>
      <c r="D45" s="44" t="n">
        <v>909.7272</v>
      </c>
      <c r="E45" s="45" t="n">
        <v>34.9899</v>
      </c>
      <c r="F45" s="45" t="n">
        <v>40.3275</v>
      </c>
      <c r="G45" s="45" t="n">
        <v>41.3131</v>
      </c>
      <c r="H45" s="45" t="n">
        <v>7409.73</v>
      </c>
      <c r="I45" s="45" t="n">
        <v>9.406</v>
      </c>
      <c r="J45" s="46" t="n">
        <f aca="false">H45/3600</f>
        <v>2.05825833333333</v>
      </c>
      <c r="L45" s="44" t="n">
        <v>914.5912</v>
      </c>
      <c r="M45" s="45" t="n">
        <v>34.9825</v>
      </c>
      <c r="N45" s="45" t="n">
        <v>40.3389</v>
      </c>
      <c r="O45" s="45" t="n">
        <v>41.3025</v>
      </c>
      <c r="P45" s="45" t="n">
        <v>7397.36</v>
      </c>
      <c r="Q45" s="45" t="n">
        <v>9.421</v>
      </c>
      <c r="R45" s="46" t="n">
        <f aca="false">P45/3600</f>
        <v>2.05482222222222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65" t="n">
        <v>37</v>
      </c>
      <c r="D46" s="44" t="n">
        <v>485.8536</v>
      </c>
      <c r="E46" s="45" t="n">
        <v>32.246</v>
      </c>
      <c r="F46" s="45" t="n">
        <v>39.131</v>
      </c>
      <c r="G46" s="45" t="n">
        <v>39.98</v>
      </c>
      <c r="H46" s="45" t="n">
        <v>6845.86</v>
      </c>
      <c r="I46" s="45" t="n">
        <v>8.593</v>
      </c>
      <c r="J46" s="46" t="n">
        <f aca="false">H46/3600</f>
        <v>1.90162777777778</v>
      </c>
      <c r="L46" s="44" t="n">
        <v>486.932</v>
      </c>
      <c r="M46" s="45" t="n">
        <v>32.2378</v>
      </c>
      <c r="N46" s="45" t="n">
        <v>39.1353</v>
      </c>
      <c r="O46" s="45" t="n">
        <v>39.9753</v>
      </c>
      <c r="P46" s="45" t="n">
        <v>6837.29</v>
      </c>
      <c r="Q46" s="45" t="n">
        <v>8.531</v>
      </c>
      <c r="R46" s="55" t="n">
        <f aca="false">P46/3600</f>
        <v>1.89924722222222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5</v>
      </c>
      <c r="C47" s="96" t="n">
        <v>22</v>
      </c>
      <c r="D47" s="37" t="n">
        <v>7180.768</v>
      </c>
      <c r="E47" s="38" t="n">
        <v>38.2172</v>
      </c>
      <c r="F47" s="38" t="n">
        <v>41.5577</v>
      </c>
      <c r="G47" s="38" t="n">
        <v>42.5875</v>
      </c>
      <c r="H47" s="38" t="n">
        <v>8887.9</v>
      </c>
      <c r="I47" s="38" t="n">
        <v>13.624</v>
      </c>
      <c r="J47" s="39" t="n">
        <f aca="false">H47/3600</f>
        <v>2.46886111111111</v>
      </c>
      <c r="L47" s="37" t="n">
        <v>7204.624</v>
      </c>
      <c r="M47" s="38" t="n">
        <v>38.2002</v>
      </c>
      <c r="N47" s="38" t="n">
        <v>41.5504</v>
      </c>
      <c r="O47" s="38" t="n">
        <v>42.5804</v>
      </c>
      <c r="P47" s="38" t="n">
        <v>8859.69</v>
      </c>
      <c r="Q47" s="38" t="n">
        <v>13.468</v>
      </c>
      <c r="R47" s="39" t="n">
        <f aca="false">P47/3600</f>
        <v>2.461025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62" t="n">
        <v>27</v>
      </c>
      <c r="D48" s="44" t="n">
        <v>3270.5792</v>
      </c>
      <c r="E48" s="45" t="n">
        <v>34.7329</v>
      </c>
      <c r="F48" s="45" t="n">
        <v>39.1097</v>
      </c>
      <c r="G48" s="45" t="n">
        <v>40.0528</v>
      </c>
      <c r="H48" s="45" t="n">
        <v>7495.61</v>
      </c>
      <c r="I48" s="45" t="n">
        <v>11.015</v>
      </c>
      <c r="J48" s="46" t="n">
        <f aca="false">H48/3600</f>
        <v>2.08211388888889</v>
      </c>
      <c r="L48" s="44" t="n">
        <v>3283.532</v>
      </c>
      <c r="M48" s="45" t="n">
        <v>34.7223</v>
      </c>
      <c r="N48" s="45" t="n">
        <v>39.1099</v>
      </c>
      <c r="O48" s="45" t="n">
        <v>40.0514</v>
      </c>
      <c r="P48" s="45" t="n">
        <v>7464.99</v>
      </c>
      <c r="Q48" s="45" t="n">
        <v>10.921</v>
      </c>
      <c r="R48" s="46" t="n">
        <f aca="false">P48/3600</f>
        <v>2.07360833333333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62" t="n">
        <v>32</v>
      </c>
      <c r="D49" s="44" t="n">
        <v>1539.2296</v>
      </c>
      <c r="E49" s="45" t="n">
        <v>31.5947</v>
      </c>
      <c r="F49" s="45" t="n">
        <v>37.3123</v>
      </c>
      <c r="G49" s="45" t="n">
        <v>38.1621</v>
      </c>
      <c r="H49" s="45" t="n">
        <v>6517.49</v>
      </c>
      <c r="I49" s="45" t="n">
        <v>9.296</v>
      </c>
      <c r="J49" s="46" t="n">
        <f aca="false">H49/3600</f>
        <v>1.81041388888889</v>
      </c>
      <c r="L49" s="44" t="n">
        <v>1544.3832</v>
      </c>
      <c r="M49" s="45" t="n">
        <v>31.586</v>
      </c>
      <c r="N49" s="45" t="n">
        <v>37.3081</v>
      </c>
      <c r="O49" s="45" t="n">
        <v>38.1675</v>
      </c>
      <c r="P49" s="45" t="n">
        <v>6487.8</v>
      </c>
      <c r="Q49" s="45" t="n">
        <v>9.234</v>
      </c>
      <c r="R49" s="46" t="n">
        <f aca="false">P49/3600</f>
        <v>1.80216666666667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65" t="n">
        <v>37</v>
      </c>
      <c r="D50" s="53" t="n">
        <v>729.2584</v>
      </c>
      <c r="E50" s="54" t="n">
        <v>28.663</v>
      </c>
      <c r="F50" s="54" t="n">
        <v>36.0452</v>
      </c>
      <c r="G50" s="54" t="n">
        <v>36.8253</v>
      </c>
      <c r="H50" s="54" t="n">
        <v>5839.02</v>
      </c>
      <c r="I50" s="54" t="n">
        <v>8.124</v>
      </c>
      <c r="J50" s="55" t="n">
        <f aca="false">H50/3600</f>
        <v>1.62195</v>
      </c>
      <c r="L50" s="53" t="n">
        <v>729.6488</v>
      </c>
      <c r="M50" s="54" t="n">
        <v>28.6529</v>
      </c>
      <c r="N50" s="54" t="n">
        <v>36.044</v>
      </c>
      <c r="O50" s="54" t="n">
        <v>36.8193</v>
      </c>
      <c r="P50" s="54" t="n">
        <v>5828.69</v>
      </c>
      <c r="Q50" s="54" t="n">
        <v>8.124</v>
      </c>
      <c r="R50" s="55" t="n">
        <f aca="false">P50/3600</f>
        <v>1.61908055555556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6</v>
      </c>
      <c r="C51" s="96" t="n">
        <v>22</v>
      </c>
      <c r="D51" s="44" t="n">
        <v>5010.7536</v>
      </c>
      <c r="E51" s="45" t="n">
        <v>38.9693</v>
      </c>
      <c r="F51" s="45" t="n">
        <v>41.5278</v>
      </c>
      <c r="G51" s="45" t="n">
        <v>42.9517</v>
      </c>
      <c r="H51" s="45" t="n">
        <v>6641.62</v>
      </c>
      <c r="I51" s="45" t="n">
        <v>9.531</v>
      </c>
      <c r="J51" s="46" t="n">
        <f aca="false">H51/3600</f>
        <v>1.84489444444444</v>
      </c>
      <c r="L51" s="44" t="n">
        <v>5034.5064</v>
      </c>
      <c r="M51" s="45" t="n">
        <v>38.9616</v>
      </c>
      <c r="N51" s="45" t="n">
        <v>41.5242</v>
      </c>
      <c r="O51" s="45" t="n">
        <v>42.9485</v>
      </c>
      <c r="P51" s="45" t="n">
        <v>6627.43</v>
      </c>
      <c r="Q51" s="45" t="n">
        <v>9.437</v>
      </c>
      <c r="R51" s="39" t="n">
        <f aca="false">P51/3600</f>
        <v>1.84095277777778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62" t="n">
        <v>27</v>
      </c>
      <c r="D52" s="44" t="n">
        <v>2138.6128</v>
      </c>
      <c r="E52" s="45" t="n">
        <v>35.848</v>
      </c>
      <c r="F52" s="45" t="n">
        <v>39.2978</v>
      </c>
      <c r="G52" s="45" t="n">
        <v>40.879</v>
      </c>
      <c r="H52" s="45" t="n">
        <v>5704.18</v>
      </c>
      <c r="I52" s="45" t="n">
        <v>7.64</v>
      </c>
      <c r="J52" s="46" t="n">
        <f aca="false">H52/3600</f>
        <v>1.58449444444444</v>
      </c>
      <c r="L52" s="44" t="n">
        <v>2151.96</v>
      </c>
      <c r="M52" s="45" t="n">
        <v>35.8446</v>
      </c>
      <c r="N52" s="45" t="n">
        <v>39.2823</v>
      </c>
      <c r="O52" s="45" t="n">
        <v>40.8753</v>
      </c>
      <c r="P52" s="45" t="n">
        <v>5691.74</v>
      </c>
      <c r="Q52" s="45" t="n">
        <v>7.578</v>
      </c>
      <c r="R52" s="46" t="n">
        <f aca="false">P52/3600</f>
        <v>1.58103888888889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62" t="n">
        <v>32</v>
      </c>
      <c r="D53" s="44" t="n">
        <v>1004.8912</v>
      </c>
      <c r="E53" s="45" t="n">
        <v>33.0018</v>
      </c>
      <c r="F53" s="45" t="n">
        <v>37.5145</v>
      </c>
      <c r="G53" s="45" t="n">
        <v>39.2638</v>
      </c>
      <c r="H53" s="45" t="n">
        <v>4989.67</v>
      </c>
      <c r="I53" s="45" t="n">
        <v>6.515</v>
      </c>
      <c r="J53" s="46" t="n">
        <f aca="false">H53/3600</f>
        <v>1.38601944444444</v>
      </c>
      <c r="L53" s="44" t="n">
        <v>1010.0584</v>
      </c>
      <c r="M53" s="45" t="n">
        <v>32.9972</v>
      </c>
      <c r="N53" s="45" t="n">
        <v>37.5187</v>
      </c>
      <c r="O53" s="45" t="n">
        <v>39.2574</v>
      </c>
      <c r="P53" s="45" t="n">
        <v>4980</v>
      </c>
      <c r="Q53" s="45" t="n">
        <v>6.468</v>
      </c>
      <c r="R53" s="46" t="n">
        <f aca="false">P53/3600</f>
        <v>1.38333333333333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65" t="n">
        <v>37</v>
      </c>
      <c r="D54" s="44" t="n">
        <v>491.6904</v>
      </c>
      <c r="E54" s="45" t="n">
        <v>30.3593</v>
      </c>
      <c r="F54" s="45" t="n">
        <v>36.2518</v>
      </c>
      <c r="G54" s="45" t="n">
        <v>38.0344</v>
      </c>
      <c r="H54" s="45" t="n">
        <v>4451.02</v>
      </c>
      <c r="I54" s="45" t="n">
        <v>5.734</v>
      </c>
      <c r="J54" s="46" t="n">
        <f aca="false">H54/3600</f>
        <v>1.23639444444444</v>
      </c>
      <c r="L54" s="44" t="n">
        <v>492.0904</v>
      </c>
      <c r="M54" s="45" t="n">
        <v>30.3534</v>
      </c>
      <c r="N54" s="45" t="n">
        <v>36.2376</v>
      </c>
      <c r="O54" s="45" t="n">
        <v>38.019</v>
      </c>
      <c r="P54" s="45" t="n">
        <v>4440.96</v>
      </c>
      <c r="Q54" s="45" t="n">
        <v>5.749</v>
      </c>
      <c r="R54" s="55" t="n">
        <f aca="false">P54/3600</f>
        <v>1.2336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8</v>
      </c>
      <c r="B55" s="7" t="s">
        <v>47</v>
      </c>
      <c r="C55" s="96" t="n">
        <v>22</v>
      </c>
      <c r="D55" s="37" t="n">
        <v>1577.7984</v>
      </c>
      <c r="E55" s="38" t="n">
        <v>40.6774</v>
      </c>
      <c r="F55" s="38" t="n">
        <v>44.1641</v>
      </c>
      <c r="G55" s="38" t="n">
        <v>43.3243</v>
      </c>
      <c r="H55" s="38" t="n">
        <v>2198.44</v>
      </c>
      <c r="I55" s="38" t="n">
        <v>3.468</v>
      </c>
      <c r="J55" s="39" t="n">
        <f aca="false">H55/3600</f>
        <v>0.610677777777778</v>
      </c>
      <c r="L55" s="37" t="n">
        <v>1585.7384</v>
      </c>
      <c r="M55" s="38" t="n">
        <v>40.6705</v>
      </c>
      <c r="N55" s="38" t="n">
        <v>44.1646</v>
      </c>
      <c r="O55" s="38" t="n">
        <v>43.312</v>
      </c>
      <c r="P55" s="38" t="n">
        <v>2193.25</v>
      </c>
      <c r="Q55" s="38" t="n">
        <v>3.374</v>
      </c>
      <c r="R55" s="39" t="n">
        <f aca="false">P55/3600</f>
        <v>0.609236111111111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62" t="n">
        <v>27</v>
      </c>
      <c r="D56" s="44" t="n">
        <v>790.8016</v>
      </c>
      <c r="E56" s="45" t="n">
        <v>36.94</v>
      </c>
      <c r="F56" s="45" t="n">
        <v>41.6727</v>
      </c>
      <c r="G56" s="45" t="n">
        <v>40.4468</v>
      </c>
      <c r="H56" s="45" t="n">
        <v>1962.49</v>
      </c>
      <c r="I56" s="45" t="n">
        <v>2.859</v>
      </c>
      <c r="J56" s="46" t="n">
        <f aca="false">H56/3600</f>
        <v>0.545136111111111</v>
      </c>
      <c r="L56" s="44" t="n">
        <v>796.2104</v>
      </c>
      <c r="M56" s="45" t="n">
        <v>36.9411</v>
      </c>
      <c r="N56" s="45" t="n">
        <v>41.6768</v>
      </c>
      <c r="O56" s="45" t="n">
        <v>40.4456</v>
      </c>
      <c r="P56" s="45" t="n">
        <v>1955.52</v>
      </c>
      <c r="Q56" s="45" t="n">
        <v>2.828</v>
      </c>
      <c r="R56" s="46" t="n">
        <f aca="false">P56/3600</f>
        <v>0.5432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62" t="n">
        <v>32</v>
      </c>
      <c r="D57" s="44" t="n">
        <v>394.2424</v>
      </c>
      <c r="E57" s="45" t="n">
        <v>33.5931</v>
      </c>
      <c r="F57" s="45" t="n">
        <v>39.7152</v>
      </c>
      <c r="G57" s="45" t="n">
        <v>38.1909</v>
      </c>
      <c r="H57" s="45" t="n">
        <v>1759.55</v>
      </c>
      <c r="I57" s="45" t="n">
        <v>2.421</v>
      </c>
      <c r="J57" s="46" t="n">
        <f aca="false">H57/3600</f>
        <v>0.488763888888889</v>
      </c>
      <c r="L57" s="44" t="n">
        <v>396.3256</v>
      </c>
      <c r="M57" s="45" t="n">
        <v>33.5839</v>
      </c>
      <c r="N57" s="45" t="n">
        <v>39.695</v>
      </c>
      <c r="O57" s="45" t="n">
        <v>38.1814</v>
      </c>
      <c r="P57" s="45" t="n">
        <v>1752.68</v>
      </c>
      <c r="Q57" s="45" t="n">
        <v>2.421</v>
      </c>
      <c r="R57" s="46" t="n">
        <f aca="false">P57/3600</f>
        <v>0.486855555555556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65" t="n">
        <v>37</v>
      </c>
      <c r="D58" s="53" t="n">
        <v>206.4752</v>
      </c>
      <c r="E58" s="54" t="n">
        <v>30.8037</v>
      </c>
      <c r="F58" s="54" t="n">
        <v>38.3093</v>
      </c>
      <c r="G58" s="54" t="n">
        <v>36.592</v>
      </c>
      <c r="H58" s="54" t="n">
        <v>1598.42</v>
      </c>
      <c r="I58" s="54" t="n">
        <v>2.14</v>
      </c>
      <c r="J58" s="55" t="n">
        <f aca="false">H58/3600</f>
        <v>0.444005555555556</v>
      </c>
      <c r="L58" s="53" t="n">
        <v>207.356</v>
      </c>
      <c r="M58" s="54" t="n">
        <v>30.796</v>
      </c>
      <c r="N58" s="54" t="n">
        <v>38.2815</v>
      </c>
      <c r="O58" s="54" t="n">
        <v>36.5683</v>
      </c>
      <c r="P58" s="54" t="n">
        <v>1588.97</v>
      </c>
      <c r="Q58" s="54" t="n">
        <v>2.124</v>
      </c>
      <c r="R58" s="55" t="n">
        <f aca="false">P58/3600</f>
        <v>0.441380555555556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9</v>
      </c>
      <c r="C59" s="96" t="n">
        <v>22</v>
      </c>
      <c r="D59" s="44" t="n">
        <v>1697.024</v>
      </c>
      <c r="E59" s="45" t="n">
        <v>37.9525</v>
      </c>
      <c r="F59" s="45" t="n">
        <v>43.2473</v>
      </c>
      <c r="G59" s="45" t="n">
        <v>44.2569</v>
      </c>
      <c r="H59" s="45" t="n">
        <v>2346.87</v>
      </c>
      <c r="I59" s="45" t="n">
        <v>3.984</v>
      </c>
      <c r="J59" s="46" t="n">
        <f aca="false">H59/3600</f>
        <v>0.651908333333333</v>
      </c>
      <c r="L59" s="44" t="n">
        <v>1702.824</v>
      </c>
      <c r="M59" s="45" t="n">
        <v>37.9305</v>
      </c>
      <c r="N59" s="45" t="n">
        <v>43.2463</v>
      </c>
      <c r="O59" s="45" t="n">
        <v>44.2573</v>
      </c>
      <c r="P59" s="45" t="n">
        <v>2339.56</v>
      </c>
      <c r="Q59" s="45" t="n">
        <v>3.921</v>
      </c>
      <c r="R59" s="39" t="n">
        <f aca="false">P59/3600</f>
        <v>0.649877777777778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62" t="n">
        <v>27</v>
      </c>
      <c r="D60" s="44" t="n">
        <v>656.7696</v>
      </c>
      <c r="E60" s="45" t="n">
        <v>34.6485</v>
      </c>
      <c r="F60" s="45" t="n">
        <v>41.2242</v>
      </c>
      <c r="G60" s="45" t="n">
        <v>42.1982</v>
      </c>
      <c r="H60" s="45" t="n">
        <v>1895.92</v>
      </c>
      <c r="I60" s="45" t="n">
        <v>3.093</v>
      </c>
      <c r="J60" s="46" t="n">
        <f aca="false">H60/3600</f>
        <v>0.526644444444445</v>
      </c>
      <c r="L60" s="44" t="n">
        <v>659.0632</v>
      </c>
      <c r="M60" s="45" t="n">
        <v>34.6356</v>
      </c>
      <c r="N60" s="45" t="n">
        <v>41.2309</v>
      </c>
      <c r="O60" s="45" t="n">
        <v>42.196</v>
      </c>
      <c r="P60" s="45" t="n">
        <v>1892.47</v>
      </c>
      <c r="Q60" s="45" t="n">
        <v>3.046</v>
      </c>
      <c r="R60" s="46" t="n">
        <f aca="false">P60/3600</f>
        <v>0.525686111111111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62" t="n">
        <v>32</v>
      </c>
      <c r="D61" s="44" t="n">
        <v>296.7808</v>
      </c>
      <c r="E61" s="45" t="n">
        <v>31.8746</v>
      </c>
      <c r="F61" s="45" t="n">
        <v>39.7287</v>
      </c>
      <c r="G61" s="45" t="n">
        <v>40.7018</v>
      </c>
      <c r="H61" s="45" t="n">
        <v>1639.31</v>
      </c>
      <c r="I61" s="45" t="n">
        <v>2.671</v>
      </c>
      <c r="J61" s="46" t="n">
        <f aca="false">H61/3600</f>
        <v>0.455363888888889</v>
      </c>
      <c r="L61" s="44" t="n">
        <v>298.264</v>
      </c>
      <c r="M61" s="45" t="n">
        <v>31.8655</v>
      </c>
      <c r="N61" s="45" t="n">
        <v>39.7288</v>
      </c>
      <c r="O61" s="45" t="n">
        <v>40.7162</v>
      </c>
      <c r="P61" s="45" t="n">
        <v>1633.9</v>
      </c>
      <c r="Q61" s="45" t="n">
        <v>2.656</v>
      </c>
      <c r="R61" s="46" t="n">
        <f aca="false">P61/3600</f>
        <v>0.453861111111111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65" t="n">
        <v>37</v>
      </c>
      <c r="D62" s="44" t="n">
        <v>148.3696</v>
      </c>
      <c r="E62" s="45" t="n">
        <v>29.202</v>
      </c>
      <c r="F62" s="45" t="n">
        <v>38.7591</v>
      </c>
      <c r="G62" s="45" t="n">
        <v>39.6966</v>
      </c>
      <c r="H62" s="45" t="n">
        <v>1495.63</v>
      </c>
      <c r="I62" s="45" t="n">
        <v>2.406</v>
      </c>
      <c r="J62" s="46" t="n">
        <f aca="false">H62/3600</f>
        <v>0.415452777777778</v>
      </c>
      <c r="L62" s="44" t="n">
        <v>148.9184</v>
      </c>
      <c r="M62" s="45" t="n">
        <v>29.1885</v>
      </c>
      <c r="N62" s="45" t="n">
        <v>38.7811</v>
      </c>
      <c r="O62" s="45" t="n">
        <v>39.7061</v>
      </c>
      <c r="P62" s="45" t="n">
        <v>1488.3</v>
      </c>
      <c r="Q62" s="45" t="n">
        <v>2.406</v>
      </c>
      <c r="R62" s="55" t="n">
        <f aca="false">P62/3600</f>
        <v>0.413416666666667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0</v>
      </c>
      <c r="C63" s="96" t="n">
        <v>22</v>
      </c>
      <c r="D63" s="37" t="n">
        <v>1708.4344</v>
      </c>
      <c r="E63" s="38" t="n">
        <v>38.1805</v>
      </c>
      <c r="F63" s="38" t="n">
        <v>41.4084</v>
      </c>
      <c r="G63" s="38" t="n">
        <v>42.3543</v>
      </c>
      <c r="H63" s="38" t="n">
        <v>1952.26</v>
      </c>
      <c r="I63" s="38" t="n">
        <v>3.312</v>
      </c>
      <c r="J63" s="39" t="n">
        <f aca="false">H63/3600</f>
        <v>0.542294444444444</v>
      </c>
      <c r="L63" s="37" t="n">
        <v>1715.5328</v>
      </c>
      <c r="M63" s="38" t="n">
        <v>38.1637</v>
      </c>
      <c r="N63" s="38" t="n">
        <v>41.3954</v>
      </c>
      <c r="O63" s="38" t="n">
        <v>42.3515</v>
      </c>
      <c r="P63" s="38" t="n">
        <v>1943.5</v>
      </c>
      <c r="Q63" s="38" t="n">
        <v>3.265</v>
      </c>
      <c r="R63" s="39" t="n">
        <f aca="false">P63/3600</f>
        <v>0.539861111111111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62" t="n">
        <v>27</v>
      </c>
      <c r="D64" s="44" t="n">
        <v>784.9552</v>
      </c>
      <c r="E64" s="45" t="n">
        <v>34.8426</v>
      </c>
      <c r="F64" s="45" t="n">
        <v>38.9203</v>
      </c>
      <c r="G64" s="45" t="n">
        <v>39.6895</v>
      </c>
      <c r="H64" s="45" t="n">
        <v>1648.7</v>
      </c>
      <c r="I64" s="45" t="n">
        <v>2.624</v>
      </c>
      <c r="J64" s="46" t="n">
        <f aca="false">H64/3600</f>
        <v>0.457972222222222</v>
      </c>
      <c r="L64" s="44" t="n">
        <v>786.9576</v>
      </c>
      <c r="M64" s="45" t="n">
        <v>34.8283</v>
      </c>
      <c r="N64" s="45" t="n">
        <v>38.9193</v>
      </c>
      <c r="O64" s="45" t="n">
        <v>39.6877</v>
      </c>
      <c r="P64" s="45" t="n">
        <v>1642.04</v>
      </c>
      <c r="Q64" s="45" t="n">
        <v>2.609</v>
      </c>
      <c r="R64" s="46" t="n">
        <f aca="false">P64/3600</f>
        <v>0.456122222222222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62" t="n">
        <v>32</v>
      </c>
      <c r="D65" s="44" t="n">
        <v>367.9696</v>
      </c>
      <c r="E65" s="45" t="n">
        <v>31.6647</v>
      </c>
      <c r="F65" s="45" t="n">
        <v>37.0071</v>
      </c>
      <c r="G65" s="45" t="n">
        <v>37.6742</v>
      </c>
      <c r="H65" s="45" t="n">
        <v>1433.86</v>
      </c>
      <c r="I65" s="45" t="n">
        <v>2.203</v>
      </c>
      <c r="J65" s="46" t="n">
        <f aca="false">H65/3600</f>
        <v>0.398294444444444</v>
      </c>
      <c r="L65" s="44" t="n">
        <v>369.664</v>
      </c>
      <c r="M65" s="45" t="n">
        <v>31.6561</v>
      </c>
      <c r="N65" s="45" t="n">
        <v>37.012</v>
      </c>
      <c r="O65" s="45" t="n">
        <v>37.6832</v>
      </c>
      <c r="P65" s="45" t="n">
        <v>1425.09</v>
      </c>
      <c r="Q65" s="45" t="n">
        <v>2.187</v>
      </c>
      <c r="R65" s="46" t="n">
        <f aca="false">P65/3600</f>
        <v>0.395858333333333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65" t="n">
        <v>37</v>
      </c>
      <c r="D66" s="53" t="n">
        <v>172.884</v>
      </c>
      <c r="E66" s="54" t="n">
        <v>28.7428</v>
      </c>
      <c r="F66" s="54" t="n">
        <v>35.6563</v>
      </c>
      <c r="G66" s="54" t="n">
        <v>36.2833</v>
      </c>
      <c r="H66" s="54" t="n">
        <v>1283.52</v>
      </c>
      <c r="I66" s="54" t="n">
        <v>1.874</v>
      </c>
      <c r="J66" s="55" t="n">
        <f aca="false">H66/3600</f>
        <v>0.356533333333333</v>
      </c>
      <c r="L66" s="53" t="n">
        <v>173.5088</v>
      </c>
      <c r="M66" s="54" t="n">
        <v>28.7323</v>
      </c>
      <c r="N66" s="54" t="n">
        <v>35.6442</v>
      </c>
      <c r="O66" s="54" t="n">
        <v>36.2776</v>
      </c>
      <c r="P66" s="54" t="n">
        <v>1284.05</v>
      </c>
      <c r="Q66" s="54" t="n">
        <v>1.859</v>
      </c>
      <c r="R66" s="55" t="n">
        <f aca="false">P66/3600</f>
        <v>0.356680555555556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6</v>
      </c>
      <c r="C67" s="96" t="n">
        <v>22</v>
      </c>
      <c r="D67" s="44" t="n">
        <v>1261.1712</v>
      </c>
      <c r="E67" s="45" t="n">
        <v>39.497</v>
      </c>
      <c r="F67" s="45" t="n">
        <v>41.6953</v>
      </c>
      <c r="G67" s="45" t="n">
        <v>42.7663</v>
      </c>
      <c r="H67" s="45" t="n">
        <v>1497.58</v>
      </c>
      <c r="I67" s="45" t="n">
        <v>2.499</v>
      </c>
      <c r="J67" s="46" t="n">
        <f aca="false">H67/3600</f>
        <v>0.415994444444444</v>
      </c>
      <c r="L67" s="44" t="n">
        <v>1269.636</v>
      </c>
      <c r="M67" s="45" t="n">
        <v>39.485</v>
      </c>
      <c r="N67" s="45" t="n">
        <v>41.6832</v>
      </c>
      <c r="O67" s="45" t="n">
        <v>42.7545</v>
      </c>
      <c r="P67" s="45" t="n">
        <v>1489.41</v>
      </c>
      <c r="Q67" s="45" t="n">
        <v>2.484</v>
      </c>
      <c r="R67" s="39" t="n">
        <f aca="false">P67/3600</f>
        <v>0.413725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62" t="n">
        <v>27</v>
      </c>
      <c r="D68" s="44" t="n">
        <v>621.1504</v>
      </c>
      <c r="E68" s="45" t="n">
        <v>35.778</v>
      </c>
      <c r="F68" s="45" t="n">
        <v>39.096</v>
      </c>
      <c r="G68" s="45" t="n">
        <v>40.3013</v>
      </c>
      <c r="H68" s="45" t="n">
        <v>1309.41</v>
      </c>
      <c r="I68" s="45" t="n">
        <v>2.031</v>
      </c>
      <c r="J68" s="46" t="n">
        <f aca="false">H68/3600</f>
        <v>0.363725</v>
      </c>
      <c r="L68" s="44" t="n">
        <v>624.436</v>
      </c>
      <c r="M68" s="45" t="n">
        <v>35.765</v>
      </c>
      <c r="N68" s="45" t="n">
        <v>39.0749</v>
      </c>
      <c r="O68" s="45" t="n">
        <v>40.2869</v>
      </c>
      <c r="P68" s="45" t="n">
        <v>1306.59</v>
      </c>
      <c r="Q68" s="45" t="n">
        <v>2.031</v>
      </c>
      <c r="R68" s="46" t="n">
        <f aca="false">P68/3600</f>
        <v>0.362941666666667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62" t="n">
        <v>32</v>
      </c>
      <c r="D69" s="44" t="n">
        <v>302.5168</v>
      </c>
      <c r="E69" s="45" t="n">
        <v>32.3656</v>
      </c>
      <c r="F69" s="45" t="n">
        <v>37.1605</v>
      </c>
      <c r="G69" s="45" t="n">
        <v>38.4071</v>
      </c>
      <c r="H69" s="45" t="n">
        <v>1151.31</v>
      </c>
      <c r="I69" s="45" t="n">
        <v>1.718</v>
      </c>
      <c r="J69" s="46" t="n">
        <f aca="false">H69/3600</f>
        <v>0.319808333333333</v>
      </c>
      <c r="L69" s="44" t="n">
        <v>304.2808</v>
      </c>
      <c r="M69" s="45" t="n">
        <v>32.3562</v>
      </c>
      <c r="N69" s="45" t="n">
        <v>37.1608</v>
      </c>
      <c r="O69" s="45" t="n">
        <v>38.3919</v>
      </c>
      <c r="P69" s="45" t="n">
        <v>1148.82</v>
      </c>
      <c r="Q69" s="45" t="n">
        <v>1.703</v>
      </c>
      <c r="R69" s="46" t="n">
        <f aca="false">P69/3600</f>
        <v>0.319116666666667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65" t="n">
        <v>37</v>
      </c>
      <c r="D70" s="53" t="n">
        <v>149.9176</v>
      </c>
      <c r="E70" s="54" t="n">
        <v>29.5775</v>
      </c>
      <c r="F70" s="54" t="n">
        <v>35.7703</v>
      </c>
      <c r="G70" s="54" t="n">
        <v>36.8978</v>
      </c>
      <c r="H70" s="54" t="n">
        <v>1022.9</v>
      </c>
      <c r="I70" s="54" t="n">
        <v>1.484</v>
      </c>
      <c r="J70" s="55" t="n">
        <f aca="false">H70/3600</f>
        <v>0.284138888888889</v>
      </c>
      <c r="L70" s="53" t="n">
        <v>150.476</v>
      </c>
      <c r="M70" s="54" t="n">
        <v>29.5669</v>
      </c>
      <c r="N70" s="54" t="n">
        <v>35.7564</v>
      </c>
      <c r="O70" s="54" t="n">
        <v>36.9022</v>
      </c>
      <c r="P70" s="54" t="n">
        <v>1019.97</v>
      </c>
      <c r="Q70" s="54" t="n">
        <v>1.468</v>
      </c>
      <c r="R70" s="55" t="n">
        <f aca="false">P70/3600</f>
        <v>0.283325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3" t="s">
        <v>51</v>
      </c>
      <c r="B71" s="73" t="s">
        <v>52</v>
      </c>
      <c r="C71" s="73" t="n">
        <v>22</v>
      </c>
      <c r="D71" s="84"/>
      <c r="E71" s="85"/>
      <c r="F71" s="85"/>
      <c r="G71" s="85"/>
      <c r="H71" s="85"/>
      <c r="I71" s="85"/>
      <c r="J71" s="76"/>
      <c r="K71" s="77"/>
      <c r="L71" s="74"/>
      <c r="M71" s="75"/>
      <c r="N71" s="75"/>
      <c r="O71" s="75"/>
      <c r="P71" s="75"/>
      <c r="Q71" s="75"/>
      <c r="R71" s="78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53</v>
      </c>
      <c r="B72" s="83"/>
      <c r="C72" s="83" t="n">
        <v>27</v>
      </c>
      <c r="D72" s="84"/>
      <c r="E72" s="85"/>
      <c r="F72" s="85"/>
      <c r="G72" s="85"/>
      <c r="H72" s="85"/>
      <c r="I72" s="85"/>
      <c r="J72" s="76"/>
      <c r="K72" s="77"/>
      <c r="L72" s="84"/>
      <c r="M72" s="85"/>
      <c r="N72" s="85"/>
      <c r="O72" s="85"/>
      <c r="P72" s="85"/>
      <c r="Q72" s="85"/>
      <c r="R72" s="76"/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76"/>
      <c r="K73" s="77"/>
      <c r="L73" s="84"/>
      <c r="M73" s="85"/>
      <c r="N73" s="85"/>
      <c r="O73" s="85"/>
      <c r="P73" s="85"/>
      <c r="Q73" s="85"/>
      <c r="R73" s="76"/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3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9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3"/>
      <c r="B75" s="73" t="s">
        <v>54</v>
      </c>
      <c r="C75" s="73" t="n">
        <v>22</v>
      </c>
      <c r="D75" s="74"/>
      <c r="E75" s="75"/>
      <c r="F75" s="75"/>
      <c r="G75" s="75"/>
      <c r="H75" s="75"/>
      <c r="I75" s="75"/>
      <c r="J75" s="78"/>
      <c r="K75" s="77"/>
      <c r="L75" s="74"/>
      <c r="M75" s="75"/>
      <c r="N75" s="75"/>
      <c r="O75" s="75"/>
      <c r="P75" s="75"/>
      <c r="Q75" s="75"/>
      <c r="R75" s="78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76"/>
      <c r="K76" s="77"/>
      <c r="L76" s="84"/>
      <c r="M76" s="85"/>
      <c r="N76" s="85"/>
      <c r="O76" s="85"/>
      <c r="P76" s="85"/>
      <c r="Q76" s="85"/>
      <c r="R76" s="76"/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76"/>
      <c r="K77" s="77"/>
      <c r="L77" s="84"/>
      <c r="M77" s="85"/>
      <c r="N77" s="85"/>
      <c r="O77" s="85"/>
      <c r="P77" s="85"/>
      <c r="Q77" s="85"/>
      <c r="R77" s="76"/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3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9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3"/>
      <c r="B79" s="73" t="s">
        <v>55</v>
      </c>
      <c r="C79" s="73" t="n">
        <v>22</v>
      </c>
      <c r="D79" s="74"/>
      <c r="E79" s="75"/>
      <c r="F79" s="75"/>
      <c r="G79" s="75"/>
      <c r="H79" s="75"/>
      <c r="I79" s="75"/>
      <c r="J79" s="78"/>
      <c r="K79" s="77"/>
      <c r="L79" s="74"/>
      <c r="M79" s="75"/>
      <c r="N79" s="75"/>
      <c r="O79" s="75"/>
      <c r="P79" s="75"/>
      <c r="Q79" s="75"/>
      <c r="R79" s="78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76"/>
      <c r="K80" s="77"/>
      <c r="L80" s="84"/>
      <c r="M80" s="85"/>
      <c r="N80" s="85"/>
      <c r="O80" s="85"/>
      <c r="P80" s="85"/>
      <c r="Q80" s="85"/>
      <c r="R80" s="76"/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76"/>
      <c r="K81" s="77"/>
      <c r="L81" s="84"/>
      <c r="M81" s="85"/>
      <c r="N81" s="85"/>
      <c r="O81" s="85"/>
      <c r="P81" s="85"/>
      <c r="Q81" s="85"/>
      <c r="R81" s="76"/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9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n">
        <f aca="false">GEOMEAN(I3:I82)</f>
        <v>14.442641769586</v>
      </c>
      <c r="J89" s="71" t="n">
        <f aca="false">GEOMEAN(J3:J82)</f>
        <v>2.85828487390595</v>
      </c>
      <c r="Q89" s="71" t="n">
        <f aca="false">GEOMEAN(Q3:Q82)</f>
        <v>14.3782935070898</v>
      </c>
      <c r="R89" s="71" t="n">
        <f aca="false">GEOMEAN(R3:R82)</f>
        <v>2.85086620258522</v>
      </c>
    </row>
    <row r="90" customFormat="false" ht="12" hidden="false" customHeight="false" outlineLevel="0" collapsed="false">
      <c r="B90" s="1" t="s">
        <v>58</v>
      </c>
      <c r="Q90" s="72" t="n">
        <f aca="false">Q89/I89</f>
        <v>0.995544564247822</v>
      </c>
      <c r="R90" s="72" t="n">
        <f aca="false">R89/J89</f>
        <v>0.997404502473337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.485047777777778</v>
      </c>
      <c r="J91" s="71" t="n">
        <f aca="false">SUM(J3:J82)</f>
        <v>357.471391666667</v>
      </c>
      <c r="Q91" s="71" t="n">
        <f aca="false">SUM(Q3:Q82)/3600</f>
        <v>0.483198333333333</v>
      </c>
      <c r="R91" s="71" t="n">
        <f aca="false">SUM(R3:R82)</f>
        <v>356.536794444444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3" t="s">
        <v>5</v>
      </c>
      <c r="B3" s="73" t="s">
        <v>31</v>
      </c>
      <c r="C3" s="73" t="n">
        <v>22</v>
      </c>
      <c r="D3" s="74"/>
      <c r="E3" s="75"/>
      <c r="F3" s="75"/>
      <c r="G3" s="75"/>
      <c r="H3" s="75"/>
      <c r="I3" s="75"/>
      <c r="J3" s="78"/>
      <c r="K3" s="7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32</v>
      </c>
      <c r="B4" s="83"/>
      <c r="C4" s="83" t="n">
        <v>27</v>
      </c>
      <c r="D4" s="84"/>
      <c r="E4" s="85"/>
      <c r="F4" s="85"/>
      <c r="G4" s="85"/>
      <c r="H4" s="85"/>
      <c r="I4" s="85"/>
      <c r="J4" s="76"/>
      <c r="K4" s="7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76"/>
      <c r="K5" s="7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3" t="s">
        <v>33</v>
      </c>
      <c r="C7" s="73" t="n">
        <v>22</v>
      </c>
      <c r="D7" s="74"/>
      <c r="E7" s="75"/>
      <c r="F7" s="75"/>
      <c r="G7" s="75"/>
      <c r="H7" s="75"/>
      <c r="I7" s="75"/>
      <c r="J7" s="78"/>
      <c r="K7" s="7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76"/>
      <c r="K8" s="7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76"/>
      <c r="K9" s="7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3" t="s">
        <v>34</v>
      </c>
      <c r="C11" s="73" t="n">
        <v>22</v>
      </c>
      <c r="D11" s="74"/>
      <c r="E11" s="75"/>
      <c r="F11" s="75"/>
      <c r="G11" s="75"/>
      <c r="H11" s="75"/>
      <c r="I11" s="75"/>
      <c r="J11" s="78"/>
      <c r="K11" s="7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76"/>
      <c r="K12" s="7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76"/>
      <c r="K13" s="7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3" t="s">
        <v>35</v>
      </c>
      <c r="C15" s="73" t="n">
        <v>22</v>
      </c>
      <c r="D15" s="74"/>
      <c r="E15" s="75"/>
      <c r="F15" s="75"/>
      <c r="G15" s="75"/>
      <c r="H15" s="75"/>
      <c r="I15" s="75"/>
      <c r="J15" s="78"/>
      <c r="K15" s="7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76"/>
      <c r="K16" s="7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76"/>
      <c r="K17" s="7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89"/>
      <c r="B18" s="89"/>
      <c r="C18" s="89" t="n">
        <v>37</v>
      </c>
      <c r="D18" s="84"/>
      <c r="E18" s="85"/>
      <c r="F18" s="85"/>
      <c r="G18" s="85"/>
      <c r="H18" s="85"/>
      <c r="I18" s="85"/>
      <c r="J18" s="76"/>
      <c r="K18" s="7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6</v>
      </c>
      <c r="B19" s="7" t="s">
        <v>36</v>
      </c>
      <c r="C19" s="96" t="n">
        <v>22</v>
      </c>
      <c r="D19" s="37" t="n">
        <v>5202.3208</v>
      </c>
      <c r="E19" s="38" t="n">
        <v>41.931</v>
      </c>
      <c r="F19" s="38" t="n">
        <v>43.563</v>
      </c>
      <c r="G19" s="38" t="n">
        <v>45.0054</v>
      </c>
      <c r="H19" s="38" t="n">
        <v>35008.34</v>
      </c>
      <c r="I19" s="38" t="n">
        <v>37.875</v>
      </c>
      <c r="J19" s="39" t="n">
        <f aca="false">H19/3600</f>
        <v>9.72453888888889</v>
      </c>
      <c r="L19" s="37" t="n">
        <v>5213.9608</v>
      </c>
      <c r="M19" s="38" t="n">
        <v>41.9288</v>
      </c>
      <c r="N19" s="38" t="n">
        <v>43.5641</v>
      </c>
      <c r="O19" s="38" t="n">
        <v>45.0094</v>
      </c>
      <c r="P19" s="38" t="n">
        <v>34989.71</v>
      </c>
      <c r="Q19" s="38" t="n">
        <v>37.984</v>
      </c>
      <c r="R19" s="39" t="n">
        <f aca="false">P19/3600</f>
        <v>9.71936388888889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62" t="n">
        <v>27</v>
      </c>
      <c r="D20" s="44" t="n">
        <v>2426.0096</v>
      </c>
      <c r="E20" s="45" t="n">
        <v>39.8981</v>
      </c>
      <c r="F20" s="45" t="n">
        <v>41.9026</v>
      </c>
      <c r="G20" s="45" t="n">
        <v>42.9646</v>
      </c>
      <c r="H20" s="45" t="n">
        <v>30915.52</v>
      </c>
      <c r="I20" s="45" t="n">
        <v>33.718</v>
      </c>
      <c r="J20" s="46" t="n">
        <f aca="false">H20/3600</f>
        <v>8.58764444444445</v>
      </c>
      <c r="L20" s="44" t="n">
        <v>2428.6792</v>
      </c>
      <c r="M20" s="45" t="n">
        <v>39.8988</v>
      </c>
      <c r="N20" s="45" t="n">
        <v>41.9021</v>
      </c>
      <c r="O20" s="45" t="n">
        <v>42.9603</v>
      </c>
      <c r="P20" s="45" t="n">
        <v>30863.61</v>
      </c>
      <c r="Q20" s="45" t="n">
        <v>33.468</v>
      </c>
      <c r="R20" s="46" t="n">
        <f aca="false">P20/3600</f>
        <v>8.573225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62" t="n">
        <v>32</v>
      </c>
      <c r="D21" s="44" t="n">
        <v>1163.6336</v>
      </c>
      <c r="E21" s="45" t="n">
        <v>37.3214</v>
      </c>
      <c r="F21" s="45" t="n">
        <v>40.6358</v>
      </c>
      <c r="G21" s="45" t="n">
        <v>41.6508</v>
      </c>
      <c r="H21" s="45" t="n">
        <v>27229.31</v>
      </c>
      <c r="I21" s="45" t="n">
        <v>29.437</v>
      </c>
      <c r="J21" s="46" t="n">
        <f aca="false">H21/3600</f>
        <v>7.56369722222222</v>
      </c>
      <c r="L21" s="44" t="n">
        <v>1164.5752</v>
      </c>
      <c r="M21" s="45" t="n">
        <v>37.3226</v>
      </c>
      <c r="N21" s="45" t="n">
        <v>40.6491</v>
      </c>
      <c r="O21" s="45" t="n">
        <v>41.6452</v>
      </c>
      <c r="P21" s="45" t="n">
        <v>27253.77</v>
      </c>
      <c r="Q21" s="45" t="n">
        <v>29.765</v>
      </c>
      <c r="R21" s="46" t="n">
        <f aca="false">P21/3600</f>
        <v>7.57049166666667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65" t="n">
        <v>37</v>
      </c>
      <c r="D22" s="44" t="n">
        <v>565.8416</v>
      </c>
      <c r="E22" s="45" t="n">
        <v>34.69</v>
      </c>
      <c r="F22" s="45" t="n">
        <v>39.7435</v>
      </c>
      <c r="G22" s="45" t="n">
        <v>40.844</v>
      </c>
      <c r="H22" s="45" t="n">
        <v>24110.9</v>
      </c>
      <c r="I22" s="45" t="n">
        <v>26.781</v>
      </c>
      <c r="J22" s="46" t="n">
        <f aca="false">H22/3600</f>
        <v>6.69747222222222</v>
      </c>
      <c r="L22" s="44" t="n">
        <v>565.2952</v>
      </c>
      <c r="M22" s="45" t="n">
        <v>34.6956</v>
      </c>
      <c r="N22" s="45" t="n">
        <v>39.7339</v>
      </c>
      <c r="O22" s="45" t="n">
        <v>40.8433</v>
      </c>
      <c r="P22" s="45" t="n">
        <v>24108.06</v>
      </c>
      <c r="Q22" s="45" t="n">
        <v>26.937</v>
      </c>
      <c r="R22" s="55" t="n">
        <f aca="false">P22/3600</f>
        <v>6.69668333333333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38</v>
      </c>
      <c r="C23" s="96" t="n">
        <v>22</v>
      </c>
      <c r="D23" s="37" t="n">
        <v>7893.8096</v>
      </c>
      <c r="E23" s="38" t="n">
        <v>40.0416</v>
      </c>
      <c r="F23" s="38" t="n">
        <v>42.1362</v>
      </c>
      <c r="G23" s="38" t="n">
        <v>43.2449</v>
      </c>
      <c r="H23" s="38" t="n">
        <v>32537.71</v>
      </c>
      <c r="I23" s="38" t="n">
        <v>40.062</v>
      </c>
      <c r="J23" s="39" t="n">
        <f aca="false">H23/3600</f>
        <v>9.03825277777778</v>
      </c>
      <c r="L23" s="37" t="n">
        <v>7952.1696</v>
      </c>
      <c r="M23" s="38" t="n">
        <v>40.034</v>
      </c>
      <c r="N23" s="38" t="n">
        <v>42.1397</v>
      </c>
      <c r="O23" s="38" t="n">
        <v>43.2541</v>
      </c>
      <c r="P23" s="38" t="n">
        <v>32572.5</v>
      </c>
      <c r="Q23" s="38" t="n">
        <v>39.702</v>
      </c>
      <c r="R23" s="39" t="n">
        <f aca="false">P23/3600</f>
        <v>9.04791666666667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62" t="n">
        <v>27</v>
      </c>
      <c r="D24" s="44" t="n">
        <v>3170.944</v>
      </c>
      <c r="E24" s="45" t="n">
        <v>37.1022</v>
      </c>
      <c r="F24" s="45" t="n">
        <v>39.9821</v>
      </c>
      <c r="G24" s="45" t="n">
        <v>40.9092</v>
      </c>
      <c r="H24" s="45" t="n">
        <v>27512.32</v>
      </c>
      <c r="I24" s="45" t="n">
        <v>33.359</v>
      </c>
      <c r="J24" s="46" t="n">
        <f aca="false">H24/3600</f>
        <v>7.64231111111111</v>
      </c>
      <c r="L24" s="44" t="n">
        <v>3188.3568</v>
      </c>
      <c r="M24" s="45" t="n">
        <v>37.0939</v>
      </c>
      <c r="N24" s="45" t="n">
        <v>39.9891</v>
      </c>
      <c r="O24" s="45" t="n">
        <v>40.9151</v>
      </c>
      <c r="P24" s="45" t="n">
        <v>27552.14</v>
      </c>
      <c r="Q24" s="45" t="n">
        <v>33.281</v>
      </c>
      <c r="R24" s="46" t="n">
        <f aca="false">P24/3600</f>
        <v>7.65337222222222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62" t="n">
        <v>32</v>
      </c>
      <c r="D25" s="44" t="n">
        <v>1340.5992</v>
      </c>
      <c r="E25" s="45" t="n">
        <v>34.28</v>
      </c>
      <c r="F25" s="45" t="n">
        <v>38.3631</v>
      </c>
      <c r="G25" s="45" t="n">
        <v>39.4864</v>
      </c>
      <c r="H25" s="45" t="n">
        <v>24043.94</v>
      </c>
      <c r="I25" s="45" t="n">
        <v>29.531</v>
      </c>
      <c r="J25" s="46" t="n">
        <f aca="false">H25/3600</f>
        <v>6.67887222222222</v>
      </c>
      <c r="L25" s="44" t="n">
        <v>1345.5976</v>
      </c>
      <c r="M25" s="45" t="n">
        <v>34.2741</v>
      </c>
      <c r="N25" s="45" t="n">
        <v>38.3684</v>
      </c>
      <c r="O25" s="45" t="n">
        <v>39.4938</v>
      </c>
      <c r="P25" s="45" t="n">
        <v>24034.53</v>
      </c>
      <c r="Q25" s="45" t="n">
        <v>29.515</v>
      </c>
      <c r="R25" s="46" t="n">
        <f aca="false">P25/3600</f>
        <v>6.67625833333333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65" t="n">
        <v>37</v>
      </c>
      <c r="D26" s="53" t="n">
        <v>578.3496</v>
      </c>
      <c r="E26" s="54" t="n">
        <v>31.6919</v>
      </c>
      <c r="F26" s="54" t="n">
        <v>37.2676</v>
      </c>
      <c r="G26" s="54" t="n">
        <v>38.7321</v>
      </c>
      <c r="H26" s="54" t="n">
        <v>21513.88</v>
      </c>
      <c r="I26" s="54" t="n">
        <v>25.062</v>
      </c>
      <c r="J26" s="55" t="n">
        <f aca="false">H26/3600</f>
        <v>5.97607777777778</v>
      </c>
      <c r="L26" s="53" t="n">
        <v>578.1776</v>
      </c>
      <c r="M26" s="54" t="n">
        <v>31.6877</v>
      </c>
      <c r="N26" s="54" t="n">
        <v>37.2551</v>
      </c>
      <c r="O26" s="54" t="n">
        <v>38.7189</v>
      </c>
      <c r="P26" s="54" t="n">
        <v>21454.52</v>
      </c>
      <c r="Q26" s="54" t="n">
        <v>24.984</v>
      </c>
      <c r="R26" s="55" t="n">
        <f aca="false">P26/3600</f>
        <v>5.95958888888889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39</v>
      </c>
      <c r="C27" s="96" t="n">
        <v>22</v>
      </c>
      <c r="D27" s="44" t="n">
        <v>19529.54</v>
      </c>
      <c r="E27" s="45" t="n">
        <v>38.7898</v>
      </c>
      <c r="F27" s="45" t="n">
        <v>40.1961</v>
      </c>
      <c r="G27" s="45" t="n">
        <v>43.4374</v>
      </c>
      <c r="H27" s="45" t="n">
        <v>65686.29</v>
      </c>
      <c r="I27" s="45" t="n">
        <v>80.218</v>
      </c>
      <c r="J27" s="46" t="n">
        <f aca="false">H27/3600</f>
        <v>18.2461916666667</v>
      </c>
      <c r="L27" s="44" t="n">
        <v>19621.5616</v>
      </c>
      <c r="M27" s="45" t="n">
        <v>38.7858</v>
      </c>
      <c r="N27" s="45" t="n">
        <v>40.1974</v>
      </c>
      <c r="O27" s="45" t="n">
        <v>43.4408</v>
      </c>
      <c r="P27" s="45" t="n">
        <v>65487.25</v>
      </c>
      <c r="Q27" s="45" t="n">
        <v>79.858</v>
      </c>
      <c r="R27" s="39" t="n">
        <f aca="false">P27/3600</f>
        <v>18.1909027777778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62" t="n">
        <v>27</v>
      </c>
      <c r="D28" s="44" t="n">
        <v>5759.5656</v>
      </c>
      <c r="E28" s="45" t="n">
        <v>36.8363</v>
      </c>
      <c r="F28" s="45" t="n">
        <v>38.9701</v>
      </c>
      <c r="G28" s="45" t="n">
        <v>41.4858</v>
      </c>
      <c r="H28" s="45" t="n">
        <v>53713.09</v>
      </c>
      <c r="I28" s="45" t="n">
        <v>58.765</v>
      </c>
      <c r="J28" s="46" t="n">
        <f aca="false">H28/3600</f>
        <v>14.9203027777778</v>
      </c>
      <c r="L28" s="44" t="n">
        <v>5784.2344</v>
      </c>
      <c r="M28" s="45" t="n">
        <v>36.8336</v>
      </c>
      <c r="N28" s="45" t="n">
        <v>38.9686</v>
      </c>
      <c r="O28" s="45" t="n">
        <v>41.4821</v>
      </c>
      <c r="P28" s="45" t="n">
        <v>53544.63</v>
      </c>
      <c r="Q28" s="45" t="n">
        <v>58.733</v>
      </c>
      <c r="R28" s="46" t="n">
        <f aca="false">P28/3600</f>
        <v>14.8735083333333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62" t="n">
        <v>32</v>
      </c>
      <c r="D29" s="44" t="n">
        <v>2607.8456</v>
      </c>
      <c r="E29" s="45" t="n">
        <v>34.6858</v>
      </c>
      <c r="F29" s="45" t="n">
        <v>38.0255</v>
      </c>
      <c r="G29" s="45" t="n">
        <v>39.9052</v>
      </c>
      <c r="H29" s="45" t="n">
        <v>48133.24</v>
      </c>
      <c r="I29" s="45" t="n">
        <v>51.312</v>
      </c>
      <c r="J29" s="46" t="n">
        <f aca="false">H29/3600</f>
        <v>13.3703444444444</v>
      </c>
      <c r="L29" s="44" t="n">
        <v>2611.8816</v>
      </c>
      <c r="M29" s="45" t="n">
        <v>34.6812</v>
      </c>
      <c r="N29" s="45" t="n">
        <v>38.0336</v>
      </c>
      <c r="O29" s="45" t="n">
        <v>39.8972</v>
      </c>
      <c r="P29" s="45" t="n">
        <v>48105.25</v>
      </c>
      <c r="Q29" s="45" t="n">
        <v>51.749</v>
      </c>
      <c r="R29" s="46" t="n">
        <f aca="false">P29/3600</f>
        <v>13.3625694444444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65" t="n">
        <v>37</v>
      </c>
      <c r="D30" s="44" t="n">
        <v>1290.42</v>
      </c>
      <c r="E30" s="45" t="n">
        <v>32.3869</v>
      </c>
      <c r="F30" s="45" t="n">
        <v>37.2941</v>
      </c>
      <c r="G30" s="45" t="n">
        <v>38.6859</v>
      </c>
      <c r="H30" s="45" t="n">
        <v>44272.61</v>
      </c>
      <c r="I30" s="45" t="n">
        <v>45.234</v>
      </c>
      <c r="J30" s="46" t="n">
        <f aca="false">H30/3600</f>
        <v>12.2979472222222</v>
      </c>
      <c r="L30" s="44" t="n">
        <v>1289.4264</v>
      </c>
      <c r="M30" s="45" t="n">
        <v>32.3825</v>
      </c>
      <c r="N30" s="45" t="n">
        <v>37.2916</v>
      </c>
      <c r="O30" s="45" t="n">
        <v>38.6671</v>
      </c>
      <c r="P30" s="45" t="n">
        <v>44215.71</v>
      </c>
      <c r="Q30" s="45" t="n">
        <v>45.593</v>
      </c>
      <c r="R30" s="55" t="n">
        <f aca="false">P30/3600</f>
        <v>12.2821416666667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96" t="n">
        <v>22</v>
      </c>
      <c r="D31" s="37" t="n">
        <v>19708.8568</v>
      </c>
      <c r="E31" s="38" t="n">
        <v>39.5484</v>
      </c>
      <c r="F31" s="38" t="n">
        <v>43.9156</v>
      </c>
      <c r="G31" s="38" t="n">
        <v>45.284</v>
      </c>
      <c r="H31" s="38" t="n">
        <v>79745.9</v>
      </c>
      <c r="I31" s="38" t="n">
        <v>91.218</v>
      </c>
      <c r="J31" s="39" t="n">
        <f aca="false">H31/3600</f>
        <v>22.1516388888889</v>
      </c>
      <c r="L31" s="37" t="n">
        <v>19752.4512</v>
      </c>
      <c r="M31" s="38" t="n">
        <v>39.5448</v>
      </c>
      <c r="N31" s="38" t="n">
        <v>43.9227</v>
      </c>
      <c r="O31" s="38" t="n">
        <v>45.2866</v>
      </c>
      <c r="P31" s="38" t="n">
        <v>79642.29</v>
      </c>
      <c r="Q31" s="38" t="n">
        <v>91.108</v>
      </c>
      <c r="R31" s="39" t="n">
        <f aca="false">P31/3600</f>
        <v>22.1228583333333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62" t="n">
        <v>27</v>
      </c>
      <c r="D32" s="44" t="n">
        <v>6752.98</v>
      </c>
      <c r="E32" s="45" t="n">
        <v>37.6552</v>
      </c>
      <c r="F32" s="45" t="n">
        <v>42.5244</v>
      </c>
      <c r="G32" s="45" t="n">
        <v>43.1464</v>
      </c>
      <c r="H32" s="45" t="n">
        <v>66388.62</v>
      </c>
      <c r="I32" s="45" t="n">
        <v>75.249</v>
      </c>
      <c r="J32" s="46" t="n">
        <f aca="false">H32/3600</f>
        <v>18.4412833333333</v>
      </c>
      <c r="L32" s="44" t="n">
        <v>6781.2968</v>
      </c>
      <c r="M32" s="45" t="n">
        <v>37.6523</v>
      </c>
      <c r="N32" s="45" t="n">
        <v>42.5284</v>
      </c>
      <c r="O32" s="45" t="n">
        <v>43.142</v>
      </c>
      <c r="P32" s="45" t="n">
        <v>66325.36</v>
      </c>
      <c r="Q32" s="45" t="n">
        <v>75.233</v>
      </c>
      <c r="R32" s="46" t="n">
        <f aca="false">P32/3600</f>
        <v>18.4237111111111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62" t="n">
        <v>32</v>
      </c>
      <c r="D33" s="44" t="n">
        <v>3133.2696</v>
      </c>
      <c r="E33" s="45" t="n">
        <v>35.7018</v>
      </c>
      <c r="F33" s="45" t="n">
        <v>41.2473</v>
      </c>
      <c r="G33" s="45" t="n">
        <v>41.2629</v>
      </c>
      <c r="H33" s="45" t="n">
        <v>57673.57</v>
      </c>
      <c r="I33" s="45" t="n">
        <v>67.733</v>
      </c>
      <c r="J33" s="46" t="n">
        <f aca="false">H33/3600</f>
        <v>16.0204361111111</v>
      </c>
      <c r="L33" s="44" t="n">
        <v>3143.9168</v>
      </c>
      <c r="M33" s="45" t="n">
        <v>35.7015</v>
      </c>
      <c r="N33" s="45" t="n">
        <v>41.2442</v>
      </c>
      <c r="O33" s="45" t="n">
        <v>41.263</v>
      </c>
      <c r="P33" s="45" t="n">
        <v>57557.98</v>
      </c>
      <c r="Q33" s="45" t="n">
        <v>67.983</v>
      </c>
      <c r="R33" s="46" t="n">
        <f aca="false">P33/3600</f>
        <v>15.9883277777778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65" t="n">
        <v>37</v>
      </c>
      <c r="D34" s="53" t="n">
        <v>1595.3304</v>
      </c>
      <c r="E34" s="54" t="n">
        <v>33.6035</v>
      </c>
      <c r="F34" s="54" t="n">
        <v>40.1739</v>
      </c>
      <c r="G34" s="54" t="n">
        <v>39.8062</v>
      </c>
      <c r="H34" s="54" t="n">
        <v>51817.22</v>
      </c>
      <c r="I34" s="54" t="n">
        <v>64.374</v>
      </c>
      <c r="J34" s="55" t="n">
        <f aca="false">H34/3600</f>
        <v>14.3936722222222</v>
      </c>
      <c r="L34" s="53" t="n">
        <v>1598.7472</v>
      </c>
      <c r="M34" s="54" t="n">
        <v>33.6035</v>
      </c>
      <c r="N34" s="54" t="n">
        <v>40.1734</v>
      </c>
      <c r="O34" s="54" t="n">
        <v>39.7939</v>
      </c>
      <c r="P34" s="54" t="n">
        <v>51713.88</v>
      </c>
      <c r="Q34" s="54" t="n">
        <v>64.577</v>
      </c>
      <c r="R34" s="55" t="n">
        <f aca="false">P34/3600</f>
        <v>14.3649666666667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1</v>
      </c>
      <c r="C35" s="96" t="n">
        <v>22</v>
      </c>
      <c r="D35" s="44" t="n">
        <v>52274.4496</v>
      </c>
      <c r="E35" s="45" t="n">
        <v>38.3278</v>
      </c>
      <c r="F35" s="45" t="n">
        <v>42.163</v>
      </c>
      <c r="G35" s="45" t="n">
        <v>44.2496</v>
      </c>
      <c r="H35" s="45" t="n">
        <v>92841.75</v>
      </c>
      <c r="I35" s="45" t="n">
        <v>129.03</v>
      </c>
      <c r="J35" s="46" t="n">
        <f aca="false">H35/3600</f>
        <v>25.789375</v>
      </c>
      <c r="L35" s="44" t="n">
        <v>52208.5552</v>
      </c>
      <c r="M35" s="45" t="n">
        <v>38.3106</v>
      </c>
      <c r="N35" s="45" t="n">
        <v>42.1845</v>
      </c>
      <c r="O35" s="45" t="n">
        <v>44.2883</v>
      </c>
      <c r="P35" s="45" t="n">
        <v>92525.19</v>
      </c>
      <c r="Q35" s="45" t="n">
        <v>126.452</v>
      </c>
      <c r="R35" s="39" t="n">
        <f aca="false">P35/3600</f>
        <v>25.7014416666667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62" t="n">
        <v>27</v>
      </c>
      <c r="D36" s="44" t="n">
        <v>7385.4944</v>
      </c>
      <c r="E36" s="45" t="n">
        <v>35.4861</v>
      </c>
      <c r="F36" s="45" t="n">
        <v>40.7347</v>
      </c>
      <c r="G36" s="45" t="n">
        <v>43.0565</v>
      </c>
      <c r="H36" s="45" t="n">
        <v>65598.04</v>
      </c>
      <c r="I36" s="45" t="n">
        <v>81.327</v>
      </c>
      <c r="J36" s="46" t="n">
        <f aca="false">H36/3600</f>
        <v>18.2216777777778</v>
      </c>
      <c r="L36" s="44" t="n">
        <v>7388.1016</v>
      </c>
      <c r="M36" s="45" t="n">
        <v>35.4799</v>
      </c>
      <c r="N36" s="45" t="n">
        <v>40.7496</v>
      </c>
      <c r="O36" s="45" t="n">
        <v>43.0824</v>
      </c>
      <c r="P36" s="45" t="n">
        <v>65418.36</v>
      </c>
      <c r="Q36" s="45" t="n">
        <v>80.983</v>
      </c>
      <c r="R36" s="46" t="n">
        <f aca="false">P36/3600</f>
        <v>18.1717666666667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62" t="n">
        <v>32</v>
      </c>
      <c r="D37" s="44" t="n">
        <v>1928.0672</v>
      </c>
      <c r="E37" s="45" t="n">
        <v>33.7003</v>
      </c>
      <c r="F37" s="45" t="n">
        <v>39.4885</v>
      </c>
      <c r="G37" s="45" t="n">
        <v>42.0296</v>
      </c>
      <c r="H37" s="45" t="n">
        <v>54457.03</v>
      </c>
      <c r="I37" s="45" t="n">
        <v>66.655</v>
      </c>
      <c r="J37" s="46" t="n">
        <f aca="false">H37/3600</f>
        <v>15.1269527777778</v>
      </c>
      <c r="L37" s="44" t="n">
        <v>1930.796</v>
      </c>
      <c r="M37" s="45" t="n">
        <v>33.6969</v>
      </c>
      <c r="N37" s="45" t="n">
        <v>39.4958</v>
      </c>
      <c r="O37" s="45" t="n">
        <v>42.0135</v>
      </c>
      <c r="P37" s="45" t="n">
        <v>54509.44</v>
      </c>
      <c r="Q37" s="45" t="n">
        <v>66.687</v>
      </c>
      <c r="R37" s="46" t="n">
        <f aca="false">P37/3600</f>
        <v>15.1415111111111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65" t="n">
        <v>37</v>
      </c>
      <c r="D38" s="44" t="n">
        <v>759.2192</v>
      </c>
      <c r="E38" s="45" t="n">
        <v>31.5952</v>
      </c>
      <c r="F38" s="45" t="n">
        <v>38.5322</v>
      </c>
      <c r="G38" s="45" t="n">
        <v>41.198</v>
      </c>
      <c r="H38" s="45" t="n">
        <v>49719.11</v>
      </c>
      <c r="I38" s="45" t="n">
        <v>58.905</v>
      </c>
      <c r="J38" s="46" t="n">
        <f aca="false">H38/3600</f>
        <v>13.8108638888889</v>
      </c>
      <c r="L38" s="44" t="n">
        <v>760.2408</v>
      </c>
      <c r="M38" s="45" t="n">
        <v>31.5964</v>
      </c>
      <c r="N38" s="45" t="n">
        <v>38.5343</v>
      </c>
      <c r="O38" s="45" t="n">
        <v>41.2177</v>
      </c>
      <c r="P38" s="45" t="n">
        <v>49627.22</v>
      </c>
      <c r="Q38" s="45" t="n">
        <v>59.796</v>
      </c>
      <c r="R38" s="55" t="n">
        <f aca="false">P38/3600</f>
        <v>13.7853388888889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7</v>
      </c>
      <c r="B39" s="7" t="s">
        <v>42</v>
      </c>
      <c r="C39" s="96" t="n">
        <v>22</v>
      </c>
      <c r="D39" s="37" t="n">
        <v>3666.1768</v>
      </c>
      <c r="E39" s="38" t="n">
        <v>40.3812</v>
      </c>
      <c r="F39" s="38" t="n">
        <v>43.0333</v>
      </c>
      <c r="G39" s="38" t="n">
        <v>43.6816</v>
      </c>
      <c r="H39" s="38" t="n">
        <v>13737.32</v>
      </c>
      <c r="I39" s="38" t="n">
        <v>16.093</v>
      </c>
      <c r="J39" s="39" t="n">
        <f aca="false">H39/3600</f>
        <v>3.81592222222222</v>
      </c>
      <c r="L39" s="37" t="n">
        <v>3691.7504</v>
      </c>
      <c r="M39" s="38" t="n">
        <v>40.3721</v>
      </c>
      <c r="N39" s="38" t="n">
        <v>43.0242</v>
      </c>
      <c r="O39" s="38" t="n">
        <v>43.6656</v>
      </c>
      <c r="P39" s="38" t="n">
        <v>13707.63</v>
      </c>
      <c r="Q39" s="38" t="n">
        <v>15.999</v>
      </c>
      <c r="R39" s="39" t="n">
        <f aca="false">P39/3600</f>
        <v>3.807675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62" t="n">
        <v>27</v>
      </c>
      <c r="D40" s="44" t="n">
        <v>1734.7816</v>
      </c>
      <c r="E40" s="45" t="n">
        <v>37.1523</v>
      </c>
      <c r="F40" s="45" t="n">
        <v>40.4339</v>
      </c>
      <c r="G40" s="45" t="n">
        <v>40.8056</v>
      </c>
      <c r="H40" s="45" t="n">
        <v>12035.7</v>
      </c>
      <c r="I40" s="45" t="n">
        <v>13.515</v>
      </c>
      <c r="J40" s="46" t="n">
        <f aca="false">H40/3600</f>
        <v>3.34325</v>
      </c>
      <c r="L40" s="44" t="n">
        <v>1746.1176</v>
      </c>
      <c r="M40" s="45" t="n">
        <v>37.1421</v>
      </c>
      <c r="N40" s="45" t="n">
        <v>40.4456</v>
      </c>
      <c r="O40" s="45" t="n">
        <v>40.7955</v>
      </c>
      <c r="P40" s="45" t="n">
        <v>12002.1</v>
      </c>
      <c r="Q40" s="45" t="n">
        <v>13.453</v>
      </c>
      <c r="R40" s="46" t="n">
        <f aca="false">P40/3600</f>
        <v>3.33391666666667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62" t="n">
        <v>32</v>
      </c>
      <c r="D41" s="44" t="n">
        <v>831.7352</v>
      </c>
      <c r="E41" s="45" t="n">
        <v>34.3205</v>
      </c>
      <c r="F41" s="45" t="n">
        <v>38.3707</v>
      </c>
      <c r="G41" s="45" t="n">
        <v>38.5536</v>
      </c>
      <c r="H41" s="45" t="n">
        <v>10578.95</v>
      </c>
      <c r="I41" s="45" t="n">
        <v>11.14</v>
      </c>
      <c r="J41" s="46" t="n">
        <f aca="false">H41/3600</f>
        <v>2.93859722222222</v>
      </c>
      <c r="L41" s="44" t="n">
        <v>837.3288</v>
      </c>
      <c r="M41" s="45" t="n">
        <v>34.3082</v>
      </c>
      <c r="N41" s="45" t="n">
        <v>38.385</v>
      </c>
      <c r="O41" s="45" t="n">
        <v>38.5043</v>
      </c>
      <c r="P41" s="45" t="n">
        <v>10550.8</v>
      </c>
      <c r="Q41" s="45" t="n">
        <v>11.203</v>
      </c>
      <c r="R41" s="46" t="n">
        <f aca="false">P41/3600</f>
        <v>2.93077777777778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65" t="n">
        <v>37</v>
      </c>
      <c r="D42" s="53" t="n">
        <v>427.8968</v>
      </c>
      <c r="E42" s="54" t="n">
        <v>31.8731</v>
      </c>
      <c r="F42" s="54" t="n">
        <v>36.7692</v>
      </c>
      <c r="G42" s="54" t="n">
        <v>36.8397</v>
      </c>
      <c r="H42" s="54" t="n">
        <v>9484.17</v>
      </c>
      <c r="I42" s="54" t="n">
        <v>9.578</v>
      </c>
      <c r="J42" s="55" t="n">
        <f aca="false">H42/3600</f>
        <v>2.63449166666667</v>
      </c>
      <c r="L42" s="53" t="n">
        <v>430.8424</v>
      </c>
      <c r="M42" s="54" t="n">
        <v>31.87</v>
      </c>
      <c r="N42" s="54" t="n">
        <v>36.7143</v>
      </c>
      <c r="O42" s="54" t="n">
        <v>36.8281</v>
      </c>
      <c r="P42" s="54" t="n">
        <v>9471.52</v>
      </c>
      <c r="Q42" s="54" t="n">
        <v>9.546</v>
      </c>
      <c r="R42" s="55" t="n">
        <f aca="false">P42/3600</f>
        <v>2.63097777777778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4</v>
      </c>
      <c r="C43" s="96" t="n">
        <v>22</v>
      </c>
      <c r="D43" s="44" t="n">
        <v>4149.9112</v>
      </c>
      <c r="E43" s="45" t="n">
        <v>40.3029</v>
      </c>
      <c r="F43" s="45" t="n">
        <v>43.3325</v>
      </c>
      <c r="G43" s="45" t="n">
        <v>44.7684</v>
      </c>
      <c r="H43" s="45" t="n">
        <v>16520.82</v>
      </c>
      <c r="I43" s="45" t="n">
        <v>18.718</v>
      </c>
      <c r="J43" s="46" t="n">
        <f aca="false">H43/3600</f>
        <v>4.58911666666667</v>
      </c>
      <c r="L43" s="44" t="n">
        <v>4176.6968</v>
      </c>
      <c r="M43" s="45" t="n">
        <v>40.2981</v>
      </c>
      <c r="N43" s="45" t="n">
        <v>43.3318</v>
      </c>
      <c r="O43" s="45" t="n">
        <v>44.7638</v>
      </c>
      <c r="P43" s="45" t="n">
        <v>16517.45</v>
      </c>
      <c r="Q43" s="45" t="n">
        <v>18.624</v>
      </c>
      <c r="R43" s="39" t="n">
        <f aca="false">P43/3600</f>
        <v>4.58818055555556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62" t="n">
        <v>27</v>
      </c>
      <c r="D44" s="44" t="n">
        <v>1860.4232</v>
      </c>
      <c r="E44" s="45" t="n">
        <v>37.4353</v>
      </c>
      <c r="F44" s="45" t="n">
        <v>41.2022</v>
      </c>
      <c r="G44" s="45" t="n">
        <v>42.3329</v>
      </c>
      <c r="H44" s="45" t="n">
        <v>14354.43</v>
      </c>
      <c r="I44" s="45" t="n">
        <v>15.531</v>
      </c>
      <c r="J44" s="46" t="n">
        <f aca="false">H44/3600</f>
        <v>3.98734166666667</v>
      </c>
      <c r="L44" s="44" t="n">
        <v>1872.4024</v>
      </c>
      <c r="M44" s="45" t="n">
        <v>37.428</v>
      </c>
      <c r="N44" s="45" t="n">
        <v>41.2168</v>
      </c>
      <c r="O44" s="45" t="n">
        <v>42.3409</v>
      </c>
      <c r="P44" s="45" t="n">
        <v>14350.37</v>
      </c>
      <c r="Q44" s="45" t="n">
        <v>15.421</v>
      </c>
      <c r="R44" s="46" t="n">
        <f aca="false">P44/3600</f>
        <v>3.98621388888889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62" t="n">
        <v>32</v>
      </c>
      <c r="D45" s="44" t="n">
        <v>904.6488</v>
      </c>
      <c r="E45" s="45" t="n">
        <v>34.4722</v>
      </c>
      <c r="F45" s="45" t="n">
        <v>39.4007</v>
      </c>
      <c r="G45" s="45" t="n">
        <v>40.3602</v>
      </c>
      <c r="H45" s="45" t="n">
        <v>12824.77</v>
      </c>
      <c r="I45" s="45" t="n">
        <v>13.234</v>
      </c>
      <c r="J45" s="46" t="n">
        <f aca="false">H45/3600</f>
        <v>3.56243611111111</v>
      </c>
      <c r="L45" s="44" t="n">
        <v>908.9712</v>
      </c>
      <c r="M45" s="45" t="n">
        <v>34.4638</v>
      </c>
      <c r="N45" s="45" t="n">
        <v>39.4226</v>
      </c>
      <c r="O45" s="45" t="n">
        <v>40.3768</v>
      </c>
      <c r="P45" s="45" t="n">
        <v>12801.85</v>
      </c>
      <c r="Q45" s="45" t="n">
        <v>13.203</v>
      </c>
      <c r="R45" s="46" t="n">
        <f aca="false">P45/3600</f>
        <v>3.55606944444444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65" t="n">
        <v>37</v>
      </c>
      <c r="D46" s="44" t="n">
        <v>461.1528</v>
      </c>
      <c r="E46" s="45" t="n">
        <v>31.5836</v>
      </c>
      <c r="F46" s="45" t="n">
        <v>38.083</v>
      </c>
      <c r="G46" s="45" t="n">
        <v>38.9681</v>
      </c>
      <c r="H46" s="45" t="n">
        <v>11672.33</v>
      </c>
      <c r="I46" s="45" t="n">
        <v>11.234</v>
      </c>
      <c r="J46" s="46" t="n">
        <f aca="false">H46/3600</f>
        <v>3.24231388888889</v>
      </c>
      <c r="L46" s="44" t="n">
        <v>462.3</v>
      </c>
      <c r="M46" s="45" t="n">
        <v>31.5744</v>
      </c>
      <c r="N46" s="45" t="n">
        <v>38.1014</v>
      </c>
      <c r="O46" s="45" t="n">
        <v>38.9506</v>
      </c>
      <c r="P46" s="45" t="n">
        <v>11676.17</v>
      </c>
      <c r="Q46" s="45" t="n">
        <v>11.265</v>
      </c>
      <c r="R46" s="55" t="n">
        <f aca="false">P46/3600</f>
        <v>3.24338055555556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45</v>
      </c>
      <c r="C47" s="96" t="n">
        <v>22</v>
      </c>
      <c r="D47" s="37" t="n">
        <v>7960.3296</v>
      </c>
      <c r="E47" s="38" t="n">
        <v>38.4991</v>
      </c>
      <c r="F47" s="38" t="n">
        <v>41.1852</v>
      </c>
      <c r="G47" s="38" t="n">
        <v>42.1239</v>
      </c>
      <c r="H47" s="38" t="n">
        <v>14897.39</v>
      </c>
      <c r="I47" s="38" t="n">
        <v>20.359</v>
      </c>
      <c r="J47" s="39" t="n">
        <f aca="false">H47/3600</f>
        <v>4.13816388888889</v>
      </c>
      <c r="L47" s="37" t="n">
        <v>8017.5296</v>
      </c>
      <c r="M47" s="38" t="n">
        <v>38.4841</v>
      </c>
      <c r="N47" s="38" t="n">
        <v>41.1974</v>
      </c>
      <c r="O47" s="38" t="n">
        <v>42.1326</v>
      </c>
      <c r="P47" s="38" t="n">
        <v>14869.61</v>
      </c>
      <c r="Q47" s="38" t="n">
        <v>20.14</v>
      </c>
      <c r="R47" s="39" t="n">
        <f aca="false">P47/3600</f>
        <v>4.13044722222222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62" t="n">
        <v>27</v>
      </c>
      <c r="D48" s="44" t="n">
        <v>3402.856</v>
      </c>
      <c r="E48" s="45" t="n">
        <v>34.6323</v>
      </c>
      <c r="F48" s="45" t="n">
        <v>38.433</v>
      </c>
      <c r="G48" s="45" t="n">
        <v>39.2653</v>
      </c>
      <c r="H48" s="45" t="n">
        <v>12761.42</v>
      </c>
      <c r="I48" s="45" t="n">
        <v>16.078</v>
      </c>
      <c r="J48" s="46" t="n">
        <f aca="false">H48/3600</f>
        <v>3.54483888888889</v>
      </c>
      <c r="L48" s="44" t="n">
        <v>3424.7392</v>
      </c>
      <c r="M48" s="45" t="n">
        <v>34.6182</v>
      </c>
      <c r="N48" s="45" t="n">
        <v>38.4285</v>
      </c>
      <c r="O48" s="45" t="n">
        <v>39.2731</v>
      </c>
      <c r="P48" s="45" t="n">
        <v>12729.35</v>
      </c>
      <c r="Q48" s="45" t="n">
        <v>15.859</v>
      </c>
      <c r="R48" s="46" t="n">
        <f aca="false">P48/3600</f>
        <v>3.53593055555556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62" t="n">
        <v>32</v>
      </c>
      <c r="D49" s="44" t="n">
        <v>1486.0112</v>
      </c>
      <c r="E49" s="45" t="n">
        <v>31.125</v>
      </c>
      <c r="F49" s="45" t="n">
        <v>36.4615</v>
      </c>
      <c r="G49" s="45" t="n">
        <v>37.2227</v>
      </c>
      <c r="H49" s="45" t="n">
        <v>11089.07</v>
      </c>
      <c r="I49" s="45" t="n">
        <v>13.249</v>
      </c>
      <c r="J49" s="46" t="n">
        <f aca="false">H49/3600</f>
        <v>3.08029722222222</v>
      </c>
      <c r="L49" s="44" t="n">
        <v>1496.736</v>
      </c>
      <c r="M49" s="45" t="n">
        <v>31.1182</v>
      </c>
      <c r="N49" s="45" t="n">
        <v>36.4438</v>
      </c>
      <c r="O49" s="45" t="n">
        <v>37.2324</v>
      </c>
      <c r="P49" s="45" t="n">
        <v>11085.72</v>
      </c>
      <c r="Q49" s="45" t="n">
        <v>13.171</v>
      </c>
      <c r="R49" s="46" t="n">
        <f aca="false">P49/3600</f>
        <v>3.07936666666667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65" t="n">
        <v>37</v>
      </c>
      <c r="D50" s="53" t="n">
        <v>644.9</v>
      </c>
      <c r="E50" s="54" t="n">
        <v>27.9102</v>
      </c>
      <c r="F50" s="54" t="n">
        <v>35.1016</v>
      </c>
      <c r="G50" s="54" t="n">
        <v>35.8466</v>
      </c>
      <c r="H50" s="54" t="n">
        <v>9686.76</v>
      </c>
      <c r="I50" s="54" t="n">
        <v>10.64</v>
      </c>
      <c r="J50" s="55" t="n">
        <f aca="false">H50/3600</f>
        <v>2.69076666666667</v>
      </c>
      <c r="L50" s="53" t="n">
        <v>646.7744</v>
      </c>
      <c r="M50" s="54" t="n">
        <v>27.902</v>
      </c>
      <c r="N50" s="54" t="n">
        <v>35.0944</v>
      </c>
      <c r="O50" s="54" t="n">
        <v>35.8526</v>
      </c>
      <c r="P50" s="54" t="n">
        <v>9682.09</v>
      </c>
      <c r="Q50" s="54" t="n">
        <v>10.562</v>
      </c>
      <c r="R50" s="55" t="n">
        <f aca="false">P50/3600</f>
        <v>2.68946944444444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46</v>
      </c>
      <c r="C51" s="96" t="n">
        <v>22</v>
      </c>
      <c r="D51" s="44" t="n">
        <v>5793.9536</v>
      </c>
      <c r="E51" s="45" t="n">
        <v>40.0835</v>
      </c>
      <c r="F51" s="45" t="n">
        <v>41.6484</v>
      </c>
      <c r="G51" s="45" t="n">
        <v>42.9713</v>
      </c>
      <c r="H51" s="45" t="n">
        <v>10814.25</v>
      </c>
      <c r="I51" s="45" t="n">
        <v>13.203</v>
      </c>
      <c r="J51" s="46" t="n">
        <f aca="false">H51/3600</f>
        <v>3.00395833333333</v>
      </c>
      <c r="L51" s="44" t="n">
        <v>5823.3952</v>
      </c>
      <c r="M51" s="45" t="n">
        <v>40.0788</v>
      </c>
      <c r="N51" s="45" t="n">
        <v>41.6504</v>
      </c>
      <c r="O51" s="45" t="n">
        <v>42.9726</v>
      </c>
      <c r="P51" s="45" t="n">
        <v>10779.83</v>
      </c>
      <c r="Q51" s="45" t="n">
        <v>13.046</v>
      </c>
      <c r="R51" s="39" t="n">
        <f aca="false">P51/3600</f>
        <v>2.9943972222222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62" t="n">
        <v>27</v>
      </c>
      <c r="D52" s="44" t="n">
        <v>2290.5848</v>
      </c>
      <c r="E52" s="45" t="n">
        <v>36.3404</v>
      </c>
      <c r="F52" s="45" t="n">
        <v>38.9704</v>
      </c>
      <c r="G52" s="45" t="n">
        <v>40.5485</v>
      </c>
      <c r="H52" s="45" t="n">
        <v>9369.82</v>
      </c>
      <c r="I52" s="45" t="n">
        <v>10.64</v>
      </c>
      <c r="J52" s="46" t="n">
        <f aca="false">H52/3600</f>
        <v>2.60272777777778</v>
      </c>
      <c r="L52" s="44" t="n">
        <v>2304.0776</v>
      </c>
      <c r="M52" s="45" t="n">
        <v>36.3323</v>
      </c>
      <c r="N52" s="45" t="n">
        <v>38.9721</v>
      </c>
      <c r="O52" s="45" t="n">
        <v>40.5446</v>
      </c>
      <c r="P52" s="45" t="n">
        <v>9355.59</v>
      </c>
      <c r="Q52" s="45" t="n">
        <v>10.546</v>
      </c>
      <c r="R52" s="46" t="n">
        <f aca="false">P52/3600</f>
        <v>2.598775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62" t="n">
        <v>32</v>
      </c>
      <c r="D53" s="44" t="n">
        <v>1005.7672</v>
      </c>
      <c r="E53" s="45" t="n">
        <v>33.142</v>
      </c>
      <c r="F53" s="45" t="n">
        <v>37.0522</v>
      </c>
      <c r="G53" s="45" t="n">
        <v>38.7593</v>
      </c>
      <c r="H53" s="45" t="n">
        <v>8222.12</v>
      </c>
      <c r="I53" s="45" t="n">
        <v>9.046</v>
      </c>
      <c r="J53" s="46" t="n">
        <f aca="false">H53/3600</f>
        <v>2.28392222222222</v>
      </c>
      <c r="L53" s="44" t="n">
        <v>1012.5064</v>
      </c>
      <c r="M53" s="45" t="n">
        <v>33.1355</v>
      </c>
      <c r="N53" s="45" t="n">
        <v>37.0538</v>
      </c>
      <c r="O53" s="45" t="n">
        <v>38.7616</v>
      </c>
      <c r="P53" s="45" t="n">
        <v>8218.36</v>
      </c>
      <c r="Q53" s="45" t="n">
        <v>8.968</v>
      </c>
      <c r="R53" s="46" t="n">
        <f aca="false">P53/3600</f>
        <v>2.28287777777778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65" t="n">
        <v>37</v>
      </c>
      <c r="D54" s="44" t="n">
        <v>460.3376</v>
      </c>
      <c r="E54" s="45" t="n">
        <v>30.2564</v>
      </c>
      <c r="F54" s="45" t="n">
        <v>35.751</v>
      </c>
      <c r="G54" s="45" t="n">
        <v>37.474</v>
      </c>
      <c r="H54" s="45" t="n">
        <v>7300.58</v>
      </c>
      <c r="I54" s="45" t="n">
        <v>7.453</v>
      </c>
      <c r="J54" s="46" t="n">
        <f aca="false">H54/3600</f>
        <v>2.02793888888889</v>
      </c>
      <c r="L54" s="44" t="n">
        <v>462.556</v>
      </c>
      <c r="M54" s="45" t="n">
        <v>30.2498</v>
      </c>
      <c r="N54" s="45" t="n">
        <v>35.7389</v>
      </c>
      <c r="O54" s="45" t="n">
        <v>37.4645</v>
      </c>
      <c r="P54" s="45" t="n">
        <v>7278.71</v>
      </c>
      <c r="Q54" s="45" t="n">
        <v>7.453</v>
      </c>
      <c r="R54" s="55" t="n">
        <f aca="false">P54/3600</f>
        <v>2.02186388888889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8</v>
      </c>
      <c r="B55" s="7" t="s">
        <v>47</v>
      </c>
      <c r="C55" s="96" t="n">
        <v>22</v>
      </c>
      <c r="D55" s="37" t="n">
        <v>1752.9824</v>
      </c>
      <c r="E55" s="38" t="n">
        <v>41.1171</v>
      </c>
      <c r="F55" s="38" t="n">
        <v>43.8239</v>
      </c>
      <c r="G55" s="38" t="n">
        <v>43.2269</v>
      </c>
      <c r="H55" s="38" t="n">
        <v>3525.62</v>
      </c>
      <c r="I55" s="38" t="n">
        <v>4.641</v>
      </c>
      <c r="J55" s="39" t="n">
        <f aca="false">H55/3600</f>
        <v>0.979338888888889</v>
      </c>
      <c r="L55" s="37" t="n">
        <v>1763.7032</v>
      </c>
      <c r="M55" s="38" t="n">
        <v>41.11</v>
      </c>
      <c r="N55" s="38" t="n">
        <v>43.8222</v>
      </c>
      <c r="O55" s="38" t="n">
        <v>43.2214</v>
      </c>
      <c r="P55" s="38" t="n">
        <v>3510.07</v>
      </c>
      <c r="Q55" s="38" t="n">
        <v>4.656</v>
      </c>
      <c r="R55" s="39" t="n">
        <f aca="false">P55/3600</f>
        <v>0.975019444444444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62" t="n">
        <v>27</v>
      </c>
      <c r="D56" s="44" t="n">
        <v>869.5152</v>
      </c>
      <c r="E56" s="45" t="n">
        <v>37.136</v>
      </c>
      <c r="F56" s="45" t="n">
        <v>40.9601</v>
      </c>
      <c r="G56" s="45" t="n">
        <v>39.9672</v>
      </c>
      <c r="H56" s="45" t="n">
        <v>3157.57</v>
      </c>
      <c r="I56" s="45" t="n">
        <v>3.875</v>
      </c>
      <c r="J56" s="46" t="n">
        <f aca="false">H56/3600</f>
        <v>0.877102777777778</v>
      </c>
      <c r="L56" s="44" t="n">
        <v>876.5184</v>
      </c>
      <c r="M56" s="45" t="n">
        <v>37.1325</v>
      </c>
      <c r="N56" s="45" t="n">
        <v>40.9559</v>
      </c>
      <c r="O56" s="45" t="n">
        <v>39.9582</v>
      </c>
      <c r="P56" s="45" t="n">
        <v>3151.31</v>
      </c>
      <c r="Q56" s="45" t="n">
        <v>3.906</v>
      </c>
      <c r="R56" s="46" t="n">
        <f aca="false">P56/3600</f>
        <v>0.875363888888889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62" t="n">
        <v>32</v>
      </c>
      <c r="D57" s="44" t="n">
        <v>423.6456</v>
      </c>
      <c r="E57" s="45" t="n">
        <v>33.6141</v>
      </c>
      <c r="F57" s="45" t="n">
        <v>38.8731</v>
      </c>
      <c r="G57" s="45" t="n">
        <v>37.5558</v>
      </c>
      <c r="H57" s="45" t="n">
        <v>2850.94</v>
      </c>
      <c r="I57" s="45" t="n">
        <v>3.234</v>
      </c>
      <c r="J57" s="46" t="n">
        <f aca="false">H57/3600</f>
        <v>0.791927777777778</v>
      </c>
      <c r="L57" s="44" t="n">
        <v>427.2704</v>
      </c>
      <c r="M57" s="45" t="n">
        <v>33.6062</v>
      </c>
      <c r="N57" s="45" t="n">
        <v>38.8419</v>
      </c>
      <c r="O57" s="45" t="n">
        <v>37.5726</v>
      </c>
      <c r="P57" s="45" t="n">
        <v>2841.1</v>
      </c>
      <c r="Q57" s="45" t="n">
        <v>3.218</v>
      </c>
      <c r="R57" s="46" t="n">
        <f aca="false">P57/3600</f>
        <v>0.789194444444444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65" t="n">
        <v>37</v>
      </c>
      <c r="D58" s="53" t="n">
        <v>214.6176</v>
      </c>
      <c r="E58" s="54" t="n">
        <v>30.6531</v>
      </c>
      <c r="F58" s="54" t="n">
        <v>37.3632</v>
      </c>
      <c r="G58" s="54" t="n">
        <v>35.8832</v>
      </c>
      <c r="H58" s="54" t="n">
        <v>2595</v>
      </c>
      <c r="I58" s="54" t="n">
        <v>2.703</v>
      </c>
      <c r="J58" s="55" t="n">
        <f aca="false">H58/3600</f>
        <v>0.720833333333333</v>
      </c>
      <c r="L58" s="53" t="n">
        <v>216.2624</v>
      </c>
      <c r="M58" s="54" t="n">
        <v>30.6516</v>
      </c>
      <c r="N58" s="54" t="n">
        <v>37.3812</v>
      </c>
      <c r="O58" s="54" t="n">
        <v>35.8936</v>
      </c>
      <c r="P58" s="54" t="n">
        <v>2585.44</v>
      </c>
      <c r="Q58" s="54" t="n">
        <v>2.703</v>
      </c>
      <c r="R58" s="55" t="n">
        <f aca="false">P58/3600</f>
        <v>0.718177777777778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96" t="n">
        <v>22</v>
      </c>
      <c r="D59" s="44" t="n">
        <v>2171.7672</v>
      </c>
      <c r="E59" s="45" t="n">
        <v>38.4304</v>
      </c>
      <c r="F59" s="45" t="n">
        <v>42.8497</v>
      </c>
      <c r="G59" s="45" t="n">
        <v>43.9549</v>
      </c>
      <c r="H59" s="45" t="n">
        <v>4007.28</v>
      </c>
      <c r="I59" s="45" t="n">
        <v>5.984</v>
      </c>
      <c r="J59" s="46" t="n">
        <f aca="false">H59/3600</f>
        <v>1.11313333333333</v>
      </c>
      <c r="L59" s="44" t="n">
        <v>2194.7176</v>
      </c>
      <c r="M59" s="45" t="n">
        <v>38.4103</v>
      </c>
      <c r="N59" s="45" t="n">
        <v>42.8465</v>
      </c>
      <c r="O59" s="45" t="n">
        <v>43.9774</v>
      </c>
      <c r="P59" s="45" t="n">
        <v>3994.22</v>
      </c>
      <c r="Q59" s="45" t="n">
        <v>5.874</v>
      </c>
      <c r="R59" s="39" t="n">
        <f aca="false">P59/3600</f>
        <v>1.10950555555556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62" t="n">
        <v>27</v>
      </c>
      <c r="D60" s="44" t="n">
        <v>754.5136</v>
      </c>
      <c r="E60" s="45" t="n">
        <v>34.6145</v>
      </c>
      <c r="F60" s="45" t="n">
        <v>40.786</v>
      </c>
      <c r="G60" s="45" t="n">
        <v>41.7417</v>
      </c>
      <c r="H60" s="45" t="n">
        <v>3365.53</v>
      </c>
      <c r="I60" s="45" t="n">
        <v>4.578</v>
      </c>
      <c r="J60" s="46" t="n">
        <f aca="false">H60/3600</f>
        <v>0.934869444444445</v>
      </c>
      <c r="L60" s="44" t="n">
        <v>758.6152</v>
      </c>
      <c r="M60" s="45" t="n">
        <v>34.5892</v>
      </c>
      <c r="N60" s="45" t="n">
        <v>40.8044</v>
      </c>
      <c r="O60" s="45" t="n">
        <v>41.7733</v>
      </c>
      <c r="P60" s="45" t="n">
        <v>3355.89</v>
      </c>
      <c r="Q60" s="45" t="n">
        <v>4.453</v>
      </c>
      <c r="R60" s="46" t="n">
        <f aca="false">P60/3600</f>
        <v>0.932191666666667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62" t="n">
        <v>32</v>
      </c>
      <c r="D61" s="44" t="n">
        <v>296.528</v>
      </c>
      <c r="E61" s="45" t="n">
        <v>31.4187</v>
      </c>
      <c r="F61" s="45" t="n">
        <v>39.3063</v>
      </c>
      <c r="G61" s="45" t="n">
        <v>40.141</v>
      </c>
      <c r="H61" s="45" t="n">
        <v>2923.85</v>
      </c>
      <c r="I61" s="45" t="n">
        <v>3.796</v>
      </c>
      <c r="J61" s="46" t="n">
        <f aca="false">H61/3600</f>
        <v>0.812180555555556</v>
      </c>
      <c r="L61" s="44" t="n">
        <v>299.1904</v>
      </c>
      <c r="M61" s="45" t="n">
        <v>31.3915</v>
      </c>
      <c r="N61" s="45" t="n">
        <v>39.3317</v>
      </c>
      <c r="O61" s="45" t="n">
        <v>40.1835</v>
      </c>
      <c r="P61" s="45" t="n">
        <v>2927.9</v>
      </c>
      <c r="Q61" s="45" t="n">
        <v>3.781</v>
      </c>
      <c r="R61" s="46" t="n">
        <f aca="false">P61/3600</f>
        <v>0.813305555555556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65" t="n">
        <v>37</v>
      </c>
      <c r="D62" s="44" t="n">
        <v>127.172</v>
      </c>
      <c r="E62" s="45" t="n">
        <v>28.4032</v>
      </c>
      <c r="F62" s="45" t="n">
        <v>38.3765</v>
      </c>
      <c r="G62" s="45" t="n">
        <v>39.1272</v>
      </c>
      <c r="H62" s="45" t="n">
        <v>2579.74</v>
      </c>
      <c r="I62" s="45" t="n">
        <v>3.015</v>
      </c>
      <c r="J62" s="46" t="n">
        <f aca="false">H62/3600</f>
        <v>0.716594444444444</v>
      </c>
      <c r="L62" s="44" t="n">
        <v>127.5808</v>
      </c>
      <c r="M62" s="45" t="n">
        <v>28.3766</v>
      </c>
      <c r="N62" s="45" t="n">
        <v>38.3919</v>
      </c>
      <c r="O62" s="45" t="n">
        <v>39.1106</v>
      </c>
      <c r="P62" s="45" t="n">
        <v>2576.93</v>
      </c>
      <c r="Q62" s="45" t="n">
        <v>2.984</v>
      </c>
      <c r="R62" s="55" t="n">
        <f aca="false">P62/3600</f>
        <v>0.715813888888889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96" t="n">
        <v>22</v>
      </c>
      <c r="D63" s="37" t="n">
        <v>1907.3912</v>
      </c>
      <c r="E63" s="38" t="n">
        <v>38.1677</v>
      </c>
      <c r="F63" s="38" t="n">
        <v>40.8522</v>
      </c>
      <c r="G63" s="38" t="n">
        <v>41.5706</v>
      </c>
      <c r="H63" s="38" t="n">
        <v>3314.98</v>
      </c>
      <c r="I63" s="38" t="n">
        <v>4.953</v>
      </c>
      <c r="J63" s="39" t="n">
        <f aca="false">H63/3600</f>
        <v>0.920827777777778</v>
      </c>
      <c r="L63" s="37" t="n">
        <v>1919.6216</v>
      </c>
      <c r="M63" s="38" t="n">
        <v>38.1565</v>
      </c>
      <c r="N63" s="38" t="n">
        <v>40.8455</v>
      </c>
      <c r="O63" s="38" t="n">
        <v>41.5711</v>
      </c>
      <c r="P63" s="38" t="n">
        <v>3308.54</v>
      </c>
      <c r="Q63" s="38" t="n">
        <v>4.906</v>
      </c>
      <c r="R63" s="39" t="n">
        <f aca="false">P63/3600</f>
        <v>0.919038888888889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62" t="n">
        <v>27</v>
      </c>
      <c r="D64" s="44" t="n">
        <v>813.8592</v>
      </c>
      <c r="E64" s="45" t="n">
        <v>34.3977</v>
      </c>
      <c r="F64" s="45" t="n">
        <v>38.0933</v>
      </c>
      <c r="G64" s="45" t="n">
        <v>38.654</v>
      </c>
      <c r="H64" s="45" t="n">
        <v>2843.67</v>
      </c>
      <c r="I64" s="45" t="n">
        <v>3.765</v>
      </c>
      <c r="J64" s="46" t="n">
        <f aca="false">H64/3600</f>
        <v>0.789908333333333</v>
      </c>
      <c r="L64" s="44" t="n">
        <v>818.3288</v>
      </c>
      <c r="M64" s="45" t="n">
        <v>34.3845</v>
      </c>
      <c r="N64" s="45" t="n">
        <v>38.1002</v>
      </c>
      <c r="O64" s="45" t="n">
        <v>38.6536</v>
      </c>
      <c r="P64" s="45" t="n">
        <v>2828.22</v>
      </c>
      <c r="Q64" s="45" t="n">
        <v>3.718</v>
      </c>
      <c r="R64" s="46" t="n">
        <f aca="false">P64/3600</f>
        <v>0.785616666666667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62" t="n">
        <v>32</v>
      </c>
      <c r="D65" s="44" t="n">
        <v>349.192</v>
      </c>
      <c r="E65" s="45" t="n">
        <v>30.9195</v>
      </c>
      <c r="F65" s="45" t="n">
        <v>36.0815</v>
      </c>
      <c r="G65" s="45" t="n">
        <v>36.5589</v>
      </c>
      <c r="H65" s="45" t="n">
        <v>2467.53</v>
      </c>
      <c r="I65" s="45" t="n">
        <v>2.859</v>
      </c>
      <c r="J65" s="46" t="n">
        <f aca="false">H65/3600</f>
        <v>0.685425</v>
      </c>
      <c r="L65" s="44" t="n">
        <v>351.2456</v>
      </c>
      <c r="M65" s="45" t="n">
        <v>30.9046</v>
      </c>
      <c r="N65" s="45" t="n">
        <v>36.0953</v>
      </c>
      <c r="O65" s="45" t="n">
        <v>36.6002</v>
      </c>
      <c r="P65" s="45" t="n">
        <v>2456.56</v>
      </c>
      <c r="Q65" s="45" t="n">
        <v>2.859</v>
      </c>
      <c r="R65" s="46" t="n">
        <f aca="false">P65/3600</f>
        <v>0.682377777777778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65" t="n">
        <v>37</v>
      </c>
      <c r="D66" s="53" t="n">
        <v>149.9696</v>
      </c>
      <c r="E66" s="54" t="n">
        <v>27.8731</v>
      </c>
      <c r="F66" s="54" t="n">
        <v>34.6723</v>
      </c>
      <c r="G66" s="54" t="n">
        <v>35.1465</v>
      </c>
      <c r="H66" s="54" t="n">
        <v>2170.79</v>
      </c>
      <c r="I66" s="54" t="n">
        <v>2.312</v>
      </c>
      <c r="J66" s="55" t="n">
        <f aca="false">H66/3600</f>
        <v>0.602997222222222</v>
      </c>
      <c r="L66" s="53" t="n">
        <v>150.8616</v>
      </c>
      <c r="M66" s="54" t="n">
        <v>27.8784</v>
      </c>
      <c r="N66" s="54" t="n">
        <v>34.6496</v>
      </c>
      <c r="O66" s="54" t="n">
        <v>35.1858</v>
      </c>
      <c r="P66" s="54" t="n">
        <v>2164.95</v>
      </c>
      <c r="Q66" s="54" t="n">
        <v>2.296</v>
      </c>
      <c r="R66" s="55" t="n">
        <f aca="false">P66/3600</f>
        <v>0.601375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46</v>
      </c>
      <c r="C67" s="96" t="n">
        <v>22</v>
      </c>
      <c r="D67" s="44" t="n">
        <v>1358.0896</v>
      </c>
      <c r="E67" s="45" t="n">
        <v>40.0774</v>
      </c>
      <c r="F67" s="45" t="n">
        <v>41.4264</v>
      </c>
      <c r="G67" s="45" t="n">
        <v>42.458</v>
      </c>
      <c r="H67" s="45" t="n">
        <v>2462.12</v>
      </c>
      <c r="I67" s="45" t="n">
        <v>3.374</v>
      </c>
      <c r="J67" s="46" t="n">
        <f aca="false">H67/3600</f>
        <v>0.683922222222222</v>
      </c>
      <c r="L67" s="44" t="n">
        <v>1368.1784</v>
      </c>
      <c r="M67" s="45" t="n">
        <v>40.0711</v>
      </c>
      <c r="N67" s="45" t="n">
        <v>41.4257</v>
      </c>
      <c r="O67" s="45" t="n">
        <v>42.4535</v>
      </c>
      <c r="P67" s="45" t="n">
        <v>2461.02</v>
      </c>
      <c r="Q67" s="45" t="n">
        <v>3.343</v>
      </c>
      <c r="R67" s="39" t="n">
        <f aca="false">P67/3600</f>
        <v>0.683616666666667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62" t="n">
        <v>27</v>
      </c>
      <c r="D68" s="44" t="n">
        <v>643.9496</v>
      </c>
      <c r="E68" s="45" t="n">
        <v>35.9263</v>
      </c>
      <c r="F68" s="45" t="n">
        <v>38.5048</v>
      </c>
      <c r="G68" s="45" t="n">
        <v>39.6605</v>
      </c>
      <c r="H68" s="45" t="n">
        <v>2187.32</v>
      </c>
      <c r="I68" s="45" t="n">
        <v>2.796</v>
      </c>
      <c r="J68" s="46" t="n">
        <f aca="false">H68/3600</f>
        <v>0.607588888888889</v>
      </c>
      <c r="L68" s="44" t="n">
        <v>650.8824</v>
      </c>
      <c r="M68" s="45" t="n">
        <v>35.9303</v>
      </c>
      <c r="N68" s="45" t="n">
        <v>38.5152</v>
      </c>
      <c r="O68" s="45" t="n">
        <v>39.6772</v>
      </c>
      <c r="P68" s="45" t="n">
        <v>2184.41</v>
      </c>
      <c r="Q68" s="45" t="n">
        <v>2.765</v>
      </c>
      <c r="R68" s="46" t="n">
        <f aca="false">P68/3600</f>
        <v>0.606780555555556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62" t="n">
        <v>32</v>
      </c>
      <c r="D69" s="44" t="n">
        <v>302.6992</v>
      </c>
      <c r="E69" s="45" t="n">
        <v>32.2756</v>
      </c>
      <c r="F69" s="45" t="n">
        <v>36.4833</v>
      </c>
      <c r="G69" s="45" t="n">
        <v>37.578</v>
      </c>
      <c r="H69" s="45" t="n">
        <v>1937.07</v>
      </c>
      <c r="I69" s="45" t="n">
        <v>2.187</v>
      </c>
      <c r="J69" s="46" t="n">
        <f aca="false">H69/3600</f>
        <v>0.538075</v>
      </c>
      <c r="L69" s="44" t="n">
        <v>304.76</v>
      </c>
      <c r="M69" s="45" t="n">
        <v>32.2712</v>
      </c>
      <c r="N69" s="45" t="n">
        <v>36.4698</v>
      </c>
      <c r="O69" s="45" t="n">
        <v>37.5766</v>
      </c>
      <c r="P69" s="45" t="n">
        <v>1935.96</v>
      </c>
      <c r="Q69" s="45" t="n">
        <v>2.203</v>
      </c>
      <c r="R69" s="46" t="n">
        <f aca="false">P69/3600</f>
        <v>0.537766666666667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65" t="n">
        <v>37</v>
      </c>
      <c r="D70" s="44" t="n">
        <v>145.464</v>
      </c>
      <c r="E70" s="45" t="n">
        <v>29.4081</v>
      </c>
      <c r="F70" s="45" t="n">
        <v>35.0547</v>
      </c>
      <c r="G70" s="45" t="n">
        <v>36.059</v>
      </c>
      <c r="H70" s="45" t="n">
        <v>1734.44</v>
      </c>
      <c r="I70" s="45" t="n">
        <v>1.796</v>
      </c>
      <c r="J70" s="46" t="n">
        <f aca="false">H70/3600</f>
        <v>0.481788888888889</v>
      </c>
      <c r="L70" s="44" t="n">
        <v>146.5264</v>
      </c>
      <c r="M70" s="45" t="n">
        <v>29.4038</v>
      </c>
      <c r="N70" s="45" t="n">
        <v>35.0319</v>
      </c>
      <c r="O70" s="45" t="n">
        <v>36.0821</v>
      </c>
      <c r="P70" s="45" t="n">
        <v>1725.98</v>
      </c>
      <c r="Q70" s="45" t="n">
        <v>1.812</v>
      </c>
      <c r="R70" s="55" t="n">
        <f aca="false">P70/3600</f>
        <v>0.479438888888889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1</v>
      </c>
      <c r="B71" s="7" t="s">
        <v>52</v>
      </c>
      <c r="C71" s="96" t="n">
        <v>22</v>
      </c>
      <c r="D71" s="37" t="n">
        <v>2027.1088</v>
      </c>
      <c r="E71" s="38" t="n">
        <v>43.6958</v>
      </c>
      <c r="F71" s="38" t="n">
        <v>47.1001</v>
      </c>
      <c r="G71" s="38" t="n">
        <v>48.0767</v>
      </c>
      <c r="H71" s="38" t="n">
        <v>23965.69</v>
      </c>
      <c r="I71" s="38" t="n">
        <v>27.874</v>
      </c>
      <c r="J71" s="39" t="n">
        <f aca="false">H71/3600</f>
        <v>6.65713611111111</v>
      </c>
      <c r="L71" s="37" t="n">
        <v>2032.576</v>
      </c>
      <c r="M71" s="38" t="n">
        <v>43.6945</v>
      </c>
      <c r="N71" s="38" t="n">
        <v>47.0974</v>
      </c>
      <c r="O71" s="38" t="n">
        <v>48.0629</v>
      </c>
      <c r="P71" s="38" t="n">
        <v>23914.98</v>
      </c>
      <c r="Q71" s="38" t="n">
        <v>27.827</v>
      </c>
      <c r="R71" s="39" t="n">
        <f aca="false">P71/3600</f>
        <v>6.64305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62" t="n">
        <v>27</v>
      </c>
      <c r="D72" s="44" t="n">
        <v>733.9128</v>
      </c>
      <c r="E72" s="45" t="n">
        <v>41.4071</v>
      </c>
      <c r="F72" s="45" t="n">
        <v>45.7106</v>
      </c>
      <c r="G72" s="45" t="n">
        <v>46.3583</v>
      </c>
      <c r="H72" s="45" t="n">
        <v>21292.37</v>
      </c>
      <c r="I72" s="45" t="n">
        <v>22.171</v>
      </c>
      <c r="J72" s="46" t="n">
        <f aca="false">H72/3600</f>
        <v>5.91454722222222</v>
      </c>
      <c r="L72" s="44" t="n">
        <v>734.1928</v>
      </c>
      <c r="M72" s="45" t="n">
        <v>41.41</v>
      </c>
      <c r="N72" s="45" t="n">
        <v>45.7258</v>
      </c>
      <c r="O72" s="45" t="n">
        <v>46.3681</v>
      </c>
      <c r="P72" s="45" t="n">
        <v>21215.79</v>
      </c>
      <c r="Q72" s="45" t="n">
        <v>22.249</v>
      </c>
      <c r="R72" s="46" t="n">
        <f aca="false">P72/3600</f>
        <v>5.893275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62" t="n">
        <v>32</v>
      </c>
      <c r="D73" s="44" t="n">
        <v>352.3672</v>
      </c>
      <c r="E73" s="45" t="n">
        <v>38.9017</v>
      </c>
      <c r="F73" s="45" t="n">
        <v>44.3858</v>
      </c>
      <c r="G73" s="45" t="n">
        <v>44.741</v>
      </c>
      <c r="H73" s="45" t="n">
        <v>19789.72</v>
      </c>
      <c r="I73" s="45" t="n">
        <v>19.156</v>
      </c>
      <c r="J73" s="46" t="n">
        <f aca="false">H73/3600</f>
        <v>5.49714444444444</v>
      </c>
      <c r="L73" s="44" t="n">
        <v>352.672</v>
      </c>
      <c r="M73" s="45" t="n">
        <v>38.8941</v>
      </c>
      <c r="N73" s="45" t="n">
        <v>44.3842</v>
      </c>
      <c r="O73" s="45" t="n">
        <v>44.7439</v>
      </c>
      <c r="P73" s="45" t="n">
        <v>19797.67</v>
      </c>
      <c r="Q73" s="45" t="n">
        <v>19.171</v>
      </c>
      <c r="R73" s="46" t="n">
        <f aca="false">P73/3600</f>
        <v>5.49935277777778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65" t="n">
        <v>37</v>
      </c>
      <c r="D74" s="53" t="n">
        <v>187.3384</v>
      </c>
      <c r="E74" s="54" t="n">
        <v>36.1459</v>
      </c>
      <c r="F74" s="54" t="n">
        <v>43.2177</v>
      </c>
      <c r="G74" s="54" t="n">
        <v>43.5165</v>
      </c>
      <c r="H74" s="54" t="n">
        <v>18709.58</v>
      </c>
      <c r="I74" s="54" t="n">
        <v>17.078</v>
      </c>
      <c r="J74" s="55" t="n">
        <f aca="false">H74/3600</f>
        <v>5.19710555555556</v>
      </c>
      <c r="L74" s="53" t="n">
        <v>188.0872</v>
      </c>
      <c r="M74" s="54" t="n">
        <v>36.1505</v>
      </c>
      <c r="N74" s="54" t="n">
        <v>43.24</v>
      </c>
      <c r="O74" s="54" t="n">
        <v>43.5222</v>
      </c>
      <c r="P74" s="54" t="n">
        <v>18716.91</v>
      </c>
      <c r="Q74" s="54" t="n">
        <v>17.171</v>
      </c>
      <c r="R74" s="55" t="n">
        <f aca="false">P74/3600</f>
        <v>5.19914166666667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54</v>
      </c>
      <c r="C75" s="96" t="n">
        <v>22</v>
      </c>
      <c r="D75" s="44" t="n">
        <v>2704.8352</v>
      </c>
      <c r="E75" s="45" t="n">
        <v>43.5545</v>
      </c>
      <c r="F75" s="45" t="n">
        <v>48.6626</v>
      </c>
      <c r="G75" s="45" t="n">
        <v>48.3591</v>
      </c>
      <c r="H75" s="45" t="n">
        <v>24130.51</v>
      </c>
      <c r="I75" s="45" t="n">
        <v>28.468</v>
      </c>
      <c r="J75" s="46" t="n">
        <f aca="false">H75/3600</f>
        <v>6.70291944444444</v>
      </c>
      <c r="L75" s="44" t="n">
        <v>2714.0696</v>
      </c>
      <c r="M75" s="45" t="n">
        <v>43.5552</v>
      </c>
      <c r="N75" s="45" t="n">
        <v>48.6733</v>
      </c>
      <c r="O75" s="45" t="n">
        <v>48.3577</v>
      </c>
      <c r="P75" s="45" t="n">
        <v>24073.4</v>
      </c>
      <c r="Q75" s="45" t="n">
        <v>28.187</v>
      </c>
      <c r="R75" s="39" t="n">
        <f aca="false">P75/3600</f>
        <v>6.68705555555556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62" t="n">
        <v>27</v>
      </c>
      <c r="D76" s="44" t="n">
        <v>883.124</v>
      </c>
      <c r="E76" s="45" t="n">
        <v>41.2426</v>
      </c>
      <c r="F76" s="45" t="n">
        <v>47.1759</v>
      </c>
      <c r="G76" s="45" t="n">
        <v>46.4058</v>
      </c>
      <c r="H76" s="45" t="n">
        <v>21280.88</v>
      </c>
      <c r="I76" s="45" t="n">
        <v>23.281</v>
      </c>
      <c r="J76" s="46" t="n">
        <f aca="false">H76/3600</f>
        <v>5.91135555555556</v>
      </c>
      <c r="L76" s="44" t="n">
        <v>886.6304</v>
      </c>
      <c r="M76" s="45" t="n">
        <v>41.24</v>
      </c>
      <c r="N76" s="45" t="n">
        <v>47.1752</v>
      </c>
      <c r="O76" s="45" t="n">
        <v>46.4405</v>
      </c>
      <c r="P76" s="45" t="n">
        <v>21238.11</v>
      </c>
      <c r="Q76" s="45" t="n">
        <v>23.296</v>
      </c>
      <c r="R76" s="46" t="n">
        <f aca="false">P76/3600</f>
        <v>5.899475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62" t="n">
        <v>32</v>
      </c>
      <c r="D77" s="44" t="n">
        <v>415.8696</v>
      </c>
      <c r="E77" s="45" t="n">
        <v>38.6654</v>
      </c>
      <c r="F77" s="45" t="n">
        <v>45.9488</v>
      </c>
      <c r="G77" s="45" t="n">
        <v>44.4106</v>
      </c>
      <c r="H77" s="45" t="n">
        <v>19745.13</v>
      </c>
      <c r="I77" s="45" t="n">
        <v>20.64</v>
      </c>
      <c r="J77" s="46" t="n">
        <f aca="false">H77/3600</f>
        <v>5.48475833333333</v>
      </c>
      <c r="L77" s="44" t="n">
        <v>416.852</v>
      </c>
      <c r="M77" s="45" t="n">
        <v>38.6622</v>
      </c>
      <c r="N77" s="45" t="n">
        <v>45.9367</v>
      </c>
      <c r="O77" s="45" t="n">
        <v>44.3421</v>
      </c>
      <c r="P77" s="45" t="n">
        <v>19730.45</v>
      </c>
      <c r="Q77" s="45" t="n">
        <v>20.577</v>
      </c>
      <c r="R77" s="46" t="n">
        <f aca="false">P77/3600</f>
        <v>5.48068055555556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65" t="n">
        <v>37</v>
      </c>
      <c r="D78" s="44" t="n">
        <v>221.3448</v>
      </c>
      <c r="E78" s="45" t="n">
        <v>35.7029</v>
      </c>
      <c r="F78" s="45" t="n">
        <v>45.0672</v>
      </c>
      <c r="G78" s="45" t="n">
        <v>43.0016</v>
      </c>
      <c r="H78" s="45" t="n">
        <v>18722</v>
      </c>
      <c r="I78" s="45" t="n">
        <v>18.296</v>
      </c>
      <c r="J78" s="46" t="n">
        <f aca="false">H78/3600</f>
        <v>5.20055555555556</v>
      </c>
      <c r="L78" s="44" t="n">
        <v>221.0472</v>
      </c>
      <c r="M78" s="45" t="n">
        <v>35.693</v>
      </c>
      <c r="N78" s="45" t="n">
        <v>45.1043</v>
      </c>
      <c r="O78" s="45" t="n">
        <v>43.0904</v>
      </c>
      <c r="P78" s="45" t="n">
        <v>18666.46</v>
      </c>
      <c r="Q78" s="45" t="n">
        <v>18.281</v>
      </c>
      <c r="R78" s="55" t="n">
        <f aca="false">P78/3600</f>
        <v>5.18512777777778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55</v>
      </c>
      <c r="C79" s="96" t="n">
        <v>22</v>
      </c>
      <c r="D79" s="37" t="n">
        <v>2321.1064</v>
      </c>
      <c r="E79" s="38" t="n">
        <v>43.4433</v>
      </c>
      <c r="F79" s="38" t="n">
        <v>48.4833</v>
      </c>
      <c r="G79" s="38" t="n">
        <v>48.6949</v>
      </c>
      <c r="H79" s="38" t="n">
        <v>24366.73</v>
      </c>
      <c r="I79" s="38" t="n">
        <v>27.687</v>
      </c>
      <c r="J79" s="39" t="n">
        <f aca="false">H79/3600</f>
        <v>6.76853611111111</v>
      </c>
      <c r="L79" s="37" t="n">
        <v>2325.3368</v>
      </c>
      <c r="M79" s="38" t="n">
        <v>43.4458</v>
      </c>
      <c r="N79" s="38" t="n">
        <v>48.4668</v>
      </c>
      <c r="O79" s="38" t="n">
        <v>48.7026</v>
      </c>
      <c r="P79" s="38" t="n">
        <v>24309.58</v>
      </c>
      <c r="Q79" s="38" t="n">
        <v>27.781</v>
      </c>
      <c r="R79" s="39" t="n">
        <f aca="false">P79/3600</f>
        <v>6.75266111111111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62" t="n">
        <v>27</v>
      </c>
      <c r="D80" s="44" t="n">
        <v>731.664</v>
      </c>
      <c r="E80" s="45" t="n">
        <v>41.0412</v>
      </c>
      <c r="F80" s="45" t="n">
        <v>46.5577</v>
      </c>
      <c r="G80" s="45" t="n">
        <v>46.6909</v>
      </c>
      <c r="H80" s="45" t="n">
        <v>21388.19</v>
      </c>
      <c r="I80" s="45" t="n">
        <v>23.593</v>
      </c>
      <c r="J80" s="46" t="n">
        <f aca="false">H80/3600</f>
        <v>5.94116388888889</v>
      </c>
      <c r="L80" s="44" t="n">
        <v>732.3816</v>
      </c>
      <c r="M80" s="45" t="n">
        <v>41.0335</v>
      </c>
      <c r="N80" s="45" t="n">
        <v>46.5564</v>
      </c>
      <c r="O80" s="45" t="n">
        <v>46.7106</v>
      </c>
      <c r="P80" s="45" t="n">
        <v>21349.03</v>
      </c>
      <c r="Q80" s="45" t="n">
        <v>23.468</v>
      </c>
      <c r="R80" s="46" t="n">
        <f aca="false">P80/3600</f>
        <v>5.93028611111111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62" t="n">
        <v>32</v>
      </c>
      <c r="D81" s="44" t="n">
        <v>321.9752</v>
      </c>
      <c r="E81" s="45" t="n">
        <v>38.4684</v>
      </c>
      <c r="F81" s="45" t="n">
        <v>44.9098</v>
      </c>
      <c r="G81" s="45" t="n">
        <v>44.9301</v>
      </c>
      <c r="H81" s="45" t="n">
        <v>19727.66</v>
      </c>
      <c r="I81" s="45" t="n">
        <v>20.452</v>
      </c>
      <c r="J81" s="46" t="n">
        <f aca="false">H81/3600</f>
        <v>5.47990555555556</v>
      </c>
      <c r="L81" s="44" t="n">
        <v>322.6056</v>
      </c>
      <c r="M81" s="45" t="n">
        <v>38.4553</v>
      </c>
      <c r="N81" s="45" t="n">
        <v>44.9267</v>
      </c>
      <c r="O81" s="45" t="n">
        <v>44.8917</v>
      </c>
      <c r="P81" s="45" t="n">
        <v>19725.15</v>
      </c>
      <c r="Q81" s="45" t="n">
        <v>20.577</v>
      </c>
      <c r="R81" s="46" t="n">
        <f aca="false">P81/3600</f>
        <v>5.47920833333333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65" t="n">
        <v>37</v>
      </c>
      <c r="D82" s="53" t="n">
        <v>167.3144</v>
      </c>
      <c r="E82" s="54" t="n">
        <v>35.7691</v>
      </c>
      <c r="F82" s="54" t="n">
        <v>43.5487</v>
      </c>
      <c r="G82" s="54" t="n">
        <v>43.5336</v>
      </c>
      <c r="H82" s="54" t="n">
        <v>18660.64</v>
      </c>
      <c r="I82" s="54" t="n">
        <v>17.078</v>
      </c>
      <c r="J82" s="55" t="n">
        <f aca="false">H82/3600</f>
        <v>5.18351111111111</v>
      </c>
      <c r="L82" s="53" t="n">
        <v>167.1952</v>
      </c>
      <c r="M82" s="54" t="n">
        <v>35.7654</v>
      </c>
      <c r="N82" s="54" t="n">
        <v>43.5441</v>
      </c>
      <c r="O82" s="54" t="n">
        <v>43.5681</v>
      </c>
      <c r="P82" s="54" t="n">
        <v>18646.8</v>
      </c>
      <c r="Q82" s="54" t="n">
        <v>17.156</v>
      </c>
      <c r="R82" s="55" t="n">
        <f aca="false">P82/3600</f>
        <v>5.17966666666667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n">
        <f aca="false">GEOMEAN(I3:I82)</f>
        <v>15.5020304565985</v>
      </c>
      <c r="J89" s="71" t="n">
        <f aca="false">GEOMEAN(J3:J82)</f>
        <v>3.75732513435705</v>
      </c>
      <c r="Q89" s="71" t="n">
        <f aca="false">GEOMEAN(Q3:Q82)</f>
        <v>15.4618721605545</v>
      </c>
      <c r="R89" s="71" t="n">
        <f aca="false">GEOMEAN(R3:R82)</f>
        <v>3.75105422362733</v>
      </c>
    </row>
    <row r="90" customFormat="false" ht="12" hidden="false" customHeight="false" outlineLevel="0" collapsed="false">
      <c r="B90" s="1" t="s">
        <v>58</v>
      </c>
      <c r="Q90" s="72" t="n">
        <f aca="false">Q89/I89</f>
        <v>0.997409481541374</v>
      </c>
      <c r="R90" s="72" t="n">
        <f aca="false">R89/J89</f>
        <v>0.998331017278124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.460332777777778</v>
      </c>
      <c r="J91" s="71" t="n">
        <f aca="false">SUM(J3:J82)</f>
        <v>398.380788888889</v>
      </c>
      <c r="Q91" s="71" t="n">
        <f aca="false">SUM(Q3:Q82)/3600</f>
        <v>0.4594625</v>
      </c>
      <c r="R91" s="71" t="n">
        <f aca="false">SUM(R3:R82)</f>
        <v>397.769827777778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3" t="s">
        <v>5</v>
      </c>
      <c r="B3" s="73" t="s">
        <v>31</v>
      </c>
      <c r="C3" s="73" t="n">
        <v>22</v>
      </c>
      <c r="D3" s="74"/>
      <c r="E3" s="75"/>
      <c r="F3" s="75"/>
      <c r="G3" s="75"/>
      <c r="H3" s="75"/>
      <c r="I3" s="75"/>
      <c r="J3" s="78"/>
      <c r="K3" s="7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32</v>
      </c>
      <c r="B4" s="83"/>
      <c r="C4" s="83" t="n">
        <v>27</v>
      </c>
      <c r="D4" s="84"/>
      <c r="E4" s="85"/>
      <c r="F4" s="85"/>
      <c r="G4" s="85"/>
      <c r="H4" s="85"/>
      <c r="I4" s="85"/>
      <c r="J4" s="76"/>
      <c r="K4" s="7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76"/>
      <c r="K5" s="7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3" t="s">
        <v>33</v>
      </c>
      <c r="C7" s="73" t="n">
        <v>22</v>
      </c>
      <c r="D7" s="74"/>
      <c r="E7" s="75"/>
      <c r="F7" s="75"/>
      <c r="G7" s="75"/>
      <c r="H7" s="75"/>
      <c r="I7" s="75"/>
      <c r="J7" s="78"/>
      <c r="K7" s="7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76"/>
      <c r="K8" s="7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76"/>
      <c r="K9" s="7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3" t="s">
        <v>34</v>
      </c>
      <c r="C11" s="73" t="n">
        <v>22</v>
      </c>
      <c r="D11" s="74"/>
      <c r="E11" s="75"/>
      <c r="F11" s="75"/>
      <c r="G11" s="75"/>
      <c r="H11" s="75"/>
      <c r="I11" s="75"/>
      <c r="J11" s="78"/>
      <c r="K11" s="7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76"/>
      <c r="K12" s="7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76"/>
      <c r="K13" s="7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3" t="s">
        <v>35</v>
      </c>
      <c r="C15" s="73" t="n">
        <v>22</v>
      </c>
      <c r="D15" s="74"/>
      <c r="E15" s="75"/>
      <c r="F15" s="75"/>
      <c r="G15" s="75"/>
      <c r="H15" s="75"/>
      <c r="I15" s="75"/>
      <c r="J15" s="78"/>
      <c r="K15" s="7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76"/>
      <c r="K16" s="7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76"/>
      <c r="K17" s="7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89"/>
      <c r="B18" s="89"/>
      <c r="C18" s="89" t="n">
        <v>37</v>
      </c>
      <c r="D18" s="84"/>
      <c r="E18" s="85"/>
      <c r="F18" s="85"/>
      <c r="G18" s="85"/>
      <c r="H18" s="85"/>
      <c r="I18" s="85"/>
      <c r="J18" s="76"/>
      <c r="K18" s="7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6</v>
      </c>
      <c r="B19" s="7" t="s">
        <v>36</v>
      </c>
      <c r="C19" s="96" t="n">
        <v>22</v>
      </c>
      <c r="D19" s="37" t="n">
        <v>5589.832</v>
      </c>
      <c r="E19" s="38" t="n">
        <v>41.633</v>
      </c>
      <c r="F19" s="38" t="n">
        <v>43.3537</v>
      </c>
      <c r="G19" s="38" t="n">
        <v>44.8387</v>
      </c>
      <c r="H19" s="38" t="n">
        <v>32153.1</v>
      </c>
      <c r="I19" s="38" t="n">
        <v>29.843</v>
      </c>
      <c r="J19" s="39" t="n">
        <f aca="false">H19/3600</f>
        <v>8.93141666666667</v>
      </c>
      <c r="L19" s="37" t="n">
        <v>5605.1832</v>
      </c>
      <c r="M19" s="38" t="n">
        <v>41.6265</v>
      </c>
      <c r="N19" s="38" t="n">
        <v>43.3505</v>
      </c>
      <c r="O19" s="38" t="n">
        <v>44.8351</v>
      </c>
      <c r="P19" s="38" t="n">
        <v>32161.73</v>
      </c>
      <c r="Q19" s="38" t="n">
        <v>29.843</v>
      </c>
      <c r="R19" s="39" t="n">
        <f aca="false">P19/3600</f>
        <v>8.93381388888889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62" t="n">
        <v>27</v>
      </c>
      <c r="D20" s="44" t="n">
        <v>2584.1496</v>
      </c>
      <c r="E20" s="45" t="n">
        <v>39.5988</v>
      </c>
      <c r="F20" s="45" t="n">
        <v>41.8471</v>
      </c>
      <c r="G20" s="45" t="n">
        <v>43.0001</v>
      </c>
      <c r="H20" s="45" t="n">
        <v>28336.32</v>
      </c>
      <c r="I20" s="45" t="n">
        <v>25.859</v>
      </c>
      <c r="J20" s="46" t="n">
        <f aca="false">H20/3600</f>
        <v>7.8712</v>
      </c>
      <c r="L20" s="44" t="n">
        <v>2587.448</v>
      </c>
      <c r="M20" s="45" t="n">
        <v>39.5951</v>
      </c>
      <c r="N20" s="45" t="n">
        <v>41.8485</v>
      </c>
      <c r="O20" s="45" t="n">
        <v>42.9949</v>
      </c>
      <c r="P20" s="45" t="n">
        <v>28326.52</v>
      </c>
      <c r="Q20" s="45" t="n">
        <v>25.874</v>
      </c>
      <c r="R20" s="46" t="n">
        <f aca="false">P20/3600</f>
        <v>7.86847777777778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62" t="n">
        <v>32</v>
      </c>
      <c r="D21" s="44" t="n">
        <v>1248.8016</v>
      </c>
      <c r="E21" s="45" t="n">
        <v>37.1081</v>
      </c>
      <c r="F21" s="45" t="n">
        <v>40.6713</v>
      </c>
      <c r="G21" s="45" t="n">
        <v>41.7759</v>
      </c>
      <c r="H21" s="45" t="n">
        <v>24795.6</v>
      </c>
      <c r="I21" s="45" t="n">
        <v>22.765</v>
      </c>
      <c r="J21" s="46" t="n">
        <f aca="false">H21/3600</f>
        <v>6.88766666666667</v>
      </c>
      <c r="L21" s="44" t="n">
        <v>1249.7632</v>
      </c>
      <c r="M21" s="45" t="n">
        <v>37.1069</v>
      </c>
      <c r="N21" s="45" t="n">
        <v>40.6677</v>
      </c>
      <c r="O21" s="45" t="n">
        <v>41.7624</v>
      </c>
      <c r="P21" s="45" t="n">
        <v>24801.29</v>
      </c>
      <c r="Q21" s="45" t="n">
        <v>22.859</v>
      </c>
      <c r="R21" s="46" t="n">
        <f aca="false">P21/3600</f>
        <v>6.88924722222222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65" t="n">
        <v>37</v>
      </c>
      <c r="D22" s="44" t="n">
        <v>615.6304</v>
      </c>
      <c r="E22" s="45" t="n">
        <v>34.5578</v>
      </c>
      <c r="F22" s="45" t="n">
        <v>39.855</v>
      </c>
      <c r="G22" s="45" t="n">
        <v>41.0153</v>
      </c>
      <c r="H22" s="45" t="n">
        <v>21740.44</v>
      </c>
      <c r="I22" s="45" t="n">
        <v>20.515</v>
      </c>
      <c r="J22" s="46" t="n">
        <f aca="false">H22/3600</f>
        <v>6.03901111111111</v>
      </c>
      <c r="L22" s="44" t="n">
        <v>614.6736</v>
      </c>
      <c r="M22" s="45" t="n">
        <v>34.555</v>
      </c>
      <c r="N22" s="45" t="n">
        <v>39.8497</v>
      </c>
      <c r="O22" s="45" t="n">
        <v>41.0053</v>
      </c>
      <c r="P22" s="45" t="n">
        <v>21722.44</v>
      </c>
      <c r="Q22" s="45" t="n">
        <v>20.577</v>
      </c>
      <c r="R22" s="55" t="n">
        <f aca="false">P22/3600</f>
        <v>6.03401111111111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38</v>
      </c>
      <c r="C23" s="96" t="n">
        <v>22</v>
      </c>
      <c r="D23" s="37" t="n">
        <v>8312.2936</v>
      </c>
      <c r="E23" s="38" t="n">
        <v>39.8655</v>
      </c>
      <c r="F23" s="38" t="n">
        <v>42.0331</v>
      </c>
      <c r="G23" s="38" t="n">
        <v>43.1597</v>
      </c>
      <c r="H23" s="38" t="n">
        <v>29276.75</v>
      </c>
      <c r="I23" s="38" t="n">
        <v>31.718</v>
      </c>
      <c r="J23" s="39" t="n">
        <f aca="false">H23/3600</f>
        <v>8.13243055555556</v>
      </c>
      <c r="L23" s="37" t="n">
        <v>8383.7152</v>
      </c>
      <c r="M23" s="38" t="n">
        <v>39.8482</v>
      </c>
      <c r="N23" s="38" t="n">
        <v>42.0306</v>
      </c>
      <c r="O23" s="38" t="n">
        <v>43.1515</v>
      </c>
      <c r="P23" s="38" t="n">
        <v>29332.9</v>
      </c>
      <c r="Q23" s="38" t="n">
        <v>31.281</v>
      </c>
      <c r="R23" s="39" t="n">
        <f aca="false">P23/3600</f>
        <v>8.14802777777778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62" t="n">
        <v>27</v>
      </c>
      <c r="D24" s="44" t="n">
        <v>3343.3552</v>
      </c>
      <c r="E24" s="45" t="n">
        <v>36.997</v>
      </c>
      <c r="F24" s="45" t="n">
        <v>39.9865</v>
      </c>
      <c r="G24" s="45" t="n">
        <v>40.9909</v>
      </c>
      <c r="H24" s="45" t="n">
        <v>24704.57</v>
      </c>
      <c r="I24" s="45" t="n">
        <v>25.124</v>
      </c>
      <c r="J24" s="46" t="n">
        <f aca="false">H24/3600</f>
        <v>6.86238055555556</v>
      </c>
      <c r="L24" s="44" t="n">
        <v>3365.3024</v>
      </c>
      <c r="M24" s="45" t="n">
        <v>36.9811</v>
      </c>
      <c r="N24" s="45" t="n">
        <v>39.9861</v>
      </c>
      <c r="O24" s="45" t="n">
        <v>40.9735</v>
      </c>
      <c r="P24" s="45" t="n">
        <v>24763.04</v>
      </c>
      <c r="Q24" s="45" t="n">
        <v>25.14</v>
      </c>
      <c r="R24" s="46" t="n">
        <f aca="false">P24/3600</f>
        <v>6.87862222222222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62" t="n">
        <v>32</v>
      </c>
      <c r="D25" s="44" t="n">
        <v>1429.324</v>
      </c>
      <c r="E25" s="45" t="n">
        <v>34.2225</v>
      </c>
      <c r="F25" s="45" t="n">
        <v>38.394</v>
      </c>
      <c r="G25" s="45" t="n">
        <v>39.616</v>
      </c>
      <c r="H25" s="45" t="n">
        <v>21531.97</v>
      </c>
      <c r="I25" s="45" t="n">
        <v>21.718</v>
      </c>
      <c r="J25" s="46" t="n">
        <f aca="false">H25/3600</f>
        <v>5.98110277777778</v>
      </c>
      <c r="L25" s="44" t="n">
        <v>1435.4592</v>
      </c>
      <c r="M25" s="45" t="n">
        <v>34.2164</v>
      </c>
      <c r="N25" s="45" t="n">
        <v>38.3909</v>
      </c>
      <c r="O25" s="45" t="n">
        <v>39.6095</v>
      </c>
      <c r="P25" s="45" t="n">
        <v>21540.22</v>
      </c>
      <c r="Q25" s="45" t="n">
        <v>21.593</v>
      </c>
      <c r="R25" s="46" t="n">
        <f aca="false">P25/3600</f>
        <v>5.98339444444444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65" t="n">
        <v>37</v>
      </c>
      <c r="D26" s="53" t="n">
        <v>623.908</v>
      </c>
      <c r="E26" s="54" t="n">
        <v>31.6287</v>
      </c>
      <c r="F26" s="54" t="n">
        <v>37.2973</v>
      </c>
      <c r="G26" s="54" t="n">
        <v>38.8475</v>
      </c>
      <c r="H26" s="54" t="n">
        <v>19159.71</v>
      </c>
      <c r="I26" s="54" t="n">
        <v>19.281</v>
      </c>
      <c r="J26" s="55" t="n">
        <f aca="false">H26/3600</f>
        <v>5.32214166666667</v>
      </c>
      <c r="L26" s="53" t="n">
        <v>624.4408</v>
      </c>
      <c r="M26" s="54" t="n">
        <v>31.6289</v>
      </c>
      <c r="N26" s="54" t="n">
        <v>37.2929</v>
      </c>
      <c r="O26" s="54" t="n">
        <v>38.8443</v>
      </c>
      <c r="P26" s="54" t="n">
        <v>19199.3</v>
      </c>
      <c r="Q26" s="54" t="n">
        <v>19.328</v>
      </c>
      <c r="R26" s="55" t="n">
        <f aca="false">P26/3600</f>
        <v>5.33313888888889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39</v>
      </c>
      <c r="C27" s="96" t="n">
        <v>22</v>
      </c>
      <c r="D27" s="44" t="n">
        <v>20131.812</v>
      </c>
      <c r="E27" s="45" t="n">
        <v>38.6251</v>
      </c>
      <c r="F27" s="45" t="n">
        <v>40.1841</v>
      </c>
      <c r="G27" s="45" t="n">
        <v>43.422</v>
      </c>
      <c r="H27" s="45" t="n">
        <v>58733.96</v>
      </c>
      <c r="I27" s="45" t="n">
        <v>60.624</v>
      </c>
      <c r="J27" s="46" t="n">
        <f aca="false">H27/3600</f>
        <v>16.3149888888889</v>
      </c>
      <c r="L27" s="44" t="n">
        <v>20190.028</v>
      </c>
      <c r="M27" s="45" t="n">
        <v>38.617</v>
      </c>
      <c r="N27" s="45" t="n">
        <v>40.1834</v>
      </c>
      <c r="O27" s="45" t="n">
        <v>43.4123</v>
      </c>
      <c r="P27" s="45" t="n">
        <v>58670.71</v>
      </c>
      <c r="Q27" s="45" t="n">
        <v>60.202</v>
      </c>
      <c r="R27" s="39" t="n">
        <f aca="false">P27/3600</f>
        <v>16.2974194444444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62" t="n">
        <v>27</v>
      </c>
      <c r="D28" s="44" t="n">
        <v>6170.0888</v>
      </c>
      <c r="E28" s="45" t="n">
        <v>36.7182</v>
      </c>
      <c r="F28" s="45" t="n">
        <v>39.0262</v>
      </c>
      <c r="G28" s="45" t="n">
        <v>41.6013</v>
      </c>
      <c r="H28" s="45" t="n">
        <v>48820.99</v>
      </c>
      <c r="I28" s="45" t="n">
        <v>45.671</v>
      </c>
      <c r="J28" s="46" t="n">
        <f aca="false">H28/3600</f>
        <v>13.5613861111111</v>
      </c>
      <c r="L28" s="44" t="n">
        <v>6194.636</v>
      </c>
      <c r="M28" s="45" t="n">
        <v>36.7127</v>
      </c>
      <c r="N28" s="45" t="n">
        <v>39.0299</v>
      </c>
      <c r="O28" s="45" t="n">
        <v>41.6048</v>
      </c>
      <c r="P28" s="45" t="n">
        <v>48804.11</v>
      </c>
      <c r="Q28" s="45" t="n">
        <v>45.53</v>
      </c>
      <c r="R28" s="46" t="n">
        <f aca="false">P28/3600</f>
        <v>13.5566972222222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62" t="n">
        <v>32</v>
      </c>
      <c r="D29" s="44" t="n">
        <v>2839.248</v>
      </c>
      <c r="E29" s="45" t="n">
        <v>34.5964</v>
      </c>
      <c r="F29" s="45" t="n">
        <v>38.1524</v>
      </c>
      <c r="G29" s="45" t="n">
        <v>40.0914</v>
      </c>
      <c r="H29" s="45" t="n">
        <v>43826.64</v>
      </c>
      <c r="I29" s="45" t="n">
        <v>40.14</v>
      </c>
      <c r="J29" s="46" t="n">
        <f aca="false">H29/3600</f>
        <v>12.1740666666667</v>
      </c>
      <c r="L29" s="44" t="n">
        <v>2844.5432</v>
      </c>
      <c r="M29" s="45" t="n">
        <v>34.5928</v>
      </c>
      <c r="N29" s="45" t="n">
        <v>38.1552</v>
      </c>
      <c r="O29" s="45" t="n">
        <v>40.0904</v>
      </c>
      <c r="P29" s="45" t="n">
        <v>43776.78</v>
      </c>
      <c r="Q29" s="45" t="n">
        <v>40.202</v>
      </c>
      <c r="R29" s="46" t="n">
        <f aca="false">P29/3600</f>
        <v>12.1602166666667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65" t="n">
        <v>37</v>
      </c>
      <c r="D30" s="44" t="n">
        <v>1418.3896</v>
      </c>
      <c r="E30" s="45" t="n">
        <v>32.3114</v>
      </c>
      <c r="F30" s="45" t="n">
        <v>37.4546</v>
      </c>
      <c r="G30" s="45" t="n">
        <v>38.9406</v>
      </c>
      <c r="H30" s="45" t="n">
        <v>39847.28</v>
      </c>
      <c r="I30" s="45" t="n">
        <v>36.265</v>
      </c>
      <c r="J30" s="46" t="n">
        <f aca="false">H30/3600</f>
        <v>11.0686888888889</v>
      </c>
      <c r="L30" s="44" t="n">
        <v>1418.6112</v>
      </c>
      <c r="M30" s="45" t="n">
        <v>32.3054</v>
      </c>
      <c r="N30" s="45" t="n">
        <v>37.4553</v>
      </c>
      <c r="O30" s="45" t="n">
        <v>38.9482</v>
      </c>
      <c r="P30" s="45" t="n">
        <v>39822.2</v>
      </c>
      <c r="Q30" s="45" t="n">
        <v>36.484</v>
      </c>
      <c r="R30" s="55" t="n">
        <f aca="false">P30/3600</f>
        <v>11.0617222222222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96" t="n">
        <v>22</v>
      </c>
      <c r="D31" s="37" t="n">
        <v>20437.6848</v>
      </c>
      <c r="E31" s="38" t="n">
        <v>39.3483</v>
      </c>
      <c r="F31" s="38" t="n">
        <v>43.7977</v>
      </c>
      <c r="G31" s="38" t="n">
        <v>45.1041</v>
      </c>
      <c r="H31" s="38" t="n">
        <v>71206.12</v>
      </c>
      <c r="I31" s="38" t="n">
        <v>69.03</v>
      </c>
      <c r="J31" s="39" t="n">
        <f aca="false">H31/3600</f>
        <v>19.7794777777778</v>
      </c>
      <c r="L31" s="37" t="n">
        <v>20475.484</v>
      </c>
      <c r="M31" s="38" t="n">
        <v>39.3423</v>
      </c>
      <c r="N31" s="38" t="n">
        <v>43.7962</v>
      </c>
      <c r="O31" s="38" t="n">
        <v>45.101</v>
      </c>
      <c r="P31" s="38" t="n">
        <v>71135.05</v>
      </c>
      <c r="Q31" s="38" t="n">
        <v>68.671</v>
      </c>
      <c r="R31" s="39" t="n">
        <f aca="false">P31/3600</f>
        <v>19.7597361111111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62" t="n">
        <v>27</v>
      </c>
      <c r="D32" s="44" t="n">
        <v>7330.5176</v>
      </c>
      <c r="E32" s="45" t="n">
        <v>37.494</v>
      </c>
      <c r="F32" s="45" t="n">
        <v>42.5035</v>
      </c>
      <c r="G32" s="45" t="n">
        <v>43.1244</v>
      </c>
      <c r="H32" s="45" t="n">
        <v>60049.19</v>
      </c>
      <c r="I32" s="45" t="n">
        <v>56.265</v>
      </c>
      <c r="J32" s="46" t="n">
        <f aca="false">H32/3600</f>
        <v>16.6803305555556</v>
      </c>
      <c r="L32" s="44" t="n">
        <v>7359.6224</v>
      </c>
      <c r="M32" s="45" t="n">
        <v>37.4897</v>
      </c>
      <c r="N32" s="45" t="n">
        <v>42.5006</v>
      </c>
      <c r="O32" s="45" t="n">
        <v>43.1177</v>
      </c>
      <c r="P32" s="45" t="n">
        <v>60094.6</v>
      </c>
      <c r="Q32" s="45" t="n">
        <v>56.28</v>
      </c>
      <c r="R32" s="46" t="n">
        <f aca="false">P32/3600</f>
        <v>16.6929444444444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62" t="n">
        <v>32</v>
      </c>
      <c r="D33" s="44" t="n">
        <v>3430.5144</v>
      </c>
      <c r="E33" s="45" t="n">
        <v>35.5403</v>
      </c>
      <c r="F33" s="45" t="n">
        <v>41.273</v>
      </c>
      <c r="G33" s="45" t="n">
        <v>41.3382</v>
      </c>
      <c r="H33" s="45" t="n">
        <v>52212.24</v>
      </c>
      <c r="I33" s="45" t="n">
        <v>49.249</v>
      </c>
      <c r="J33" s="46" t="n">
        <f aca="false">H33/3600</f>
        <v>14.5034</v>
      </c>
      <c r="L33" s="44" t="n">
        <v>3444.1976</v>
      </c>
      <c r="M33" s="45" t="n">
        <v>35.5382</v>
      </c>
      <c r="N33" s="45" t="n">
        <v>41.2633</v>
      </c>
      <c r="O33" s="45" t="n">
        <v>41.3214</v>
      </c>
      <c r="P33" s="45" t="n">
        <v>52130.22</v>
      </c>
      <c r="Q33" s="45" t="n">
        <v>49.39</v>
      </c>
      <c r="R33" s="46" t="n">
        <f aca="false">P33/3600</f>
        <v>14.4806166666667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65" t="n">
        <v>37</v>
      </c>
      <c r="D34" s="53" t="n">
        <v>1749.9832</v>
      </c>
      <c r="E34" s="54" t="n">
        <v>33.446</v>
      </c>
      <c r="F34" s="54" t="n">
        <v>40.3186</v>
      </c>
      <c r="G34" s="54" t="n">
        <v>39.9722</v>
      </c>
      <c r="H34" s="54" t="n">
        <v>46558.97</v>
      </c>
      <c r="I34" s="54" t="n">
        <v>44.874</v>
      </c>
      <c r="J34" s="55" t="n">
        <f aca="false">H34/3600</f>
        <v>12.9330472222222</v>
      </c>
      <c r="L34" s="53" t="n">
        <v>1753.3584</v>
      </c>
      <c r="M34" s="54" t="n">
        <v>33.4414</v>
      </c>
      <c r="N34" s="54" t="n">
        <v>40.3291</v>
      </c>
      <c r="O34" s="54" t="n">
        <v>39.9659</v>
      </c>
      <c r="P34" s="54" t="n">
        <v>46364.45</v>
      </c>
      <c r="Q34" s="54" t="n">
        <v>45.171</v>
      </c>
      <c r="R34" s="55" t="n">
        <f aca="false">P34/3600</f>
        <v>12.8790138888889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1</v>
      </c>
      <c r="C35" s="96" t="n">
        <v>22</v>
      </c>
      <c r="D35" s="44" t="n">
        <v>49376.38</v>
      </c>
      <c r="E35" s="45" t="n">
        <v>37.8538</v>
      </c>
      <c r="F35" s="45" t="n">
        <v>42.1225</v>
      </c>
      <c r="G35" s="45" t="n">
        <v>44.238</v>
      </c>
      <c r="H35" s="45" t="n">
        <v>81299.34</v>
      </c>
      <c r="I35" s="45" t="n">
        <v>97.358</v>
      </c>
      <c r="J35" s="46" t="n">
        <f aca="false">H35/3600</f>
        <v>22.58315</v>
      </c>
      <c r="L35" s="44" t="n">
        <v>49229.888</v>
      </c>
      <c r="M35" s="45" t="n">
        <v>37.8314</v>
      </c>
      <c r="N35" s="45" t="n">
        <v>42.1153</v>
      </c>
      <c r="O35" s="45" t="n">
        <v>44.2328</v>
      </c>
      <c r="P35" s="45" t="n">
        <v>81183.67</v>
      </c>
      <c r="Q35" s="45" t="n">
        <v>94.405</v>
      </c>
      <c r="R35" s="39" t="n">
        <f aca="false">P35/3600</f>
        <v>22.5510194444444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62" t="n">
        <v>27</v>
      </c>
      <c r="D36" s="44" t="n">
        <v>7647.2384</v>
      </c>
      <c r="E36" s="45" t="n">
        <v>35.351</v>
      </c>
      <c r="F36" s="45" t="n">
        <v>40.6672</v>
      </c>
      <c r="G36" s="45" t="n">
        <v>43.0223</v>
      </c>
      <c r="H36" s="45" t="n">
        <v>57249.44</v>
      </c>
      <c r="I36" s="45" t="n">
        <v>57.859</v>
      </c>
      <c r="J36" s="46" t="n">
        <f aca="false">H36/3600</f>
        <v>15.9026222222222</v>
      </c>
      <c r="L36" s="44" t="n">
        <v>7652.096</v>
      </c>
      <c r="M36" s="45" t="n">
        <v>35.344</v>
      </c>
      <c r="N36" s="45" t="n">
        <v>40.6649</v>
      </c>
      <c r="O36" s="45" t="n">
        <v>43.0132</v>
      </c>
      <c r="P36" s="45" t="n">
        <v>57132.08</v>
      </c>
      <c r="Q36" s="45" t="n">
        <v>57.64</v>
      </c>
      <c r="R36" s="46" t="n">
        <f aca="false">P36/3600</f>
        <v>15.8700222222222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62" t="n">
        <v>32</v>
      </c>
      <c r="D37" s="44" t="n">
        <v>2101.5216</v>
      </c>
      <c r="E37" s="45" t="n">
        <v>33.574</v>
      </c>
      <c r="F37" s="45" t="n">
        <v>39.4565</v>
      </c>
      <c r="G37" s="45" t="n">
        <v>42.0501</v>
      </c>
      <c r="H37" s="45" t="n">
        <v>47723.59</v>
      </c>
      <c r="I37" s="45" t="n">
        <v>47.843</v>
      </c>
      <c r="J37" s="46" t="n">
        <f aca="false">H37/3600</f>
        <v>13.2565527777778</v>
      </c>
      <c r="L37" s="44" t="n">
        <v>2109.2384</v>
      </c>
      <c r="M37" s="45" t="n">
        <v>33.5705</v>
      </c>
      <c r="N37" s="45" t="n">
        <v>39.4555</v>
      </c>
      <c r="O37" s="45" t="n">
        <v>42.0576</v>
      </c>
      <c r="P37" s="45" t="n">
        <v>47813.15</v>
      </c>
      <c r="Q37" s="45" t="n">
        <v>48.124</v>
      </c>
      <c r="R37" s="46" t="n">
        <f aca="false">P37/3600</f>
        <v>13.2814305555556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65" t="n">
        <v>37</v>
      </c>
      <c r="D38" s="44" t="n">
        <v>865.7232</v>
      </c>
      <c r="E38" s="45" t="n">
        <v>31.4407</v>
      </c>
      <c r="F38" s="45" t="n">
        <v>38.577</v>
      </c>
      <c r="G38" s="45" t="n">
        <v>41.2766</v>
      </c>
      <c r="H38" s="45" t="n">
        <v>43555.73</v>
      </c>
      <c r="I38" s="45" t="n">
        <v>43.874</v>
      </c>
      <c r="J38" s="46" t="n">
        <f aca="false">H38/3600</f>
        <v>12.0988138888889</v>
      </c>
      <c r="L38" s="44" t="n">
        <v>866.7008</v>
      </c>
      <c r="M38" s="45" t="n">
        <v>31.4356</v>
      </c>
      <c r="N38" s="45" t="n">
        <v>38.59</v>
      </c>
      <c r="O38" s="45" t="n">
        <v>41.3009</v>
      </c>
      <c r="P38" s="45" t="n">
        <v>43403.31</v>
      </c>
      <c r="Q38" s="45" t="n">
        <v>44.249</v>
      </c>
      <c r="R38" s="55" t="n">
        <f aca="false">P38/3600</f>
        <v>12.056475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7</v>
      </c>
      <c r="B39" s="7" t="s">
        <v>42</v>
      </c>
      <c r="C39" s="96" t="n">
        <v>22</v>
      </c>
      <c r="D39" s="37" t="n">
        <v>3890.0352</v>
      </c>
      <c r="E39" s="38" t="n">
        <v>40.1242</v>
      </c>
      <c r="F39" s="38" t="n">
        <v>42.9018</v>
      </c>
      <c r="G39" s="38" t="n">
        <v>43.5132</v>
      </c>
      <c r="H39" s="38" t="n">
        <v>12349.13</v>
      </c>
      <c r="I39" s="38" t="n">
        <v>12.718</v>
      </c>
      <c r="J39" s="39" t="n">
        <f aca="false">H39/3600</f>
        <v>3.43031388888889</v>
      </c>
      <c r="L39" s="37" t="n">
        <v>3914.36</v>
      </c>
      <c r="M39" s="38" t="n">
        <v>40.1165</v>
      </c>
      <c r="N39" s="38" t="n">
        <v>42.9002</v>
      </c>
      <c r="O39" s="38" t="n">
        <v>43.5042</v>
      </c>
      <c r="P39" s="38" t="n">
        <v>12324.13</v>
      </c>
      <c r="Q39" s="38" t="n">
        <v>12.656</v>
      </c>
      <c r="R39" s="39" t="n">
        <f aca="false">P39/3600</f>
        <v>3.42336944444444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62" t="n">
        <v>27</v>
      </c>
      <c r="D40" s="44" t="n">
        <v>1837.6072</v>
      </c>
      <c r="E40" s="45" t="n">
        <v>36.8738</v>
      </c>
      <c r="F40" s="45" t="n">
        <v>40.538</v>
      </c>
      <c r="G40" s="45" t="n">
        <v>40.923</v>
      </c>
      <c r="H40" s="45" t="n">
        <v>10908.15</v>
      </c>
      <c r="I40" s="45" t="n">
        <v>10.968</v>
      </c>
      <c r="J40" s="46" t="n">
        <f aca="false">H40/3600</f>
        <v>3.03004166666667</v>
      </c>
      <c r="L40" s="44" t="n">
        <v>1851.0008</v>
      </c>
      <c r="M40" s="45" t="n">
        <v>36.8713</v>
      </c>
      <c r="N40" s="45" t="n">
        <v>40.5351</v>
      </c>
      <c r="O40" s="45" t="n">
        <v>40.9288</v>
      </c>
      <c r="P40" s="45" t="n">
        <v>10906.15</v>
      </c>
      <c r="Q40" s="45" t="n">
        <v>10.953</v>
      </c>
      <c r="R40" s="46" t="n">
        <f aca="false">P40/3600</f>
        <v>3.02948611111111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62" t="n">
        <v>32</v>
      </c>
      <c r="D41" s="44" t="n">
        <v>883.2872</v>
      </c>
      <c r="E41" s="45" t="n">
        <v>34.0534</v>
      </c>
      <c r="F41" s="45" t="n">
        <v>38.6307</v>
      </c>
      <c r="G41" s="45" t="n">
        <v>38.8236</v>
      </c>
      <c r="H41" s="45" t="n">
        <v>9597.17</v>
      </c>
      <c r="I41" s="45" t="n">
        <v>9.281</v>
      </c>
      <c r="J41" s="46" t="n">
        <f aca="false">H41/3600</f>
        <v>2.66588055555556</v>
      </c>
      <c r="L41" s="44" t="n">
        <v>887.3328</v>
      </c>
      <c r="M41" s="45" t="n">
        <v>34.0512</v>
      </c>
      <c r="N41" s="45" t="n">
        <v>38.6039</v>
      </c>
      <c r="O41" s="45" t="n">
        <v>38.8037</v>
      </c>
      <c r="P41" s="45" t="n">
        <v>9577.12</v>
      </c>
      <c r="Q41" s="45" t="n">
        <v>9.281</v>
      </c>
      <c r="R41" s="46" t="n">
        <f aca="false">P41/3600</f>
        <v>2.66031111111111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65" t="n">
        <v>37</v>
      </c>
      <c r="D42" s="53" t="n">
        <v>449.9632</v>
      </c>
      <c r="E42" s="54" t="n">
        <v>31.6556</v>
      </c>
      <c r="F42" s="54" t="n">
        <v>37.1476</v>
      </c>
      <c r="G42" s="54" t="n">
        <v>37.217</v>
      </c>
      <c r="H42" s="54" t="n">
        <v>8555.39</v>
      </c>
      <c r="I42" s="54" t="n">
        <v>8.031</v>
      </c>
      <c r="J42" s="55" t="n">
        <f aca="false">H42/3600</f>
        <v>2.37649722222222</v>
      </c>
      <c r="L42" s="53" t="n">
        <v>451.7616</v>
      </c>
      <c r="M42" s="54" t="n">
        <v>31.6565</v>
      </c>
      <c r="N42" s="54" t="n">
        <v>37.1463</v>
      </c>
      <c r="O42" s="54" t="n">
        <v>37.2196</v>
      </c>
      <c r="P42" s="54" t="n">
        <v>8555.6</v>
      </c>
      <c r="Q42" s="54" t="n">
        <v>7.999</v>
      </c>
      <c r="R42" s="55" t="n">
        <f aca="false">P42/3600</f>
        <v>2.37655555555556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4</v>
      </c>
      <c r="C43" s="96" t="n">
        <v>22</v>
      </c>
      <c r="D43" s="44" t="n">
        <v>4377.2712</v>
      </c>
      <c r="E43" s="45" t="n">
        <v>40.0785</v>
      </c>
      <c r="F43" s="45" t="n">
        <v>43.222</v>
      </c>
      <c r="G43" s="45" t="n">
        <v>44.611</v>
      </c>
      <c r="H43" s="45" t="n">
        <v>14617.15</v>
      </c>
      <c r="I43" s="45" t="n">
        <v>14.499</v>
      </c>
      <c r="J43" s="46" t="n">
        <f aca="false">H43/3600</f>
        <v>4.06031944444445</v>
      </c>
      <c r="L43" s="44" t="n">
        <v>4408.2328</v>
      </c>
      <c r="M43" s="45" t="n">
        <v>40.0634</v>
      </c>
      <c r="N43" s="45" t="n">
        <v>43.2174</v>
      </c>
      <c r="O43" s="45" t="n">
        <v>44.6009</v>
      </c>
      <c r="P43" s="45" t="n">
        <v>14636.34</v>
      </c>
      <c r="Q43" s="45" t="n">
        <v>14.374</v>
      </c>
      <c r="R43" s="39" t="n">
        <f aca="false">P43/3600</f>
        <v>4.06565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62" t="n">
        <v>27</v>
      </c>
      <c r="D44" s="44" t="n">
        <v>1962.056</v>
      </c>
      <c r="E44" s="45" t="n">
        <v>37.2531</v>
      </c>
      <c r="F44" s="45" t="n">
        <v>41.2158</v>
      </c>
      <c r="G44" s="45" t="n">
        <v>42.3385</v>
      </c>
      <c r="H44" s="45" t="n">
        <v>12760.6</v>
      </c>
      <c r="I44" s="45" t="n">
        <v>11.999</v>
      </c>
      <c r="J44" s="46" t="n">
        <f aca="false">H44/3600</f>
        <v>3.54461111111111</v>
      </c>
      <c r="L44" s="44" t="n">
        <v>1976.9888</v>
      </c>
      <c r="M44" s="45" t="n">
        <v>37.2398</v>
      </c>
      <c r="N44" s="45" t="n">
        <v>41.2155</v>
      </c>
      <c r="O44" s="45" t="n">
        <v>42.3235</v>
      </c>
      <c r="P44" s="45" t="n">
        <v>12765.63</v>
      </c>
      <c r="Q44" s="45" t="n">
        <v>11.968</v>
      </c>
      <c r="R44" s="46" t="n">
        <f aca="false">P44/3600</f>
        <v>3.54600833333333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62" t="n">
        <v>32</v>
      </c>
      <c r="D45" s="44" t="n">
        <v>954.8776</v>
      </c>
      <c r="E45" s="45" t="n">
        <v>34.3403</v>
      </c>
      <c r="F45" s="45" t="n">
        <v>39.5402</v>
      </c>
      <c r="G45" s="45" t="n">
        <v>40.4858</v>
      </c>
      <c r="H45" s="45" t="n">
        <v>11397.85</v>
      </c>
      <c r="I45" s="45" t="n">
        <v>10.39</v>
      </c>
      <c r="J45" s="46" t="n">
        <f aca="false">H45/3600</f>
        <v>3.16606944444444</v>
      </c>
      <c r="L45" s="44" t="n">
        <v>959.9704</v>
      </c>
      <c r="M45" s="45" t="n">
        <v>34.3344</v>
      </c>
      <c r="N45" s="45" t="n">
        <v>39.5647</v>
      </c>
      <c r="O45" s="45" t="n">
        <v>40.4916</v>
      </c>
      <c r="P45" s="45" t="n">
        <v>11427.1</v>
      </c>
      <c r="Q45" s="45" t="n">
        <v>10.359</v>
      </c>
      <c r="R45" s="46" t="n">
        <f aca="false">P45/3600</f>
        <v>3.17419444444444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65" t="n">
        <v>37</v>
      </c>
      <c r="D46" s="44" t="n">
        <v>486.9736</v>
      </c>
      <c r="E46" s="45" t="n">
        <v>31.483</v>
      </c>
      <c r="F46" s="45" t="n">
        <v>38.2725</v>
      </c>
      <c r="G46" s="45" t="n">
        <v>39.0891</v>
      </c>
      <c r="H46" s="45" t="n">
        <v>10366.18</v>
      </c>
      <c r="I46" s="45" t="n">
        <v>9.234</v>
      </c>
      <c r="J46" s="46" t="n">
        <f aca="false">H46/3600</f>
        <v>2.87949444444444</v>
      </c>
      <c r="L46" s="44" t="n">
        <v>489.0152</v>
      </c>
      <c r="M46" s="45" t="n">
        <v>31.4783</v>
      </c>
      <c r="N46" s="45" t="n">
        <v>38.2699</v>
      </c>
      <c r="O46" s="45" t="n">
        <v>39.1208</v>
      </c>
      <c r="P46" s="45" t="n">
        <v>10370.35</v>
      </c>
      <c r="Q46" s="45" t="n">
        <v>9.313</v>
      </c>
      <c r="R46" s="55" t="n">
        <f aca="false">P46/3600</f>
        <v>2.88065277777778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45</v>
      </c>
      <c r="C47" s="96" t="n">
        <v>22</v>
      </c>
      <c r="D47" s="37" t="n">
        <v>8392.084</v>
      </c>
      <c r="E47" s="38" t="n">
        <v>38.2758</v>
      </c>
      <c r="F47" s="38" t="n">
        <v>41.1173</v>
      </c>
      <c r="G47" s="38" t="n">
        <v>42.0359</v>
      </c>
      <c r="H47" s="38" t="n">
        <v>13178.06</v>
      </c>
      <c r="I47" s="38" t="n">
        <v>16.374</v>
      </c>
      <c r="J47" s="39" t="n">
        <f aca="false">H47/3600</f>
        <v>3.66057222222222</v>
      </c>
      <c r="L47" s="37" t="n">
        <v>8454.024</v>
      </c>
      <c r="M47" s="38" t="n">
        <v>38.2536</v>
      </c>
      <c r="N47" s="38" t="n">
        <v>41.1109</v>
      </c>
      <c r="O47" s="38" t="n">
        <v>42.0218</v>
      </c>
      <c r="P47" s="38" t="n">
        <v>13160.73</v>
      </c>
      <c r="Q47" s="38" t="n">
        <v>16.109</v>
      </c>
      <c r="R47" s="39" t="n">
        <f aca="false">P47/3600</f>
        <v>3.65575833333333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62" t="n">
        <v>27</v>
      </c>
      <c r="D48" s="44" t="n">
        <v>3588.244</v>
      </c>
      <c r="E48" s="45" t="n">
        <v>34.467</v>
      </c>
      <c r="F48" s="45" t="n">
        <v>38.5307</v>
      </c>
      <c r="G48" s="45" t="n">
        <v>39.3852</v>
      </c>
      <c r="H48" s="45" t="n">
        <v>11271.53</v>
      </c>
      <c r="I48" s="45" t="n">
        <v>12.781</v>
      </c>
      <c r="J48" s="46" t="n">
        <f aca="false">H48/3600</f>
        <v>3.13098055555556</v>
      </c>
      <c r="L48" s="44" t="n">
        <v>3610.7304</v>
      </c>
      <c r="M48" s="45" t="n">
        <v>34.449</v>
      </c>
      <c r="N48" s="45" t="n">
        <v>38.5244</v>
      </c>
      <c r="O48" s="45" t="n">
        <v>39.3657</v>
      </c>
      <c r="P48" s="45" t="n">
        <v>11277.83</v>
      </c>
      <c r="Q48" s="45" t="n">
        <v>12.656</v>
      </c>
      <c r="R48" s="46" t="n">
        <f aca="false">P48/3600</f>
        <v>3.13273055555556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62" t="n">
        <v>32</v>
      </c>
      <c r="D49" s="44" t="n">
        <v>1570.252</v>
      </c>
      <c r="E49" s="45" t="n">
        <v>31.044</v>
      </c>
      <c r="F49" s="45" t="n">
        <v>36.6122</v>
      </c>
      <c r="G49" s="45" t="n">
        <v>37.418</v>
      </c>
      <c r="H49" s="45" t="n">
        <v>9812.69</v>
      </c>
      <c r="I49" s="45" t="n">
        <v>10.499</v>
      </c>
      <c r="J49" s="46" t="n">
        <f aca="false">H49/3600</f>
        <v>2.72574722222222</v>
      </c>
      <c r="L49" s="44" t="n">
        <v>1579.868</v>
      </c>
      <c r="M49" s="45" t="n">
        <v>31.0343</v>
      </c>
      <c r="N49" s="45" t="n">
        <v>36.6121</v>
      </c>
      <c r="O49" s="45" t="n">
        <v>37.4212</v>
      </c>
      <c r="P49" s="45" t="n">
        <v>9796.39</v>
      </c>
      <c r="Q49" s="45" t="n">
        <v>10.406</v>
      </c>
      <c r="R49" s="46" t="n">
        <f aca="false">P49/3600</f>
        <v>2.72121944444444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65" t="n">
        <v>37</v>
      </c>
      <c r="D50" s="53" t="n">
        <v>677.5304</v>
      </c>
      <c r="E50" s="54" t="n">
        <v>27.8788</v>
      </c>
      <c r="F50" s="54" t="n">
        <v>35.2179</v>
      </c>
      <c r="G50" s="54" t="n">
        <v>36.002</v>
      </c>
      <c r="H50" s="54" t="n">
        <v>8588.3</v>
      </c>
      <c r="I50" s="54" t="n">
        <v>8.906</v>
      </c>
      <c r="J50" s="55" t="n">
        <f aca="false">H50/3600</f>
        <v>2.38563888888889</v>
      </c>
      <c r="L50" s="53" t="n">
        <v>679.96</v>
      </c>
      <c r="M50" s="54" t="n">
        <v>27.8664</v>
      </c>
      <c r="N50" s="54" t="n">
        <v>35.2148</v>
      </c>
      <c r="O50" s="54" t="n">
        <v>35.9994</v>
      </c>
      <c r="P50" s="54" t="n">
        <v>8585.12</v>
      </c>
      <c r="Q50" s="54" t="n">
        <v>8.953</v>
      </c>
      <c r="R50" s="55" t="n">
        <f aca="false">P50/3600</f>
        <v>2.38475555555556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46</v>
      </c>
      <c r="C51" s="96" t="n">
        <v>22</v>
      </c>
      <c r="D51" s="44" t="n">
        <v>5899.24</v>
      </c>
      <c r="E51" s="45" t="n">
        <v>39.6772</v>
      </c>
      <c r="F51" s="45" t="n">
        <v>41.5363</v>
      </c>
      <c r="G51" s="45" t="n">
        <v>42.8589</v>
      </c>
      <c r="H51" s="45" t="n">
        <v>9852.76</v>
      </c>
      <c r="I51" s="45" t="n">
        <v>10.687</v>
      </c>
      <c r="J51" s="46" t="n">
        <f aca="false">H51/3600</f>
        <v>2.73687777777778</v>
      </c>
      <c r="L51" s="44" t="n">
        <v>5924.7216</v>
      </c>
      <c r="M51" s="45" t="n">
        <v>39.6658</v>
      </c>
      <c r="N51" s="45" t="n">
        <v>41.5316</v>
      </c>
      <c r="O51" s="45" t="n">
        <v>42.8499</v>
      </c>
      <c r="P51" s="45" t="n">
        <v>9855.84</v>
      </c>
      <c r="Q51" s="45" t="n">
        <v>10.484</v>
      </c>
      <c r="R51" s="39" t="n">
        <f aca="false">P51/3600</f>
        <v>2.73773333333333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62" t="n">
        <v>27</v>
      </c>
      <c r="D52" s="44" t="n">
        <v>2363.1712</v>
      </c>
      <c r="E52" s="45" t="n">
        <v>36.1183</v>
      </c>
      <c r="F52" s="45" t="n">
        <v>38.9654</v>
      </c>
      <c r="G52" s="45" t="n">
        <v>40.5832</v>
      </c>
      <c r="H52" s="45" t="n">
        <v>8545.51</v>
      </c>
      <c r="I52" s="45" t="n">
        <v>8.406</v>
      </c>
      <c r="J52" s="46" t="n">
        <f aca="false">H52/3600</f>
        <v>2.37375277777778</v>
      </c>
      <c r="L52" s="44" t="n">
        <v>2379.5376</v>
      </c>
      <c r="M52" s="45" t="n">
        <v>36.12</v>
      </c>
      <c r="N52" s="45" t="n">
        <v>38.9713</v>
      </c>
      <c r="O52" s="45" t="n">
        <v>40.5688</v>
      </c>
      <c r="P52" s="45" t="n">
        <v>8535.97</v>
      </c>
      <c r="Q52" s="45" t="n">
        <v>8.312</v>
      </c>
      <c r="R52" s="46" t="n">
        <f aca="false">P52/3600</f>
        <v>2.37110277777778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62" t="n">
        <v>32</v>
      </c>
      <c r="D53" s="44" t="n">
        <v>1056.0896</v>
      </c>
      <c r="E53" s="45" t="n">
        <v>33.0216</v>
      </c>
      <c r="F53" s="45" t="n">
        <v>37.1135</v>
      </c>
      <c r="G53" s="45" t="n">
        <v>38.8596</v>
      </c>
      <c r="H53" s="45" t="n">
        <v>7506.01</v>
      </c>
      <c r="I53" s="45" t="n">
        <v>7.015</v>
      </c>
      <c r="J53" s="46" t="n">
        <f aca="false">H53/3600</f>
        <v>2.08500277777778</v>
      </c>
      <c r="L53" s="44" t="n">
        <v>1061.0104</v>
      </c>
      <c r="M53" s="45" t="n">
        <v>33.0082</v>
      </c>
      <c r="N53" s="45" t="n">
        <v>37.1102</v>
      </c>
      <c r="O53" s="45" t="n">
        <v>38.8598</v>
      </c>
      <c r="P53" s="45" t="n">
        <v>7507.09</v>
      </c>
      <c r="Q53" s="45" t="n">
        <v>6.999</v>
      </c>
      <c r="R53" s="46" t="n">
        <f aca="false">P53/3600</f>
        <v>2.08530277777778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65" t="n">
        <v>37</v>
      </c>
      <c r="D54" s="44" t="n">
        <v>483.048</v>
      </c>
      <c r="E54" s="45" t="n">
        <v>30.1709</v>
      </c>
      <c r="F54" s="45" t="n">
        <v>35.8124</v>
      </c>
      <c r="G54" s="45" t="n">
        <v>37.591</v>
      </c>
      <c r="H54" s="45" t="n">
        <v>6628.94</v>
      </c>
      <c r="I54" s="45" t="n">
        <v>6.078</v>
      </c>
      <c r="J54" s="46" t="n">
        <f aca="false">H54/3600</f>
        <v>1.84137222222222</v>
      </c>
      <c r="L54" s="44" t="n">
        <v>485.732</v>
      </c>
      <c r="M54" s="45" t="n">
        <v>30.1721</v>
      </c>
      <c r="N54" s="45" t="n">
        <v>35.8178</v>
      </c>
      <c r="O54" s="45" t="n">
        <v>37.5907</v>
      </c>
      <c r="P54" s="45" t="n">
        <v>6631.93</v>
      </c>
      <c r="Q54" s="45" t="n">
        <v>6.078</v>
      </c>
      <c r="R54" s="55" t="n">
        <f aca="false">P54/3600</f>
        <v>1.84220277777778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8</v>
      </c>
      <c r="B55" s="7" t="s">
        <v>47</v>
      </c>
      <c r="C55" s="96" t="n">
        <v>22</v>
      </c>
      <c r="D55" s="37" t="n">
        <v>1817.6648</v>
      </c>
      <c r="E55" s="38" t="n">
        <v>40.7952</v>
      </c>
      <c r="F55" s="38" t="n">
        <v>43.7268</v>
      </c>
      <c r="G55" s="38" t="n">
        <v>43.1481</v>
      </c>
      <c r="H55" s="38" t="n">
        <v>3148.07</v>
      </c>
      <c r="I55" s="38" t="n">
        <v>3.734</v>
      </c>
      <c r="J55" s="39" t="n">
        <f aca="false">H55/3600</f>
        <v>0.874463888888889</v>
      </c>
      <c r="L55" s="37" t="n">
        <v>1828.7728</v>
      </c>
      <c r="M55" s="38" t="n">
        <v>40.7871</v>
      </c>
      <c r="N55" s="38" t="n">
        <v>43.7299</v>
      </c>
      <c r="O55" s="38" t="n">
        <v>43.1359</v>
      </c>
      <c r="P55" s="38" t="n">
        <v>3135.09</v>
      </c>
      <c r="Q55" s="38" t="n">
        <v>3.703</v>
      </c>
      <c r="R55" s="39" t="n">
        <f aca="false">P55/3600</f>
        <v>0.870858333333333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62" t="n">
        <v>27</v>
      </c>
      <c r="D56" s="44" t="n">
        <v>904.4336</v>
      </c>
      <c r="E56" s="45" t="n">
        <v>36.9462</v>
      </c>
      <c r="F56" s="45" t="n">
        <v>41.1247</v>
      </c>
      <c r="G56" s="45" t="n">
        <v>40.0724</v>
      </c>
      <c r="H56" s="45" t="n">
        <v>2831.29</v>
      </c>
      <c r="I56" s="45" t="n">
        <v>3.203</v>
      </c>
      <c r="J56" s="46" t="n">
        <f aca="false">H56/3600</f>
        <v>0.786469444444444</v>
      </c>
      <c r="L56" s="44" t="n">
        <v>911.3432</v>
      </c>
      <c r="M56" s="45" t="n">
        <v>36.9415</v>
      </c>
      <c r="N56" s="45" t="n">
        <v>41.1351</v>
      </c>
      <c r="O56" s="45" t="n">
        <v>40.0729</v>
      </c>
      <c r="P56" s="45" t="n">
        <v>2827.88</v>
      </c>
      <c r="Q56" s="45" t="n">
        <v>3.203</v>
      </c>
      <c r="R56" s="46" t="n">
        <f aca="false">P56/3600</f>
        <v>0.785522222222222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62" t="n">
        <v>32</v>
      </c>
      <c r="D57" s="44" t="n">
        <v>443.8784</v>
      </c>
      <c r="E57" s="45" t="n">
        <v>33.5217</v>
      </c>
      <c r="F57" s="45" t="n">
        <v>39.097</v>
      </c>
      <c r="G57" s="45" t="n">
        <v>37.7805</v>
      </c>
      <c r="H57" s="45" t="n">
        <v>2551.29</v>
      </c>
      <c r="I57" s="45" t="n">
        <v>2.734</v>
      </c>
      <c r="J57" s="46" t="n">
        <f aca="false">H57/3600</f>
        <v>0.708691666666667</v>
      </c>
      <c r="L57" s="44" t="n">
        <v>446.832</v>
      </c>
      <c r="M57" s="45" t="n">
        <v>33.5113</v>
      </c>
      <c r="N57" s="45" t="n">
        <v>39.1274</v>
      </c>
      <c r="O57" s="45" t="n">
        <v>37.7797</v>
      </c>
      <c r="P57" s="45" t="n">
        <v>2553.97</v>
      </c>
      <c r="Q57" s="45" t="n">
        <v>2.734</v>
      </c>
      <c r="R57" s="46" t="n">
        <f aca="false">P57/3600</f>
        <v>0.709436111111111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65" t="n">
        <v>37</v>
      </c>
      <c r="D58" s="53" t="n">
        <v>224.884</v>
      </c>
      <c r="E58" s="54" t="n">
        <v>30.6259</v>
      </c>
      <c r="F58" s="54" t="n">
        <v>37.7185</v>
      </c>
      <c r="G58" s="54" t="n">
        <v>36.1061</v>
      </c>
      <c r="H58" s="54" t="n">
        <v>2314.05</v>
      </c>
      <c r="I58" s="54" t="n">
        <v>2.359</v>
      </c>
      <c r="J58" s="55" t="n">
        <f aca="false">H58/3600</f>
        <v>0.642791666666667</v>
      </c>
      <c r="L58" s="53" t="n">
        <v>226.3208</v>
      </c>
      <c r="M58" s="54" t="n">
        <v>30.6127</v>
      </c>
      <c r="N58" s="54" t="n">
        <v>37.6941</v>
      </c>
      <c r="O58" s="54" t="n">
        <v>36.0662</v>
      </c>
      <c r="P58" s="54" t="n">
        <v>2315.67</v>
      </c>
      <c r="Q58" s="54" t="n">
        <v>2.359</v>
      </c>
      <c r="R58" s="55" t="n">
        <f aca="false">P58/3600</f>
        <v>0.643241666666667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96" t="n">
        <v>22</v>
      </c>
      <c r="D59" s="44" t="n">
        <v>2263.2096</v>
      </c>
      <c r="E59" s="45" t="n">
        <v>38.1694</v>
      </c>
      <c r="F59" s="45" t="n">
        <v>42.8334</v>
      </c>
      <c r="G59" s="45" t="n">
        <v>43.8046</v>
      </c>
      <c r="H59" s="45" t="n">
        <v>3497.02</v>
      </c>
      <c r="I59" s="45" t="n">
        <v>4.906</v>
      </c>
      <c r="J59" s="46" t="n">
        <f aca="false">H59/3600</f>
        <v>0.971394444444444</v>
      </c>
      <c r="L59" s="44" t="n">
        <v>2288.7576</v>
      </c>
      <c r="M59" s="45" t="n">
        <v>38.137</v>
      </c>
      <c r="N59" s="45" t="n">
        <v>42.8183</v>
      </c>
      <c r="O59" s="45" t="n">
        <v>43.7928</v>
      </c>
      <c r="P59" s="45" t="n">
        <v>3497.43</v>
      </c>
      <c r="Q59" s="45" t="n">
        <v>4.781</v>
      </c>
      <c r="R59" s="39" t="n">
        <f aca="false">P59/3600</f>
        <v>0.971508333333333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62" t="n">
        <v>27</v>
      </c>
      <c r="D60" s="44" t="n">
        <v>786.7536</v>
      </c>
      <c r="E60" s="45" t="n">
        <v>34.4021</v>
      </c>
      <c r="F60" s="45" t="n">
        <v>40.9032</v>
      </c>
      <c r="G60" s="45" t="n">
        <v>41.7778</v>
      </c>
      <c r="H60" s="45" t="n">
        <v>2921.01</v>
      </c>
      <c r="I60" s="45" t="n">
        <v>3.656</v>
      </c>
      <c r="J60" s="46" t="n">
        <f aca="false">H60/3600</f>
        <v>0.811391666666667</v>
      </c>
      <c r="L60" s="44" t="n">
        <v>792.1888</v>
      </c>
      <c r="M60" s="45" t="n">
        <v>34.3725</v>
      </c>
      <c r="N60" s="45" t="n">
        <v>40.8998</v>
      </c>
      <c r="O60" s="45" t="n">
        <v>41.7527</v>
      </c>
      <c r="P60" s="45" t="n">
        <v>2925.39</v>
      </c>
      <c r="Q60" s="45" t="n">
        <v>3.593</v>
      </c>
      <c r="R60" s="46" t="n">
        <f aca="false">P60/3600</f>
        <v>0.812608333333333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62" t="n">
        <v>32</v>
      </c>
      <c r="D61" s="44" t="n">
        <v>313.6088</v>
      </c>
      <c r="E61" s="45" t="n">
        <v>31.2718</v>
      </c>
      <c r="F61" s="45" t="n">
        <v>39.4952</v>
      </c>
      <c r="G61" s="45" t="n">
        <v>40.3053</v>
      </c>
      <c r="H61" s="45" t="n">
        <v>2514.1</v>
      </c>
      <c r="I61" s="45" t="n">
        <v>2.937</v>
      </c>
      <c r="J61" s="46" t="n">
        <f aca="false">H61/3600</f>
        <v>0.698361111111111</v>
      </c>
      <c r="L61" s="44" t="n">
        <v>314.78</v>
      </c>
      <c r="M61" s="45" t="n">
        <v>31.2464</v>
      </c>
      <c r="N61" s="45" t="n">
        <v>39.4837</v>
      </c>
      <c r="O61" s="45" t="n">
        <v>40.3517</v>
      </c>
      <c r="P61" s="45" t="n">
        <v>2510.16</v>
      </c>
      <c r="Q61" s="45" t="n">
        <v>2.937</v>
      </c>
      <c r="R61" s="46" t="n">
        <f aca="false">P61/3600</f>
        <v>0.697266666666667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65" t="n">
        <v>37</v>
      </c>
      <c r="D62" s="44" t="n">
        <v>133.2768</v>
      </c>
      <c r="E62" s="45" t="n">
        <v>28.3231</v>
      </c>
      <c r="F62" s="45" t="n">
        <v>38.5705</v>
      </c>
      <c r="G62" s="45" t="n">
        <v>39.3659</v>
      </c>
      <c r="H62" s="45" t="n">
        <v>2212.98</v>
      </c>
      <c r="I62" s="45" t="n">
        <v>2.562</v>
      </c>
      <c r="J62" s="46" t="n">
        <f aca="false">H62/3600</f>
        <v>0.614716666666667</v>
      </c>
      <c r="L62" s="44" t="n">
        <v>133.7912</v>
      </c>
      <c r="M62" s="45" t="n">
        <v>28.3018</v>
      </c>
      <c r="N62" s="45" t="n">
        <v>38.505</v>
      </c>
      <c r="O62" s="45" t="n">
        <v>39.3862</v>
      </c>
      <c r="P62" s="45" t="n">
        <v>2206.53</v>
      </c>
      <c r="Q62" s="45" t="n">
        <v>2.578</v>
      </c>
      <c r="R62" s="55" t="n">
        <f aca="false">P62/3600</f>
        <v>0.612925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96" t="n">
        <v>22</v>
      </c>
      <c r="D63" s="37" t="n">
        <v>1980.5832</v>
      </c>
      <c r="E63" s="38" t="n">
        <v>37.9698</v>
      </c>
      <c r="F63" s="38" t="n">
        <v>40.7877</v>
      </c>
      <c r="G63" s="38" t="n">
        <v>41.4935</v>
      </c>
      <c r="H63" s="38" t="n">
        <v>2921.47</v>
      </c>
      <c r="I63" s="38" t="n">
        <v>4.015</v>
      </c>
      <c r="J63" s="39" t="n">
        <f aca="false">H63/3600</f>
        <v>0.811519444444444</v>
      </c>
      <c r="L63" s="37" t="n">
        <v>1993.5616</v>
      </c>
      <c r="M63" s="38" t="n">
        <v>37.945</v>
      </c>
      <c r="N63" s="38" t="n">
        <v>40.7744</v>
      </c>
      <c r="O63" s="38" t="n">
        <v>41.4871</v>
      </c>
      <c r="P63" s="38" t="n">
        <v>2908.96</v>
      </c>
      <c r="Q63" s="38" t="n">
        <v>3.937</v>
      </c>
      <c r="R63" s="39" t="n">
        <f aca="false">P63/3600</f>
        <v>0.808044444444445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62" t="n">
        <v>27</v>
      </c>
      <c r="D64" s="44" t="n">
        <v>848.4696</v>
      </c>
      <c r="E64" s="45" t="n">
        <v>34.2691</v>
      </c>
      <c r="F64" s="45" t="n">
        <v>38.1924</v>
      </c>
      <c r="G64" s="45" t="n">
        <v>38.7765</v>
      </c>
      <c r="H64" s="45" t="n">
        <v>2487.72</v>
      </c>
      <c r="I64" s="45" t="n">
        <v>3.093</v>
      </c>
      <c r="J64" s="46" t="n">
        <f aca="false">H64/3600</f>
        <v>0.691033333333333</v>
      </c>
      <c r="L64" s="44" t="n">
        <v>853.0224</v>
      </c>
      <c r="M64" s="45" t="n">
        <v>34.2478</v>
      </c>
      <c r="N64" s="45" t="n">
        <v>38.174</v>
      </c>
      <c r="O64" s="45" t="n">
        <v>38.7802</v>
      </c>
      <c r="P64" s="45" t="n">
        <v>2479.84</v>
      </c>
      <c r="Q64" s="45" t="n">
        <v>3.078</v>
      </c>
      <c r="R64" s="46" t="n">
        <f aca="false">P64/3600</f>
        <v>0.688844444444445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62" t="n">
        <v>32</v>
      </c>
      <c r="D65" s="44" t="n">
        <v>365.276</v>
      </c>
      <c r="E65" s="45" t="n">
        <v>30.865</v>
      </c>
      <c r="F65" s="45" t="n">
        <v>36.2227</v>
      </c>
      <c r="G65" s="45" t="n">
        <v>36.7479</v>
      </c>
      <c r="H65" s="45" t="n">
        <v>2151.23</v>
      </c>
      <c r="I65" s="45" t="n">
        <v>2.468</v>
      </c>
      <c r="J65" s="46" t="n">
        <f aca="false">H65/3600</f>
        <v>0.597563888888889</v>
      </c>
      <c r="L65" s="44" t="n">
        <v>367.0952</v>
      </c>
      <c r="M65" s="45" t="n">
        <v>30.8569</v>
      </c>
      <c r="N65" s="45" t="n">
        <v>36.2005</v>
      </c>
      <c r="O65" s="45" t="n">
        <v>36.74</v>
      </c>
      <c r="P65" s="45" t="n">
        <v>2147.2</v>
      </c>
      <c r="Q65" s="45" t="n">
        <v>2.484</v>
      </c>
      <c r="R65" s="46" t="n">
        <f aca="false">P65/3600</f>
        <v>0.596444444444444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65" t="n">
        <v>37</v>
      </c>
      <c r="D66" s="53" t="n">
        <v>156.76</v>
      </c>
      <c r="E66" s="54" t="n">
        <v>27.8604</v>
      </c>
      <c r="F66" s="54" t="n">
        <v>34.7883</v>
      </c>
      <c r="G66" s="54" t="n">
        <v>35.3021</v>
      </c>
      <c r="H66" s="54" t="n">
        <v>1887.06</v>
      </c>
      <c r="I66" s="54" t="n">
        <v>2.015</v>
      </c>
      <c r="J66" s="55" t="n">
        <f aca="false">H66/3600</f>
        <v>0.524183333333333</v>
      </c>
      <c r="L66" s="53" t="n">
        <v>157.4584</v>
      </c>
      <c r="M66" s="54" t="n">
        <v>27.8543</v>
      </c>
      <c r="N66" s="54" t="n">
        <v>34.804</v>
      </c>
      <c r="O66" s="54" t="n">
        <v>35.2317</v>
      </c>
      <c r="P66" s="54" t="n">
        <v>1887</v>
      </c>
      <c r="Q66" s="54" t="n">
        <v>2.031</v>
      </c>
      <c r="R66" s="55" t="n">
        <f aca="false">P66/3600</f>
        <v>0.524166666666667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46</v>
      </c>
      <c r="C67" s="96" t="n">
        <v>22</v>
      </c>
      <c r="D67" s="44" t="n">
        <v>1399.1808</v>
      </c>
      <c r="E67" s="45" t="n">
        <v>39.7778</v>
      </c>
      <c r="F67" s="45" t="n">
        <v>41.3659</v>
      </c>
      <c r="G67" s="45" t="n">
        <v>42.4022</v>
      </c>
      <c r="H67" s="45" t="n">
        <v>2224.01</v>
      </c>
      <c r="I67" s="45" t="n">
        <v>2.749</v>
      </c>
      <c r="J67" s="46" t="n">
        <f aca="false">H67/3600</f>
        <v>0.617780555555556</v>
      </c>
      <c r="L67" s="44" t="n">
        <v>1409.996</v>
      </c>
      <c r="M67" s="45" t="n">
        <v>39.7743</v>
      </c>
      <c r="N67" s="45" t="n">
        <v>41.3603</v>
      </c>
      <c r="O67" s="45" t="n">
        <v>42.3926</v>
      </c>
      <c r="P67" s="45" t="n">
        <v>2219.39</v>
      </c>
      <c r="Q67" s="45" t="n">
        <v>2.718</v>
      </c>
      <c r="R67" s="39" t="n">
        <f aca="false">P67/3600</f>
        <v>0.616497222222222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62" t="n">
        <v>27</v>
      </c>
      <c r="D68" s="44" t="n">
        <v>667.1464</v>
      </c>
      <c r="E68" s="45" t="n">
        <v>35.7666</v>
      </c>
      <c r="F68" s="45" t="n">
        <v>38.5647</v>
      </c>
      <c r="G68" s="45" t="n">
        <v>39.7877</v>
      </c>
      <c r="H68" s="45" t="n">
        <v>1981.77</v>
      </c>
      <c r="I68" s="45" t="n">
        <v>2.281</v>
      </c>
      <c r="J68" s="46" t="n">
        <f aca="false">H68/3600</f>
        <v>0.550491666666667</v>
      </c>
      <c r="L68" s="44" t="n">
        <v>674.2544</v>
      </c>
      <c r="M68" s="45" t="n">
        <v>35.7632</v>
      </c>
      <c r="N68" s="45" t="n">
        <v>38.56</v>
      </c>
      <c r="O68" s="45" t="n">
        <v>39.7796</v>
      </c>
      <c r="P68" s="45" t="n">
        <v>1979.44</v>
      </c>
      <c r="Q68" s="45" t="n">
        <v>2.249</v>
      </c>
      <c r="R68" s="46" t="n">
        <f aca="false">P68/3600</f>
        <v>0.549844444444445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62" t="n">
        <v>32</v>
      </c>
      <c r="D69" s="44" t="n">
        <v>315.4816</v>
      </c>
      <c r="E69" s="45" t="n">
        <v>32.2171</v>
      </c>
      <c r="F69" s="45" t="n">
        <v>36.5861</v>
      </c>
      <c r="G69" s="45" t="n">
        <v>37.7882</v>
      </c>
      <c r="H69" s="45" t="n">
        <v>1754.24</v>
      </c>
      <c r="I69" s="45" t="n">
        <v>1.89</v>
      </c>
      <c r="J69" s="46" t="n">
        <f aca="false">H69/3600</f>
        <v>0.487288888888889</v>
      </c>
      <c r="L69" s="44" t="n">
        <v>318.0656</v>
      </c>
      <c r="M69" s="45" t="n">
        <v>32.2138</v>
      </c>
      <c r="N69" s="45" t="n">
        <v>36.5933</v>
      </c>
      <c r="O69" s="45" t="n">
        <v>37.7963</v>
      </c>
      <c r="P69" s="45" t="n">
        <v>1752.95</v>
      </c>
      <c r="Q69" s="45" t="n">
        <v>1.89</v>
      </c>
      <c r="R69" s="46" t="n">
        <f aca="false">P69/3600</f>
        <v>0.486930555555556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65" t="n">
        <v>37</v>
      </c>
      <c r="D70" s="44" t="n">
        <v>151.7384</v>
      </c>
      <c r="E70" s="45" t="n">
        <v>29.3676</v>
      </c>
      <c r="F70" s="45" t="n">
        <v>35.1372</v>
      </c>
      <c r="G70" s="45" t="n">
        <v>36.2584</v>
      </c>
      <c r="H70" s="45" t="n">
        <v>1559.96</v>
      </c>
      <c r="I70" s="45" t="n">
        <v>1.609</v>
      </c>
      <c r="J70" s="46" t="n">
        <f aca="false">H70/3600</f>
        <v>0.433322222222222</v>
      </c>
      <c r="L70" s="44" t="n">
        <v>153.036</v>
      </c>
      <c r="M70" s="45" t="n">
        <v>29.3674</v>
      </c>
      <c r="N70" s="45" t="n">
        <v>35.1508</v>
      </c>
      <c r="O70" s="45" t="n">
        <v>36.257</v>
      </c>
      <c r="P70" s="45" t="n">
        <v>1553.43</v>
      </c>
      <c r="Q70" s="45" t="n">
        <v>1.609</v>
      </c>
      <c r="R70" s="55" t="n">
        <f aca="false">P70/3600</f>
        <v>0.431508333333333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1</v>
      </c>
      <c r="B71" s="7" t="s">
        <v>52</v>
      </c>
      <c r="C71" s="96" t="n">
        <v>22</v>
      </c>
      <c r="D71" s="37" t="n">
        <v>2137.2232</v>
      </c>
      <c r="E71" s="38" t="n">
        <v>43.3557</v>
      </c>
      <c r="F71" s="38" t="n">
        <v>46.7862</v>
      </c>
      <c r="G71" s="38" t="n">
        <v>47.7755</v>
      </c>
      <c r="H71" s="38" t="n">
        <v>21252.49</v>
      </c>
      <c r="I71" s="38" t="n">
        <v>20.531</v>
      </c>
      <c r="J71" s="39" t="n">
        <f aca="false">H71/3600</f>
        <v>5.90346944444445</v>
      </c>
      <c r="L71" s="37" t="n">
        <v>2139.692</v>
      </c>
      <c r="M71" s="38" t="n">
        <v>43.3474</v>
      </c>
      <c r="N71" s="38" t="n">
        <v>46.7888</v>
      </c>
      <c r="O71" s="38" t="n">
        <v>47.7754</v>
      </c>
      <c r="P71" s="38" t="n">
        <v>21216.22</v>
      </c>
      <c r="Q71" s="38" t="n">
        <v>20.515</v>
      </c>
      <c r="R71" s="39" t="n">
        <f aca="false">P71/3600</f>
        <v>5.89339444444445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62" t="n">
        <v>27</v>
      </c>
      <c r="D72" s="44" t="n">
        <v>786.0184</v>
      </c>
      <c r="E72" s="45" t="n">
        <v>41.1213</v>
      </c>
      <c r="F72" s="45" t="n">
        <v>45.5526</v>
      </c>
      <c r="G72" s="45" t="n">
        <v>46.282</v>
      </c>
      <c r="H72" s="45" t="n">
        <v>18943.43</v>
      </c>
      <c r="I72" s="45" t="n">
        <v>17.249</v>
      </c>
      <c r="J72" s="46" t="n">
        <f aca="false">H72/3600</f>
        <v>5.26206388888889</v>
      </c>
      <c r="L72" s="44" t="n">
        <v>787.6416</v>
      </c>
      <c r="M72" s="45" t="n">
        <v>41.1142</v>
      </c>
      <c r="N72" s="45" t="n">
        <v>45.5415</v>
      </c>
      <c r="O72" s="45" t="n">
        <v>46.2524</v>
      </c>
      <c r="P72" s="45" t="n">
        <v>18936.07</v>
      </c>
      <c r="Q72" s="45" t="n">
        <v>17.359</v>
      </c>
      <c r="R72" s="46" t="n">
        <f aca="false">P72/3600</f>
        <v>5.26001944444445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62" t="n">
        <v>32</v>
      </c>
      <c r="D73" s="44" t="n">
        <v>382.516</v>
      </c>
      <c r="E73" s="45" t="n">
        <v>38.624</v>
      </c>
      <c r="F73" s="45" t="n">
        <v>44.309</v>
      </c>
      <c r="G73" s="45" t="n">
        <v>44.8415</v>
      </c>
      <c r="H73" s="45" t="n">
        <v>17524.48</v>
      </c>
      <c r="I73" s="45" t="n">
        <v>15.453</v>
      </c>
      <c r="J73" s="46" t="n">
        <f aca="false">H73/3600</f>
        <v>4.86791111111111</v>
      </c>
      <c r="L73" s="44" t="n">
        <v>382.3248</v>
      </c>
      <c r="M73" s="45" t="n">
        <v>38.6293</v>
      </c>
      <c r="N73" s="45" t="n">
        <v>44.308</v>
      </c>
      <c r="O73" s="45" t="n">
        <v>44.8092</v>
      </c>
      <c r="P73" s="45" t="n">
        <v>17519.36</v>
      </c>
      <c r="Q73" s="45" t="n">
        <v>15.515</v>
      </c>
      <c r="R73" s="46" t="n">
        <f aca="false">P73/3600</f>
        <v>4.86648888888889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65" t="n">
        <v>37</v>
      </c>
      <c r="D74" s="53" t="n">
        <v>210.3896</v>
      </c>
      <c r="E74" s="54" t="n">
        <v>35.9302</v>
      </c>
      <c r="F74" s="54" t="n">
        <v>43.3375</v>
      </c>
      <c r="G74" s="54" t="n">
        <v>43.5956</v>
      </c>
      <c r="H74" s="54" t="n">
        <v>16589.12</v>
      </c>
      <c r="I74" s="54" t="n">
        <v>14.093</v>
      </c>
      <c r="J74" s="55" t="n">
        <f aca="false">H74/3600</f>
        <v>4.60808888888889</v>
      </c>
      <c r="L74" s="53" t="n">
        <v>210.6584</v>
      </c>
      <c r="M74" s="54" t="n">
        <v>35.914</v>
      </c>
      <c r="N74" s="54" t="n">
        <v>43.3282</v>
      </c>
      <c r="O74" s="54" t="n">
        <v>43.5906</v>
      </c>
      <c r="P74" s="54" t="n">
        <v>16573.59</v>
      </c>
      <c r="Q74" s="54" t="n">
        <v>13.999</v>
      </c>
      <c r="R74" s="55" t="n">
        <f aca="false">P74/3600</f>
        <v>4.603775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54</v>
      </c>
      <c r="C75" s="96" t="n">
        <v>22</v>
      </c>
      <c r="D75" s="44" t="n">
        <v>2847.756</v>
      </c>
      <c r="E75" s="45" t="n">
        <v>43.1274</v>
      </c>
      <c r="F75" s="45" t="n">
        <v>48.325</v>
      </c>
      <c r="G75" s="45" t="n">
        <v>47.9841</v>
      </c>
      <c r="H75" s="45" t="n">
        <v>21238.07</v>
      </c>
      <c r="I75" s="45" t="n">
        <v>20.421</v>
      </c>
      <c r="J75" s="46" t="n">
        <f aca="false">H75/3600</f>
        <v>5.89946388888889</v>
      </c>
      <c r="L75" s="44" t="n">
        <v>2857.3032</v>
      </c>
      <c r="M75" s="45" t="n">
        <v>43.1226</v>
      </c>
      <c r="N75" s="45" t="n">
        <v>48.3384</v>
      </c>
      <c r="O75" s="45" t="n">
        <v>47.9892</v>
      </c>
      <c r="P75" s="45" t="n">
        <v>21196.9</v>
      </c>
      <c r="Q75" s="45" t="n">
        <v>20.327</v>
      </c>
      <c r="R75" s="39" t="n">
        <f aca="false">P75/3600</f>
        <v>5.88802777777778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62" t="n">
        <v>27</v>
      </c>
      <c r="D76" s="44" t="n">
        <v>949.9128</v>
      </c>
      <c r="E76" s="45" t="n">
        <v>40.8295</v>
      </c>
      <c r="F76" s="45" t="n">
        <v>47.0357</v>
      </c>
      <c r="G76" s="45" t="n">
        <v>46.2754</v>
      </c>
      <c r="H76" s="45" t="n">
        <v>18813.18</v>
      </c>
      <c r="I76" s="45" t="n">
        <v>17.203</v>
      </c>
      <c r="J76" s="46" t="n">
        <f aca="false">H76/3600</f>
        <v>5.22588333333333</v>
      </c>
      <c r="L76" s="44" t="n">
        <v>954.6336</v>
      </c>
      <c r="M76" s="45" t="n">
        <v>40.8201</v>
      </c>
      <c r="N76" s="45" t="n">
        <v>47.0416</v>
      </c>
      <c r="O76" s="45" t="n">
        <v>46.2709</v>
      </c>
      <c r="P76" s="45" t="n">
        <v>18791.22</v>
      </c>
      <c r="Q76" s="45" t="n">
        <v>17.218</v>
      </c>
      <c r="R76" s="46" t="n">
        <f aca="false">P76/3600</f>
        <v>5.21978333333333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62" t="n">
        <v>32</v>
      </c>
      <c r="D77" s="44" t="n">
        <v>452.3952</v>
      </c>
      <c r="E77" s="45" t="n">
        <v>38.3158</v>
      </c>
      <c r="F77" s="45" t="n">
        <v>45.9225</v>
      </c>
      <c r="G77" s="45" t="n">
        <v>44.6943</v>
      </c>
      <c r="H77" s="45" t="n">
        <v>17528.99</v>
      </c>
      <c r="I77" s="45" t="n">
        <v>15.421</v>
      </c>
      <c r="J77" s="46" t="n">
        <f aca="false">H77/3600</f>
        <v>4.86916388888889</v>
      </c>
      <c r="L77" s="44" t="n">
        <v>453.0736</v>
      </c>
      <c r="M77" s="45" t="n">
        <v>38.3104</v>
      </c>
      <c r="N77" s="45" t="n">
        <v>45.9115</v>
      </c>
      <c r="O77" s="45" t="n">
        <v>44.6759</v>
      </c>
      <c r="P77" s="45" t="n">
        <v>17435.39</v>
      </c>
      <c r="Q77" s="45" t="n">
        <v>15.203</v>
      </c>
      <c r="R77" s="46" t="n">
        <f aca="false">P77/3600</f>
        <v>4.84316388888889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65" t="n">
        <v>37</v>
      </c>
      <c r="D78" s="44" t="n">
        <v>247.4568</v>
      </c>
      <c r="E78" s="45" t="n">
        <v>35.4713</v>
      </c>
      <c r="F78" s="45" t="n">
        <v>45.06</v>
      </c>
      <c r="G78" s="45" t="n">
        <v>43.5485</v>
      </c>
      <c r="H78" s="45" t="n">
        <v>16504.33</v>
      </c>
      <c r="I78" s="45" t="n">
        <v>14.015</v>
      </c>
      <c r="J78" s="46" t="n">
        <f aca="false">H78/3600</f>
        <v>4.58453611111111</v>
      </c>
      <c r="L78" s="44" t="n">
        <v>247.5672</v>
      </c>
      <c r="M78" s="45" t="n">
        <v>35.4673</v>
      </c>
      <c r="N78" s="45" t="n">
        <v>45.0691</v>
      </c>
      <c r="O78" s="45" t="n">
        <v>43.5278</v>
      </c>
      <c r="P78" s="45" t="n">
        <v>16491.93</v>
      </c>
      <c r="Q78" s="45" t="n">
        <v>14.031</v>
      </c>
      <c r="R78" s="55" t="n">
        <f aca="false">P78/3600</f>
        <v>4.58109166666667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55</v>
      </c>
      <c r="C79" s="96" t="n">
        <v>22</v>
      </c>
      <c r="D79" s="37" t="n">
        <v>2417.7768</v>
      </c>
      <c r="E79" s="38" t="n">
        <v>43.114</v>
      </c>
      <c r="F79" s="38" t="n">
        <v>48.1697</v>
      </c>
      <c r="G79" s="38" t="n">
        <v>48.4292</v>
      </c>
      <c r="H79" s="38" t="n">
        <v>21533.27</v>
      </c>
      <c r="I79" s="38" t="n">
        <v>20.39</v>
      </c>
      <c r="J79" s="39" t="n">
        <f aca="false">H79/3600</f>
        <v>5.98146388888889</v>
      </c>
      <c r="L79" s="37" t="n">
        <v>2416.2448</v>
      </c>
      <c r="M79" s="38" t="n">
        <v>43.1064</v>
      </c>
      <c r="N79" s="38" t="n">
        <v>48.169</v>
      </c>
      <c r="O79" s="38" t="n">
        <v>48.4067</v>
      </c>
      <c r="P79" s="38" t="n">
        <v>21493.7</v>
      </c>
      <c r="Q79" s="38" t="n">
        <v>20.296</v>
      </c>
      <c r="R79" s="39" t="n">
        <f aca="false">P79/3600</f>
        <v>5.97047222222222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62" t="n">
        <v>27</v>
      </c>
      <c r="D80" s="44" t="n">
        <v>783.0104</v>
      </c>
      <c r="E80" s="45" t="n">
        <v>40.7677</v>
      </c>
      <c r="F80" s="45" t="n">
        <v>46.5401</v>
      </c>
      <c r="G80" s="45" t="n">
        <v>46.7815</v>
      </c>
      <c r="H80" s="45" t="n">
        <v>18925.36</v>
      </c>
      <c r="I80" s="45" t="n">
        <v>17.14</v>
      </c>
      <c r="J80" s="46" t="n">
        <f aca="false">H80/3600</f>
        <v>5.25704444444444</v>
      </c>
      <c r="L80" s="44" t="n">
        <v>783.8792</v>
      </c>
      <c r="M80" s="45" t="n">
        <v>40.7598</v>
      </c>
      <c r="N80" s="45" t="n">
        <v>46.524</v>
      </c>
      <c r="O80" s="45" t="n">
        <v>46.7827</v>
      </c>
      <c r="P80" s="45" t="n">
        <v>18923.01</v>
      </c>
      <c r="Q80" s="45" t="n">
        <v>17.156</v>
      </c>
      <c r="R80" s="46" t="n">
        <f aca="false">P80/3600</f>
        <v>5.25639166666667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62" t="n">
        <v>32</v>
      </c>
      <c r="D81" s="44" t="n">
        <v>350.6016</v>
      </c>
      <c r="E81" s="45" t="n">
        <v>38.2735</v>
      </c>
      <c r="F81" s="45" t="n">
        <v>45.0822</v>
      </c>
      <c r="G81" s="45" t="n">
        <v>45.1399</v>
      </c>
      <c r="H81" s="45" t="n">
        <v>17429.55</v>
      </c>
      <c r="I81" s="45" t="n">
        <v>15.359</v>
      </c>
      <c r="J81" s="46" t="n">
        <f aca="false">H81/3600</f>
        <v>4.84154166666667</v>
      </c>
      <c r="L81" s="44" t="n">
        <v>350.4904</v>
      </c>
      <c r="M81" s="45" t="n">
        <v>38.267</v>
      </c>
      <c r="N81" s="45" t="n">
        <v>45.0525</v>
      </c>
      <c r="O81" s="45" t="n">
        <v>45.1271</v>
      </c>
      <c r="P81" s="45" t="n">
        <v>17404.35</v>
      </c>
      <c r="Q81" s="45" t="n">
        <v>15.343</v>
      </c>
      <c r="R81" s="46" t="n">
        <f aca="false">P81/3600</f>
        <v>4.83454166666667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65" t="n">
        <v>37</v>
      </c>
      <c r="D82" s="53" t="n">
        <v>189.6984</v>
      </c>
      <c r="E82" s="54" t="n">
        <v>35.655</v>
      </c>
      <c r="F82" s="54" t="n">
        <v>43.8555</v>
      </c>
      <c r="G82" s="54" t="n">
        <v>43.8363</v>
      </c>
      <c r="H82" s="54" t="n">
        <v>16403.99</v>
      </c>
      <c r="I82" s="54" t="n">
        <v>13.874</v>
      </c>
      <c r="J82" s="55" t="n">
        <f aca="false">H82/3600</f>
        <v>4.55666388888889</v>
      </c>
      <c r="L82" s="53" t="n">
        <v>190.1312</v>
      </c>
      <c r="M82" s="54" t="n">
        <v>35.6531</v>
      </c>
      <c r="N82" s="54" t="n">
        <v>43.8777</v>
      </c>
      <c r="O82" s="54" t="n">
        <v>43.8399</v>
      </c>
      <c r="P82" s="54" t="n">
        <v>16408.89</v>
      </c>
      <c r="Q82" s="54" t="n">
        <v>13.953</v>
      </c>
      <c r="R82" s="55" t="n">
        <f aca="false">P82/3600</f>
        <v>4.558025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n">
        <f aca="false">GEOMEAN(I3:I82)</f>
        <v>12.2031281210674</v>
      </c>
      <c r="J89" s="71" t="n">
        <f aca="false">GEOMEAN(J3:J82)</f>
        <v>3.34917183463339</v>
      </c>
      <c r="Q89" s="71" t="n">
        <f aca="false">GEOMEAN(Q3:Q82)</f>
        <v>12.1651636028107</v>
      </c>
      <c r="R89" s="71" t="n">
        <f aca="false">GEOMEAN(R3:R82)</f>
        <v>3.34652911070276</v>
      </c>
    </row>
    <row r="90" customFormat="false" ht="12" hidden="false" customHeight="false" outlineLevel="0" collapsed="false">
      <c r="B90" s="1" t="s">
        <v>58</v>
      </c>
      <c r="Q90" s="72" t="n">
        <f aca="false">Q89/I89</f>
        <v>0.996888951924459</v>
      </c>
      <c r="R90" s="72" t="n">
        <f aca="false">R89/J89</f>
        <v>0.999210932116621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.350305833333333</v>
      </c>
      <c r="J91" s="71" t="n">
        <f aca="false">SUM(J3:J82)</f>
        <v>355.655805555556</v>
      </c>
      <c r="Q91" s="71" t="n">
        <f aca="false">SUM(Q3:Q82)/3600</f>
        <v>0.349039444444444</v>
      </c>
      <c r="R91" s="71" t="n">
        <f aca="false">SUM(R3:R82)</f>
        <v>355.383902777778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9" activeCellId="0" sqref="D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120" t="s">
        <v>20</v>
      </c>
      <c r="M1" s="120"/>
      <c r="N1" s="120"/>
      <c r="O1" s="120"/>
      <c r="P1" s="120"/>
      <c r="Q1" s="120"/>
      <c r="R1" s="120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3" t="s">
        <v>5</v>
      </c>
      <c r="B3" s="73" t="s">
        <v>31</v>
      </c>
      <c r="C3" s="73" t="n">
        <v>22</v>
      </c>
      <c r="D3" s="74"/>
      <c r="E3" s="75"/>
      <c r="F3" s="75"/>
      <c r="G3" s="75"/>
      <c r="H3" s="75"/>
      <c r="I3" s="75"/>
      <c r="J3" s="78"/>
      <c r="K3" s="7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32</v>
      </c>
      <c r="B4" s="83"/>
      <c r="C4" s="83" t="n">
        <v>27</v>
      </c>
      <c r="D4" s="84"/>
      <c r="E4" s="85"/>
      <c r="F4" s="85"/>
      <c r="G4" s="85"/>
      <c r="H4" s="85"/>
      <c r="I4" s="85"/>
      <c r="J4" s="76"/>
      <c r="K4" s="7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76"/>
      <c r="K5" s="7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3" t="s">
        <v>33</v>
      </c>
      <c r="C7" s="73" t="n">
        <v>22</v>
      </c>
      <c r="D7" s="74"/>
      <c r="E7" s="75"/>
      <c r="F7" s="75"/>
      <c r="G7" s="75"/>
      <c r="H7" s="75"/>
      <c r="I7" s="75"/>
      <c r="J7" s="78"/>
      <c r="K7" s="7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76"/>
      <c r="K8" s="7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76"/>
      <c r="K9" s="7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3" t="s">
        <v>34</v>
      </c>
      <c r="C11" s="73" t="n">
        <v>22</v>
      </c>
      <c r="D11" s="74"/>
      <c r="E11" s="75"/>
      <c r="F11" s="75"/>
      <c r="G11" s="75"/>
      <c r="H11" s="75"/>
      <c r="I11" s="75"/>
      <c r="J11" s="78"/>
      <c r="K11" s="7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76"/>
      <c r="K12" s="7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76"/>
      <c r="K13" s="7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3" t="s">
        <v>35</v>
      </c>
      <c r="C15" s="73" t="n">
        <v>22</v>
      </c>
      <c r="D15" s="74"/>
      <c r="E15" s="75"/>
      <c r="F15" s="75"/>
      <c r="G15" s="75"/>
      <c r="H15" s="75"/>
      <c r="I15" s="75"/>
      <c r="J15" s="78"/>
      <c r="K15" s="7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76"/>
      <c r="K16" s="7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76"/>
      <c r="K17" s="7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8" t="s">
        <v>20</v>
      </c>
      <c r="M1" s="28"/>
      <c r="N1" s="28"/>
      <c r="O1" s="28"/>
      <c r="P1" s="28"/>
      <c r="Q1" s="28"/>
      <c r="R1" s="28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3" t="s">
        <v>5</v>
      </c>
      <c r="B3" s="73" t="s">
        <v>31</v>
      </c>
      <c r="C3" s="73" t="n">
        <v>22</v>
      </c>
      <c r="D3" s="121"/>
      <c r="E3" s="75"/>
      <c r="F3" s="75"/>
      <c r="G3" s="75"/>
      <c r="H3" s="75"/>
      <c r="I3" s="75"/>
      <c r="J3" s="78"/>
      <c r="K3" s="7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32</v>
      </c>
      <c r="B4" s="83"/>
      <c r="C4" s="83" t="n">
        <v>27</v>
      </c>
      <c r="D4" s="104"/>
      <c r="E4" s="85"/>
      <c r="F4" s="85"/>
      <c r="G4" s="85"/>
      <c r="H4" s="85"/>
      <c r="I4" s="85"/>
      <c r="J4" s="76"/>
      <c r="K4" s="7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104"/>
      <c r="E5" s="85"/>
      <c r="F5" s="85"/>
      <c r="G5" s="85"/>
      <c r="H5" s="85"/>
      <c r="I5" s="85"/>
      <c r="J5" s="76"/>
      <c r="K5" s="7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3" t="s">
        <v>33</v>
      </c>
      <c r="C7" s="73" t="n">
        <v>22</v>
      </c>
      <c r="D7" s="74"/>
      <c r="E7" s="75"/>
      <c r="F7" s="75"/>
      <c r="G7" s="75"/>
      <c r="H7" s="75"/>
      <c r="I7" s="75"/>
      <c r="J7" s="78"/>
      <c r="K7" s="7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76"/>
      <c r="K8" s="7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76"/>
      <c r="K9" s="7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3" t="s">
        <v>34</v>
      </c>
      <c r="C11" s="73" t="n">
        <v>22</v>
      </c>
      <c r="D11" s="74"/>
      <c r="E11" s="75"/>
      <c r="F11" s="75"/>
      <c r="G11" s="75"/>
      <c r="H11" s="75"/>
      <c r="I11" s="75"/>
      <c r="J11" s="78"/>
      <c r="K11" s="7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76"/>
      <c r="K12" s="7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76"/>
      <c r="K13" s="7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3" t="s">
        <v>35</v>
      </c>
      <c r="C15" s="73" t="n">
        <v>22</v>
      </c>
      <c r="D15" s="74"/>
      <c r="E15" s="75"/>
      <c r="F15" s="75"/>
      <c r="G15" s="75"/>
      <c r="H15" s="75"/>
      <c r="I15" s="75"/>
      <c r="J15" s="78"/>
      <c r="K15" s="7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76"/>
      <c r="K16" s="7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76"/>
      <c r="K17" s="7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내리</cp:lastModifiedBy>
  <dcterms:modified xsi:type="dcterms:W3CDTF">2011-11-18T01:2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