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1.00103894440566</v>
      </c>
      <c r="D23" s="19"/>
      <c r="E23" s="19"/>
      <c r="F23" s="19" t="n">
        <f aca="false">'RA-LC'!R90</f>
        <v>1.0045700234772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1.01556756251899</v>
      </c>
      <c r="D24" s="20"/>
      <c r="E24" s="20"/>
      <c r="F24" s="20" t="n">
        <f aca="false">'RA-LC'!Q90</f>
        <v>0.9951467065601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1.0009965666728</v>
      </c>
      <c r="D35" s="19"/>
      <c r="E35" s="19"/>
      <c r="F35" s="19" t="n">
        <f aca="false">'LB-LC'!R90</f>
        <v>1.00369107238687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0.998832233568981</v>
      </c>
      <c r="D36" s="20"/>
      <c r="E36" s="20"/>
      <c r="F36" s="20" t="n">
        <f aca="false">'LB-LC'!Q90</f>
        <v>1.006234740341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2992.6016</v>
      </c>
      <c r="E3" s="38" t="n">
        <v>41.9013</v>
      </c>
      <c r="F3" s="38" t="n">
        <v>41.7173</v>
      </c>
      <c r="G3" s="38" t="n">
        <v>44.4009</v>
      </c>
      <c r="H3" s="38" t="n">
        <v>23855.24</v>
      </c>
      <c r="I3" s="38" t="n">
        <v>83.629</v>
      </c>
      <c r="J3" s="42" t="n">
        <f aca="false">H3/3600</f>
        <v>6.62645555555556</v>
      </c>
      <c r="L3" s="37" t="n">
        <v>13006.9152</v>
      </c>
      <c r="M3" s="38" t="n">
        <v>41.9026</v>
      </c>
      <c r="N3" s="38" t="n">
        <v>41.7176</v>
      </c>
      <c r="O3" s="38" t="n">
        <v>44.4025</v>
      </c>
      <c r="P3" s="38" t="n">
        <v>23867.79</v>
      </c>
      <c r="Q3" s="38" t="n">
        <v>83.941</v>
      </c>
      <c r="R3" s="42" t="n">
        <f aca="false">P3/3600</f>
        <v>6.62994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281.9744</v>
      </c>
      <c r="E4" s="45" t="n">
        <v>39.3787</v>
      </c>
      <c r="F4" s="45" t="n">
        <v>40.0227</v>
      </c>
      <c r="G4" s="45" t="n">
        <v>42.4498</v>
      </c>
      <c r="H4" s="45" t="n">
        <v>20734.28</v>
      </c>
      <c r="I4" s="45" t="n">
        <v>74.673</v>
      </c>
      <c r="J4" s="49" t="n">
        <f aca="false">H4/3600</f>
        <v>5.75952222222222</v>
      </c>
      <c r="L4" s="44" t="n">
        <v>5284.1456</v>
      </c>
      <c r="M4" s="45" t="n">
        <v>39.3786</v>
      </c>
      <c r="N4" s="45" t="n">
        <v>40.0253</v>
      </c>
      <c r="O4" s="45" t="n">
        <v>42.4503</v>
      </c>
      <c r="P4" s="45" t="n">
        <v>20748.78</v>
      </c>
      <c r="Q4" s="45" t="n">
        <v>72.048</v>
      </c>
      <c r="R4" s="49" t="n">
        <f aca="false">P4/3600</f>
        <v>5.76355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39.8816</v>
      </c>
      <c r="E5" s="45" t="n">
        <v>36.801</v>
      </c>
      <c r="F5" s="45" t="n">
        <v>38.7454</v>
      </c>
      <c r="G5" s="45" t="n">
        <v>40.918</v>
      </c>
      <c r="H5" s="45" t="n">
        <v>18902.15</v>
      </c>
      <c r="I5" s="45" t="n">
        <v>65.267</v>
      </c>
      <c r="J5" s="49" t="n">
        <f aca="false">H5/3600</f>
        <v>5.25059722222222</v>
      </c>
      <c r="L5" s="44" t="n">
        <v>2539.7088</v>
      </c>
      <c r="M5" s="45" t="n">
        <v>36.8009</v>
      </c>
      <c r="N5" s="45" t="n">
        <v>38.7472</v>
      </c>
      <c r="O5" s="45" t="n">
        <v>40.9181</v>
      </c>
      <c r="P5" s="45" t="n">
        <v>18919.58</v>
      </c>
      <c r="Q5" s="45" t="n">
        <v>63.736</v>
      </c>
      <c r="R5" s="49" t="n">
        <f aca="false">P5/3600</f>
        <v>5.25543888888889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7.6864</v>
      </c>
      <c r="E6" s="54" t="n">
        <v>34.1264</v>
      </c>
      <c r="F6" s="54" t="n">
        <v>37.7545</v>
      </c>
      <c r="G6" s="54" t="n">
        <v>39.8149</v>
      </c>
      <c r="H6" s="54" t="n">
        <v>17543.4</v>
      </c>
      <c r="I6" s="54" t="n">
        <v>55.485</v>
      </c>
      <c r="J6" s="58" t="n">
        <f aca="false">H6/3600</f>
        <v>4.87316666666667</v>
      </c>
      <c r="L6" s="53" t="n">
        <v>1317.8608</v>
      </c>
      <c r="M6" s="54" t="n">
        <v>34.1246</v>
      </c>
      <c r="N6" s="54" t="n">
        <v>37.7538</v>
      </c>
      <c r="O6" s="54" t="n">
        <v>39.8133</v>
      </c>
      <c r="P6" s="54" t="n">
        <v>17573.39</v>
      </c>
      <c r="Q6" s="54" t="n">
        <v>54.704</v>
      </c>
      <c r="R6" s="58" t="n">
        <f aca="false">P6/3600</f>
        <v>4.88149722222222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3069.5088</v>
      </c>
      <c r="E7" s="38" t="n">
        <v>40.4993</v>
      </c>
      <c r="F7" s="38" t="n">
        <v>45.2783</v>
      </c>
      <c r="G7" s="38" t="n">
        <v>44.8777</v>
      </c>
      <c r="H7" s="38" t="n">
        <v>33745.3</v>
      </c>
      <c r="I7" s="38" t="n">
        <v>112.659</v>
      </c>
      <c r="J7" s="49" t="n">
        <f aca="false">H7/3600</f>
        <v>9.37369444444445</v>
      </c>
      <c r="L7" s="37" t="n">
        <v>33076.1856</v>
      </c>
      <c r="M7" s="38" t="n">
        <v>40.4988</v>
      </c>
      <c r="N7" s="38" t="n">
        <v>45.2771</v>
      </c>
      <c r="O7" s="38" t="n">
        <v>44.8775</v>
      </c>
      <c r="P7" s="38" t="n">
        <v>33725.42</v>
      </c>
      <c r="Q7" s="38" t="n">
        <v>114.174</v>
      </c>
      <c r="R7" s="42" t="n">
        <f aca="false">P7/3600</f>
        <v>9.36817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38.3392</v>
      </c>
      <c r="E8" s="45" t="n">
        <v>37.4875</v>
      </c>
      <c r="F8" s="45" t="n">
        <v>43.3444</v>
      </c>
      <c r="G8" s="45" t="n">
        <v>43.4874</v>
      </c>
      <c r="H8" s="45" t="n">
        <v>29635.47</v>
      </c>
      <c r="I8" s="45" t="n">
        <v>95.627</v>
      </c>
      <c r="J8" s="49" t="n">
        <f aca="false">H8/3600</f>
        <v>8.232075</v>
      </c>
      <c r="L8" s="44" t="n">
        <v>15841.12</v>
      </c>
      <c r="M8" s="45" t="n">
        <v>37.4871</v>
      </c>
      <c r="N8" s="45" t="n">
        <v>43.3496</v>
      </c>
      <c r="O8" s="45" t="n">
        <v>43.4916</v>
      </c>
      <c r="P8" s="45" t="n">
        <v>29616.16</v>
      </c>
      <c r="Q8" s="45" t="n">
        <v>102.502</v>
      </c>
      <c r="R8" s="49" t="n">
        <f aca="false">P8/3600</f>
        <v>8.22671111111111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07.6768</v>
      </c>
      <c r="E9" s="45" t="n">
        <v>34.5164</v>
      </c>
      <c r="F9" s="45" t="n">
        <v>41.7356</v>
      </c>
      <c r="G9" s="45" t="n">
        <v>42.1715</v>
      </c>
      <c r="H9" s="45" t="n">
        <v>26874.88</v>
      </c>
      <c r="I9" s="45" t="n">
        <v>86.236</v>
      </c>
      <c r="J9" s="49" t="n">
        <f aca="false">H9/3600</f>
        <v>7.46524444444445</v>
      </c>
      <c r="L9" s="44" t="n">
        <v>8310.2896</v>
      </c>
      <c r="M9" s="45" t="n">
        <v>34.5185</v>
      </c>
      <c r="N9" s="45" t="n">
        <v>41.735</v>
      </c>
      <c r="O9" s="45" t="n">
        <v>42.1714</v>
      </c>
      <c r="P9" s="45" t="n">
        <v>26916.64</v>
      </c>
      <c r="Q9" s="45" t="n">
        <v>85.752</v>
      </c>
      <c r="R9" s="49" t="n">
        <f aca="false">P9/3600</f>
        <v>7.47684444444445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51.8304</v>
      </c>
      <c r="E10" s="54" t="n">
        <v>31.7563</v>
      </c>
      <c r="F10" s="54" t="n">
        <v>40.4875</v>
      </c>
      <c r="G10" s="54" t="n">
        <v>41.1115</v>
      </c>
      <c r="H10" s="54" t="n">
        <v>24834.45</v>
      </c>
      <c r="I10" s="54" t="n">
        <v>78.861</v>
      </c>
      <c r="J10" s="49" t="n">
        <f aca="false">H10/3600</f>
        <v>6.89845833333333</v>
      </c>
      <c r="L10" s="53" t="n">
        <v>4651.4528</v>
      </c>
      <c r="M10" s="54" t="n">
        <v>31.7551</v>
      </c>
      <c r="N10" s="54" t="n">
        <v>40.4751</v>
      </c>
      <c r="O10" s="54" t="n">
        <v>41.1187</v>
      </c>
      <c r="P10" s="54" t="n">
        <v>24843.51</v>
      </c>
      <c r="Q10" s="54" t="n">
        <v>77.751</v>
      </c>
      <c r="R10" s="58" t="n">
        <f aca="false">P10/3600</f>
        <v>6.900975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59.36</v>
      </c>
      <c r="E11" s="41" t="n">
        <v>39.6921</v>
      </c>
      <c r="F11" s="41" t="n">
        <v>39.8186</v>
      </c>
      <c r="G11" s="41" t="n">
        <v>38.1531</v>
      </c>
      <c r="H11" s="41" t="n">
        <v>91493.42</v>
      </c>
      <c r="I11" s="41" t="n">
        <v>298.335</v>
      </c>
      <c r="J11" s="42" t="n">
        <f aca="false">H11/3600</f>
        <v>25.4148388888889</v>
      </c>
      <c r="L11" s="40" t="n">
        <v>218549.1632</v>
      </c>
      <c r="M11" s="41" t="n">
        <v>39.692</v>
      </c>
      <c r="N11" s="41" t="n">
        <v>39.8186</v>
      </c>
      <c r="O11" s="41" t="n">
        <v>38.1521</v>
      </c>
      <c r="P11" s="41" t="n">
        <v>91481.07</v>
      </c>
      <c r="Q11" s="41" t="n">
        <v>260.428</v>
      </c>
      <c r="R11" s="42" t="n">
        <f aca="false">P11/3600</f>
        <v>25.411408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87.136</v>
      </c>
      <c r="E12" s="48" t="n">
        <v>33.753</v>
      </c>
      <c r="F12" s="48" t="n">
        <v>38.4309</v>
      </c>
      <c r="G12" s="48" t="n">
        <v>36.7612</v>
      </c>
      <c r="H12" s="48" t="n">
        <v>79283.7</v>
      </c>
      <c r="I12" s="48" t="n">
        <v>251.225</v>
      </c>
      <c r="J12" s="49" t="n">
        <f aca="false">H12/3600</f>
        <v>22.02325</v>
      </c>
      <c r="L12" s="47" t="n">
        <v>94480.4896</v>
      </c>
      <c r="M12" s="48" t="n">
        <v>33.7531</v>
      </c>
      <c r="N12" s="48" t="n">
        <v>38.4324</v>
      </c>
      <c r="O12" s="48" t="n">
        <v>36.7599</v>
      </c>
      <c r="P12" s="48" t="n">
        <v>79418.89</v>
      </c>
      <c r="Q12" s="48" t="n">
        <v>247.35</v>
      </c>
      <c r="R12" s="49" t="n">
        <f aca="false">P12/3600</f>
        <v>22.0608027777778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55.7376</v>
      </c>
      <c r="E13" s="48" t="n">
        <v>29.7046</v>
      </c>
      <c r="F13" s="48" t="n">
        <v>37.4879</v>
      </c>
      <c r="G13" s="48" t="n">
        <v>35.7483</v>
      </c>
      <c r="H13" s="48" t="n">
        <v>58159.12</v>
      </c>
      <c r="I13" s="48" t="n">
        <v>175.629</v>
      </c>
      <c r="J13" s="49" t="n">
        <f aca="false">H13/3600</f>
        <v>16.1553111111111</v>
      </c>
      <c r="L13" s="47" t="n">
        <v>28444.8912</v>
      </c>
      <c r="M13" s="48" t="n">
        <v>29.7041</v>
      </c>
      <c r="N13" s="48" t="n">
        <v>37.4889</v>
      </c>
      <c r="O13" s="48" t="n">
        <v>35.7471</v>
      </c>
      <c r="P13" s="48" t="n">
        <v>58194.93</v>
      </c>
      <c r="Q13" s="48" t="n">
        <v>196.301</v>
      </c>
      <c r="R13" s="49" t="n">
        <f aca="false">P13/3600</f>
        <v>16.1652583333333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02.7648</v>
      </c>
      <c r="E14" s="57" t="n">
        <v>28.0901</v>
      </c>
      <c r="F14" s="57" t="n">
        <v>36.7017</v>
      </c>
      <c r="G14" s="57" t="n">
        <v>34.9032</v>
      </c>
      <c r="H14" s="57" t="n">
        <v>44718.59</v>
      </c>
      <c r="I14" s="57" t="n">
        <v>137.737</v>
      </c>
      <c r="J14" s="58" t="n">
        <f aca="false">H14/3600</f>
        <v>12.4218305555556</v>
      </c>
      <c r="L14" s="56" t="n">
        <v>7103.7552</v>
      </c>
      <c r="M14" s="57" t="n">
        <v>28.0904</v>
      </c>
      <c r="N14" s="57" t="n">
        <v>36.7027</v>
      </c>
      <c r="O14" s="57" t="n">
        <v>34.9046</v>
      </c>
      <c r="P14" s="57" t="n">
        <v>44741.38</v>
      </c>
      <c r="Q14" s="57" t="n">
        <v>154.41</v>
      </c>
      <c r="R14" s="58" t="n">
        <f aca="false">P14/3600</f>
        <v>12.4281611111111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64.1008</v>
      </c>
      <c r="E15" s="38" t="n">
        <v>41.6693</v>
      </c>
      <c r="F15" s="38" t="n">
        <v>46.9194</v>
      </c>
      <c r="G15" s="38" t="n">
        <v>46.5331</v>
      </c>
      <c r="H15" s="38" t="n">
        <v>63454.74</v>
      </c>
      <c r="I15" s="38" t="n">
        <v>163.441</v>
      </c>
      <c r="J15" s="49" t="n">
        <f aca="false">H15/3600</f>
        <v>17.6263166666667</v>
      </c>
      <c r="L15" s="37" t="n">
        <v>23372.4576</v>
      </c>
      <c r="M15" s="38" t="n">
        <v>41.6694</v>
      </c>
      <c r="N15" s="38" t="n">
        <v>46.9193</v>
      </c>
      <c r="O15" s="38" t="n">
        <v>46.5361</v>
      </c>
      <c r="P15" s="38" t="n">
        <v>63515.75</v>
      </c>
      <c r="Q15" s="38" t="n">
        <v>162.769</v>
      </c>
      <c r="R15" s="42" t="n">
        <f aca="false">P15/3600</f>
        <v>17.643263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975.6</v>
      </c>
      <c r="E16" s="45" t="n">
        <v>40.2489</v>
      </c>
      <c r="F16" s="45" t="n">
        <v>46.1185</v>
      </c>
      <c r="G16" s="45" t="n">
        <v>45.925</v>
      </c>
      <c r="H16" s="45" t="n">
        <v>51043.93</v>
      </c>
      <c r="I16" s="45" t="n">
        <v>135.394</v>
      </c>
      <c r="J16" s="49" t="n">
        <f aca="false">H16/3600</f>
        <v>14.1788694444444</v>
      </c>
      <c r="L16" s="44" t="n">
        <v>5968.6</v>
      </c>
      <c r="M16" s="45" t="n">
        <v>40.2474</v>
      </c>
      <c r="N16" s="45" t="n">
        <v>46.1228</v>
      </c>
      <c r="O16" s="45" t="n">
        <v>45.9234</v>
      </c>
      <c r="P16" s="45" t="n">
        <v>51116.96</v>
      </c>
      <c r="Q16" s="45" t="n">
        <v>135.519</v>
      </c>
      <c r="R16" s="49" t="n">
        <f aca="false">P16/3600</f>
        <v>14.1991555555556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91.6272</v>
      </c>
      <c r="E17" s="45" t="n">
        <v>38.9529</v>
      </c>
      <c r="F17" s="45" t="n">
        <v>45.4788</v>
      </c>
      <c r="G17" s="45" t="n">
        <v>45.4242</v>
      </c>
      <c r="H17" s="45" t="n">
        <v>45100.34</v>
      </c>
      <c r="I17" s="45" t="n">
        <v>117.424</v>
      </c>
      <c r="J17" s="49" t="n">
        <f aca="false">H17/3600</f>
        <v>12.5278722222222</v>
      </c>
      <c r="L17" s="44" t="n">
        <v>2497.6064</v>
      </c>
      <c r="M17" s="45" t="n">
        <v>38.9518</v>
      </c>
      <c r="N17" s="45" t="n">
        <v>45.4708</v>
      </c>
      <c r="O17" s="45" t="n">
        <v>45.411</v>
      </c>
      <c r="P17" s="45" t="n">
        <v>45088.7</v>
      </c>
      <c r="Q17" s="45" t="n">
        <v>115.393</v>
      </c>
      <c r="R17" s="49" t="n">
        <f aca="false">P17/3600</f>
        <v>12.5246388888889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1.8656</v>
      </c>
      <c r="E18" s="54" t="n">
        <v>37.231</v>
      </c>
      <c r="F18" s="54" t="n">
        <v>44.9932</v>
      </c>
      <c r="G18" s="54" t="n">
        <v>45.0903</v>
      </c>
      <c r="H18" s="54" t="n">
        <v>41061.45</v>
      </c>
      <c r="I18" s="54" t="n">
        <v>100.268</v>
      </c>
      <c r="J18" s="49" t="n">
        <f aca="false">H18/3600</f>
        <v>11.4059583333333</v>
      </c>
      <c r="L18" s="53" t="n">
        <v>1193.1056</v>
      </c>
      <c r="M18" s="54" t="n">
        <v>37.2265</v>
      </c>
      <c r="N18" s="54" t="n">
        <v>44.9879</v>
      </c>
      <c r="O18" s="54" t="n">
        <v>45.0891</v>
      </c>
      <c r="P18" s="54" t="n">
        <v>41125.46</v>
      </c>
      <c r="Q18" s="54" t="n">
        <v>102.408</v>
      </c>
      <c r="R18" s="58" t="n">
        <f aca="false">P18/3600</f>
        <v>11.4237388888889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1.2808</v>
      </c>
      <c r="E19" s="38" t="n">
        <v>41.8707</v>
      </c>
      <c r="F19" s="38" t="n">
        <v>43.7806</v>
      </c>
      <c r="G19" s="38" t="n">
        <v>45.5798</v>
      </c>
      <c r="H19" s="38" t="n">
        <v>22116.57</v>
      </c>
      <c r="I19" s="38" t="n">
        <v>59.86</v>
      </c>
      <c r="J19" s="42" t="n">
        <f aca="false">H19/3600</f>
        <v>6.14349166666667</v>
      </c>
      <c r="L19" s="37" t="n">
        <v>4781.6528</v>
      </c>
      <c r="M19" s="38" t="n">
        <v>41.8709</v>
      </c>
      <c r="N19" s="38" t="n">
        <v>43.7803</v>
      </c>
      <c r="O19" s="38" t="n">
        <v>45.5825</v>
      </c>
      <c r="P19" s="38" t="n">
        <v>22160.38</v>
      </c>
      <c r="Q19" s="38" t="n">
        <v>60.454</v>
      </c>
      <c r="R19" s="39" t="n">
        <f aca="false">P19/3600</f>
        <v>6.155661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 t="n">
        <v>2199.2576</v>
      </c>
      <c r="E20" s="45" t="n">
        <v>39.9838</v>
      </c>
      <c r="F20" s="45" t="n">
        <v>42.4396</v>
      </c>
      <c r="G20" s="45" t="n">
        <v>43.6339</v>
      </c>
      <c r="H20" s="45" t="n">
        <v>19425.78</v>
      </c>
      <c r="I20" s="45" t="n">
        <v>61.407</v>
      </c>
      <c r="J20" s="49" t="n">
        <f aca="false">H20/3600</f>
        <v>5.39605</v>
      </c>
      <c r="L20" s="44" t="n">
        <v>2199.6872</v>
      </c>
      <c r="M20" s="45" t="n">
        <v>39.9826</v>
      </c>
      <c r="N20" s="45" t="n">
        <v>42.4398</v>
      </c>
      <c r="O20" s="45" t="n">
        <v>43.6365</v>
      </c>
      <c r="P20" s="45" t="n">
        <v>19444.17</v>
      </c>
      <c r="Q20" s="45" t="n">
        <v>58.063</v>
      </c>
      <c r="R20" s="46" t="n">
        <f aca="false">P20/3600</f>
        <v>5.40115833333333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77.7784</v>
      </c>
      <c r="E21" s="45" t="n">
        <v>37.6322</v>
      </c>
      <c r="F21" s="45" t="n">
        <v>41.2927</v>
      </c>
      <c r="G21" s="45" t="n">
        <v>42.2571</v>
      </c>
      <c r="H21" s="45" t="n">
        <v>17389.83</v>
      </c>
      <c r="I21" s="45" t="n">
        <v>54.376</v>
      </c>
      <c r="J21" s="49" t="n">
        <f aca="false">H21/3600</f>
        <v>4.83050833333333</v>
      </c>
      <c r="L21" s="44" t="n">
        <v>1078.2776</v>
      </c>
      <c r="M21" s="45" t="n">
        <v>37.6362</v>
      </c>
      <c r="N21" s="45" t="n">
        <v>41.2896</v>
      </c>
      <c r="O21" s="45" t="n">
        <v>42.2533</v>
      </c>
      <c r="P21" s="45" t="n">
        <v>17432.59</v>
      </c>
      <c r="Q21" s="45" t="n">
        <v>54.907</v>
      </c>
      <c r="R21" s="46" t="n">
        <f aca="false">P21/3600</f>
        <v>4.84238611111111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43.4696</v>
      </c>
      <c r="E22" s="54" t="n">
        <v>35.2072</v>
      </c>
      <c r="F22" s="54" t="n">
        <v>40.4429</v>
      </c>
      <c r="G22" s="54" t="n">
        <v>41.3738</v>
      </c>
      <c r="H22" s="54" t="n">
        <v>15836.78</v>
      </c>
      <c r="I22" s="54" t="n">
        <v>46.156</v>
      </c>
      <c r="J22" s="58" t="n">
        <f aca="false">H22/3600</f>
        <v>4.39910555555556</v>
      </c>
      <c r="L22" s="53" t="n">
        <v>544.0032</v>
      </c>
      <c r="M22" s="54" t="n">
        <v>35.2071</v>
      </c>
      <c r="N22" s="54" t="n">
        <v>40.4445</v>
      </c>
      <c r="O22" s="54" t="n">
        <v>41.3734</v>
      </c>
      <c r="P22" s="54" t="n">
        <v>15897.75</v>
      </c>
      <c r="Q22" s="54" t="n">
        <v>45.469</v>
      </c>
      <c r="R22" s="55" t="n">
        <f aca="false">P22/3600</f>
        <v>4.41604166666667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663.5008</v>
      </c>
      <c r="E23" s="38" t="n">
        <v>40.2468</v>
      </c>
      <c r="F23" s="38" t="n">
        <v>42.6734</v>
      </c>
      <c r="G23" s="38" t="n">
        <v>44.0461</v>
      </c>
      <c r="H23" s="38" t="n">
        <v>20341.61</v>
      </c>
      <c r="I23" s="38" t="n">
        <v>61.97</v>
      </c>
      <c r="J23" s="49" t="n">
        <f aca="false">H23/3600</f>
        <v>5.65044722222222</v>
      </c>
      <c r="L23" s="37" t="n">
        <v>7663.0208</v>
      </c>
      <c r="M23" s="38" t="n">
        <v>40.2466</v>
      </c>
      <c r="N23" s="38" t="n">
        <v>42.6749</v>
      </c>
      <c r="O23" s="38" t="n">
        <v>44.0508</v>
      </c>
      <c r="P23" s="38" t="n">
        <v>20370.32</v>
      </c>
      <c r="Q23" s="38" t="n">
        <v>62.079</v>
      </c>
      <c r="R23" s="39" t="n">
        <f aca="false">P23/3600</f>
        <v>5.65842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8.22</v>
      </c>
      <c r="E24" s="45" t="n">
        <v>37.7119</v>
      </c>
      <c r="F24" s="45" t="n">
        <v>40.8792</v>
      </c>
      <c r="G24" s="45" t="n">
        <v>41.6403</v>
      </c>
      <c r="H24" s="45" t="n">
        <v>17509.44</v>
      </c>
      <c r="I24" s="45" t="n">
        <v>64.251</v>
      </c>
      <c r="J24" s="49" t="n">
        <f aca="false">H24/3600</f>
        <v>4.86373333333333</v>
      </c>
      <c r="L24" s="44" t="n">
        <v>3350.3096</v>
      </c>
      <c r="M24" s="45" t="n">
        <v>37.7133</v>
      </c>
      <c r="N24" s="45" t="n">
        <v>40.8778</v>
      </c>
      <c r="O24" s="45" t="n">
        <v>41.6384</v>
      </c>
      <c r="P24" s="45" t="n">
        <v>17543.34</v>
      </c>
      <c r="Q24" s="45" t="n">
        <v>64.517</v>
      </c>
      <c r="R24" s="46" t="n">
        <f aca="false">P24/3600</f>
        <v>4.87315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45.7528</v>
      </c>
      <c r="E25" s="45" t="n">
        <v>35.0808</v>
      </c>
      <c r="F25" s="45" t="n">
        <v>39.3783</v>
      </c>
      <c r="G25" s="45" t="n">
        <v>40.0244</v>
      </c>
      <c r="H25" s="45" t="n">
        <v>15763.69</v>
      </c>
      <c r="I25" s="45" t="n">
        <v>53.219</v>
      </c>
      <c r="J25" s="49" t="n">
        <f aca="false">H25/3600</f>
        <v>4.37880277777778</v>
      </c>
      <c r="L25" s="44" t="n">
        <v>1546.1784</v>
      </c>
      <c r="M25" s="45" t="n">
        <v>35.0818</v>
      </c>
      <c r="N25" s="45" t="n">
        <v>39.3821</v>
      </c>
      <c r="O25" s="45" t="n">
        <v>40.027</v>
      </c>
      <c r="P25" s="45" t="n">
        <v>15786.17</v>
      </c>
      <c r="Q25" s="45" t="n">
        <v>55.016</v>
      </c>
      <c r="R25" s="46" t="n">
        <f aca="false">P25/3600</f>
        <v>4.38504722222222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20.8272</v>
      </c>
      <c r="E26" s="54" t="n">
        <v>32.5445</v>
      </c>
      <c r="F26" s="54" t="n">
        <v>38.2386</v>
      </c>
      <c r="G26" s="54" t="n">
        <v>39.1264</v>
      </c>
      <c r="H26" s="54" t="n">
        <v>14632.06</v>
      </c>
      <c r="I26" s="54" t="n">
        <v>46.935</v>
      </c>
      <c r="J26" s="49" t="n">
        <f aca="false">H26/3600</f>
        <v>4.06446111111111</v>
      </c>
      <c r="L26" s="53" t="n">
        <v>720.1816</v>
      </c>
      <c r="M26" s="54" t="n">
        <v>32.5436</v>
      </c>
      <c r="N26" s="54" t="n">
        <v>38.2409</v>
      </c>
      <c r="O26" s="54" t="n">
        <v>39.1283</v>
      </c>
      <c r="P26" s="54" t="n">
        <v>14642.3</v>
      </c>
      <c r="Q26" s="54" t="n">
        <v>46.576</v>
      </c>
      <c r="R26" s="55" t="n">
        <f aca="false">P26/3600</f>
        <v>4.06730555555556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19.9064</v>
      </c>
      <c r="E27" s="38" t="n">
        <v>38.6309</v>
      </c>
      <c r="F27" s="38" t="n">
        <v>40.2056</v>
      </c>
      <c r="G27" s="38" t="n">
        <v>43.766</v>
      </c>
      <c r="H27" s="38" t="n">
        <v>46063.27</v>
      </c>
      <c r="I27" s="38" t="n">
        <v>137.269</v>
      </c>
      <c r="J27" s="42" t="n">
        <f aca="false">H27/3600</f>
        <v>12.7953527777778</v>
      </c>
      <c r="L27" s="37" t="n">
        <v>18127.2736</v>
      </c>
      <c r="M27" s="38" t="n">
        <v>38.6308</v>
      </c>
      <c r="N27" s="38" t="n">
        <v>40.2048</v>
      </c>
      <c r="O27" s="38" t="n">
        <v>43.763</v>
      </c>
      <c r="P27" s="38" t="n">
        <v>46131.48</v>
      </c>
      <c r="Q27" s="38" t="n">
        <v>141.581</v>
      </c>
      <c r="R27" s="39" t="n">
        <f aca="false">P27/3600</f>
        <v>12.814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90.6008</v>
      </c>
      <c r="E28" s="45" t="n">
        <v>37.0058</v>
      </c>
      <c r="F28" s="45" t="n">
        <v>39.2357</v>
      </c>
      <c r="G28" s="45" t="n">
        <v>42.0809</v>
      </c>
      <c r="H28" s="45" t="n">
        <v>37456.07</v>
      </c>
      <c r="I28" s="45" t="n">
        <v>115.815</v>
      </c>
      <c r="J28" s="49" t="n">
        <f aca="false">H28/3600</f>
        <v>10.4044638888889</v>
      </c>
      <c r="L28" s="44" t="n">
        <v>5788.212</v>
      </c>
      <c r="M28" s="45" t="n">
        <v>37.0061</v>
      </c>
      <c r="N28" s="45" t="n">
        <v>39.2361</v>
      </c>
      <c r="O28" s="45" t="n">
        <v>42.0814</v>
      </c>
      <c r="P28" s="45" t="n">
        <v>37454.29</v>
      </c>
      <c r="Q28" s="45" t="n">
        <v>117.815</v>
      </c>
      <c r="R28" s="46" t="n">
        <f aca="false">P28/3600</f>
        <v>10.4039694444444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21.796</v>
      </c>
      <c r="E29" s="45" t="n">
        <v>35.0921</v>
      </c>
      <c r="F29" s="45" t="n">
        <v>38.4173</v>
      </c>
      <c r="G29" s="45" t="n">
        <v>40.5713</v>
      </c>
      <c r="H29" s="45" t="n">
        <v>33643.4</v>
      </c>
      <c r="I29" s="45" t="n">
        <v>101.61</v>
      </c>
      <c r="J29" s="49" t="n">
        <f aca="false">H29/3600</f>
        <v>9.34538888888889</v>
      </c>
      <c r="L29" s="44" t="n">
        <v>2722.8712</v>
      </c>
      <c r="M29" s="45" t="n">
        <v>35.0927</v>
      </c>
      <c r="N29" s="45" t="n">
        <v>38.4182</v>
      </c>
      <c r="O29" s="45" t="n">
        <v>40.5678</v>
      </c>
      <c r="P29" s="45" t="n">
        <v>33681.86</v>
      </c>
      <c r="Q29" s="45" t="n">
        <v>100.422</v>
      </c>
      <c r="R29" s="46" t="n">
        <f aca="false">P29/3600</f>
        <v>9.35607222222222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4.068</v>
      </c>
      <c r="E30" s="54" t="n">
        <v>32.91</v>
      </c>
      <c r="F30" s="54" t="n">
        <v>37.7172</v>
      </c>
      <c r="G30" s="54" t="n">
        <v>39.419</v>
      </c>
      <c r="H30" s="54" t="n">
        <v>31286.79</v>
      </c>
      <c r="I30" s="54" t="n">
        <v>88.706</v>
      </c>
      <c r="J30" s="58" t="n">
        <f aca="false">H30/3600</f>
        <v>8.690775</v>
      </c>
      <c r="L30" s="53" t="n">
        <v>1393.436</v>
      </c>
      <c r="M30" s="54" t="n">
        <v>32.91</v>
      </c>
      <c r="N30" s="54" t="n">
        <v>37.7167</v>
      </c>
      <c r="O30" s="54" t="n">
        <v>39.4211</v>
      </c>
      <c r="P30" s="54" t="n">
        <v>31268.69</v>
      </c>
      <c r="Q30" s="54" t="n">
        <v>87.644</v>
      </c>
      <c r="R30" s="55" t="n">
        <f aca="false">P30/3600</f>
        <v>8.685747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62.436</v>
      </c>
      <c r="E31" s="38" t="n">
        <v>39.3295</v>
      </c>
      <c r="F31" s="38" t="n">
        <v>44.0614</v>
      </c>
      <c r="G31" s="38" t="n">
        <v>45.434</v>
      </c>
      <c r="H31" s="38" t="n">
        <v>53552.01</v>
      </c>
      <c r="I31" s="38" t="n">
        <v>160.42</v>
      </c>
      <c r="J31" s="49" t="n">
        <f aca="false">H31/3600</f>
        <v>14.8755583333333</v>
      </c>
      <c r="L31" s="37" t="n">
        <v>17363.7744</v>
      </c>
      <c r="M31" s="38" t="n">
        <v>39.3294</v>
      </c>
      <c r="N31" s="38" t="n">
        <v>44.0589</v>
      </c>
      <c r="O31" s="38" t="n">
        <v>45.4352</v>
      </c>
      <c r="P31" s="38" t="n">
        <v>53568.23</v>
      </c>
      <c r="Q31" s="38" t="n">
        <v>162.235</v>
      </c>
      <c r="R31" s="39" t="n">
        <f aca="false">P31/3600</f>
        <v>14.880063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072.652</v>
      </c>
      <c r="E32" s="45" t="n">
        <v>37.6492</v>
      </c>
      <c r="F32" s="45" t="n">
        <v>42.8134</v>
      </c>
      <c r="G32" s="45" t="n">
        <v>43.4704</v>
      </c>
      <c r="H32" s="45" t="n">
        <v>45249.91</v>
      </c>
      <c r="I32" s="45" t="n">
        <v>134.635</v>
      </c>
      <c r="J32" s="49" t="n">
        <f aca="false">H32/3600</f>
        <v>12.5694194444444</v>
      </c>
      <c r="L32" s="44" t="n">
        <v>6072.6864</v>
      </c>
      <c r="M32" s="45" t="n">
        <v>37.6491</v>
      </c>
      <c r="N32" s="45" t="n">
        <v>42.811</v>
      </c>
      <c r="O32" s="45" t="n">
        <v>43.467</v>
      </c>
      <c r="P32" s="45" t="n">
        <v>45285.29</v>
      </c>
      <c r="Q32" s="45" t="n">
        <v>135.95</v>
      </c>
      <c r="R32" s="46" t="n">
        <f aca="false">P32/3600</f>
        <v>12.5792472222222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844.6856</v>
      </c>
      <c r="E33" s="45" t="n">
        <v>35.8133</v>
      </c>
      <c r="F33" s="45" t="n">
        <v>41.5823</v>
      </c>
      <c r="G33" s="45" t="n">
        <v>41.6351</v>
      </c>
      <c r="H33" s="45" t="n">
        <v>40655.15</v>
      </c>
      <c r="I33" s="45" t="n">
        <v>120.206</v>
      </c>
      <c r="J33" s="49" t="n">
        <f aca="false">H33/3600</f>
        <v>11.2930972222222</v>
      </c>
      <c r="L33" s="44" t="n">
        <v>2844.3744</v>
      </c>
      <c r="M33" s="45" t="n">
        <v>35.8126</v>
      </c>
      <c r="N33" s="45" t="n">
        <v>41.5805</v>
      </c>
      <c r="O33" s="45" t="n">
        <v>41.636</v>
      </c>
      <c r="P33" s="45" t="n">
        <v>40719.52</v>
      </c>
      <c r="Q33" s="45" t="n">
        <v>121.19</v>
      </c>
      <c r="R33" s="46" t="n">
        <f aca="false">P33/3600</f>
        <v>11.3109777777778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489.1128</v>
      </c>
      <c r="E34" s="54" t="n">
        <v>33.8387</v>
      </c>
      <c r="F34" s="54" t="n">
        <v>40.5914</v>
      </c>
      <c r="G34" s="54" t="n">
        <v>40.2719</v>
      </c>
      <c r="H34" s="54" t="n">
        <v>37551.13</v>
      </c>
      <c r="I34" s="54" t="n">
        <v>110.627</v>
      </c>
      <c r="J34" s="49" t="n">
        <f aca="false">H34/3600</f>
        <v>10.4308694444444</v>
      </c>
      <c r="L34" s="53" t="n">
        <v>1488.4336</v>
      </c>
      <c r="M34" s="54" t="n">
        <v>33.8386</v>
      </c>
      <c r="N34" s="54" t="n">
        <v>40.5947</v>
      </c>
      <c r="O34" s="54" t="n">
        <v>40.2762</v>
      </c>
      <c r="P34" s="54" t="n">
        <v>37587.58</v>
      </c>
      <c r="Q34" s="54" t="n">
        <v>110.784</v>
      </c>
      <c r="R34" s="55" t="n">
        <f aca="false">P34/3600</f>
        <v>10.4409944444444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07.8848</v>
      </c>
      <c r="E35" s="38" t="n">
        <v>37.5928</v>
      </c>
      <c r="F35" s="38" t="n">
        <v>42.3832</v>
      </c>
      <c r="G35" s="38" t="n">
        <v>44.4609</v>
      </c>
      <c r="H35" s="38" t="n">
        <v>63595.78</v>
      </c>
      <c r="I35" s="38" t="n">
        <v>225.974</v>
      </c>
      <c r="J35" s="42" t="n">
        <f aca="false">H35/3600</f>
        <v>17.6654944444444</v>
      </c>
      <c r="L35" s="37" t="n">
        <v>39706.2432</v>
      </c>
      <c r="M35" s="38" t="n">
        <v>37.5932</v>
      </c>
      <c r="N35" s="38" t="n">
        <v>42.3816</v>
      </c>
      <c r="O35" s="38" t="n">
        <v>44.4618</v>
      </c>
      <c r="P35" s="38" t="n">
        <v>63660.43</v>
      </c>
      <c r="Q35" s="38" t="n">
        <v>225.208</v>
      </c>
      <c r="R35" s="39" t="n">
        <f aca="false">P35/3600</f>
        <v>17.6834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284.3176</v>
      </c>
      <c r="E36" s="45" t="n">
        <v>35.4273</v>
      </c>
      <c r="F36" s="45" t="n">
        <v>41.1002</v>
      </c>
      <c r="G36" s="45" t="n">
        <v>43.2723</v>
      </c>
      <c r="H36" s="45" t="n">
        <v>45634.57</v>
      </c>
      <c r="I36" s="45" t="n">
        <v>154.11</v>
      </c>
      <c r="J36" s="49" t="n">
        <f aca="false">H36/3600</f>
        <v>12.6762694444444</v>
      </c>
      <c r="L36" s="44" t="n">
        <v>7283.1456</v>
      </c>
      <c r="M36" s="45" t="n">
        <v>35.4272</v>
      </c>
      <c r="N36" s="45" t="n">
        <v>41.1</v>
      </c>
      <c r="O36" s="45" t="n">
        <v>43.2715</v>
      </c>
      <c r="P36" s="45" t="n">
        <v>45693.2</v>
      </c>
      <c r="Q36" s="45" t="n">
        <v>149.704</v>
      </c>
      <c r="R36" s="46" t="n">
        <f aca="false">P36/3600</f>
        <v>12.6925555555556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69.6448</v>
      </c>
      <c r="E37" s="45" t="n">
        <v>33.9946</v>
      </c>
      <c r="F37" s="45" t="n">
        <v>39.8406</v>
      </c>
      <c r="G37" s="45" t="n">
        <v>42.2436</v>
      </c>
      <c r="H37" s="45" t="n">
        <v>39290.21</v>
      </c>
      <c r="I37" s="45" t="n">
        <v>128.815</v>
      </c>
      <c r="J37" s="49" t="n">
        <f aca="false">H37/3600</f>
        <v>10.9139472222222</v>
      </c>
      <c r="L37" s="44" t="n">
        <v>2269.5552</v>
      </c>
      <c r="M37" s="45" t="n">
        <v>33.9941</v>
      </c>
      <c r="N37" s="45" t="n">
        <v>39.8403</v>
      </c>
      <c r="O37" s="45" t="n">
        <v>42.2421</v>
      </c>
      <c r="P37" s="45" t="n">
        <v>39398.57</v>
      </c>
      <c r="Q37" s="45" t="n">
        <v>125.998</v>
      </c>
      <c r="R37" s="46" t="n">
        <f aca="false">P37/3600</f>
        <v>10.9440472222222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79.9264</v>
      </c>
      <c r="E38" s="54" t="n">
        <v>32.2028</v>
      </c>
      <c r="F38" s="54" t="n">
        <v>38.8497</v>
      </c>
      <c r="G38" s="54" t="n">
        <v>41.4279</v>
      </c>
      <c r="H38" s="54" t="n">
        <v>36679.54</v>
      </c>
      <c r="I38" s="54" t="n">
        <v>112.674</v>
      </c>
      <c r="J38" s="58" t="n">
        <f aca="false">H38/3600</f>
        <v>10.1887611111111</v>
      </c>
      <c r="L38" s="53" t="n">
        <v>979.8208</v>
      </c>
      <c r="M38" s="54" t="n">
        <v>32.1995</v>
      </c>
      <c r="N38" s="54" t="n">
        <v>38.8482</v>
      </c>
      <c r="O38" s="54" t="n">
        <v>41.4236</v>
      </c>
      <c r="P38" s="54" t="n">
        <v>36711.53</v>
      </c>
      <c r="Q38" s="54" t="n">
        <v>117.362</v>
      </c>
      <c r="R38" s="55" t="n">
        <f aca="false">P38/3600</f>
        <v>10.1976472222222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0.804</v>
      </c>
      <c r="E39" s="38" t="n">
        <v>40.6489</v>
      </c>
      <c r="F39" s="38" t="n">
        <v>43.3637</v>
      </c>
      <c r="G39" s="38" t="n">
        <v>44.0313</v>
      </c>
      <c r="H39" s="38" t="n">
        <v>9665.07</v>
      </c>
      <c r="I39" s="38" t="n">
        <v>32.219</v>
      </c>
      <c r="J39" s="49" t="n">
        <f aca="false">H39/3600</f>
        <v>2.68474166666667</v>
      </c>
      <c r="L39" s="37" t="n">
        <v>3472.8752</v>
      </c>
      <c r="M39" s="38" t="n">
        <v>40.649</v>
      </c>
      <c r="N39" s="38" t="n">
        <v>43.3675</v>
      </c>
      <c r="O39" s="38" t="n">
        <v>44.0295</v>
      </c>
      <c r="P39" s="38" t="n">
        <v>9678.86</v>
      </c>
      <c r="Q39" s="38" t="n">
        <v>35.094</v>
      </c>
      <c r="R39" s="39" t="n">
        <f aca="false">P39/3600</f>
        <v>2.68857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 t="n">
        <v>1674.5176</v>
      </c>
      <c r="E40" s="45" t="n">
        <v>37.4918</v>
      </c>
      <c r="F40" s="45" t="n">
        <v>40.9927</v>
      </c>
      <c r="G40" s="45" t="n">
        <v>41.3056</v>
      </c>
      <c r="H40" s="45" t="n">
        <v>8472.41</v>
      </c>
      <c r="I40" s="45" t="n">
        <v>26.141</v>
      </c>
      <c r="J40" s="49" t="n">
        <f aca="false">H40/3600</f>
        <v>2.35344722222222</v>
      </c>
      <c r="L40" s="44" t="n">
        <v>1675.4928</v>
      </c>
      <c r="M40" s="45" t="n">
        <v>37.4962</v>
      </c>
      <c r="N40" s="45" t="n">
        <v>40.996</v>
      </c>
      <c r="O40" s="45" t="n">
        <v>41.3099</v>
      </c>
      <c r="P40" s="45" t="n">
        <v>8476.89</v>
      </c>
      <c r="Q40" s="45" t="n">
        <v>26.422</v>
      </c>
      <c r="R40" s="46" t="n">
        <f aca="false">P40/3600</f>
        <v>2.35469166666667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23.0712</v>
      </c>
      <c r="E41" s="45" t="n">
        <v>34.5645</v>
      </c>
      <c r="F41" s="45" t="n">
        <v>39.0569</v>
      </c>
      <c r="G41" s="45" t="n">
        <v>39.1461</v>
      </c>
      <c r="H41" s="45" t="n">
        <v>7539.31</v>
      </c>
      <c r="I41" s="45" t="n">
        <v>20.813</v>
      </c>
      <c r="J41" s="49" t="n">
        <f aca="false">H41/3600</f>
        <v>2.09425277777778</v>
      </c>
      <c r="L41" s="44" t="n">
        <v>823.4992</v>
      </c>
      <c r="M41" s="45" t="n">
        <v>34.5633</v>
      </c>
      <c r="N41" s="45" t="n">
        <v>39.0529</v>
      </c>
      <c r="O41" s="45" t="n">
        <v>39.1409</v>
      </c>
      <c r="P41" s="45" t="n">
        <v>7552.93</v>
      </c>
      <c r="Q41" s="45" t="n">
        <v>19.781</v>
      </c>
      <c r="R41" s="46" t="n">
        <f aca="false">P41/3600</f>
        <v>2.09803611111111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4.6408</v>
      </c>
      <c r="E42" s="54" t="n">
        <v>32.0739</v>
      </c>
      <c r="F42" s="54" t="n">
        <v>37.6322</v>
      </c>
      <c r="G42" s="54" t="n">
        <v>37.525</v>
      </c>
      <c r="H42" s="54" t="n">
        <v>6870.45</v>
      </c>
      <c r="I42" s="54" t="n">
        <v>17.109</v>
      </c>
      <c r="J42" s="49" t="n">
        <f aca="false">H42/3600</f>
        <v>1.90845833333333</v>
      </c>
      <c r="L42" s="53" t="n">
        <v>434.4848</v>
      </c>
      <c r="M42" s="54" t="n">
        <v>32.0761</v>
      </c>
      <c r="N42" s="54" t="n">
        <v>37.6387</v>
      </c>
      <c r="O42" s="54" t="n">
        <v>37.5265</v>
      </c>
      <c r="P42" s="54" t="n">
        <v>6860.9</v>
      </c>
      <c r="Q42" s="54" t="n">
        <v>17.078</v>
      </c>
      <c r="R42" s="55" t="n">
        <f aca="false">P42/3600</f>
        <v>1.90580555555556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48.4528</v>
      </c>
      <c r="E43" s="38" t="n">
        <v>40.4328</v>
      </c>
      <c r="F43" s="38" t="n">
        <v>43.8374</v>
      </c>
      <c r="G43" s="38" t="n">
        <v>45.4116</v>
      </c>
      <c r="H43" s="38" t="n">
        <v>10742.85</v>
      </c>
      <c r="I43" s="38" t="n">
        <v>33.547</v>
      </c>
      <c r="J43" s="42" t="n">
        <f aca="false">H43/3600</f>
        <v>2.984125</v>
      </c>
      <c r="L43" s="37" t="n">
        <v>3646.9616</v>
      </c>
      <c r="M43" s="38" t="n">
        <v>40.4311</v>
      </c>
      <c r="N43" s="38" t="n">
        <v>43.833</v>
      </c>
      <c r="O43" s="38" t="n">
        <v>45.4067</v>
      </c>
      <c r="P43" s="38" t="n">
        <v>10758.54</v>
      </c>
      <c r="Q43" s="38" t="n">
        <v>37.938</v>
      </c>
      <c r="R43" s="39" t="n">
        <f aca="false">P43/3600</f>
        <v>2.98848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15.3624</v>
      </c>
      <c r="E44" s="45" t="n">
        <v>37.8982</v>
      </c>
      <c r="F44" s="45" t="n">
        <v>41.8842</v>
      </c>
      <c r="G44" s="45" t="n">
        <v>43.0662</v>
      </c>
      <c r="H44" s="45" t="n">
        <v>9496.41</v>
      </c>
      <c r="I44" s="45" t="n">
        <v>31.078</v>
      </c>
      <c r="J44" s="49" t="n">
        <f aca="false">H44/3600</f>
        <v>2.63789166666667</v>
      </c>
      <c r="L44" s="44" t="n">
        <v>1716.3608</v>
      </c>
      <c r="M44" s="45" t="n">
        <v>37.8988</v>
      </c>
      <c r="N44" s="45" t="n">
        <v>41.8805</v>
      </c>
      <c r="O44" s="45" t="n">
        <v>43.069</v>
      </c>
      <c r="P44" s="45" t="n">
        <v>9502.11</v>
      </c>
      <c r="Q44" s="45" t="n">
        <v>32.203</v>
      </c>
      <c r="R44" s="46" t="n">
        <f aca="false">P44/3600</f>
        <v>2.639475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4.2656</v>
      </c>
      <c r="E45" s="45" t="n">
        <v>35.1234</v>
      </c>
      <c r="F45" s="45" t="n">
        <v>40.1802</v>
      </c>
      <c r="G45" s="45" t="n">
        <v>41.1525</v>
      </c>
      <c r="H45" s="45" t="n">
        <v>8601.65</v>
      </c>
      <c r="I45" s="45" t="n">
        <v>23.547</v>
      </c>
      <c r="J45" s="49" t="n">
        <f aca="false">H45/3600</f>
        <v>2.38934722222222</v>
      </c>
      <c r="L45" s="44" t="n">
        <v>864.1192</v>
      </c>
      <c r="M45" s="45" t="n">
        <v>35.1187</v>
      </c>
      <c r="N45" s="45" t="n">
        <v>40.1733</v>
      </c>
      <c r="O45" s="45" t="n">
        <v>41.1607</v>
      </c>
      <c r="P45" s="45" t="n">
        <v>8638.65</v>
      </c>
      <c r="Q45" s="45" t="n">
        <v>24.86</v>
      </c>
      <c r="R45" s="46" t="n">
        <f aca="false">P45/3600</f>
        <v>2.399625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55.9144</v>
      </c>
      <c r="E46" s="54" t="n">
        <v>32.3428</v>
      </c>
      <c r="F46" s="54" t="n">
        <v>38.8475</v>
      </c>
      <c r="G46" s="54" t="n">
        <v>39.7267</v>
      </c>
      <c r="H46" s="54" t="n">
        <v>7990.11</v>
      </c>
      <c r="I46" s="54" t="n">
        <v>21.609</v>
      </c>
      <c r="J46" s="58" t="n">
        <f aca="false">H46/3600</f>
        <v>2.219475</v>
      </c>
      <c r="L46" s="53" t="n">
        <v>456.6008</v>
      </c>
      <c r="M46" s="54" t="n">
        <v>32.3402</v>
      </c>
      <c r="N46" s="54" t="n">
        <v>38.8546</v>
      </c>
      <c r="O46" s="54" t="n">
        <v>39.7195</v>
      </c>
      <c r="P46" s="54" t="n">
        <v>8003.93</v>
      </c>
      <c r="Q46" s="54" t="n">
        <v>22.688</v>
      </c>
      <c r="R46" s="55" t="n">
        <f aca="false">P46/3600</f>
        <v>2.22331388888889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65.1056</v>
      </c>
      <c r="E47" s="38" t="n">
        <v>38.5295</v>
      </c>
      <c r="F47" s="38" t="n">
        <v>41.693</v>
      </c>
      <c r="G47" s="38" t="n">
        <v>42.7484</v>
      </c>
      <c r="H47" s="38" t="n">
        <v>10309.69</v>
      </c>
      <c r="I47" s="38" t="n">
        <v>35.954</v>
      </c>
      <c r="J47" s="49" t="n">
        <f aca="false">H47/3600</f>
        <v>2.86380277777778</v>
      </c>
      <c r="L47" s="37" t="n">
        <v>6866.0512</v>
      </c>
      <c r="M47" s="38" t="n">
        <v>38.5295</v>
      </c>
      <c r="N47" s="38" t="n">
        <v>41.6935</v>
      </c>
      <c r="O47" s="38" t="n">
        <v>42.7555</v>
      </c>
      <c r="P47" s="38" t="n">
        <v>10317.97</v>
      </c>
      <c r="Q47" s="38" t="n">
        <v>39.235</v>
      </c>
      <c r="R47" s="39" t="n">
        <f aca="false">P47/3600</f>
        <v>2.8661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23.4584</v>
      </c>
      <c r="E48" s="45" t="n">
        <v>34.9812</v>
      </c>
      <c r="F48" s="45" t="n">
        <v>39.08</v>
      </c>
      <c r="G48" s="45" t="n">
        <v>40.008</v>
      </c>
      <c r="H48" s="45" t="n">
        <v>8716.57</v>
      </c>
      <c r="I48" s="45" t="n">
        <v>28.781</v>
      </c>
      <c r="J48" s="49" t="n">
        <f aca="false">H48/3600</f>
        <v>2.42126944444444</v>
      </c>
      <c r="L48" s="44" t="n">
        <v>3125.3128</v>
      </c>
      <c r="M48" s="45" t="n">
        <v>34.9835</v>
      </c>
      <c r="N48" s="45" t="n">
        <v>39.0732</v>
      </c>
      <c r="O48" s="45" t="n">
        <v>40.0087</v>
      </c>
      <c r="P48" s="45" t="n">
        <v>8704.09</v>
      </c>
      <c r="Q48" s="45" t="n">
        <v>28.703</v>
      </c>
      <c r="R48" s="46" t="n">
        <f aca="false">P48/3600</f>
        <v>2.41780277777778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77.4368</v>
      </c>
      <c r="E49" s="45" t="n">
        <v>31.7707</v>
      </c>
      <c r="F49" s="45" t="n">
        <v>37.1966</v>
      </c>
      <c r="G49" s="45" t="n">
        <v>38.0194</v>
      </c>
      <c r="H49" s="45" t="n">
        <v>7624.84</v>
      </c>
      <c r="I49" s="45" t="n">
        <v>26.828</v>
      </c>
      <c r="J49" s="49" t="n">
        <f aca="false">H49/3600</f>
        <v>2.11801111111111</v>
      </c>
      <c r="L49" s="44" t="n">
        <v>1477.196</v>
      </c>
      <c r="M49" s="45" t="n">
        <v>31.7691</v>
      </c>
      <c r="N49" s="45" t="n">
        <v>37.1875</v>
      </c>
      <c r="O49" s="45" t="n">
        <v>38.0213</v>
      </c>
      <c r="P49" s="45" t="n">
        <v>7635.99</v>
      </c>
      <c r="Q49" s="45" t="n">
        <v>26.11</v>
      </c>
      <c r="R49" s="46" t="n">
        <f aca="false">P49/3600</f>
        <v>2.12110833333333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8.876</v>
      </c>
      <c r="E50" s="54" t="n">
        <v>28.7897</v>
      </c>
      <c r="F50" s="54" t="n">
        <v>35.8803</v>
      </c>
      <c r="G50" s="54" t="n">
        <v>36.6204</v>
      </c>
      <c r="H50" s="54" t="n">
        <v>6888.45</v>
      </c>
      <c r="I50" s="54" t="n">
        <v>20.609</v>
      </c>
      <c r="J50" s="49" t="n">
        <f aca="false">H50/3600</f>
        <v>1.91345833333333</v>
      </c>
      <c r="L50" s="53" t="n">
        <v>699.6768</v>
      </c>
      <c r="M50" s="54" t="n">
        <v>28.7919</v>
      </c>
      <c r="N50" s="54" t="n">
        <v>35.8893</v>
      </c>
      <c r="O50" s="54" t="n">
        <v>36.6269</v>
      </c>
      <c r="P50" s="54" t="n">
        <v>6898.79</v>
      </c>
      <c r="Q50" s="54" t="n">
        <v>20.266</v>
      </c>
      <c r="R50" s="55" t="n">
        <f aca="false">P50/3600</f>
        <v>1.91633055555556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3.3168</v>
      </c>
      <c r="E51" s="38" t="n">
        <v>39.2342</v>
      </c>
      <c r="F51" s="38" t="n">
        <v>41.6722</v>
      </c>
      <c r="G51" s="38" t="n">
        <v>43.1331</v>
      </c>
      <c r="H51" s="38" t="n">
        <v>7453.91</v>
      </c>
      <c r="I51" s="38" t="n">
        <v>40.126</v>
      </c>
      <c r="J51" s="42" t="n">
        <f aca="false">H51/3600</f>
        <v>2.07053055555556</v>
      </c>
      <c r="L51" s="37" t="n">
        <v>4842.7656</v>
      </c>
      <c r="M51" s="38" t="n">
        <v>39.2351</v>
      </c>
      <c r="N51" s="38" t="n">
        <v>41.6712</v>
      </c>
      <c r="O51" s="38" t="n">
        <v>43.1338</v>
      </c>
      <c r="P51" s="38" t="n">
        <v>7446.37</v>
      </c>
      <c r="Q51" s="38" t="n">
        <v>25.235</v>
      </c>
      <c r="R51" s="39" t="n">
        <f aca="false">P51/3600</f>
        <v>2.068436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47.396</v>
      </c>
      <c r="E52" s="45" t="n">
        <v>35.9854</v>
      </c>
      <c r="F52" s="45" t="n">
        <v>39.3847</v>
      </c>
      <c r="G52" s="45" t="n">
        <v>40.9622</v>
      </c>
      <c r="H52" s="45" t="n">
        <v>6391.45</v>
      </c>
      <c r="I52" s="45" t="n">
        <v>20.234</v>
      </c>
      <c r="J52" s="49" t="n">
        <f aca="false">H52/3600</f>
        <v>1.77540277777778</v>
      </c>
      <c r="L52" s="44" t="n">
        <v>2048.7672</v>
      </c>
      <c r="M52" s="45" t="n">
        <v>35.9873</v>
      </c>
      <c r="N52" s="45" t="n">
        <v>39.3823</v>
      </c>
      <c r="O52" s="45" t="n">
        <v>40.9602</v>
      </c>
      <c r="P52" s="45" t="n">
        <v>6387.08</v>
      </c>
      <c r="Q52" s="45" t="n">
        <v>23</v>
      </c>
      <c r="R52" s="46" t="n">
        <f aca="false">P52/3600</f>
        <v>1.77418888888889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59.6672</v>
      </c>
      <c r="E53" s="45" t="n">
        <v>33.1088</v>
      </c>
      <c r="F53" s="45" t="n">
        <v>37.5251</v>
      </c>
      <c r="G53" s="45" t="n">
        <v>39.2324</v>
      </c>
      <c r="H53" s="45" t="n">
        <v>5608.23</v>
      </c>
      <c r="I53" s="45" t="n">
        <v>19.375</v>
      </c>
      <c r="J53" s="49" t="n">
        <f aca="false">H53/3600</f>
        <v>1.55784166666667</v>
      </c>
      <c r="L53" s="44" t="n">
        <v>959.46</v>
      </c>
      <c r="M53" s="45" t="n">
        <v>33.1083</v>
      </c>
      <c r="N53" s="45" t="n">
        <v>37.514</v>
      </c>
      <c r="O53" s="45" t="n">
        <v>39.2386</v>
      </c>
      <c r="P53" s="45" t="n">
        <v>5618.14</v>
      </c>
      <c r="Q53" s="45" t="n">
        <v>20.531</v>
      </c>
      <c r="R53" s="46" t="n">
        <f aca="false">P53/3600</f>
        <v>1.56059444444444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8.8696</v>
      </c>
      <c r="E54" s="54" t="n">
        <v>30.4559</v>
      </c>
      <c r="F54" s="54" t="n">
        <v>36.1953</v>
      </c>
      <c r="G54" s="54" t="n">
        <v>37.9382</v>
      </c>
      <c r="H54" s="54" t="n">
        <v>5030.83</v>
      </c>
      <c r="I54" s="54" t="n">
        <v>13.719</v>
      </c>
      <c r="J54" s="58" t="n">
        <f aca="false">H54/3600</f>
        <v>1.39745277777778</v>
      </c>
      <c r="L54" s="53" t="n">
        <v>468.724</v>
      </c>
      <c r="M54" s="54" t="n">
        <v>30.4546</v>
      </c>
      <c r="N54" s="54" t="n">
        <v>36.191</v>
      </c>
      <c r="O54" s="54" t="n">
        <v>37.9295</v>
      </c>
      <c r="P54" s="54" t="n">
        <v>5049.46</v>
      </c>
      <c r="Q54" s="54" t="n">
        <v>14.297</v>
      </c>
      <c r="R54" s="55" t="n">
        <f aca="false">P54/3600</f>
        <v>1.40262777777778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4744</v>
      </c>
      <c r="E55" s="38" t="n">
        <v>40.9156</v>
      </c>
      <c r="F55" s="38" t="n">
        <v>44.3045</v>
      </c>
      <c r="G55" s="38" t="n">
        <v>43.4504</v>
      </c>
      <c r="H55" s="38" t="n">
        <v>2519.86</v>
      </c>
      <c r="I55" s="38" t="n">
        <v>8.375</v>
      </c>
      <c r="J55" s="49" t="n">
        <f aca="false">H55/3600</f>
        <v>0.699961111111111</v>
      </c>
      <c r="L55" s="37" t="n">
        <v>1521.3216</v>
      </c>
      <c r="M55" s="38" t="n">
        <v>40.91</v>
      </c>
      <c r="N55" s="38" t="n">
        <v>44.3109</v>
      </c>
      <c r="O55" s="38" t="n">
        <v>43.451</v>
      </c>
      <c r="P55" s="38" t="n">
        <v>2524.14</v>
      </c>
      <c r="Q55" s="38" t="n">
        <v>8.875</v>
      </c>
      <c r="R55" s="39" t="n">
        <f aca="false">P55/3600</f>
        <v>0.7011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 t="n">
        <v>761.82</v>
      </c>
      <c r="E56" s="45" t="n">
        <v>37.0784</v>
      </c>
      <c r="F56" s="45" t="n">
        <v>41.6088</v>
      </c>
      <c r="G56" s="45" t="n">
        <v>40.3929</v>
      </c>
      <c r="H56" s="45" t="n">
        <v>2247.67</v>
      </c>
      <c r="I56" s="45" t="n">
        <v>6.781</v>
      </c>
      <c r="J56" s="49" t="n">
        <f aca="false">H56/3600</f>
        <v>0.624352777777778</v>
      </c>
      <c r="L56" s="44" t="n">
        <v>761.8048</v>
      </c>
      <c r="M56" s="45" t="n">
        <v>37.0802</v>
      </c>
      <c r="N56" s="45" t="n">
        <v>41.6138</v>
      </c>
      <c r="O56" s="45" t="n">
        <v>40.3802</v>
      </c>
      <c r="P56" s="45" t="n">
        <v>2246.12</v>
      </c>
      <c r="Q56" s="45" t="n">
        <v>7.062</v>
      </c>
      <c r="R56" s="46" t="n">
        <f aca="false">P56/3600</f>
        <v>0.623922222222222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77.44</v>
      </c>
      <c r="E57" s="45" t="n">
        <v>33.675</v>
      </c>
      <c r="F57" s="45" t="n">
        <v>39.533</v>
      </c>
      <c r="G57" s="45" t="n">
        <v>38.0605</v>
      </c>
      <c r="H57" s="45" t="n">
        <v>2022.93</v>
      </c>
      <c r="I57" s="45" t="n">
        <v>8.031</v>
      </c>
      <c r="J57" s="49" t="n">
        <f aca="false">H57/3600</f>
        <v>0.561925</v>
      </c>
      <c r="L57" s="44" t="n">
        <v>377.3768</v>
      </c>
      <c r="M57" s="45" t="n">
        <v>33.6776</v>
      </c>
      <c r="N57" s="45" t="n">
        <v>39.5317</v>
      </c>
      <c r="O57" s="45" t="n">
        <v>38.0618</v>
      </c>
      <c r="P57" s="45" t="n">
        <v>2026.43</v>
      </c>
      <c r="Q57" s="45" t="n">
        <v>7.718</v>
      </c>
      <c r="R57" s="46" t="n">
        <f aca="false">P57/3600</f>
        <v>0.562897222222222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6.5024</v>
      </c>
      <c r="E58" s="54" t="n">
        <v>30.8641</v>
      </c>
      <c r="F58" s="54" t="n">
        <v>38.0712</v>
      </c>
      <c r="G58" s="54" t="n">
        <v>36.4287</v>
      </c>
      <c r="H58" s="54" t="n">
        <v>1845.36</v>
      </c>
      <c r="I58" s="54" t="n">
        <v>4.89</v>
      </c>
      <c r="J58" s="49" t="n">
        <f aca="false">H58/3600</f>
        <v>0.5126</v>
      </c>
      <c r="L58" s="53" t="n">
        <v>196.1528</v>
      </c>
      <c r="M58" s="54" t="n">
        <v>30.8532</v>
      </c>
      <c r="N58" s="54" t="n">
        <v>38.0925</v>
      </c>
      <c r="O58" s="54" t="n">
        <v>36.4148</v>
      </c>
      <c r="P58" s="54" t="n">
        <v>1849.12</v>
      </c>
      <c r="Q58" s="54" t="n">
        <v>5.015</v>
      </c>
      <c r="R58" s="55" t="n">
        <f aca="false">P58/3600</f>
        <v>0.513644444444445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5.1912</v>
      </c>
      <c r="E59" s="38" t="n">
        <v>38.3108</v>
      </c>
      <c r="F59" s="38" t="n">
        <v>43.4013</v>
      </c>
      <c r="G59" s="38" t="n">
        <v>44.5396</v>
      </c>
      <c r="H59" s="38" t="n">
        <v>2808.82</v>
      </c>
      <c r="I59" s="38" t="n">
        <v>11.437</v>
      </c>
      <c r="J59" s="42" t="n">
        <f aca="false">H59/3600</f>
        <v>0.780227777777778</v>
      </c>
      <c r="L59" s="37" t="n">
        <v>1614.752</v>
      </c>
      <c r="M59" s="38" t="n">
        <v>38.3126</v>
      </c>
      <c r="N59" s="38" t="n">
        <v>43.392</v>
      </c>
      <c r="O59" s="38" t="n">
        <v>44.5342</v>
      </c>
      <c r="P59" s="38" t="n">
        <v>2817.17</v>
      </c>
      <c r="Q59" s="38" t="n">
        <v>11.562</v>
      </c>
      <c r="R59" s="39" t="n">
        <f aca="false">P59/3600</f>
        <v>0.782547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2.1232</v>
      </c>
      <c r="E60" s="45" t="n">
        <v>35.0189</v>
      </c>
      <c r="F60" s="45" t="n">
        <v>41.1208</v>
      </c>
      <c r="G60" s="45" t="n">
        <v>42.1417</v>
      </c>
      <c r="H60" s="45" t="n">
        <v>2298.89</v>
      </c>
      <c r="I60" s="45" t="n">
        <v>8.515</v>
      </c>
      <c r="J60" s="49" t="n">
        <f aca="false">H60/3600</f>
        <v>0.638580555555556</v>
      </c>
      <c r="L60" s="44" t="n">
        <v>632.2664</v>
      </c>
      <c r="M60" s="45" t="n">
        <v>35.0172</v>
      </c>
      <c r="N60" s="45" t="n">
        <v>41.1151</v>
      </c>
      <c r="O60" s="45" t="n">
        <v>42.1328</v>
      </c>
      <c r="P60" s="45" t="n">
        <v>2295.71</v>
      </c>
      <c r="Q60" s="45" t="n">
        <v>8.328</v>
      </c>
      <c r="R60" s="46" t="n">
        <f aca="false">P60/3600</f>
        <v>0.637697222222222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5.756</v>
      </c>
      <c r="E61" s="45" t="n">
        <v>32.1502</v>
      </c>
      <c r="F61" s="45" t="n">
        <v>39.5468</v>
      </c>
      <c r="G61" s="45" t="n">
        <v>40.4901</v>
      </c>
      <c r="H61" s="45" t="n">
        <v>1995.65</v>
      </c>
      <c r="I61" s="45" t="n">
        <v>7.187</v>
      </c>
      <c r="J61" s="49" t="n">
        <f aca="false">H61/3600</f>
        <v>0.554347222222222</v>
      </c>
      <c r="L61" s="44" t="n">
        <v>286.2608</v>
      </c>
      <c r="M61" s="45" t="n">
        <v>32.1468</v>
      </c>
      <c r="N61" s="45" t="n">
        <v>39.5543</v>
      </c>
      <c r="O61" s="45" t="n">
        <v>40.4902</v>
      </c>
      <c r="P61" s="45" t="n">
        <v>1997.4</v>
      </c>
      <c r="Q61" s="45" t="n">
        <v>9.906</v>
      </c>
      <c r="R61" s="46" t="n">
        <f aca="false">P61/3600</f>
        <v>0.554833333333333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1.9216</v>
      </c>
      <c r="E62" s="54" t="n">
        <v>29.3943</v>
      </c>
      <c r="F62" s="54" t="n">
        <v>38.4499</v>
      </c>
      <c r="G62" s="54" t="n">
        <v>39.3239</v>
      </c>
      <c r="H62" s="54" t="n">
        <v>1824.12</v>
      </c>
      <c r="I62" s="54" t="n">
        <v>6.109</v>
      </c>
      <c r="J62" s="58" t="n">
        <f aca="false">H62/3600</f>
        <v>0.5067</v>
      </c>
      <c r="L62" s="53" t="n">
        <v>142.3976</v>
      </c>
      <c r="M62" s="54" t="n">
        <v>29.3922</v>
      </c>
      <c r="N62" s="54" t="n">
        <v>38.4547</v>
      </c>
      <c r="O62" s="54" t="n">
        <v>39.3141</v>
      </c>
      <c r="P62" s="54" t="n">
        <v>1826.48</v>
      </c>
      <c r="Q62" s="54" t="n">
        <v>5.984</v>
      </c>
      <c r="R62" s="55" t="n">
        <f aca="false">P62/3600</f>
        <v>0.507355555555556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6.7768</v>
      </c>
      <c r="E63" s="38" t="n">
        <v>38.4417</v>
      </c>
      <c r="F63" s="38" t="n">
        <v>41.516</v>
      </c>
      <c r="G63" s="38" t="n">
        <v>42.4858</v>
      </c>
      <c r="H63" s="38" t="n">
        <v>2293.22</v>
      </c>
      <c r="I63" s="38" t="n">
        <v>8.64</v>
      </c>
      <c r="J63" s="49" t="n">
        <f aca="false">H63/3600</f>
        <v>0.637005555555556</v>
      </c>
      <c r="L63" s="37" t="n">
        <v>1656.0024</v>
      </c>
      <c r="M63" s="38" t="n">
        <v>38.4388</v>
      </c>
      <c r="N63" s="38" t="n">
        <v>41.51</v>
      </c>
      <c r="O63" s="38" t="n">
        <v>42.4816</v>
      </c>
      <c r="P63" s="38" t="n">
        <v>2293.15</v>
      </c>
      <c r="Q63" s="38" t="n">
        <v>10.281</v>
      </c>
      <c r="R63" s="39" t="n">
        <f aca="false">P63/3600</f>
        <v>0.636986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61.088</v>
      </c>
      <c r="E64" s="45" t="n">
        <v>35.0308</v>
      </c>
      <c r="F64" s="45" t="n">
        <v>38.8789</v>
      </c>
      <c r="G64" s="45" t="n">
        <v>39.6071</v>
      </c>
      <c r="H64" s="45" t="n">
        <v>1956.59</v>
      </c>
      <c r="I64" s="45" t="n">
        <v>8.187</v>
      </c>
      <c r="J64" s="49" t="n">
        <f aca="false">H64/3600</f>
        <v>0.543497222222222</v>
      </c>
      <c r="L64" s="44" t="n">
        <v>761.2544</v>
      </c>
      <c r="M64" s="45" t="n">
        <v>35.0291</v>
      </c>
      <c r="N64" s="45" t="n">
        <v>38.873</v>
      </c>
      <c r="O64" s="45" t="n">
        <v>39.6103</v>
      </c>
      <c r="P64" s="45" t="n">
        <v>1956.87</v>
      </c>
      <c r="Q64" s="45" t="n">
        <v>6.937</v>
      </c>
      <c r="R64" s="46" t="n">
        <f aca="false">P64/3600</f>
        <v>0.543575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5.6656</v>
      </c>
      <c r="E65" s="45" t="n">
        <v>31.7633</v>
      </c>
      <c r="F65" s="45" t="n">
        <v>36.8694</v>
      </c>
      <c r="G65" s="45" t="n">
        <v>37.5213</v>
      </c>
      <c r="H65" s="45" t="n">
        <v>1713.7</v>
      </c>
      <c r="I65" s="45" t="n">
        <v>5.578</v>
      </c>
      <c r="J65" s="49" t="n">
        <f aca="false">H65/3600</f>
        <v>0.476027777777778</v>
      </c>
      <c r="L65" s="44" t="n">
        <v>356.3072</v>
      </c>
      <c r="M65" s="45" t="n">
        <v>31.7637</v>
      </c>
      <c r="N65" s="45" t="n">
        <v>36.8777</v>
      </c>
      <c r="O65" s="45" t="n">
        <v>37.5201</v>
      </c>
      <c r="P65" s="45" t="n">
        <v>1715.4</v>
      </c>
      <c r="Q65" s="45" t="n">
        <v>6.281</v>
      </c>
      <c r="R65" s="46" t="n">
        <f aca="false">P65/3600</f>
        <v>0.4765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5.9952</v>
      </c>
      <c r="E66" s="54" t="n">
        <v>28.8049</v>
      </c>
      <c r="F66" s="54" t="n">
        <v>35.4712</v>
      </c>
      <c r="G66" s="54" t="n">
        <v>36.0554</v>
      </c>
      <c r="H66" s="54" t="n">
        <v>1555.27</v>
      </c>
      <c r="I66" s="54" t="n">
        <v>5.265</v>
      </c>
      <c r="J66" s="49" t="n">
        <f aca="false">H66/3600</f>
        <v>0.432019444444444</v>
      </c>
      <c r="L66" s="53" t="n">
        <v>166.1376</v>
      </c>
      <c r="M66" s="54" t="n">
        <v>28.8031</v>
      </c>
      <c r="N66" s="54" t="n">
        <v>35.486</v>
      </c>
      <c r="O66" s="54" t="n">
        <v>36.0579</v>
      </c>
      <c r="P66" s="54" t="n">
        <v>1556.07</v>
      </c>
      <c r="Q66" s="54" t="n">
        <v>5.031</v>
      </c>
      <c r="R66" s="55" t="n">
        <f aca="false">P66/3600</f>
        <v>0.432241666666667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4.4296</v>
      </c>
      <c r="E67" s="38" t="n">
        <v>39.689</v>
      </c>
      <c r="F67" s="38" t="n">
        <v>41.7884</v>
      </c>
      <c r="G67" s="38" t="n">
        <v>42.8596</v>
      </c>
      <c r="H67" s="38" t="n">
        <v>1696.18</v>
      </c>
      <c r="I67" s="38" t="n">
        <v>6.359</v>
      </c>
      <c r="J67" s="42" t="n">
        <f aca="false">H67/3600</f>
        <v>0.471161111111111</v>
      </c>
      <c r="L67" s="37" t="n">
        <v>1213.8544</v>
      </c>
      <c r="M67" s="38" t="n">
        <v>39.6853</v>
      </c>
      <c r="N67" s="38" t="n">
        <v>41.7985</v>
      </c>
      <c r="O67" s="38" t="n">
        <v>42.8733</v>
      </c>
      <c r="P67" s="38" t="n">
        <v>1694.59</v>
      </c>
      <c r="Q67" s="38" t="n">
        <v>8.062</v>
      </c>
      <c r="R67" s="39" t="n">
        <f aca="false">P67/3600</f>
        <v>0.47071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596.436</v>
      </c>
      <c r="E68" s="45" t="n">
        <v>35.8812</v>
      </c>
      <c r="F68" s="45" t="n">
        <v>39.1082</v>
      </c>
      <c r="G68" s="45" t="n">
        <v>40.3059</v>
      </c>
      <c r="H68" s="45" t="n">
        <v>1480.4</v>
      </c>
      <c r="I68" s="45" t="n">
        <v>4.656</v>
      </c>
      <c r="J68" s="49" t="n">
        <f aca="false">H68/3600</f>
        <v>0.411222222222222</v>
      </c>
      <c r="L68" s="44" t="n">
        <v>597.1008</v>
      </c>
      <c r="M68" s="45" t="n">
        <v>35.8807</v>
      </c>
      <c r="N68" s="45" t="n">
        <v>39.1021</v>
      </c>
      <c r="O68" s="45" t="n">
        <v>40.2919</v>
      </c>
      <c r="P68" s="45" t="n">
        <v>1484.91</v>
      </c>
      <c r="Q68" s="45" t="n">
        <v>5.531</v>
      </c>
      <c r="R68" s="46" t="n">
        <f aca="false">P68/3600</f>
        <v>0.412475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0.2576</v>
      </c>
      <c r="E69" s="45" t="n">
        <v>32.4345</v>
      </c>
      <c r="F69" s="45" t="n">
        <v>37.1104</v>
      </c>
      <c r="G69" s="45" t="n">
        <v>38.3128</v>
      </c>
      <c r="H69" s="45" t="n">
        <v>1309.46</v>
      </c>
      <c r="I69" s="45" t="n">
        <v>5.453</v>
      </c>
      <c r="J69" s="49" t="n">
        <f aca="false">H69/3600</f>
        <v>0.363738888888889</v>
      </c>
      <c r="L69" s="44" t="n">
        <v>290.1952</v>
      </c>
      <c r="M69" s="45" t="n">
        <v>32.4313</v>
      </c>
      <c r="N69" s="45" t="n">
        <v>37.1205</v>
      </c>
      <c r="O69" s="45" t="n">
        <v>38.3133</v>
      </c>
      <c r="P69" s="45" t="n">
        <v>1312.92</v>
      </c>
      <c r="Q69" s="45" t="n">
        <v>4.922</v>
      </c>
      <c r="R69" s="46" t="n">
        <f aca="false">P69/3600</f>
        <v>0.364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3.2352</v>
      </c>
      <c r="E70" s="54" t="n">
        <v>29.6266</v>
      </c>
      <c r="F70" s="54" t="n">
        <v>35.6821</v>
      </c>
      <c r="G70" s="54" t="n">
        <v>36.7802</v>
      </c>
      <c r="H70" s="54" t="n">
        <v>1175.74</v>
      </c>
      <c r="I70" s="54" t="n">
        <v>3.609</v>
      </c>
      <c r="J70" s="58" t="n">
        <f aca="false">H70/3600</f>
        <v>0.326594444444444</v>
      </c>
      <c r="L70" s="53" t="n">
        <v>143.0328</v>
      </c>
      <c r="M70" s="54" t="n">
        <v>29.6233</v>
      </c>
      <c r="N70" s="54" t="n">
        <v>35.6591</v>
      </c>
      <c r="O70" s="54" t="n">
        <v>36.7417</v>
      </c>
      <c r="P70" s="54" t="n">
        <v>1178.11</v>
      </c>
      <c r="Q70" s="54" t="n">
        <v>3.953</v>
      </c>
      <c r="R70" s="55" t="n">
        <f aca="false">P70/3600</f>
        <v>0.327252777777778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38.1347963395544</v>
      </c>
      <c r="J89" s="71" t="n">
        <f aca="false">GEOMEAN(J3:J82)</f>
        <v>3.30882988153724</v>
      </c>
      <c r="Q89" s="71" t="n">
        <f aca="false">GEOMEAN(Q3:Q82)</f>
        <v>38.7284621657194</v>
      </c>
      <c r="R89" s="71" t="n">
        <f aca="false">GEOMEAN(R3:R82)</f>
        <v>3.31226757183193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1556756251899</v>
      </c>
      <c r="R90" s="72" t="n">
        <f aca="false">R89/J89</f>
        <v>1.00103894440566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1.27546833333333</v>
      </c>
      <c r="J91" s="71" t="n">
        <f aca="false">SUM(J3:J82)</f>
        <v>411.738927777778</v>
      </c>
      <c r="Q91" s="71" t="n">
        <f aca="false">SUM(Q3:Q82)/3600</f>
        <v>1.27806916666667</v>
      </c>
      <c r="R91" s="71" t="n">
        <f aca="false">SUM(R3:R82)</f>
        <v>412.121497222222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96" t="n">
        <v>22</v>
      </c>
      <c r="D3" s="37" t="n">
        <v>13682.8352</v>
      </c>
      <c r="E3" s="38" t="n">
        <v>41.6238</v>
      </c>
      <c r="F3" s="38" t="n">
        <v>41.5943</v>
      </c>
      <c r="G3" s="38" t="n">
        <v>44.2746</v>
      </c>
      <c r="H3" s="38" t="n">
        <v>20668.24</v>
      </c>
      <c r="I3" s="38" t="n">
        <v>47.688</v>
      </c>
      <c r="J3" s="39" t="n">
        <f aca="false">H3/3600</f>
        <v>5.74117777777778</v>
      </c>
      <c r="L3" s="37" t="n">
        <v>13678.7904</v>
      </c>
      <c r="M3" s="38" t="n">
        <v>41.6243</v>
      </c>
      <c r="N3" s="38" t="n">
        <v>41.5941</v>
      </c>
      <c r="O3" s="38" t="n">
        <v>44.2744</v>
      </c>
      <c r="P3" s="38" t="n">
        <v>20747.78</v>
      </c>
      <c r="Q3" s="38" t="n">
        <v>46.048</v>
      </c>
      <c r="R3" s="39" t="n">
        <f aca="false">P3/3600</f>
        <v>5.763272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62" t="n">
        <v>27</v>
      </c>
      <c r="D4" s="44" t="n">
        <v>5582.088</v>
      </c>
      <c r="E4" s="45" t="n">
        <v>39.1516</v>
      </c>
      <c r="F4" s="45" t="n">
        <v>39.9664</v>
      </c>
      <c r="G4" s="45" t="n">
        <v>42.4223</v>
      </c>
      <c r="H4" s="45" t="n">
        <v>17676.52</v>
      </c>
      <c r="I4" s="45" t="n">
        <v>40.719</v>
      </c>
      <c r="J4" s="46" t="n">
        <f aca="false">H4/3600</f>
        <v>4.91014444444445</v>
      </c>
      <c r="L4" s="44" t="n">
        <v>5582.5088</v>
      </c>
      <c r="M4" s="45" t="n">
        <v>39.153</v>
      </c>
      <c r="N4" s="45" t="n">
        <v>39.9646</v>
      </c>
      <c r="O4" s="45" t="n">
        <v>42.4184</v>
      </c>
      <c r="P4" s="45" t="n">
        <v>17781.32</v>
      </c>
      <c r="Q4" s="45" t="n">
        <v>39.626</v>
      </c>
      <c r="R4" s="46" t="n">
        <f aca="false">P4/3600</f>
        <v>4.93925555555556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62" t="n">
        <v>32</v>
      </c>
      <c r="D5" s="44" t="n">
        <v>2704.2496</v>
      </c>
      <c r="E5" s="45" t="n">
        <v>36.6186</v>
      </c>
      <c r="F5" s="45" t="n">
        <v>38.7503</v>
      </c>
      <c r="G5" s="45" t="n">
        <v>41.0044</v>
      </c>
      <c r="H5" s="45" t="n">
        <v>15906.03</v>
      </c>
      <c r="I5" s="45" t="n">
        <v>41.282</v>
      </c>
      <c r="J5" s="46" t="n">
        <f aca="false">H5/3600</f>
        <v>4.41834166666667</v>
      </c>
      <c r="L5" s="44" t="n">
        <v>2703.376</v>
      </c>
      <c r="M5" s="45" t="n">
        <v>36.6157</v>
      </c>
      <c r="N5" s="45" t="n">
        <v>38.7507</v>
      </c>
      <c r="O5" s="45" t="n">
        <v>41.0063</v>
      </c>
      <c r="P5" s="45" t="n">
        <v>16021.09</v>
      </c>
      <c r="Q5" s="45" t="n">
        <v>41.376</v>
      </c>
      <c r="R5" s="46" t="n">
        <f aca="false">P5/3600</f>
        <v>4.45030277777778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65" t="n">
        <v>37</v>
      </c>
      <c r="D6" s="44" t="n">
        <v>1419.96</v>
      </c>
      <c r="E6" s="45" t="n">
        <v>33.9532</v>
      </c>
      <c r="F6" s="45" t="n">
        <v>37.8332</v>
      </c>
      <c r="G6" s="45" t="n">
        <v>39.983</v>
      </c>
      <c r="H6" s="45" t="n">
        <v>14717.04</v>
      </c>
      <c r="I6" s="45" t="n">
        <v>38.391</v>
      </c>
      <c r="J6" s="46" t="n">
        <f aca="false">H6/3600</f>
        <v>4.08806666666667</v>
      </c>
      <c r="L6" s="44" t="n">
        <v>1420.5616</v>
      </c>
      <c r="M6" s="45" t="n">
        <v>33.9551</v>
      </c>
      <c r="N6" s="45" t="n">
        <v>37.8326</v>
      </c>
      <c r="O6" s="45" t="n">
        <v>39.9858</v>
      </c>
      <c r="P6" s="45" t="n">
        <v>14820.87</v>
      </c>
      <c r="Q6" s="45" t="n">
        <v>37.407</v>
      </c>
      <c r="R6" s="46" t="n">
        <f aca="false">P6/3600</f>
        <v>4.11690833333333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96" t="n">
        <v>22</v>
      </c>
      <c r="D7" s="37" t="n">
        <v>34360.072</v>
      </c>
      <c r="E7" s="38" t="n">
        <v>40.147</v>
      </c>
      <c r="F7" s="38" t="n">
        <v>45.2</v>
      </c>
      <c r="G7" s="38" t="n">
        <v>44.7989</v>
      </c>
      <c r="H7" s="38" t="n">
        <v>30095.88</v>
      </c>
      <c r="I7" s="38" t="n">
        <v>69.079</v>
      </c>
      <c r="J7" s="39" t="n">
        <f aca="false">H7/3600</f>
        <v>8.35996666666667</v>
      </c>
      <c r="L7" s="37" t="n">
        <v>34368.64</v>
      </c>
      <c r="M7" s="38" t="n">
        <v>40.1474</v>
      </c>
      <c r="N7" s="38" t="n">
        <v>45.2013</v>
      </c>
      <c r="O7" s="38" t="n">
        <v>44.8005</v>
      </c>
      <c r="P7" s="38" t="n">
        <v>30167.27</v>
      </c>
      <c r="Q7" s="38" t="n">
        <v>69.158</v>
      </c>
      <c r="R7" s="39" t="n">
        <f aca="false">P7/3600</f>
        <v>8.379797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62" t="n">
        <v>27</v>
      </c>
      <c r="D8" s="44" t="n">
        <v>16704.0672</v>
      </c>
      <c r="E8" s="45" t="n">
        <v>37.1968</v>
      </c>
      <c r="F8" s="45" t="n">
        <v>43.441</v>
      </c>
      <c r="G8" s="45" t="n">
        <v>43.5439</v>
      </c>
      <c r="H8" s="45" t="n">
        <v>26372.44</v>
      </c>
      <c r="I8" s="45" t="n">
        <v>61.47</v>
      </c>
      <c r="J8" s="46" t="n">
        <f aca="false">H8/3600</f>
        <v>7.32567777777778</v>
      </c>
      <c r="L8" s="44" t="n">
        <v>16703.2112</v>
      </c>
      <c r="M8" s="45" t="n">
        <v>37.1964</v>
      </c>
      <c r="N8" s="45" t="n">
        <v>43.4384</v>
      </c>
      <c r="O8" s="45" t="n">
        <v>43.5426</v>
      </c>
      <c r="P8" s="45" t="n">
        <v>26531.04</v>
      </c>
      <c r="Q8" s="45" t="n">
        <v>60.845</v>
      </c>
      <c r="R8" s="46" t="n">
        <f aca="false">P8/3600</f>
        <v>7.36973333333333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62" t="n">
        <v>32</v>
      </c>
      <c r="D9" s="44" t="n">
        <v>8812.0752</v>
      </c>
      <c r="E9" s="45" t="n">
        <v>34.2437</v>
      </c>
      <c r="F9" s="45" t="n">
        <v>41.9936</v>
      </c>
      <c r="G9" s="45" t="n">
        <v>42.4002</v>
      </c>
      <c r="H9" s="45" t="n">
        <v>23786.14</v>
      </c>
      <c r="I9" s="45" t="n">
        <v>57.908</v>
      </c>
      <c r="J9" s="46" t="n">
        <f aca="false">H9/3600</f>
        <v>6.60726111111111</v>
      </c>
      <c r="L9" s="44" t="n">
        <v>8817.8816</v>
      </c>
      <c r="M9" s="45" t="n">
        <v>34.2435</v>
      </c>
      <c r="N9" s="45" t="n">
        <v>41.994</v>
      </c>
      <c r="O9" s="45" t="n">
        <v>42.4</v>
      </c>
      <c r="P9" s="45" t="n">
        <v>23888.3</v>
      </c>
      <c r="Q9" s="45" t="n">
        <v>58.376</v>
      </c>
      <c r="R9" s="46" t="n">
        <f aca="false">P9/3600</f>
        <v>6.63563888888889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65" t="n">
        <v>37</v>
      </c>
      <c r="D10" s="53" t="n">
        <v>4977.0032</v>
      </c>
      <c r="E10" s="54" t="n">
        <v>31.5084</v>
      </c>
      <c r="F10" s="54" t="n">
        <v>40.8637</v>
      </c>
      <c r="G10" s="54" t="n">
        <v>41.5064</v>
      </c>
      <c r="H10" s="54" t="n">
        <v>21755.01</v>
      </c>
      <c r="I10" s="54" t="n">
        <v>59.814</v>
      </c>
      <c r="J10" s="55" t="n">
        <f aca="false">H10/3600</f>
        <v>6.04305833333333</v>
      </c>
      <c r="L10" s="53" t="n">
        <v>4975.5392</v>
      </c>
      <c r="M10" s="54" t="n">
        <v>31.5073</v>
      </c>
      <c r="N10" s="54" t="n">
        <v>40.8638</v>
      </c>
      <c r="O10" s="54" t="n">
        <v>41.5147</v>
      </c>
      <c r="P10" s="54" t="n">
        <v>21835.59</v>
      </c>
      <c r="Q10" s="54" t="n">
        <v>56.267</v>
      </c>
      <c r="R10" s="55" t="n">
        <f aca="false">P10/3600</f>
        <v>6.06544166666667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96" t="n">
        <v>22</v>
      </c>
      <c r="D11" s="47" t="n">
        <v>235409.5728</v>
      </c>
      <c r="E11" s="48" t="n">
        <v>38.9087</v>
      </c>
      <c r="F11" s="48" t="n">
        <v>39.6697</v>
      </c>
      <c r="G11" s="48" t="n">
        <v>37.9663</v>
      </c>
      <c r="H11" s="48" t="n">
        <v>82268.33</v>
      </c>
      <c r="I11" s="48" t="n">
        <v>168.566</v>
      </c>
      <c r="J11" s="46" t="n">
        <f aca="false">H11/3600</f>
        <v>22.8523138888889</v>
      </c>
      <c r="L11" s="47" t="n">
        <v>235402.9216</v>
      </c>
      <c r="M11" s="48" t="n">
        <v>38.9083</v>
      </c>
      <c r="N11" s="48" t="n">
        <v>39.6713</v>
      </c>
      <c r="O11" s="48" t="n">
        <v>37.9658</v>
      </c>
      <c r="P11" s="48" t="n">
        <v>82534.32</v>
      </c>
      <c r="Q11" s="48" t="n">
        <v>160.91</v>
      </c>
      <c r="R11" s="46" t="n">
        <f aca="false">P11/3600</f>
        <v>22.926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62" t="n">
        <v>27</v>
      </c>
      <c r="D12" s="47" t="n">
        <v>109848.0576</v>
      </c>
      <c r="E12" s="48" t="n">
        <v>33.252</v>
      </c>
      <c r="F12" s="48" t="n">
        <v>38.2687</v>
      </c>
      <c r="G12" s="48" t="n">
        <v>36.5971</v>
      </c>
      <c r="H12" s="48" t="n">
        <v>70625.19</v>
      </c>
      <c r="I12" s="48" t="n">
        <v>168.176</v>
      </c>
      <c r="J12" s="46" t="n">
        <f aca="false">H12/3600</f>
        <v>19.6181083333333</v>
      </c>
      <c r="L12" s="47" t="n">
        <v>109852.6864</v>
      </c>
      <c r="M12" s="48" t="n">
        <v>33.2522</v>
      </c>
      <c r="N12" s="48" t="n">
        <v>38.2702</v>
      </c>
      <c r="O12" s="48" t="n">
        <v>36.5977</v>
      </c>
      <c r="P12" s="48" t="n">
        <v>70987.23</v>
      </c>
      <c r="Q12" s="48" t="n">
        <v>161.066</v>
      </c>
      <c r="R12" s="46" t="n">
        <f aca="false">P12/3600</f>
        <v>19.718675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62" t="n">
        <v>32</v>
      </c>
      <c r="D13" s="44" t="n">
        <v>28197.6944</v>
      </c>
      <c r="E13" s="45" t="n">
        <v>29.3343</v>
      </c>
      <c r="F13" s="45" t="n">
        <v>37.237</v>
      </c>
      <c r="G13" s="45" t="n">
        <v>35.5576</v>
      </c>
      <c r="H13" s="45" t="n">
        <v>49663.61</v>
      </c>
      <c r="I13" s="45" t="n">
        <v>132.862</v>
      </c>
      <c r="J13" s="46" t="n">
        <f aca="false">H13/3600</f>
        <v>13.7954472222222</v>
      </c>
      <c r="L13" s="44" t="n">
        <v>28200.6768</v>
      </c>
      <c r="M13" s="45" t="n">
        <v>29.3344</v>
      </c>
      <c r="N13" s="45" t="n">
        <v>37.2354</v>
      </c>
      <c r="O13" s="45" t="n">
        <v>35.5559</v>
      </c>
      <c r="P13" s="45" t="n">
        <v>49956.04</v>
      </c>
      <c r="Q13" s="45" t="n">
        <v>126.956</v>
      </c>
      <c r="R13" s="46" t="n">
        <f aca="false">P13/3600</f>
        <v>13.8766777777778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65" t="n">
        <v>37</v>
      </c>
      <c r="D14" s="44" t="n">
        <v>7231.976</v>
      </c>
      <c r="E14" s="45" t="n">
        <v>27.9419</v>
      </c>
      <c r="F14" s="45" t="n">
        <v>36.5033</v>
      </c>
      <c r="G14" s="45" t="n">
        <v>34.7963</v>
      </c>
      <c r="H14" s="45" t="n">
        <v>38533.99</v>
      </c>
      <c r="I14" s="45" t="n">
        <v>101.236</v>
      </c>
      <c r="J14" s="46" t="n">
        <f aca="false">H14/3600</f>
        <v>10.7038861111111</v>
      </c>
      <c r="L14" s="44" t="n">
        <v>7233.3888</v>
      </c>
      <c r="M14" s="45" t="n">
        <v>27.9422</v>
      </c>
      <c r="N14" s="45" t="n">
        <v>36.5065</v>
      </c>
      <c r="O14" s="45" t="n">
        <v>34.7941</v>
      </c>
      <c r="P14" s="45" t="n">
        <v>38671.81</v>
      </c>
      <c r="Q14" s="45" t="n">
        <v>98.861</v>
      </c>
      <c r="R14" s="46" t="n">
        <f aca="false">P14/3600</f>
        <v>10.7421694444444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96" t="n">
        <v>22</v>
      </c>
      <c r="D15" s="37" t="n">
        <v>23672.8816</v>
      </c>
      <c r="E15" s="38" t="n">
        <v>41.2858</v>
      </c>
      <c r="F15" s="38" t="n">
        <v>46.3996</v>
      </c>
      <c r="G15" s="38" t="n">
        <v>45.9923</v>
      </c>
      <c r="H15" s="38" t="n">
        <v>56161.29</v>
      </c>
      <c r="I15" s="38" t="n">
        <v>102.346</v>
      </c>
      <c r="J15" s="39" t="n">
        <f aca="false">H15/3600</f>
        <v>15.6003583333333</v>
      </c>
      <c r="L15" s="37" t="n">
        <v>23666.6752</v>
      </c>
      <c r="M15" s="38" t="n">
        <v>41.2857</v>
      </c>
      <c r="N15" s="38" t="n">
        <v>46.4006</v>
      </c>
      <c r="O15" s="38" t="n">
        <v>45.9912</v>
      </c>
      <c r="P15" s="38" t="n">
        <v>56347.81</v>
      </c>
      <c r="Q15" s="38" t="n">
        <v>107.877</v>
      </c>
      <c r="R15" s="39" t="n">
        <f aca="false">P15/3600</f>
        <v>15.652169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62" t="n">
        <v>27</v>
      </c>
      <c r="D16" s="44" t="n">
        <v>6341.8928</v>
      </c>
      <c r="E16" s="45" t="n">
        <v>39.9909</v>
      </c>
      <c r="F16" s="45" t="n">
        <v>45.7977</v>
      </c>
      <c r="G16" s="45" t="n">
        <v>45.5213</v>
      </c>
      <c r="H16" s="45" t="n">
        <v>44629.32</v>
      </c>
      <c r="I16" s="45" t="n">
        <v>90.736</v>
      </c>
      <c r="J16" s="46" t="n">
        <f aca="false">H16/3600</f>
        <v>12.3970333333333</v>
      </c>
      <c r="L16" s="44" t="n">
        <v>6342.4352</v>
      </c>
      <c r="M16" s="45" t="n">
        <v>39.9906</v>
      </c>
      <c r="N16" s="45" t="n">
        <v>45.8006</v>
      </c>
      <c r="O16" s="45" t="n">
        <v>45.5219</v>
      </c>
      <c r="P16" s="45" t="n">
        <v>44898.34</v>
      </c>
      <c r="Q16" s="45" t="n">
        <v>86.642</v>
      </c>
      <c r="R16" s="46" t="n">
        <f aca="false">P16/3600</f>
        <v>12.4717611111111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62" t="n">
        <v>32</v>
      </c>
      <c r="D17" s="44" t="n">
        <v>2691.696</v>
      </c>
      <c r="E17" s="45" t="n">
        <v>38.7174</v>
      </c>
      <c r="F17" s="45" t="n">
        <v>45.2738</v>
      </c>
      <c r="G17" s="45" t="n">
        <v>45.1201</v>
      </c>
      <c r="H17" s="45" t="n">
        <v>38988.56</v>
      </c>
      <c r="I17" s="45" t="n">
        <v>85.674</v>
      </c>
      <c r="J17" s="46" t="n">
        <f aca="false">H17/3600</f>
        <v>10.8301555555556</v>
      </c>
      <c r="L17" s="44" t="n">
        <v>2697.9008</v>
      </c>
      <c r="M17" s="45" t="n">
        <v>38.7185</v>
      </c>
      <c r="N17" s="45" t="n">
        <v>45.276</v>
      </c>
      <c r="O17" s="45" t="n">
        <v>45.1203</v>
      </c>
      <c r="P17" s="45" t="n">
        <v>39245.18</v>
      </c>
      <c r="Q17" s="45" t="n">
        <v>90.111</v>
      </c>
      <c r="R17" s="46" t="n">
        <f aca="false">P17/3600</f>
        <v>10.9014388888889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65" t="n">
        <v>37</v>
      </c>
      <c r="D18" s="53" t="n">
        <v>1338.4864</v>
      </c>
      <c r="E18" s="54" t="n">
        <v>37.0474</v>
      </c>
      <c r="F18" s="54" t="n">
        <v>44.8808</v>
      </c>
      <c r="G18" s="54" t="n">
        <v>44.8293</v>
      </c>
      <c r="H18" s="54" t="n">
        <v>35354.79</v>
      </c>
      <c r="I18" s="54" t="n">
        <v>87.392</v>
      </c>
      <c r="J18" s="55" t="n">
        <f aca="false">H18/3600</f>
        <v>9.820775</v>
      </c>
      <c r="L18" s="53" t="n">
        <v>1337.1344</v>
      </c>
      <c r="M18" s="54" t="n">
        <v>37.0492</v>
      </c>
      <c r="N18" s="54" t="n">
        <v>44.8826</v>
      </c>
      <c r="O18" s="54" t="n">
        <v>44.8318</v>
      </c>
      <c r="P18" s="54" t="n">
        <v>35531.85</v>
      </c>
      <c r="Q18" s="54" t="n">
        <v>86.845</v>
      </c>
      <c r="R18" s="55" t="n">
        <f aca="false">P18/3600</f>
        <v>9.86995833333333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44" t="n">
        <v>5063.6136</v>
      </c>
      <c r="E19" s="45" t="n">
        <v>41.5709</v>
      </c>
      <c r="F19" s="45" t="n">
        <v>43.5774</v>
      </c>
      <c r="G19" s="45" t="n">
        <v>45.3169</v>
      </c>
      <c r="H19" s="45" t="n">
        <v>19568.85</v>
      </c>
      <c r="I19" s="45" t="n">
        <v>40.813</v>
      </c>
      <c r="J19" s="46" t="n">
        <f aca="false">H19/3600</f>
        <v>5.43579166666667</v>
      </c>
      <c r="L19" s="44" t="n">
        <v>5064.0712</v>
      </c>
      <c r="M19" s="45" t="n">
        <v>41.571</v>
      </c>
      <c r="N19" s="45" t="n">
        <v>43.5771</v>
      </c>
      <c r="O19" s="45" t="n">
        <v>45.3144</v>
      </c>
      <c r="P19" s="45" t="n">
        <v>19646.73</v>
      </c>
      <c r="Q19" s="45" t="n">
        <v>40.547</v>
      </c>
      <c r="R19" s="46" t="n">
        <f aca="false">P19/3600</f>
        <v>5.45742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334.216</v>
      </c>
      <c r="E20" s="45" t="n">
        <v>39.7052</v>
      </c>
      <c r="F20" s="45" t="n">
        <v>42.3399</v>
      </c>
      <c r="G20" s="45" t="n">
        <v>43.5401</v>
      </c>
      <c r="H20" s="45" t="n">
        <v>16950.91</v>
      </c>
      <c r="I20" s="45" t="n">
        <v>36.188</v>
      </c>
      <c r="J20" s="46" t="n">
        <f aca="false">H20/3600</f>
        <v>4.70858611111111</v>
      </c>
      <c r="L20" s="44" t="n">
        <v>2334.188</v>
      </c>
      <c r="M20" s="45" t="n">
        <v>39.7049</v>
      </c>
      <c r="N20" s="45" t="n">
        <v>42.34</v>
      </c>
      <c r="O20" s="45" t="n">
        <v>43.5412</v>
      </c>
      <c r="P20" s="45" t="n">
        <v>17032.19</v>
      </c>
      <c r="Q20" s="45" t="n">
        <v>35.219</v>
      </c>
      <c r="R20" s="46" t="n">
        <f aca="false">P20/3600</f>
        <v>4.73116388888889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55.4752</v>
      </c>
      <c r="E21" s="45" t="n">
        <v>37.4151</v>
      </c>
      <c r="F21" s="45" t="n">
        <v>41.2865</v>
      </c>
      <c r="G21" s="45" t="n">
        <v>42.2658</v>
      </c>
      <c r="H21" s="45" t="n">
        <v>15019.76</v>
      </c>
      <c r="I21" s="45" t="n">
        <v>36.657</v>
      </c>
      <c r="J21" s="46" t="n">
        <f aca="false">H21/3600</f>
        <v>4.17215555555556</v>
      </c>
      <c r="L21" s="44" t="n">
        <v>1155.1784</v>
      </c>
      <c r="M21" s="45" t="n">
        <v>37.4143</v>
      </c>
      <c r="N21" s="45" t="n">
        <v>41.2871</v>
      </c>
      <c r="O21" s="45" t="n">
        <v>42.2662</v>
      </c>
      <c r="P21" s="45" t="n">
        <v>15093.82</v>
      </c>
      <c r="Q21" s="45" t="n">
        <v>36.61</v>
      </c>
      <c r="R21" s="46" t="n">
        <f aca="false">P21/3600</f>
        <v>4.19272777777778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95.892</v>
      </c>
      <c r="E22" s="45" t="n">
        <v>35.0558</v>
      </c>
      <c r="F22" s="45" t="n">
        <v>40.5044</v>
      </c>
      <c r="G22" s="45" t="n">
        <v>41.4756</v>
      </c>
      <c r="H22" s="45" t="n">
        <v>13593.11</v>
      </c>
      <c r="I22" s="45" t="n">
        <v>33.719</v>
      </c>
      <c r="J22" s="46" t="n">
        <f aca="false">H22/3600</f>
        <v>3.77586388888889</v>
      </c>
      <c r="L22" s="44" t="n">
        <v>595.9448</v>
      </c>
      <c r="M22" s="45" t="n">
        <v>35.0546</v>
      </c>
      <c r="N22" s="45" t="n">
        <v>40.5032</v>
      </c>
      <c r="O22" s="45" t="n">
        <v>41.4755</v>
      </c>
      <c r="P22" s="45" t="n">
        <v>13640.71</v>
      </c>
      <c r="Q22" s="45" t="n">
        <v>33.625</v>
      </c>
      <c r="R22" s="46" t="n">
        <f aca="false">P22/3600</f>
        <v>3.78908611111111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049.4896</v>
      </c>
      <c r="E23" s="38" t="n">
        <v>40.0681</v>
      </c>
      <c r="F23" s="38" t="n">
        <v>42.5503</v>
      </c>
      <c r="G23" s="38" t="n">
        <v>43.8935</v>
      </c>
      <c r="H23" s="38" t="n">
        <v>17571.23</v>
      </c>
      <c r="I23" s="38" t="n">
        <v>41.641</v>
      </c>
      <c r="J23" s="39" t="n">
        <f aca="false">H23/3600</f>
        <v>4.88089722222222</v>
      </c>
      <c r="L23" s="37" t="n">
        <v>8047.8008</v>
      </c>
      <c r="M23" s="38" t="n">
        <v>40.0683</v>
      </c>
      <c r="N23" s="38" t="n">
        <v>42.5493</v>
      </c>
      <c r="O23" s="38" t="n">
        <v>43.8931</v>
      </c>
      <c r="P23" s="38" t="n">
        <v>17663.64</v>
      </c>
      <c r="Q23" s="38" t="n">
        <v>42.094</v>
      </c>
      <c r="R23" s="39" t="n">
        <f aca="false">P23/3600</f>
        <v>4.90656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527.7352</v>
      </c>
      <c r="E24" s="45" t="n">
        <v>37.5757</v>
      </c>
      <c r="F24" s="45" t="n">
        <v>40.8268</v>
      </c>
      <c r="G24" s="45" t="n">
        <v>41.668</v>
      </c>
      <c r="H24" s="45" t="n">
        <v>14979.26</v>
      </c>
      <c r="I24" s="45" t="n">
        <v>35.516</v>
      </c>
      <c r="J24" s="46" t="n">
        <f aca="false">H24/3600</f>
        <v>4.16090555555556</v>
      </c>
      <c r="L24" s="44" t="n">
        <v>3526.82</v>
      </c>
      <c r="M24" s="45" t="n">
        <v>37.5747</v>
      </c>
      <c r="N24" s="45" t="n">
        <v>40.8273</v>
      </c>
      <c r="O24" s="45" t="n">
        <v>41.6697</v>
      </c>
      <c r="P24" s="45" t="n">
        <v>15083.79</v>
      </c>
      <c r="Q24" s="45" t="n">
        <v>35.625</v>
      </c>
      <c r="R24" s="46" t="n">
        <f aca="false">P24/3600</f>
        <v>4.18994166666667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648.9848</v>
      </c>
      <c r="E25" s="45" t="n">
        <v>34.9817</v>
      </c>
      <c r="F25" s="45" t="n">
        <v>39.3821</v>
      </c>
      <c r="G25" s="45" t="n">
        <v>40.1601</v>
      </c>
      <c r="H25" s="45" t="n">
        <v>13430.34</v>
      </c>
      <c r="I25" s="45" t="n">
        <v>32.75</v>
      </c>
      <c r="J25" s="46" t="n">
        <f aca="false">H25/3600</f>
        <v>3.73065</v>
      </c>
      <c r="L25" s="44" t="n">
        <v>1648.4</v>
      </c>
      <c r="M25" s="45" t="n">
        <v>34.9807</v>
      </c>
      <c r="N25" s="45" t="n">
        <v>39.3804</v>
      </c>
      <c r="O25" s="45" t="n">
        <v>40.1595</v>
      </c>
      <c r="P25" s="45" t="n">
        <v>13504.99</v>
      </c>
      <c r="Q25" s="45" t="n">
        <v>32.36</v>
      </c>
      <c r="R25" s="46" t="n">
        <f aca="false">P25/3600</f>
        <v>3.75138611111111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781.5536</v>
      </c>
      <c r="E26" s="54" t="n">
        <v>32.4476</v>
      </c>
      <c r="F26" s="54" t="n">
        <v>38.2948</v>
      </c>
      <c r="G26" s="54" t="n">
        <v>39.3115</v>
      </c>
      <c r="H26" s="54" t="n">
        <v>12389</v>
      </c>
      <c r="I26" s="54" t="n">
        <v>32.672</v>
      </c>
      <c r="J26" s="55" t="n">
        <f aca="false">H26/3600</f>
        <v>3.44138888888889</v>
      </c>
      <c r="L26" s="53" t="n">
        <v>782.1248</v>
      </c>
      <c r="M26" s="54" t="n">
        <v>32.4509</v>
      </c>
      <c r="N26" s="54" t="n">
        <v>38.2936</v>
      </c>
      <c r="O26" s="54" t="n">
        <v>39.3125</v>
      </c>
      <c r="P26" s="54" t="n">
        <v>12497.15</v>
      </c>
      <c r="Q26" s="54" t="n">
        <v>32.735</v>
      </c>
      <c r="R26" s="55" t="n">
        <f aca="false">P26/3600</f>
        <v>3.47143055555556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18456.4768</v>
      </c>
      <c r="E27" s="45" t="n">
        <v>38.4483</v>
      </c>
      <c r="F27" s="45" t="n">
        <v>40.1561</v>
      </c>
      <c r="G27" s="45" t="n">
        <v>43.6883</v>
      </c>
      <c r="H27" s="45" t="n">
        <v>39994.5</v>
      </c>
      <c r="I27" s="45" t="n">
        <v>82.533</v>
      </c>
      <c r="J27" s="46" t="n">
        <f aca="false">H27/3600</f>
        <v>11.1095833333333</v>
      </c>
      <c r="L27" s="44" t="n">
        <v>18461.0544</v>
      </c>
      <c r="M27" s="45" t="n">
        <v>38.4478</v>
      </c>
      <c r="N27" s="45" t="n">
        <v>40.1558</v>
      </c>
      <c r="O27" s="45" t="n">
        <v>43.6893</v>
      </c>
      <c r="P27" s="45" t="n">
        <v>40125.31</v>
      </c>
      <c r="Q27" s="45" t="n">
        <v>82.423</v>
      </c>
      <c r="R27" s="46" t="n">
        <f aca="false">P27/3600</f>
        <v>11.145919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61.3896</v>
      </c>
      <c r="E28" s="45" t="n">
        <v>36.8574</v>
      </c>
      <c r="F28" s="45" t="n">
        <v>39.238</v>
      </c>
      <c r="G28" s="45" t="n">
        <v>42.0936</v>
      </c>
      <c r="H28" s="45" t="n">
        <v>32799.78</v>
      </c>
      <c r="I28" s="45" t="n">
        <v>66.72</v>
      </c>
      <c r="J28" s="46" t="n">
        <f aca="false">H28/3600</f>
        <v>9.11105</v>
      </c>
      <c r="L28" s="44" t="n">
        <v>6161.1088</v>
      </c>
      <c r="M28" s="45" t="n">
        <v>36.8578</v>
      </c>
      <c r="N28" s="45" t="n">
        <v>39.2393</v>
      </c>
      <c r="O28" s="45" t="n">
        <v>42.095</v>
      </c>
      <c r="P28" s="45" t="n">
        <v>32876.34</v>
      </c>
      <c r="Q28" s="45" t="n">
        <v>65.189</v>
      </c>
      <c r="R28" s="46" t="n">
        <f aca="false">P28/3600</f>
        <v>9.13231666666667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932.3008</v>
      </c>
      <c r="E29" s="45" t="n">
        <v>34.959</v>
      </c>
      <c r="F29" s="45" t="n">
        <v>38.4861</v>
      </c>
      <c r="G29" s="45" t="n">
        <v>40.6655</v>
      </c>
      <c r="H29" s="45" t="n">
        <v>29352.49</v>
      </c>
      <c r="I29" s="45" t="n">
        <v>60.267</v>
      </c>
      <c r="J29" s="46" t="n">
        <f aca="false">H29/3600</f>
        <v>8.15346944444445</v>
      </c>
      <c r="L29" s="44" t="n">
        <v>2932.9376</v>
      </c>
      <c r="M29" s="45" t="n">
        <v>34.9597</v>
      </c>
      <c r="N29" s="45" t="n">
        <v>38.485</v>
      </c>
      <c r="O29" s="45" t="n">
        <v>40.6667</v>
      </c>
      <c r="P29" s="45" t="n">
        <v>29540.86</v>
      </c>
      <c r="Q29" s="45" t="n">
        <v>59.923</v>
      </c>
      <c r="R29" s="46" t="n">
        <f aca="false">P29/3600</f>
        <v>8.20579444444445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528.4344</v>
      </c>
      <c r="E30" s="45" t="n">
        <v>32.7938</v>
      </c>
      <c r="F30" s="45" t="n">
        <v>37.834</v>
      </c>
      <c r="G30" s="45" t="n">
        <v>39.5619</v>
      </c>
      <c r="H30" s="45" t="n">
        <v>27115.83</v>
      </c>
      <c r="I30" s="45" t="n">
        <v>62.095</v>
      </c>
      <c r="J30" s="46" t="n">
        <f aca="false">H30/3600</f>
        <v>7.532175</v>
      </c>
      <c r="L30" s="44" t="n">
        <v>1528.5296</v>
      </c>
      <c r="M30" s="45" t="n">
        <v>32.7948</v>
      </c>
      <c r="N30" s="45" t="n">
        <v>37.8343</v>
      </c>
      <c r="O30" s="45" t="n">
        <v>39.5638</v>
      </c>
      <c r="P30" s="45" t="n">
        <v>27229.85</v>
      </c>
      <c r="Q30" s="45" t="n">
        <v>61.079</v>
      </c>
      <c r="R30" s="46" t="n">
        <f aca="false">P30/3600</f>
        <v>7.563847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8013.5344</v>
      </c>
      <c r="E31" s="38" t="n">
        <v>39.1381</v>
      </c>
      <c r="F31" s="38" t="n">
        <v>43.919</v>
      </c>
      <c r="G31" s="38" t="n">
        <v>45.2405</v>
      </c>
      <c r="H31" s="38" t="n">
        <v>46237.2</v>
      </c>
      <c r="I31" s="38" t="n">
        <v>93.361</v>
      </c>
      <c r="J31" s="39" t="n">
        <f aca="false">H31/3600</f>
        <v>12.8436666666667</v>
      </c>
      <c r="L31" s="37" t="n">
        <v>18013.672</v>
      </c>
      <c r="M31" s="38" t="n">
        <v>39.1377</v>
      </c>
      <c r="N31" s="38" t="n">
        <v>43.9204</v>
      </c>
      <c r="O31" s="38" t="n">
        <v>45.2403</v>
      </c>
      <c r="P31" s="38" t="n">
        <v>46379.67</v>
      </c>
      <c r="Q31" s="38" t="n">
        <v>94.143</v>
      </c>
      <c r="R31" s="39" t="n">
        <f aca="false">P31/3600</f>
        <v>12.8832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503.7896</v>
      </c>
      <c r="E32" s="45" t="n">
        <v>37.4848</v>
      </c>
      <c r="F32" s="45" t="n">
        <v>42.7521</v>
      </c>
      <c r="G32" s="45" t="n">
        <v>43.4017</v>
      </c>
      <c r="H32" s="45" t="n">
        <v>39626.81</v>
      </c>
      <c r="I32" s="45" t="n">
        <v>82.783</v>
      </c>
      <c r="J32" s="46" t="n">
        <f aca="false">H32/3600</f>
        <v>11.0074472222222</v>
      </c>
      <c r="L32" s="44" t="n">
        <v>6501.9184</v>
      </c>
      <c r="M32" s="45" t="n">
        <v>37.4843</v>
      </c>
      <c r="N32" s="45" t="n">
        <v>42.7482</v>
      </c>
      <c r="O32" s="45" t="n">
        <v>43.4025</v>
      </c>
      <c r="P32" s="45" t="n">
        <v>39822.35</v>
      </c>
      <c r="Q32" s="45" t="n">
        <v>87.142</v>
      </c>
      <c r="R32" s="46" t="n">
        <f aca="false">P32/3600</f>
        <v>11.0617638888889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066.624</v>
      </c>
      <c r="E33" s="45" t="n">
        <v>35.6375</v>
      </c>
      <c r="F33" s="45" t="n">
        <v>41.6292</v>
      </c>
      <c r="G33" s="45" t="n">
        <v>41.6803</v>
      </c>
      <c r="H33" s="45" t="n">
        <v>35478.14</v>
      </c>
      <c r="I33" s="45" t="n">
        <v>81.017</v>
      </c>
      <c r="J33" s="46" t="n">
        <f aca="false">H33/3600</f>
        <v>9.85503888888889</v>
      </c>
      <c r="L33" s="44" t="n">
        <v>3066.2744</v>
      </c>
      <c r="M33" s="45" t="n">
        <v>35.6374</v>
      </c>
      <c r="N33" s="45" t="n">
        <v>41.6275</v>
      </c>
      <c r="O33" s="45" t="n">
        <v>41.6844</v>
      </c>
      <c r="P33" s="45" t="n">
        <v>35669.44</v>
      </c>
      <c r="Q33" s="45" t="n">
        <v>80.97</v>
      </c>
      <c r="R33" s="46" t="n">
        <f aca="false">P33/3600</f>
        <v>9.90817777777778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631.3632</v>
      </c>
      <c r="E34" s="54" t="n">
        <v>33.6758</v>
      </c>
      <c r="F34" s="54" t="n">
        <v>40.7433</v>
      </c>
      <c r="G34" s="54" t="n">
        <v>40.4061</v>
      </c>
      <c r="H34" s="54" t="n">
        <v>32485.84</v>
      </c>
      <c r="I34" s="54" t="n">
        <v>82.033</v>
      </c>
      <c r="J34" s="55" t="n">
        <f aca="false">H34/3600</f>
        <v>9.02384444444444</v>
      </c>
      <c r="L34" s="53" t="n">
        <v>1631.168</v>
      </c>
      <c r="M34" s="54" t="n">
        <v>33.6744</v>
      </c>
      <c r="N34" s="54" t="n">
        <v>40.7492</v>
      </c>
      <c r="O34" s="54" t="n">
        <v>40.4096</v>
      </c>
      <c r="P34" s="54" t="n">
        <v>32640.31</v>
      </c>
      <c r="Q34" s="54" t="n">
        <v>76.986</v>
      </c>
      <c r="R34" s="55" t="n">
        <f aca="false">P34/3600</f>
        <v>9.06675277777778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39825.6048</v>
      </c>
      <c r="E35" s="45" t="n">
        <v>37.292</v>
      </c>
      <c r="F35" s="45" t="n">
        <v>42.2424</v>
      </c>
      <c r="G35" s="45" t="n">
        <v>44.3662</v>
      </c>
      <c r="H35" s="45" t="n">
        <v>53407.27</v>
      </c>
      <c r="I35" s="45" t="n">
        <v>125.05</v>
      </c>
      <c r="J35" s="46" t="n">
        <f aca="false">H35/3600</f>
        <v>14.8353527777778</v>
      </c>
      <c r="L35" s="44" t="n">
        <v>39818.7632</v>
      </c>
      <c r="M35" s="45" t="n">
        <v>37.2922</v>
      </c>
      <c r="N35" s="45" t="n">
        <v>42.2414</v>
      </c>
      <c r="O35" s="45" t="n">
        <v>44.3687</v>
      </c>
      <c r="P35" s="45" t="n">
        <v>53581.93</v>
      </c>
      <c r="Q35" s="45" t="n">
        <v>124.065</v>
      </c>
      <c r="R35" s="46" t="n">
        <f aca="false">P35/3600</f>
        <v>14.883869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507.5192</v>
      </c>
      <c r="E36" s="45" t="n">
        <v>35.2794</v>
      </c>
      <c r="F36" s="45" t="n">
        <v>40.9987</v>
      </c>
      <c r="G36" s="45" t="n">
        <v>43.2661</v>
      </c>
      <c r="H36" s="45" t="n">
        <v>38382.12</v>
      </c>
      <c r="I36" s="45" t="n">
        <v>88.424</v>
      </c>
      <c r="J36" s="46" t="n">
        <f aca="false">H36/3600</f>
        <v>10.6617</v>
      </c>
      <c r="L36" s="44" t="n">
        <v>7509.7728</v>
      </c>
      <c r="M36" s="45" t="n">
        <v>35.2796</v>
      </c>
      <c r="N36" s="45" t="n">
        <v>40.9994</v>
      </c>
      <c r="O36" s="45" t="n">
        <v>43.2645</v>
      </c>
      <c r="P36" s="45" t="n">
        <v>38556.64</v>
      </c>
      <c r="Q36" s="45" t="n">
        <v>85.939</v>
      </c>
      <c r="R36" s="46" t="n">
        <f aca="false">P36/3600</f>
        <v>10.7101777777778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445.0896</v>
      </c>
      <c r="E37" s="45" t="n">
        <v>33.855</v>
      </c>
      <c r="F37" s="45" t="n">
        <v>39.8837</v>
      </c>
      <c r="G37" s="45" t="n">
        <v>42.3249</v>
      </c>
      <c r="H37" s="45" t="n">
        <v>33331.03</v>
      </c>
      <c r="I37" s="45" t="n">
        <v>78.737</v>
      </c>
      <c r="J37" s="46" t="n">
        <f aca="false">H37/3600</f>
        <v>9.25861944444444</v>
      </c>
      <c r="L37" s="44" t="n">
        <v>2444.4152</v>
      </c>
      <c r="M37" s="45" t="n">
        <v>33.8558</v>
      </c>
      <c r="N37" s="45" t="n">
        <v>39.8823</v>
      </c>
      <c r="O37" s="45" t="n">
        <v>42.3245</v>
      </c>
      <c r="P37" s="45" t="n">
        <v>33519.89</v>
      </c>
      <c r="Q37" s="45" t="n">
        <v>71.97</v>
      </c>
      <c r="R37" s="46" t="n">
        <f aca="false">P37/3600</f>
        <v>9.31108055555556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1117.2376</v>
      </c>
      <c r="E38" s="45" t="n">
        <v>32.0322</v>
      </c>
      <c r="F38" s="45" t="n">
        <v>39.015</v>
      </c>
      <c r="G38" s="45" t="n">
        <v>41.596</v>
      </c>
      <c r="H38" s="45" t="n">
        <v>30971.87</v>
      </c>
      <c r="I38" s="45" t="n">
        <v>75.97</v>
      </c>
      <c r="J38" s="46" t="n">
        <f aca="false">H38/3600</f>
        <v>8.60329722222222</v>
      </c>
      <c r="L38" s="44" t="n">
        <v>1117.5864</v>
      </c>
      <c r="M38" s="45" t="n">
        <v>32.0306</v>
      </c>
      <c r="N38" s="45" t="n">
        <v>39.0163</v>
      </c>
      <c r="O38" s="45" t="n">
        <v>41.5936</v>
      </c>
      <c r="P38" s="45" t="n">
        <v>31208.62</v>
      </c>
      <c r="Q38" s="45" t="n">
        <v>74.236</v>
      </c>
      <c r="R38" s="46" t="n">
        <f aca="false">P38/3600</f>
        <v>8.66906111111111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40.2504</v>
      </c>
      <c r="E39" s="38" t="n">
        <v>40.3309</v>
      </c>
      <c r="F39" s="38" t="n">
        <v>43.263</v>
      </c>
      <c r="G39" s="38" t="n">
        <v>43.8809</v>
      </c>
      <c r="H39" s="38" t="n">
        <v>8502.37</v>
      </c>
      <c r="I39" s="38" t="n">
        <v>18.578</v>
      </c>
      <c r="J39" s="39" t="n">
        <f aca="false">H39/3600</f>
        <v>2.36176944444444</v>
      </c>
      <c r="L39" s="37" t="n">
        <v>3640.836</v>
      </c>
      <c r="M39" s="38" t="n">
        <v>40.3308</v>
      </c>
      <c r="N39" s="38" t="n">
        <v>43.2649</v>
      </c>
      <c r="O39" s="38" t="n">
        <v>43.885</v>
      </c>
      <c r="P39" s="38" t="n">
        <v>8523.29</v>
      </c>
      <c r="Q39" s="38" t="n">
        <v>18.766</v>
      </c>
      <c r="R39" s="39" t="n">
        <f aca="false">P39/3600</f>
        <v>2.367580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57.3112</v>
      </c>
      <c r="E40" s="45" t="n">
        <v>37.2318</v>
      </c>
      <c r="F40" s="45" t="n">
        <v>41.0779</v>
      </c>
      <c r="G40" s="45" t="n">
        <v>41.3603</v>
      </c>
      <c r="H40" s="45" t="n">
        <v>7471.42</v>
      </c>
      <c r="I40" s="45" t="n">
        <v>20.141</v>
      </c>
      <c r="J40" s="46" t="n">
        <f aca="false">H40/3600</f>
        <v>2.07539444444444</v>
      </c>
      <c r="L40" s="44" t="n">
        <v>1757.3832</v>
      </c>
      <c r="M40" s="45" t="n">
        <v>37.2344</v>
      </c>
      <c r="N40" s="45" t="n">
        <v>41.0749</v>
      </c>
      <c r="O40" s="45" t="n">
        <v>41.3581</v>
      </c>
      <c r="P40" s="45" t="n">
        <v>7499.56</v>
      </c>
      <c r="Q40" s="45" t="n">
        <v>20.141</v>
      </c>
      <c r="R40" s="46" t="n">
        <f aca="false">P40/3600</f>
        <v>2.08321111111111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66.2376</v>
      </c>
      <c r="E41" s="45" t="n">
        <v>34.3644</v>
      </c>
      <c r="F41" s="45" t="n">
        <v>39.2254</v>
      </c>
      <c r="G41" s="45" t="n">
        <v>39.2896</v>
      </c>
      <c r="H41" s="45" t="n">
        <v>6608.88</v>
      </c>
      <c r="I41" s="45" t="n">
        <v>18.094</v>
      </c>
      <c r="J41" s="46" t="n">
        <f aca="false">H41/3600</f>
        <v>1.8358</v>
      </c>
      <c r="L41" s="44" t="n">
        <v>866.5696</v>
      </c>
      <c r="M41" s="45" t="n">
        <v>34.3658</v>
      </c>
      <c r="N41" s="45" t="n">
        <v>39.2221</v>
      </c>
      <c r="O41" s="45" t="n">
        <v>39.2869</v>
      </c>
      <c r="P41" s="45" t="n">
        <v>6648.62</v>
      </c>
      <c r="Q41" s="45" t="n">
        <v>17.562</v>
      </c>
      <c r="R41" s="46" t="n">
        <f aca="false">P41/3600</f>
        <v>1.84683888888889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59.396</v>
      </c>
      <c r="E42" s="54" t="n">
        <v>31.9254</v>
      </c>
      <c r="F42" s="54" t="n">
        <v>37.8154</v>
      </c>
      <c r="G42" s="54" t="n">
        <v>37.6806</v>
      </c>
      <c r="H42" s="54" t="n">
        <v>5974.47</v>
      </c>
      <c r="I42" s="54" t="n">
        <v>16.453</v>
      </c>
      <c r="J42" s="55" t="n">
        <f aca="false">H42/3600</f>
        <v>1.659575</v>
      </c>
      <c r="L42" s="53" t="n">
        <v>460.3272</v>
      </c>
      <c r="M42" s="54" t="n">
        <v>31.9271</v>
      </c>
      <c r="N42" s="54" t="n">
        <v>37.805</v>
      </c>
      <c r="O42" s="54" t="n">
        <v>37.6846</v>
      </c>
      <c r="P42" s="54" t="n">
        <v>6011.55</v>
      </c>
      <c r="Q42" s="54" t="n">
        <v>15.828</v>
      </c>
      <c r="R42" s="55" t="n">
        <f aca="false">P42/3600</f>
        <v>1.669875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3825.964</v>
      </c>
      <c r="E43" s="45" t="n">
        <v>40.211</v>
      </c>
      <c r="F43" s="45" t="n">
        <v>43.7192</v>
      </c>
      <c r="G43" s="45" t="n">
        <v>45.2631</v>
      </c>
      <c r="H43" s="45" t="n">
        <v>9283.85</v>
      </c>
      <c r="I43" s="45" t="n">
        <v>20.281</v>
      </c>
      <c r="J43" s="46" t="n">
        <f aca="false">H43/3600</f>
        <v>2.57884722222222</v>
      </c>
      <c r="L43" s="44" t="n">
        <v>3826.4768</v>
      </c>
      <c r="M43" s="45" t="n">
        <v>40.2101</v>
      </c>
      <c r="N43" s="45" t="n">
        <v>43.7227</v>
      </c>
      <c r="O43" s="45" t="n">
        <v>45.2624</v>
      </c>
      <c r="P43" s="45" t="n">
        <v>9334.71</v>
      </c>
      <c r="Q43" s="45" t="n">
        <v>21.922</v>
      </c>
      <c r="R43" s="46" t="n">
        <f aca="false">P43/3600</f>
        <v>2.5929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00.7728</v>
      </c>
      <c r="E44" s="45" t="n">
        <v>37.7239</v>
      </c>
      <c r="F44" s="45" t="n">
        <v>41.8986</v>
      </c>
      <c r="G44" s="45" t="n">
        <v>43.1042</v>
      </c>
      <c r="H44" s="45" t="n">
        <v>8190.03</v>
      </c>
      <c r="I44" s="45" t="n">
        <v>21.063</v>
      </c>
      <c r="J44" s="46" t="n">
        <f aca="false">H44/3600</f>
        <v>2.27500833333333</v>
      </c>
      <c r="L44" s="44" t="n">
        <v>1799.9904</v>
      </c>
      <c r="M44" s="45" t="n">
        <v>37.7205</v>
      </c>
      <c r="N44" s="45" t="n">
        <v>41.9001</v>
      </c>
      <c r="O44" s="45" t="n">
        <v>43.1041</v>
      </c>
      <c r="P44" s="45" t="n">
        <v>8223.56</v>
      </c>
      <c r="Q44" s="45" t="n">
        <v>21.141</v>
      </c>
      <c r="R44" s="46" t="n">
        <f aca="false">P44/3600</f>
        <v>2.28432222222222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9.7272</v>
      </c>
      <c r="E45" s="45" t="n">
        <v>34.9899</v>
      </c>
      <c r="F45" s="45" t="n">
        <v>40.3275</v>
      </c>
      <c r="G45" s="45" t="n">
        <v>41.3131</v>
      </c>
      <c r="H45" s="45" t="n">
        <v>7409.73</v>
      </c>
      <c r="I45" s="45" t="n">
        <v>20.469</v>
      </c>
      <c r="J45" s="46" t="n">
        <f aca="false">H45/3600</f>
        <v>2.05825833333333</v>
      </c>
      <c r="L45" s="44" t="n">
        <v>910.1976</v>
      </c>
      <c r="M45" s="45" t="n">
        <v>34.9884</v>
      </c>
      <c r="N45" s="45" t="n">
        <v>40.3314</v>
      </c>
      <c r="O45" s="45" t="n">
        <v>41.307</v>
      </c>
      <c r="P45" s="45" t="n">
        <v>7444.67</v>
      </c>
      <c r="Q45" s="45" t="n">
        <v>20.078</v>
      </c>
      <c r="R45" s="46" t="n">
        <f aca="false">P45/3600</f>
        <v>2.06796388888889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5.8536</v>
      </c>
      <c r="E46" s="45" t="n">
        <v>32.246</v>
      </c>
      <c r="F46" s="45" t="n">
        <v>39.131</v>
      </c>
      <c r="G46" s="45" t="n">
        <v>39.98</v>
      </c>
      <c r="H46" s="45" t="n">
        <v>6845.86</v>
      </c>
      <c r="I46" s="45" t="n">
        <v>17.765</v>
      </c>
      <c r="J46" s="46" t="n">
        <f aca="false">H46/3600</f>
        <v>1.90162777777778</v>
      </c>
      <c r="L46" s="44" t="n">
        <v>485.7928</v>
      </c>
      <c r="M46" s="45" t="n">
        <v>32.244</v>
      </c>
      <c r="N46" s="45" t="n">
        <v>39.1279</v>
      </c>
      <c r="O46" s="45" t="n">
        <v>39.9802</v>
      </c>
      <c r="P46" s="45" t="n">
        <v>6881.8</v>
      </c>
      <c r="Q46" s="45" t="n">
        <v>18.312</v>
      </c>
      <c r="R46" s="46" t="n">
        <f aca="false">P46/3600</f>
        <v>1.91161111111111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7180.768</v>
      </c>
      <c r="E47" s="38" t="n">
        <v>38.2172</v>
      </c>
      <c r="F47" s="38" t="n">
        <v>41.5577</v>
      </c>
      <c r="G47" s="38" t="n">
        <v>42.5875</v>
      </c>
      <c r="H47" s="38" t="n">
        <v>8887.9</v>
      </c>
      <c r="I47" s="38" t="n">
        <v>22.609</v>
      </c>
      <c r="J47" s="39" t="n">
        <f aca="false">H47/3600</f>
        <v>2.46886111111111</v>
      </c>
      <c r="L47" s="37" t="n">
        <v>7180.1096</v>
      </c>
      <c r="M47" s="38" t="n">
        <v>38.2172</v>
      </c>
      <c r="N47" s="38" t="n">
        <v>41.5581</v>
      </c>
      <c r="O47" s="38" t="n">
        <v>42.5867</v>
      </c>
      <c r="P47" s="38" t="n">
        <v>8921.33</v>
      </c>
      <c r="Q47" s="38" t="n">
        <v>23.578</v>
      </c>
      <c r="R47" s="39" t="n">
        <f aca="false">P47/3600</f>
        <v>2.47814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270.5792</v>
      </c>
      <c r="E48" s="45" t="n">
        <v>34.7329</v>
      </c>
      <c r="F48" s="45" t="n">
        <v>39.1097</v>
      </c>
      <c r="G48" s="45" t="n">
        <v>40.0528</v>
      </c>
      <c r="H48" s="45" t="n">
        <v>7495.61</v>
      </c>
      <c r="I48" s="45" t="n">
        <v>21.984</v>
      </c>
      <c r="J48" s="46" t="n">
        <f aca="false">H48/3600</f>
        <v>2.08211388888889</v>
      </c>
      <c r="L48" s="44" t="n">
        <v>3270.8304</v>
      </c>
      <c r="M48" s="45" t="n">
        <v>34.7332</v>
      </c>
      <c r="N48" s="45" t="n">
        <v>39.111</v>
      </c>
      <c r="O48" s="45" t="n">
        <v>40.0605</v>
      </c>
      <c r="P48" s="45" t="n">
        <v>7529.55</v>
      </c>
      <c r="Q48" s="45" t="n">
        <v>20.875</v>
      </c>
      <c r="R48" s="46" t="n">
        <f aca="false">P48/3600</f>
        <v>2.09154166666667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39.2296</v>
      </c>
      <c r="E49" s="45" t="n">
        <v>31.5947</v>
      </c>
      <c r="F49" s="45" t="n">
        <v>37.3123</v>
      </c>
      <c r="G49" s="45" t="n">
        <v>38.1621</v>
      </c>
      <c r="H49" s="45" t="n">
        <v>6517.49</v>
      </c>
      <c r="I49" s="45" t="n">
        <v>19.484</v>
      </c>
      <c r="J49" s="46" t="n">
        <f aca="false">H49/3600</f>
        <v>1.81041388888889</v>
      </c>
      <c r="L49" s="44" t="n">
        <v>1538.8192</v>
      </c>
      <c r="M49" s="45" t="n">
        <v>31.5936</v>
      </c>
      <c r="N49" s="45" t="n">
        <v>37.3108</v>
      </c>
      <c r="O49" s="45" t="n">
        <v>38.1665</v>
      </c>
      <c r="P49" s="45" t="n">
        <v>6542.56</v>
      </c>
      <c r="Q49" s="45" t="n">
        <v>19.016</v>
      </c>
      <c r="R49" s="46" t="n">
        <f aca="false">P49/3600</f>
        <v>1.81737777777778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729.2584</v>
      </c>
      <c r="E50" s="54" t="n">
        <v>28.663</v>
      </c>
      <c r="F50" s="54" t="n">
        <v>36.0452</v>
      </c>
      <c r="G50" s="54" t="n">
        <v>36.8253</v>
      </c>
      <c r="H50" s="54" t="n">
        <v>5839.02</v>
      </c>
      <c r="I50" s="54" t="n">
        <v>15.765</v>
      </c>
      <c r="J50" s="55" t="n">
        <f aca="false">H50/3600</f>
        <v>1.62195</v>
      </c>
      <c r="L50" s="53" t="n">
        <v>728.4096</v>
      </c>
      <c r="M50" s="54" t="n">
        <v>28.6607</v>
      </c>
      <c r="N50" s="54" t="n">
        <v>36.0412</v>
      </c>
      <c r="O50" s="54" t="n">
        <v>36.8292</v>
      </c>
      <c r="P50" s="54" t="n">
        <v>5873.71</v>
      </c>
      <c r="Q50" s="54" t="n">
        <v>17.047</v>
      </c>
      <c r="R50" s="55" t="n">
        <f aca="false">P50/3600</f>
        <v>1.63158611111111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010.7536</v>
      </c>
      <c r="E51" s="45" t="n">
        <v>38.9693</v>
      </c>
      <c r="F51" s="45" t="n">
        <v>41.5278</v>
      </c>
      <c r="G51" s="45" t="n">
        <v>42.9517</v>
      </c>
      <c r="H51" s="45" t="n">
        <v>6641.62</v>
      </c>
      <c r="I51" s="45" t="n">
        <v>14.875</v>
      </c>
      <c r="J51" s="46" t="n">
        <f aca="false">H51/3600</f>
        <v>1.84489444444444</v>
      </c>
      <c r="L51" s="44" t="n">
        <v>5014.1824</v>
      </c>
      <c r="M51" s="45" t="n">
        <v>38.9709</v>
      </c>
      <c r="N51" s="45" t="n">
        <v>41.5276</v>
      </c>
      <c r="O51" s="45" t="n">
        <v>42.9514</v>
      </c>
      <c r="P51" s="45" t="n">
        <v>6661.9</v>
      </c>
      <c r="Q51" s="45" t="n">
        <v>15.75</v>
      </c>
      <c r="R51" s="46" t="n">
        <f aca="false">P51/3600</f>
        <v>1.85052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138.6128</v>
      </c>
      <c r="E52" s="45" t="n">
        <v>35.848</v>
      </c>
      <c r="F52" s="45" t="n">
        <v>39.2978</v>
      </c>
      <c r="G52" s="45" t="n">
        <v>40.879</v>
      </c>
      <c r="H52" s="45" t="n">
        <v>5704.18</v>
      </c>
      <c r="I52" s="45" t="n">
        <v>13.734</v>
      </c>
      <c r="J52" s="46" t="n">
        <f aca="false">H52/3600</f>
        <v>1.58449444444444</v>
      </c>
      <c r="L52" s="44" t="n">
        <v>2138.9792</v>
      </c>
      <c r="M52" s="45" t="n">
        <v>35.8463</v>
      </c>
      <c r="N52" s="45" t="n">
        <v>39.2896</v>
      </c>
      <c r="O52" s="45" t="n">
        <v>40.8804</v>
      </c>
      <c r="P52" s="45" t="n">
        <v>5717.42</v>
      </c>
      <c r="Q52" s="45" t="n">
        <v>13.75</v>
      </c>
      <c r="R52" s="46" t="n">
        <f aca="false">P52/3600</f>
        <v>1.58817222222222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04.8912</v>
      </c>
      <c r="E53" s="45" t="n">
        <v>33.0018</v>
      </c>
      <c r="F53" s="45" t="n">
        <v>37.5145</v>
      </c>
      <c r="G53" s="45" t="n">
        <v>39.2638</v>
      </c>
      <c r="H53" s="45" t="n">
        <v>4989.67</v>
      </c>
      <c r="I53" s="45" t="n">
        <v>12.828</v>
      </c>
      <c r="J53" s="46" t="n">
        <f aca="false">H53/3600</f>
        <v>1.38601944444444</v>
      </c>
      <c r="L53" s="44" t="n">
        <v>1005.6296</v>
      </c>
      <c r="M53" s="45" t="n">
        <v>33.0019</v>
      </c>
      <c r="N53" s="45" t="n">
        <v>37.516</v>
      </c>
      <c r="O53" s="45" t="n">
        <v>39.2599</v>
      </c>
      <c r="P53" s="45" t="n">
        <v>5010.39</v>
      </c>
      <c r="Q53" s="45" t="n">
        <v>13.562</v>
      </c>
      <c r="R53" s="46" t="n">
        <f aca="false">P53/3600</f>
        <v>1.391775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91.6904</v>
      </c>
      <c r="E54" s="45" t="n">
        <v>30.3593</v>
      </c>
      <c r="F54" s="45" t="n">
        <v>36.2518</v>
      </c>
      <c r="G54" s="45" t="n">
        <v>38.0344</v>
      </c>
      <c r="H54" s="45" t="n">
        <v>4451.02</v>
      </c>
      <c r="I54" s="45" t="n">
        <v>12.39</v>
      </c>
      <c r="J54" s="46" t="n">
        <f aca="false">H54/3600</f>
        <v>1.23639444444444</v>
      </c>
      <c r="L54" s="44" t="n">
        <v>491.1464</v>
      </c>
      <c r="M54" s="45" t="n">
        <v>30.3586</v>
      </c>
      <c r="N54" s="45" t="n">
        <v>36.2576</v>
      </c>
      <c r="O54" s="45" t="n">
        <v>38.0416</v>
      </c>
      <c r="P54" s="45" t="n">
        <v>4467.07</v>
      </c>
      <c r="Q54" s="45" t="n">
        <v>11.781</v>
      </c>
      <c r="R54" s="46" t="n">
        <f aca="false">P54/3600</f>
        <v>1.24085277777778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577.7984</v>
      </c>
      <c r="E55" s="38" t="n">
        <v>40.6774</v>
      </c>
      <c r="F55" s="38" t="n">
        <v>44.1641</v>
      </c>
      <c r="G55" s="38" t="n">
        <v>43.3243</v>
      </c>
      <c r="H55" s="38" t="n">
        <v>2198.44</v>
      </c>
      <c r="I55" s="38" t="n">
        <v>6.14</v>
      </c>
      <c r="J55" s="39" t="n">
        <f aca="false">H55/3600</f>
        <v>0.610677777777778</v>
      </c>
      <c r="L55" s="37" t="n">
        <v>1578.6112</v>
      </c>
      <c r="M55" s="38" t="n">
        <v>40.6742</v>
      </c>
      <c r="N55" s="38" t="n">
        <v>44.1569</v>
      </c>
      <c r="O55" s="38" t="n">
        <v>43.3217</v>
      </c>
      <c r="P55" s="38" t="n">
        <v>2206.7</v>
      </c>
      <c r="Q55" s="38" t="n">
        <v>6.156</v>
      </c>
      <c r="R55" s="39" t="n">
        <f aca="false">P55/3600</f>
        <v>0.61297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790.8016</v>
      </c>
      <c r="E56" s="45" t="n">
        <v>36.94</v>
      </c>
      <c r="F56" s="45" t="n">
        <v>41.6727</v>
      </c>
      <c r="G56" s="45" t="n">
        <v>40.4468</v>
      </c>
      <c r="H56" s="45" t="n">
        <v>1962.49</v>
      </c>
      <c r="I56" s="45" t="n">
        <v>5.297</v>
      </c>
      <c r="J56" s="46" t="n">
        <f aca="false">H56/3600</f>
        <v>0.545136111111111</v>
      </c>
      <c r="L56" s="44" t="n">
        <v>791.044</v>
      </c>
      <c r="M56" s="45" t="n">
        <v>36.9404</v>
      </c>
      <c r="N56" s="45" t="n">
        <v>41.674</v>
      </c>
      <c r="O56" s="45" t="n">
        <v>40.4524</v>
      </c>
      <c r="P56" s="45" t="n">
        <v>1973.61</v>
      </c>
      <c r="Q56" s="45" t="n">
        <v>5.656</v>
      </c>
      <c r="R56" s="46" t="n">
        <f aca="false">P56/3600</f>
        <v>0.548225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394.2424</v>
      </c>
      <c r="E57" s="45" t="n">
        <v>33.5931</v>
      </c>
      <c r="F57" s="45" t="n">
        <v>39.7152</v>
      </c>
      <c r="G57" s="45" t="n">
        <v>38.1909</v>
      </c>
      <c r="H57" s="45" t="n">
        <v>1759.55</v>
      </c>
      <c r="I57" s="45" t="n">
        <v>5.172</v>
      </c>
      <c r="J57" s="46" t="n">
        <f aca="false">H57/3600</f>
        <v>0.488763888888889</v>
      </c>
      <c r="L57" s="44" t="n">
        <v>394.5432</v>
      </c>
      <c r="M57" s="45" t="n">
        <v>33.5922</v>
      </c>
      <c r="N57" s="45" t="n">
        <v>39.6982</v>
      </c>
      <c r="O57" s="45" t="n">
        <v>38.2008</v>
      </c>
      <c r="P57" s="45" t="n">
        <v>1764.24</v>
      </c>
      <c r="Q57" s="45" t="n">
        <v>5.531</v>
      </c>
      <c r="R57" s="46" t="n">
        <f aca="false">P57/3600</f>
        <v>0.490066666666667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06.4752</v>
      </c>
      <c r="E58" s="54" t="n">
        <v>30.8037</v>
      </c>
      <c r="F58" s="54" t="n">
        <v>38.3093</v>
      </c>
      <c r="G58" s="54" t="n">
        <v>36.592</v>
      </c>
      <c r="H58" s="54" t="n">
        <v>1598.42</v>
      </c>
      <c r="I58" s="54" t="n">
        <v>4.687</v>
      </c>
      <c r="J58" s="55" t="n">
        <f aca="false">H58/3600</f>
        <v>0.444005555555556</v>
      </c>
      <c r="L58" s="53" t="n">
        <v>207.02</v>
      </c>
      <c r="M58" s="54" t="n">
        <v>30.8081</v>
      </c>
      <c r="N58" s="54" t="n">
        <v>38.3107</v>
      </c>
      <c r="O58" s="54" t="n">
        <v>36.5834</v>
      </c>
      <c r="P58" s="54" t="n">
        <v>1602</v>
      </c>
      <c r="Q58" s="54" t="n">
        <v>4.625</v>
      </c>
      <c r="R58" s="55" t="n">
        <f aca="false">P58/3600</f>
        <v>0.445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1697.024</v>
      </c>
      <c r="E59" s="45" t="n">
        <v>37.9525</v>
      </c>
      <c r="F59" s="45" t="n">
        <v>43.2473</v>
      </c>
      <c r="G59" s="45" t="n">
        <v>44.2569</v>
      </c>
      <c r="H59" s="45" t="n">
        <v>2346.87</v>
      </c>
      <c r="I59" s="45" t="n">
        <v>7.109</v>
      </c>
      <c r="J59" s="46" t="n">
        <f aca="false">H59/3600</f>
        <v>0.651908333333333</v>
      </c>
      <c r="L59" s="44" t="n">
        <v>1697.2144</v>
      </c>
      <c r="M59" s="45" t="n">
        <v>37.9515</v>
      </c>
      <c r="N59" s="45" t="n">
        <v>43.2484</v>
      </c>
      <c r="O59" s="45" t="n">
        <v>44.2556</v>
      </c>
      <c r="P59" s="45" t="n">
        <v>2353.44</v>
      </c>
      <c r="Q59" s="45" t="n">
        <v>6.734</v>
      </c>
      <c r="R59" s="46" t="n">
        <f aca="false">P59/3600</f>
        <v>0.65373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656.7696</v>
      </c>
      <c r="E60" s="45" t="n">
        <v>34.6485</v>
      </c>
      <c r="F60" s="45" t="n">
        <v>41.2242</v>
      </c>
      <c r="G60" s="45" t="n">
        <v>42.1982</v>
      </c>
      <c r="H60" s="45" t="n">
        <v>1895.92</v>
      </c>
      <c r="I60" s="45" t="n">
        <v>5.906</v>
      </c>
      <c r="J60" s="46" t="n">
        <f aca="false">H60/3600</f>
        <v>0.526644444444445</v>
      </c>
      <c r="L60" s="44" t="n">
        <v>656.728</v>
      </c>
      <c r="M60" s="45" t="n">
        <v>34.6475</v>
      </c>
      <c r="N60" s="45" t="n">
        <v>41.2328</v>
      </c>
      <c r="O60" s="45" t="n">
        <v>42.1971</v>
      </c>
      <c r="P60" s="45" t="n">
        <v>1904.65</v>
      </c>
      <c r="Q60" s="45" t="n">
        <v>6.359</v>
      </c>
      <c r="R60" s="46" t="n">
        <f aca="false">P60/3600</f>
        <v>0.529069444444445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6.7808</v>
      </c>
      <c r="E61" s="45" t="n">
        <v>31.8746</v>
      </c>
      <c r="F61" s="45" t="n">
        <v>39.7287</v>
      </c>
      <c r="G61" s="45" t="n">
        <v>40.7018</v>
      </c>
      <c r="H61" s="45" t="n">
        <v>1639.31</v>
      </c>
      <c r="I61" s="45" t="n">
        <v>5.953</v>
      </c>
      <c r="J61" s="46" t="n">
        <f aca="false">H61/3600</f>
        <v>0.455363888888889</v>
      </c>
      <c r="L61" s="44" t="n">
        <v>296.7848</v>
      </c>
      <c r="M61" s="45" t="n">
        <v>31.8699</v>
      </c>
      <c r="N61" s="45" t="n">
        <v>39.7137</v>
      </c>
      <c r="O61" s="45" t="n">
        <v>40.7035</v>
      </c>
      <c r="P61" s="45" t="n">
        <v>1646.52</v>
      </c>
      <c r="Q61" s="45" t="n">
        <v>5.609</v>
      </c>
      <c r="R61" s="46" t="n">
        <f aca="false">P61/3600</f>
        <v>0.457366666666667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48.3696</v>
      </c>
      <c r="E62" s="45" t="n">
        <v>29.202</v>
      </c>
      <c r="F62" s="45" t="n">
        <v>38.7591</v>
      </c>
      <c r="G62" s="45" t="n">
        <v>39.6966</v>
      </c>
      <c r="H62" s="45" t="n">
        <v>1495.63</v>
      </c>
      <c r="I62" s="45" t="n">
        <v>4.953</v>
      </c>
      <c r="J62" s="46" t="n">
        <f aca="false">H62/3600</f>
        <v>0.415452777777778</v>
      </c>
      <c r="L62" s="44" t="n">
        <v>148.2888</v>
      </c>
      <c r="M62" s="45" t="n">
        <v>29.2027</v>
      </c>
      <c r="N62" s="45" t="n">
        <v>38.7589</v>
      </c>
      <c r="O62" s="45" t="n">
        <v>39.6972</v>
      </c>
      <c r="P62" s="45" t="n">
        <v>1500.61</v>
      </c>
      <c r="Q62" s="45" t="n">
        <v>5.046</v>
      </c>
      <c r="R62" s="46" t="n">
        <f aca="false">P62/3600</f>
        <v>0.416836111111111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708.4344</v>
      </c>
      <c r="E63" s="38" t="n">
        <v>38.1805</v>
      </c>
      <c r="F63" s="38" t="n">
        <v>41.4084</v>
      </c>
      <c r="G63" s="38" t="n">
        <v>42.3543</v>
      </c>
      <c r="H63" s="38" t="n">
        <v>1952.26</v>
      </c>
      <c r="I63" s="38" t="n">
        <v>5.984</v>
      </c>
      <c r="J63" s="39" t="n">
        <f aca="false">H63/3600</f>
        <v>0.542294444444444</v>
      </c>
      <c r="L63" s="37" t="n">
        <v>1710.0824</v>
      </c>
      <c r="M63" s="38" t="n">
        <v>38.1799</v>
      </c>
      <c r="N63" s="38" t="n">
        <v>41.4093</v>
      </c>
      <c r="O63" s="38" t="n">
        <v>42.3539</v>
      </c>
      <c r="P63" s="38" t="n">
        <v>1962.36</v>
      </c>
      <c r="Q63" s="38" t="n">
        <v>5.968</v>
      </c>
      <c r="R63" s="39" t="n">
        <f aca="false">P63/3600</f>
        <v>0.545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784.9552</v>
      </c>
      <c r="E64" s="45" t="n">
        <v>34.8426</v>
      </c>
      <c r="F64" s="45" t="n">
        <v>38.9203</v>
      </c>
      <c r="G64" s="45" t="n">
        <v>39.6895</v>
      </c>
      <c r="H64" s="45" t="n">
        <v>1648.7</v>
      </c>
      <c r="I64" s="45" t="n">
        <v>5.078</v>
      </c>
      <c r="J64" s="46" t="n">
        <f aca="false">H64/3600</f>
        <v>0.457972222222222</v>
      </c>
      <c r="L64" s="44" t="n">
        <v>785.2104</v>
      </c>
      <c r="M64" s="45" t="n">
        <v>34.8413</v>
      </c>
      <c r="N64" s="45" t="n">
        <v>38.9175</v>
      </c>
      <c r="O64" s="45" t="n">
        <v>39.6952</v>
      </c>
      <c r="P64" s="45" t="n">
        <v>1653.31</v>
      </c>
      <c r="Q64" s="45" t="n">
        <v>5.047</v>
      </c>
      <c r="R64" s="46" t="n">
        <f aca="false">P64/3600</f>
        <v>0.459252777777778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7.9696</v>
      </c>
      <c r="E65" s="45" t="n">
        <v>31.6647</v>
      </c>
      <c r="F65" s="45" t="n">
        <v>37.0071</v>
      </c>
      <c r="G65" s="45" t="n">
        <v>37.6742</v>
      </c>
      <c r="H65" s="45" t="n">
        <v>1433.86</v>
      </c>
      <c r="I65" s="45" t="n">
        <v>4.906</v>
      </c>
      <c r="J65" s="46" t="n">
        <f aca="false">H65/3600</f>
        <v>0.398294444444444</v>
      </c>
      <c r="L65" s="44" t="n">
        <v>368.0936</v>
      </c>
      <c r="M65" s="45" t="n">
        <v>31.6609</v>
      </c>
      <c r="N65" s="45" t="n">
        <v>37.011</v>
      </c>
      <c r="O65" s="45" t="n">
        <v>37.6743</v>
      </c>
      <c r="P65" s="45" t="n">
        <v>1440.89</v>
      </c>
      <c r="Q65" s="45" t="n">
        <v>4.562</v>
      </c>
      <c r="R65" s="46" t="n">
        <f aca="false">P65/3600</f>
        <v>0.400247222222222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72.884</v>
      </c>
      <c r="E66" s="54" t="n">
        <v>28.7428</v>
      </c>
      <c r="F66" s="54" t="n">
        <v>35.6563</v>
      </c>
      <c r="G66" s="54" t="n">
        <v>36.2833</v>
      </c>
      <c r="H66" s="54" t="n">
        <v>1283.52</v>
      </c>
      <c r="I66" s="54" t="n">
        <v>4.125</v>
      </c>
      <c r="J66" s="55" t="n">
        <f aca="false">H66/3600</f>
        <v>0.356533333333333</v>
      </c>
      <c r="L66" s="53" t="n">
        <v>172.928</v>
      </c>
      <c r="M66" s="54" t="n">
        <v>28.74</v>
      </c>
      <c r="N66" s="54" t="n">
        <v>35.641</v>
      </c>
      <c r="O66" s="54" t="n">
        <v>36.2757</v>
      </c>
      <c r="P66" s="54" t="n">
        <v>1293.13</v>
      </c>
      <c r="Q66" s="54" t="n">
        <v>4.062</v>
      </c>
      <c r="R66" s="55" t="n">
        <f aca="false">P66/3600</f>
        <v>0.359202777777778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261.1712</v>
      </c>
      <c r="E67" s="45" t="n">
        <v>39.497</v>
      </c>
      <c r="F67" s="45" t="n">
        <v>41.6953</v>
      </c>
      <c r="G67" s="45" t="n">
        <v>42.7663</v>
      </c>
      <c r="H67" s="45" t="n">
        <v>1497.58</v>
      </c>
      <c r="I67" s="45" t="n">
        <v>3.875</v>
      </c>
      <c r="J67" s="46" t="n">
        <f aca="false">H67/3600</f>
        <v>0.415994444444444</v>
      </c>
      <c r="L67" s="44" t="n">
        <v>1261.5376</v>
      </c>
      <c r="M67" s="45" t="n">
        <v>39.4952</v>
      </c>
      <c r="N67" s="45" t="n">
        <v>41.689</v>
      </c>
      <c r="O67" s="45" t="n">
        <v>42.7675</v>
      </c>
      <c r="P67" s="45" t="n">
        <v>1500.24</v>
      </c>
      <c r="Q67" s="45" t="n">
        <v>4.125</v>
      </c>
      <c r="R67" s="46" t="n">
        <f aca="false">P67/3600</f>
        <v>0.416733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21.1504</v>
      </c>
      <c r="E68" s="45" t="n">
        <v>35.778</v>
      </c>
      <c r="F68" s="45" t="n">
        <v>39.096</v>
      </c>
      <c r="G68" s="45" t="n">
        <v>40.3013</v>
      </c>
      <c r="H68" s="45" t="n">
        <v>1309.41</v>
      </c>
      <c r="I68" s="45" t="n">
        <v>3.875</v>
      </c>
      <c r="J68" s="46" t="n">
        <f aca="false">H68/3600</f>
        <v>0.363725</v>
      </c>
      <c r="L68" s="44" t="n">
        <v>620.4112</v>
      </c>
      <c r="M68" s="45" t="n">
        <v>35.7762</v>
      </c>
      <c r="N68" s="45" t="n">
        <v>39.0887</v>
      </c>
      <c r="O68" s="45" t="n">
        <v>40.3099</v>
      </c>
      <c r="P68" s="45" t="n">
        <v>1313.42</v>
      </c>
      <c r="Q68" s="45" t="n">
        <v>3.875</v>
      </c>
      <c r="R68" s="46" t="n">
        <f aca="false">P68/3600</f>
        <v>0.364838888888889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2.5168</v>
      </c>
      <c r="E69" s="45" t="n">
        <v>32.3656</v>
      </c>
      <c r="F69" s="45" t="n">
        <v>37.1605</v>
      </c>
      <c r="G69" s="45" t="n">
        <v>38.4071</v>
      </c>
      <c r="H69" s="45" t="n">
        <v>1151.31</v>
      </c>
      <c r="I69" s="45" t="n">
        <v>3.656</v>
      </c>
      <c r="J69" s="46" t="n">
        <f aca="false">H69/3600</f>
        <v>0.319808333333333</v>
      </c>
      <c r="L69" s="44" t="n">
        <v>302.1368</v>
      </c>
      <c r="M69" s="45" t="n">
        <v>32.3604</v>
      </c>
      <c r="N69" s="45" t="n">
        <v>37.1585</v>
      </c>
      <c r="O69" s="45" t="n">
        <v>38.39</v>
      </c>
      <c r="P69" s="45" t="n">
        <v>1158.42</v>
      </c>
      <c r="Q69" s="45" t="n">
        <v>3.421</v>
      </c>
      <c r="R69" s="46" t="n">
        <f aca="false">P69/3600</f>
        <v>0.32178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53" t="n">
        <v>149.9176</v>
      </c>
      <c r="E70" s="54" t="n">
        <v>29.5775</v>
      </c>
      <c r="F70" s="54" t="n">
        <v>35.7703</v>
      </c>
      <c r="G70" s="54" t="n">
        <v>36.8978</v>
      </c>
      <c r="H70" s="54" t="n">
        <v>1022.9</v>
      </c>
      <c r="I70" s="54" t="n">
        <v>3.359</v>
      </c>
      <c r="J70" s="55" t="n">
        <f aca="false">H70/3600</f>
        <v>0.284138888888889</v>
      </c>
      <c r="L70" s="53" t="n">
        <v>149.8656</v>
      </c>
      <c r="M70" s="54" t="n">
        <v>29.5741</v>
      </c>
      <c r="N70" s="54" t="n">
        <v>35.7712</v>
      </c>
      <c r="O70" s="54" t="n">
        <v>36.9279</v>
      </c>
      <c r="P70" s="54" t="n">
        <v>1025.3</v>
      </c>
      <c r="Q70" s="54" t="n">
        <v>3.421</v>
      </c>
      <c r="R70" s="55" t="n">
        <f aca="false">P70/3600</f>
        <v>0.284805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84"/>
      <c r="E71" s="85"/>
      <c r="F71" s="85"/>
      <c r="G71" s="85"/>
      <c r="H71" s="85"/>
      <c r="I71" s="8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26.1273723776008</v>
      </c>
      <c r="J89" s="71" t="n">
        <f aca="false">GEOMEAN(J3:J82)</f>
        <v>2.85828487390595</v>
      </c>
      <c r="Q89" s="71" t="n">
        <f aca="false">GEOMEAN(Q3:Q82)</f>
        <v>26.0005685726395</v>
      </c>
      <c r="R89" s="71" t="n">
        <f aca="false">GEOMEAN(R3:R82)</f>
        <v>2.87134730288423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9514670656013</v>
      </c>
      <c r="R90" s="72" t="n">
        <f aca="false">R89/J89</f>
        <v>1.0045700234772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8302425</v>
      </c>
      <c r="J91" s="71" t="n">
        <f aca="false">SUM(J3:J82)</f>
        <v>357.471391666667</v>
      </c>
      <c r="Q91" s="71" t="n">
        <f aca="false">SUM(Q3:Q82)/3600</f>
        <v>0.819599166666667</v>
      </c>
      <c r="R91" s="71" t="n">
        <f aca="false">SUM(R3:R82)</f>
        <v>359.130722222222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202.3208</v>
      </c>
      <c r="E19" s="38" t="n">
        <v>41.931</v>
      </c>
      <c r="F19" s="38" t="n">
        <v>43.563</v>
      </c>
      <c r="G19" s="38" t="n">
        <v>45.0054</v>
      </c>
      <c r="H19" s="38" t="n">
        <v>35008.34</v>
      </c>
      <c r="I19" s="38" t="n">
        <v>73.828</v>
      </c>
      <c r="J19" s="39" t="n">
        <f aca="false">H19/3600</f>
        <v>9.72453888888889</v>
      </c>
      <c r="L19" s="37" t="n">
        <v>5199.3264</v>
      </c>
      <c r="M19" s="38" t="n">
        <v>41.9314</v>
      </c>
      <c r="N19" s="38" t="n">
        <v>43.5597</v>
      </c>
      <c r="O19" s="38" t="n">
        <v>45.0079</v>
      </c>
      <c r="P19" s="38" t="n">
        <v>35051.73</v>
      </c>
      <c r="Q19" s="38" t="n">
        <v>72.266</v>
      </c>
      <c r="R19" s="39" t="n">
        <f aca="false">P19/3600</f>
        <v>9.73659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426.0096</v>
      </c>
      <c r="E20" s="45" t="n">
        <v>39.8981</v>
      </c>
      <c r="F20" s="45" t="n">
        <v>41.9026</v>
      </c>
      <c r="G20" s="45" t="n">
        <v>42.9646</v>
      </c>
      <c r="H20" s="45" t="n">
        <v>30915.52</v>
      </c>
      <c r="I20" s="45" t="n">
        <v>63.564</v>
      </c>
      <c r="J20" s="46" t="n">
        <f aca="false">H20/3600</f>
        <v>8.58764444444445</v>
      </c>
      <c r="L20" s="44" t="n">
        <v>2424.8648</v>
      </c>
      <c r="M20" s="45" t="n">
        <v>39.9009</v>
      </c>
      <c r="N20" s="45" t="n">
        <v>41.897</v>
      </c>
      <c r="O20" s="45" t="n">
        <v>42.9643</v>
      </c>
      <c r="P20" s="45" t="n">
        <v>30928.14</v>
      </c>
      <c r="Q20" s="45" t="n">
        <v>64.532</v>
      </c>
      <c r="R20" s="46" t="n">
        <f aca="false">P20/3600</f>
        <v>8.59115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63.6336</v>
      </c>
      <c r="E21" s="45" t="n">
        <v>37.3214</v>
      </c>
      <c r="F21" s="45" t="n">
        <v>40.6358</v>
      </c>
      <c r="G21" s="45" t="n">
        <v>41.6508</v>
      </c>
      <c r="H21" s="45" t="n">
        <v>27229.31</v>
      </c>
      <c r="I21" s="45" t="n">
        <v>56.673</v>
      </c>
      <c r="J21" s="46" t="n">
        <f aca="false">H21/3600</f>
        <v>7.56369722222222</v>
      </c>
      <c r="L21" s="44" t="n">
        <v>1163.3744</v>
      </c>
      <c r="M21" s="45" t="n">
        <v>37.317</v>
      </c>
      <c r="N21" s="45" t="n">
        <v>40.6481</v>
      </c>
      <c r="O21" s="45" t="n">
        <v>41.6566</v>
      </c>
      <c r="P21" s="45" t="n">
        <v>27286.83</v>
      </c>
      <c r="Q21" s="45" t="n">
        <v>56.845</v>
      </c>
      <c r="R21" s="46" t="n">
        <f aca="false">P21/3600</f>
        <v>7.579675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65.8416</v>
      </c>
      <c r="E22" s="45" t="n">
        <v>34.69</v>
      </c>
      <c r="F22" s="45" t="n">
        <v>39.7435</v>
      </c>
      <c r="G22" s="45" t="n">
        <v>40.844</v>
      </c>
      <c r="H22" s="45" t="n">
        <v>24110.9</v>
      </c>
      <c r="I22" s="45" t="n">
        <v>49.798</v>
      </c>
      <c r="J22" s="46" t="n">
        <f aca="false">H22/3600</f>
        <v>6.69747222222222</v>
      </c>
      <c r="L22" s="53" t="n">
        <v>565.9152</v>
      </c>
      <c r="M22" s="54" t="n">
        <v>34.6916</v>
      </c>
      <c r="N22" s="54" t="n">
        <v>39.7466</v>
      </c>
      <c r="O22" s="54" t="n">
        <v>40.8465</v>
      </c>
      <c r="P22" s="54" t="n">
        <v>24144.51</v>
      </c>
      <c r="Q22" s="54" t="n">
        <v>51.251</v>
      </c>
      <c r="R22" s="55" t="n">
        <f aca="false">P22/3600</f>
        <v>6.70680833333333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7893.8096</v>
      </c>
      <c r="E23" s="38" t="n">
        <v>40.0416</v>
      </c>
      <c r="F23" s="38" t="n">
        <v>42.1362</v>
      </c>
      <c r="G23" s="38" t="n">
        <v>43.2449</v>
      </c>
      <c r="H23" s="38" t="n">
        <v>32537.71</v>
      </c>
      <c r="I23" s="38" t="n">
        <v>77.356</v>
      </c>
      <c r="J23" s="39" t="n">
        <f aca="false">H23/3600</f>
        <v>9.03825277777778</v>
      </c>
      <c r="L23" s="37" t="n">
        <v>7893.8696</v>
      </c>
      <c r="M23" s="38" t="n">
        <v>40.0417</v>
      </c>
      <c r="N23" s="38" t="n">
        <v>42.1342</v>
      </c>
      <c r="O23" s="38" t="n">
        <v>43.2487</v>
      </c>
      <c r="P23" s="38" t="n">
        <v>32617.34</v>
      </c>
      <c r="Q23" s="38" t="n">
        <v>79.075</v>
      </c>
      <c r="R23" s="39" t="n">
        <f aca="false">P23/3600</f>
        <v>9.06037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170.944</v>
      </c>
      <c r="E24" s="45" t="n">
        <v>37.1022</v>
      </c>
      <c r="F24" s="45" t="n">
        <v>39.9821</v>
      </c>
      <c r="G24" s="45" t="n">
        <v>40.9092</v>
      </c>
      <c r="H24" s="45" t="n">
        <v>27512.32</v>
      </c>
      <c r="I24" s="45" t="n">
        <v>63.939</v>
      </c>
      <c r="J24" s="46" t="n">
        <f aca="false">H24/3600</f>
        <v>7.64231111111111</v>
      </c>
      <c r="L24" s="44" t="n">
        <v>3169.1176</v>
      </c>
      <c r="M24" s="45" t="n">
        <v>37.1002</v>
      </c>
      <c r="N24" s="45" t="n">
        <v>39.9808</v>
      </c>
      <c r="O24" s="45" t="n">
        <v>40.9048</v>
      </c>
      <c r="P24" s="45" t="n">
        <v>27580.75</v>
      </c>
      <c r="Q24" s="45" t="n">
        <v>64.751</v>
      </c>
      <c r="R24" s="46" t="n">
        <f aca="false">P24/3600</f>
        <v>7.66131944444445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340.5992</v>
      </c>
      <c r="E25" s="45" t="n">
        <v>34.28</v>
      </c>
      <c r="F25" s="45" t="n">
        <v>38.3631</v>
      </c>
      <c r="G25" s="45" t="n">
        <v>39.4864</v>
      </c>
      <c r="H25" s="45" t="n">
        <v>24043.94</v>
      </c>
      <c r="I25" s="45" t="n">
        <v>56.938</v>
      </c>
      <c r="J25" s="46" t="n">
        <f aca="false">H25/3600</f>
        <v>6.67887222222222</v>
      </c>
      <c r="L25" s="44" t="n">
        <v>1340.8752</v>
      </c>
      <c r="M25" s="45" t="n">
        <v>34.2792</v>
      </c>
      <c r="N25" s="45" t="n">
        <v>38.3667</v>
      </c>
      <c r="O25" s="45" t="n">
        <v>39.4939</v>
      </c>
      <c r="P25" s="45" t="n">
        <v>24062.01</v>
      </c>
      <c r="Q25" s="45" t="n">
        <v>58.079</v>
      </c>
      <c r="R25" s="46" t="n">
        <f aca="false">P25/3600</f>
        <v>6.68389166666667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578.3496</v>
      </c>
      <c r="E26" s="54" t="n">
        <v>31.6919</v>
      </c>
      <c r="F26" s="54" t="n">
        <v>37.2676</v>
      </c>
      <c r="G26" s="54" t="n">
        <v>38.7321</v>
      </c>
      <c r="H26" s="54" t="n">
        <v>21513.88</v>
      </c>
      <c r="I26" s="54" t="n">
        <v>47.063</v>
      </c>
      <c r="J26" s="55" t="n">
        <f aca="false">H26/3600</f>
        <v>5.97607777777778</v>
      </c>
      <c r="L26" s="53" t="n">
        <v>577.9448</v>
      </c>
      <c r="M26" s="54" t="n">
        <v>31.6902</v>
      </c>
      <c r="N26" s="54" t="n">
        <v>37.2632</v>
      </c>
      <c r="O26" s="54" t="n">
        <v>38.7282</v>
      </c>
      <c r="P26" s="54" t="n">
        <v>21550.56</v>
      </c>
      <c r="Q26" s="54" t="n">
        <v>46.923</v>
      </c>
      <c r="R26" s="55" t="n">
        <f aca="false">P26/3600</f>
        <v>5.98626666666667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19529.54</v>
      </c>
      <c r="E27" s="45" t="n">
        <v>38.7898</v>
      </c>
      <c r="F27" s="45" t="n">
        <v>40.1961</v>
      </c>
      <c r="G27" s="45" t="n">
        <v>43.4374</v>
      </c>
      <c r="H27" s="45" t="n">
        <v>65686.29</v>
      </c>
      <c r="I27" s="45" t="n">
        <v>157.519</v>
      </c>
      <c r="J27" s="46" t="n">
        <f aca="false">H27/3600</f>
        <v>18.2461916666667</v>
      </c>
      <c r="L27" s="37" t="n">
        <v>19527.5568</v>
      </c>
      <c r="M27" s="38" t="n">
        <v>38.7897</v>
      </c>
      <c r="N27" s="38" t="n">
        <v>40.1977</v>
      </c>
      <c r="O27" s="38" t="n">
        <v>43.4399</v>
      </c>
      <c r="P27" s="38" t="n">
        <v>65766.02</v>
      </c>
      <c r="Q27" s="38" t="n">
        <v>160.004</v>
      </c>
      <c r="R27" s="39" t="n">
        <f aca="false">P27/3600</f>
        <v>18.26833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5759.5656</v>
      </c>
      <c r="E28" s="45" t="n">
        <v>36.8363</v>
      </c>
      <c r="F28" s="45" t="n">
        <v>38.9701</v>
      </c>
      <c r="G28" s="45" t="n">
        <v>41.4858</v>
      </c>
      <c r="H28" s="45" t="n">
        <v>53713.09</v>
      </c>
      <c r="I28" s="45" t="n">
        <v>118.674</v>
      </c>
      <c r="J28" s="46" t="n">
        <f aca="false">H28/3600</f>
        <v>14.9203027777778</v>
      </c>
      <c r="L28" s="44" t="n">
        <v>5759.2752</v>
      </c>
      <c r="M28" s="45" t="n">
        <v>36.8371</v>
      </c>
      <c r="N28" s="45" t="n">
        <v>38.9718</v>
      </c>
      <c r="O28" s="45" t="n">
        <v>41.4771</v>
      </c>
      <c r="P28" s="45" t="n">
        <v>53764.2</v>
      </c>
      <c r="Q28" s="45" t="n">
        <v>118.987</v>
      </c>
      <c r="R28" s="46" t="n">
        <f aca="false">P28/3600</f>
        <v>14.9345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607.8456</v>
      </c>
      <c r="E29" s="45" t="n">
        <v>34.6858</v>
      </c>
      <c r="F29" s="45" t="n">
        <v>38.0255</v>
      </c>
      <c r="G29" s="45" t="n">
        <v>39.9052</v>
      </c>
      <c r="H29" s="45" t="n">
        <v>48133.24</v>
      </c>
      <c r="I29" s="45" t="n">
        <v>100.502</v>
      </c>
      <c r="J29" s="46" t="n">
        <f aca="false">H29/3600</f>
        <v>13.3703444444444</v>
      </c>
      <c r="L29" s="44" t="n">
        <v>2608.9168</v>
      </c>
      <c r="M29" s="45" t="n">
        <v>34.6856</v>
      </c>
      <c r="N29" s="45" t="n">
        <v>38.0264</v>
      </c>
      <c r="O29" s="45" t="n">
        <v>39.8757</v>
      </c>
      <c r="P29" s="45" t="n">
        <v>48271.6</v>
      </c>
      <c r="Q29" s="45" t="n">
        <v>102.143</v>
      </c>
      <c r="R29" s="46" t="n">
        <f aca="false">P29/3600</f>
        <v>13.4087777777778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290.42</v>
      </c>
      <c r="E30" s="45" t="n">
        <v>32.3869</v>
      </c>
      <c r="F30" s="45" t="n">
        <v>37.2941</v>
      </c>
      <c r="G30" s="45" t="n">
        <v>38.6859</v>
      </c>
      <c r="H30" s="45" t="n">
        <v>44272.61</v>
      </c>
      <c r="I30" s="45" t="n">
        <v>87.908</v>
      </c>
      <c r="J30" s="46" t="n">
        <f aca="false">H30/3600</f>
        <v>12.2979472222222</v>
      </c>
      <c r="L30" s="53" t="n">
        <v>1291.756</v>
      </c>
      <c r="M30" s="54" t="n">
        <v>32.3843</v>
      </c>
      <c r="N30" s="54" t="n">
        <v>37.292</v>
      </c>
      <c r="O30" s="54" t="n">
        <v>38.6878</v>
      </c>
      <c r="P30" s="54" t="n">
        <v>44297.27</v>
      </c>
      <c r="Q30" s="54" t="n">
        <v>90.017</v>
      </c>
      <c r="R30" s="55" t="n">
        <f aca="false">P30/3600</f>
        <v>12.3047972222222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9708.8568</v>
      </c>
      <c r="E31" s="38" t="n">
        <v>39.5484</v>
      </c>
      <c r="F31" s="38" t="n">
        <v>43.9156</v>
      </c>
      <c r="G31" s="38" t="n">
        <v>45.284</v>
      </c>
      <c r="H31" s="38" t="n">
        <v>79745.9</v>
      </c>
      <c r="I31" s="38" t="n">
        <v>185.926</v>
      </c>
      <c r="J31" s="39" t="n">
        <f aca="false">H31/3600</f>
        <v>22.1516388888889</v>
      </c>
      <c r="L31" s="37" t="n">
        <v>19707.1912</v>
      </c>
      <c r="M31" s="38" t="n">
        <v>39.5479</v>
      </c>
      <c r="N31" s="38" t="n">
        <v>43.9179</v>
      </c>
      <c r="O31" s="38" t="n">
        <v>45.2802</v>
      </c>
      <c r="P31" s="38" t="n">
        <v>79878.51</v>
      </c>
      <c r="Q31" s="38" t="n">
        <v>165.566</v>
      </c>
      <c r="R31" s="39" t="n">
        <f aca="false">P31/3600</f>
        <v>22.18847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752.98</v>
      </c>
      <c r="E32" s="45" t="n">
        <v>37.6552</v>
      </c>
      <c r="F32" s="45" t="n">
        <v>42.5244</v>
      </c>
      <c r="G32" s="45" t="n">
        <v>43.1464</v>
      </c>
      <c r="H32" s="45" t="n">
        <v>66388.62</v>
      </c>
      <c r="I32" s="45" t="n">
        <v>136.894</v>
      </c>
      <c r="J32" s="46" t="n">
        <f aca="false">H32/3600</f>
        <v>18.4412833333333</v>
      </c>
      <c r="L32" s="44" t="n">
        <v>6752.0608</v>
      </c>
      <c r="M32" s="45" t="n">
        <v>37.6543</v>
      </c>
      <c r="N32" s="45" t="n">
        <v>42.5232</v>
      </c>
      <c r="O32" s="45" t="n">
        <v>43.1425</v>
      </c>
      <c r="P32" s="45" t="n">
        <v>66462.8</v>
      </c>
      <c r="Q32" s="45" t="n">
        <v>140.784</v>
      </c>
      <c r="R32" s="46" t="n">
        <f aca="false">P32/3600</f>
        <v>18.4618888888889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133.2696</v>
      </c>
      <c r="E33" s="45" t="n">
        <v>35.7018</v>
      </c>
      <c r="F33" s="45" t="n">
        <v>41.2473</v>
      </c>
      <c r="G33" s="45" t="n">
        <v>41.2629</v>
      </c>
      <c r="H33" s="45" t="n">
        <v>57673.57</v>
      </c>
      <c r="I33" s="45" t="n">
        <v>126.159</v>
      </c>
      <c r="J33" s="46" t="n">
        <f aca="false">H33/3600</f>
        <v>16.0204361111111</v>
      </c>
      <c r="L33" s="44" t="n">
        <v>3130.7328</v>
      </c>
      <c r="M33" s="45" t="n">
        <v>35.7018</v>
      </c>
      <c r="N33" s="45" t="n">
        <v>41.247</v>
      </c>
      <c r="O33" s="45" t="n">
        <v>41.2725</v>
      </c>
      <c r="P33" s="45" t="n">
        <v>57750.34</v>
      </c>
      <c r="Q33" s="45" t="n">
        <v>125.987</v>
      </c>
      <c r="R33" s="46" t="n">
        <f aca="false">P33/3600</f>
        <v>16.0417611111111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595.3304</v>
      </c>
      <c r="E34" s="54" t="n">
        <v>33.6035</v>
      </c>
      <c r="F34" s="54" t="n">
        <v>40.1739</v>
      </c>
      <c r="G34" s="54" t="n">
        <v>39.8062</v>
      </c>
      <c r="H34" s="54" t="n">
        <v>51817.22</v>
      </c>
      <c r="I34" s="54" t="n">
        <v>119.628</v>
      </c>
      <c r="J34" s="55" t="n">
        <f aca="false">H34/3600</f>
        <v>14.3936722222222</v>
      </c>
      <c r="L34" s="53" t="n">
        <v>1595.5632</v>
      </c>
      <c r="M34" s="54" t="n">
        <v>33.6047</v>
      </c>
      <c r="N34" s="54" t="n">
        <v>40.1829</v>
      </c>
      <c r="O34" s="54" t="n">
        <v>39.8002</v>
      </c>
      <c r="P34" s="54" t="n">
        <v>51923.83</v>
      </c>
      <c r="Q34" s="54" t="n">
        <v>119.378</v>
      </c>
      <c r="R34" s="55" t="n">
        <f aca="false">P34/3600</f>
        <v>14.4232861111111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52274.4496</v>
      </c>
      <c r="E35" s="45" t="n">
        <v>38.3278</v>
      </c>
      <c r="F35" s="45" t="n">
        <v>42.163</v>
      </c>
      <c r="G35" s="45" t="n">
        <v>44.2496</v>
      </c>
      <c r="H35" s="45" t="n">
        <v>92841.75</v>
      </c>
      <c r="I35" s="45" t="n">
        <v>243.131</v>
      </c>
      <c r="J35" s="46" t="n">
        <f aca="false">H35/3600</f>
        <v>25.789375</v>
      </c>
      <c r="L35" s="37" t="n">
        <v>52265.8168</v>
      </c>
      <c r="M35" s="38" t="n">
        <v>38.3282</v>
      </c>
      <c r="N35" s="38" t="n">
        <v>42.1647</v>
      </c>
      <c r="O35" s="38" t="n">
        <v>44.2532</v>
      </c>
      <c r="P35" s="38" t="n">
        <v>92930.23</v>
      </c>
      <c r="Q35" s="38" t="n">
        <v>244.6</v>
      </c>
      <c r="R35" s="39" t="n">
        <f aca="false">P35/3600</f>
        <v>25.8139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385.4944</v>
      </c>
      <c r="E36" s="45" t="n">
        <v>35.4861</v>
      </c>
      <c r="F36" s="45" t="n">
        <v>40.7347</v>
      </c>
      <c r="G36" s="45" t="n">
        <v>43.0565</v>
      </c>
      <c r="H36" s="45" t="n">
        <v>65598.04</v>
      </c>
      <c r="I36" s="45" t="n">
        <v>156.675</v>
      </c>
      <c r="J36" s="46" t="n">
        <f aca="false">H36/3600</f>
        <v>18.2216777777778</v>
      </c>
      <c r="L36" s="44" t="n">
        <v>7388.3936</v>
      </c>
      <c r="M36" s="45" t="n">
        <v>35.4859</v>
      </c>
      <c r="N36" s="45" t="n">
        <v>40.7381</v>
      </c>
      <c r="O36" s="45" t="n">
        <v>43.0591</v>
      </c>
      <c r="P36" s="45" t="n">
        <v>65682.1</v>
      </c>
      <c r="Q36" s="45" t="n">
        <v>158.535</v>
      </c>
      <c r="R36" s="46" t="n">
        <f aca="false">P36/3600</f>
        <v>18.2450277777778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1928.0672</v>
      </c>
      <c r="E37" s="45" t="n">
        <v>33.7003</v>
      </c>
      <c r="F37" s="45" t="n">
        <v>39.4885</v>
      </c>
      <c r="G37" s="45" t="n">
        <v>42.0296</v>
      </c>
      <c r="H37" s="45" t="n">
        <v>54457.03</v>
      </c>
      <c r="I37" s="45" t="n">
        <v>127.503</v>
      </c>
      <c r="J37" s="46" t="n">
        <f aca="false">H37/3600</f>
        <v>15.1269527777778</v>
      </c>
      <c r="L37" s="44" t="n">
        <v>1928.536</v>
      </c>
      <c r="M37" s="45" t="n">
        <v>33.7022</v>
      </c>
      <c r="N37" s="45" t="n">
        <v>39.4785</v>
      </c>
      <c r="O37" s="45" t="n">
        <v>42.0142</v>
      </c>
      <c r="P37" s="45" t="n">
        <v>54605.17</v>
      </c>
      <c r="Q37" s="45" t="n">
        <v>126.175</v>
      </c>
      <c r="R37" s="46" t="n">
        <f aca="false">P37/3600</f>
        <v>15.1681027777778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759.2192</v>
      </c>
      <c r="E38" s="45" t="n">
        <v>31.5952</v>
      </c>
      <c r="F38" s="45" t="n">
        <v>38.5322</v>
      </c>
      <c r="G38" s="45" t="n">
        <v>41.198</v>
      </c>
      <c r="H38" s="45" t="n">
        <v>49719.11</v>
      </c>
      <c r="I38" s="45" t="n">
        <v>111.377</v>
      </c>
      <c r="J38" s="46" t="n">
        <f aca="false">H38/3600</f>
        <v>13.8108638888889</v>
      </c>
      <c r="L38" s="53" t="n">
        <v>760.8816</v>
      </c>
      <c r="M38" s="54" t="n">
        <v>31.5966</v>
      </c>
      <c r="N38" s="54" t="n">
        <v>38.5344</v>
      </c>
      <c r="O38" s="54" t="n">
        <v>41.2031</v>
      </c>
      <c r="P38" s="54" t="n">
        <v>49711.99</v>
      </c>
      <c r="Q38" s="54" t="n">
        <v>110.502</v>
      </c>
      <c r="R38" s="55" t="n">
        <f aca="false">P38/3600</f>
        <v>13.8088861111111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66.1768</v>
      </c>
      <c r="E39" s="38" t="n">
        <v>40.3812</v>
      </c>
      <c r="F39" s="38" t="n">
        <v>43.0333</v>
      </c>
      <c r="G39" s="38" t="n">
        <v>43.6816</v>
      </c>
      <c r="H39" s="38" t="n">
        <v>13737.32</v>
      </c>
      <c r="I39" s="38" t="n">
        <v>33.938</v>
      </c>
      <c r="J39" s="39" t="n">
        <f aca="false">H39/3600</f>
        <v>3.81592222222222</v>
      </c>
      <c r="L39" s="37" t="n">
        <v>3663.416</v>
      </c>
      <c r="M39" s="38" t="n">
        <v>40.3777</v>
      </c>
      <c r="N39" s="38" t="n">
        <v>43.0316</v>
      </c>
      <c r="O39" s="38" t="n">
        <v>43.6621</v>
      </c>
      <c r="P39" s="38" t="n">
        <v>13777</v>
      </c>
      <c r="Q39" s="38" t="n">
        <v>41.704</v>
      </c>
      <c r="R39" s="39" t="n">
        <f aca="false">P39/3600</f>
        <v>3.82694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34.7816</v>
      </c>
      <c r="E40" s="45" t="n">
        <v>37.1523</v>
      </c>
      <c r="F40" s="45" t="n">
        <v>40.4339</v>
      </c>
      <c r="G40" s="45" t="n">
        <v>40.8056</v>
      </c>
      <c r="H40" s="45" t="n">
        <v>12035.7</v>
      </c>
      <c r="I40" s="45" t="n">
        <v>28.422</v>
      </c>
      <c r="J40" s="46" t="n">
        <f aca="false">H40/3600</f>
        <v>3.34325</v>
      </c>
      <c r="L40" s="44" t="n">
        <v>1733.5272</v>
      </c>
      <c r="M40" s="45" t="n">
        <v>37.1565</v>
      </c>
      <c r="N40" s="45" t="n">
        <v>40.4445</v>
      </c>
      <c r="O40" s="45" t="n">
        <v>40.8266</v>
      </c>
      <c r="P40" s="45" t="n">
        <v>12043.97</v>
      </c>
      <c r="Q40" s="45" t="n">
        <v>28.844</v>
      </c>
      <c r="R40" s="46" t="n">
        <f aca="false">P40/3600</f>
        <v>3.34554722222222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31.7352</v>
      </c>
      <c r="E41" s="45" t="n">
        <v>34.3205</v>
      </c>
      <c r="F41" s="45" t="n">
        <v>38.3707</v>
      </c>
      <c r="G41" s="45" t="n">
        <v>38.5536</v>
      </c>
      <c r="H41" s="45" t="n">
        <v>10578.95</v>
      </c>
      <c r="I41" s="45" t="n">
        <v>23.813</v>
      </c>
      <c r="J41" s="46" t="n">
        <f aca="false">H41/3600</f>
        <v>2.93859722222222</v>
      </c>
      <c r="L41" s="44" t="n">
        <v>832.1216</v>
      </c>
      <c r="M41" s="45" t="n">
        <v>34.3175</v>
      </c>
      <c r="N41" s="45" t="n">
        <v>38.3782</v>
      </c>
      <c r="O41" s="45" t="n">
        <v>38.4843</v>
      </c>
      <c r="P41" s="45" t="n">
        <v>10574.84</v>
      </c>
      <c r="Q41" s="45" t="n">
        <v>24.344</v>
      </c>
      <c r="R41" s="46" t="n">
        <f aca="false">P41/3600</f>
        <v>2.93745555555556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27.8968</v>
      </c>
      <c r="E42" s="54" t="n">
        <v>31.8731</v>
      </c>
      <c r="F42" s="54" t="n">
        <v>36.7692</v>
      </c>
      <c r="G42" s="54" t="n">
        <v>36.8397</v>
      </c>
      <c r="H42" s="54" t="n">
        <v>9484.17</v>
      </c>
      <c r="I42" s="54" t="n">
        <v>19.938</v>
      </c>
      <c r="J42" s="55" t="n">
        <f aca="false">H42/3600</f>
        <v>2.63449166666667</v>
      </c>
      <c r="L42" s="53" t="n">
        <v>428.124</v>
      </c>
      <c r="M42" s="54" t="n">
        <v>31.877</v>
      </c>
      <c r="N42" s="54" t="n">
        <v>36.7512</v>
      </c>
      <c r="O42" s="54" t="n">
        <v>36.8874</v>
      </c>
      <c r="P42" s="54" t="n">
        <v>9470.29</v>
      </c>
      <c r="Q42" s="54" t="n">
        <v>19.719</v>
      </c>
      <c r="R42" s="55" t="n">
        <f aca="false">P42/3600</f>
        <v>2.63063611111111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4149.9112</v>
      </c>
      <c r="E43" s="45" t="n">
        <v>40.3029</v>
      </c>
      <c r="F43" s="45" t="n">
        <v>43.3325</v>
      </c>
      <c r="G43" s="45" t="n">
        <v>44.7684</v>
      </c>
      <c r="H43" s="45" t="n">
        <v>16520.82</v>
      </c>
      <c r="I43" s="45" t="n">
        <v>35.922</v>
      </c>
      <c r="J43" s="46" t="n">
        <f aca="false">H43/3600</f>
        <v>4.58911666666667</v>
      </c>
      <c r="L43" s="37" t="n">
        <v>4149.192</v>
      </c>
      <c r="M43" s="38" t="n">
        <v>40.3046</v>
      </c>
      <c r="N43" s="38" t="n">
        <v>43.33</v>
      </c>
      <c r="O43" s="38" t="n">
        <v>44.7609</v>
      </c>
      <c r="P43" s="38" t="n">
        <v>16508.81</v>
      </c>
      <c r="Q43" s="38" t="n">
        <v>36.547</v>
      </c>
      <c r="R43" s="39" t="n">
        <f aca="false">P43/3600</f>
        <v>4.5857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60.4232</v>
      </c>
      <c r="E44" s="45" t="n">
        <v>37.4353</v>
      </c>
      <c r="F44" s="45" t="n">
        <v>41.2022</v>
      </c>
      <c r="G44" s="45" t="n">
        <v>42.3329</v>
      </c>
      <c r="H44" s="45" t="n">
        <v>14354.43</v>
      </c>
      <c r="I44" s="45" t="n">
        <v>34.422</v>
      </c>
      <c r="J44" s="46" t="n">
        <f aca="false">H44/3600</f>
        <v>3.98734166666667</v>
      </c>
      <c r="L44" s="44" t="n">
        <v>1860.604</v>
      </c>
      <c r="M44" s="45" t="n">
        <v>37.4332</v>
      </c>
      <c r="N44" s="45" t="n">
        <v>41.2077</v>
      </c>
      <c r="O44" s="45" t="n">
        <v>42.3193</v>
      </c>
      <c r="P44" s="45" t="n">
        <v>14349.54</v>
      </c>
      <c r="Q44" s="45" t="n">
        <v>31.688</v>
      </c>
      <c r="R44" s="46" t="n">
        <f aca="false">P44/3600</f>
        <v>3.98598333333333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4.6488</v>
      </c>
      <c r="E45" s="45" t="n">
        <v>34.4722</v>
      </c>
      <c r="F45" s="45" t="n">
        <v>39.4007</v>
      </c>
      <c r="G45" s="45" t="n">
        <v>40.3602</v>
      </c>
      <c r="H45" s="45" t="n">
        <v>12824.77</v>
      </c>
      <c r="I45" s="45" t="n">
        <v>29.235</v>
      </c>
      <c r="J45" s="46" t="n">
        <f aca="false">H45/3600</f>
        <v>3.56243611111111</v>
      </c>
      <c r="L45" s="44" t="n">
        <v>904.1752</v>
      </c>
      <c r="M45" s="45" t="n">
        <v>34.4651</v>
      </c>
      <c r="N45" s="45" t="n">
        <v>39.4011</v>
      </c>
      <c r="O45" s="45" t="n">
        <v>40.3737</v>
      </c>
      <c r="P45" s="45" t="n">
        <v>12842.89</v>
      </c>
      <c r="Q45" s="45" t="n">
        <v>27.797</v>
      </c>
      <c r="R45" s="46" t="n">
        <f aca="false">P45/3600</f>
        <v>3.56746944444444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61.1528</v>
      </c>
      <c r="E46" s="45" t="n">
        <v>31.5836</v>
      </c>
      <c r="F46" s="45" t="n">
        <v>38.083</v>
      </c>
      <c r="G46" s="45" t="n">
        <v>38.9681</v>
      </c>
      <c r="H46" s="45" t="n">
        <v>11672.33</v>
      </c>
      <c r="I46" s="45" t="n">
        <v>24.61</v>
      </c>
      <c r="J46" s="46" t="n">
        <f aca="false">H46/3600</f>
        <v>3.24231388888889</v>
      </c>
      <c r="L46" s="53" t="n">
        <v>462.0792</v>
      </c>
      <c r="M46" s="54" t="n">
        <v>31.5849</v>
      </c>
      <c r="N46" s="54" t="n">
        <v>38.0927</v>
      </c>
      <c r="O46" s="54" t="n">
        <v>38.9381</v>
      </c>
      <c r="P46" s="54" t="n">
        <v>11686.6</v>
      </c>
      <c r="Q46" s="54" t="n">
        <v>24.078</v>
      </c>
      <c r="R46" s="55" t="n">
        <f aca="false">P46/3600</f>
        <v>3.24627777777778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7960.3296</v>
      </c>
      <c r="E47" s="38" t="n">
        <v>38.4991</v>
      </c>
      <c r="F47" s="38" t="n">
        <v>41.1852</v>
      </c>
      <c r="G47" s="38" t="n">
        <v>42.1239</v>
      </c>
      <c r="H47" s="38" t="n">
        <v>14897.39</v>
      </c>
      <c r="I47" s="38" t="n">
        <v>51.188</v>
      </c>
      <c r="J47" s="39" t="n">
        <f aca="false">H47/3600</f>
        <v>4.13816388888889</v>
      </c>
      <c r="L47" s="37" t="n">
        <v>7958.192</v>
      </c>
      <c r="M47" s="38" t="n">
        <v>38.4984</v>
      </c>
      <c r="N47" s="38" t="n">
        <v>41.189</v>
      </c>
      <c r="O47" s="38" t="n">
        <v>42.1258</v>
      </c>
      <c r="P47" s="38" t="n">
        <v>14910.91</v>
      </c>
      <c r="Q47" s="38" t="n">
        <v>37.75</v>
      </c>
      <c r="R47" s="39" t="n">
        <f aca="false">P47/3600</f>
        <v>4.14191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402.856</v>
      </c>
      <c r="E48" s="45" t="n">
        <v>34.6323</v>
      </c>
      <c r="F48" s="45" t="n">
        <v>38.433</v>
      </c>
      <c r="G48" s="45" t="n">
        <v>39.2653</v>
      </c>
      <c r="H48" s="45" t="n">
        <v>12761.42</v>
      </c>
      <c r="I48" s="45" t="n">
        <v>39.469</v>
      </c>
      <c r="J48" s="46" t="n">
        <f aca="false">H48/3600</f>
        <v>3.54483888888889</v>
      </c>
      <c r="L48" s="44" t="n">
        <v>3403.4784</v>
      </c>
      <c r="M48" s="45" t="n">
        <v>34.635</v>
      </c>
      <c r="N48" s="45" t="n">
        <v>38.4232</v>
      </c>
      <c r="O48" s="45" t="n">
        <v>39.2658</v>
      </c>
      <c r="P48" s="45" t="n">
        <v>12762.75</v>
      </c>
      <c r="Q48" s="45" t="n">
        <v>30.938</v>
      </c>
      <c r="R48" s="46" t="n">
        <f aca="false">P48/3600</f>
        <v>3.54520833333333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486.0112</v>
      </c>
      <c r="E49" s="45" t="n">
        <v>31.125</v>
      </c>
      <c r="F49" s="45" t="n">
        <v>36.4615</v>
      </c>
      <c r="G49" s="45" t="n">
        <v>37.2227</v>
      </c>
      <c r="H49" s="45" t="n">
        <v>11089.07</v>
      </c>
      <c r="I49" s="45" t="n">
        <v>26.875</v>
      </c>
      <c r="J49" s="46" t="n">
        <f aca="false">H49/3600</f>
        <v>3.08029722222222</v>
      </c>
      <c r="L49" s="44" t="n">
        <v>1487.6632</v>
      </c>
      <c r="M49" s="45" t="n">
        <v>31.1261</v>
      </c>
      <c r="N49" s="45" t="n">
        <v>36.4523</v>
      </c>
      <c r="O49" s="45" t="n">
        <v>37.2184</v>
      </c>
      <c r="P49" s="45" t="n">
        <v>11110.61</v>
      </c>
      <c r="Q49" s="45" t="n">
        <v>26.797</v>
      </c>
      <c r="R49" s="46" t="n">
        <f aca="false">P49/3600</f>
        <v>3.08628055555556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44.9</v>
      </c>
      <c r="E50" s="54" t="n">
        <v>27.9102</v>
      </c>
      <c r="F50" s="54" t="n">
        <v>35.1016</v>
      </c>
      <c r="G50" s="54" t="n">
        <v>35.8466</v>
      </c>
      <c r="H50" s="54" t="n">
        <v>9686.76</v>
      </c>
      <c r="I50" s="54" t="n">
        <v>21.344</v>
      </c>
      <c r="J50" s="55" t="n">
        <f aca="false">H50/3600</f>
        <v>2.69076666666667</v>
      </c>
      <c r="L50" s="53" t="n">
        <v>645.0392</v>
      </c>
      <c r="M50" s="54" t="n">
        <v>27.9093</v>
      </c>
      <c r="N50" s="54" t="n">
        <v>35.0845</v>
      </c>
      <c r="O50" s="54" t="n">
        <v>35.8616</v>
      </c>
      <c r="P50" s="54" t="n">
        <v>9710.48</v>
      </c>
      <c r="Q50" s="54" t="n">
        <v>21.547</v>
      </c>
      <c r="R50" s="55" t="n">
        <f aca="false">P50/3600</f>
        <v>2.69735555555556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793.9536</v>
      </c>
      <c r="E51" s="45" t="n">
        <v>40.0835</v>
      </c>
      <c r="F51" s="45" t="n">
        <v>41.6484</v>
      </c>
      <c r="G51" s="45" t="n">
        <v>42.9713</v>
      </c>
      <c r="H51" s="45" t="n">
        <v>10814.25</v>
      </c>
      <c r="I51" s="45" t="n">
        <v>29.75</v>
      </c>
      <c r="J51" s="46" t="n">
        <f aca="false">H51/3600</f>
        <v>3.00395833333333</v>
      </c>
      <c r="L51" s="37" t="n">
        <v>5793.5208</v>
      </c>
      <c r="M51" s="38" t="n">
        <v>40.0836</v>
      </c>
      <c r="N51" s="38" t="n">
        <v>41.6442</v>
      </c>
      <c r="O51" s="38" t="n">
        <v>42.9645</v>
      </c>
      <c r="P51" s="38" t="n">
        <v>10820.64</v>
      </c>
      <c r="Q51" s="38" t="n">
        <v>30.125</v>
      </c>
      <c r="R51" s="39" t="n">
        <f aca="false">P51/3600</f>
        <v>3.00573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290.5848</v>
      </c>
      <c r="E52" s="45" t="n">
        <v>36.3404</v>
      </c>
      <c r="F52" s="45" t="n">
        <v>38.9704</v>
      </c>
      <c r="G52" s="45" t="n">
        <v>40.5485</v>
      </c>
      <c r="H52" s="45" t="n">
        <v>9369.82</v>
      </c>
      <c r="I52" s="45" t="n">
        <v>22.172</v>
      </c>
      <c r="J52" s="46" t="n">
        <f aca="false">H52/3600</f>
        <v>2.60272777777778</v>
      </c>
      <c r="L52" s="44" t="n">
        <v>2288.8256</v>
      </c>
      <c r="M52" s="45" t="n">
        <v>36.34</v>
      </c>
      <c r="N52" s="45" t="n">
        <v>38.9754</v>
      </c>
      <c r="O52" s="45" t="n">
        <v>40.5441</v>
      </c>
      <c r="P52" s="45" t="n">
        <v>9367.77</v>
      </c>
      <c r="Q52" s="45" t="n">
        <v>21.156</v>
      </c>
      <c r="R52" s="46" t="n">
        <f aca="false">P52/3600</f>
        <v>2.60215833333333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05.7672</v>
      </c>
      <c r="E53" s="45" t="n">
        <v>33.142</v>
      </c>
      <c r="F53" s="45" t="n">
        <v>37.0522</v>
      </c>
      <c r="G53" s="45" t="n">
        <v>38.7593</v>
      </c>
      <c r="H53" s="45" t="n">
        <v>8222.12</v>
      </c>
      <c r="I53" s="45" t="n">
        <v>21.438</v>
      </c>
      <c r="J53" s="46" t="n">
        <f aca="false">H53/3600</f>
        <v>2.28392222222222</v>
      </c>
      <c r="L53" s="44" t="n">
        <v>1006.636</v>
      </c>
      <c r="M53" s="45" t="n">
        <v>33.143</v>
      </c>
      <c r="N53" s="45" t="n">
        <v>37.0647</v>
      </c>
      <c r="O53" s="45" t="n">
        <v>38.7748</v>
      </c>
      <c r="P53" s="45" t="n">
        <v>8226.87</v>
      </c>
      <c r="Q53" s="45" t="n">
        <v>18.453</v>
      </c>
      <c r="R53" s="46" t="n">
        <f aca="false">P53/3600</f>
        <v>2.28524166666667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60.3376</v>
      </c>
      <c r="E54" s="45" t="n">
        <v>30.2564</v>
      </c>
      <c r="F54" s="45" t="n">
        <v>35.751</v>
      </c>
      <c r="G54" s="45" t="n">
        <v>37.474</v>
      </c>
      <c r="H54" s="45" t="n">
        <v>7300.58</v>
      </c>
      <c r="I54" s="45" t="n">
        <v>15.375</v>
      </c>
      <c r="J54" s="46" t="n">
        <f aca="false">H54/3600</f>
        <v>2.02793888888889</v>
      </c>
      <c r="L54" s="53" t="n">
        <v>460.5416</v>
      </c>
      <c r="M54" s="54" t="n">
        <v>30.2546</v>
      </c>
      <c r="N54" s="54" t="n">
        <v>35.7583</v>
      </c>
      <c r="O54" s="54" t="n">
        <v>37.4574</v>
      </c>
      <c r="P54" s="54" t="n">
        <v>7285.57</v>
      </c>
      <c r="Q54" s="54" t="n">
        <v>19.531</v>
      </c>
      <c r="R54" s="55" t="n">
        <f aca="false">P54/3600</f>
        <v>2.02376944444444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752.9824</v>
      </c>
      <c r="E55" s="38" t="n">
        <v>41.1171</v>
      </c>
      <c r="F55" s="38" t="n">
        <v>43.8239</v>
      </c>
      <c r="G55" s="38" t="n">
        <v>43.2269</v>
      </c>
      <c r="H55" s="38" t="n">
        <v>3525.62</v>
      </c>
      <c r="I55" s="38" t="n">
        <v>8.875</v>
      </c>
      <c r="J55" s="39" t="n">
        <f aca="false">H55/3600</f>
        <v>0.979338888888889</v>
      </c>
      <c r="L55" s="37" t="n">
        <v>1752.6304</v>
      </c>
      <c r="M55" s="38" t="n">
        <v>41.1093</v>
      </c>
      <c r="N55" s="38" t="n">
        <v>43.8339</v>
      </c>
      <c r="O55" s="38" t="n">
        <v>43.2261</v>
      </c>
      <c r="P55" s="38" t="n">
        <v>3524.09</v>
      </c>
      <c r="Q55" s="38" t="n">
        <v>9.89</v>
      </c>
      <c r="R55" s="39" t="n">
        <f aca="false">P55/3600</f>
        <v>0.978913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869.5152</v>
      </c>
      <c r="E56" s="45" t="n">
        <v>37.136</v>
      </c>
      <c r="F56" s="45" t="n">
        <v>40.9601</v>
      </c>
      <c r="G56" s="45" t="n">
        <v>39.9672</v>
      </c>
      <c r="H56" s="45" t="n">
        <v>3157.57</v>
      </c>
      <c r="I56" s="45" t="n">
        <v>7.484</v>
      </c>
      <c r="J56" s="46" t="n">
        <f aca="false">H56/3600</f>
        <v>0.877102777777778</v>
      </c>
      <c r="L56" s="44" t="n">
        <v>870.2296</v>
      </c>
      <c r="M56" s="45" t="n">
        <v>37.1328</v>
      </c>
      <c r="N56" s="45" t="n">
        <v>40.9478</v>
      </c>
      <c r="O56" s="45" t="n">
        <v>39.9546</v>
      </c>
      <c r="P56" s="45" t="n">
        <v>3160.93</v>
      </c>
      <c r="Q56" s="45" t="n">
        <v>8.172</v>
      </c>
      <c r="R56" s="46" t="n">
        <f aca="false">P56/3600</f>
        <v>0.878036111111111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23.6456</v>
      </c>
      <c r="E57" s="45" t="n">
        <v>33.6141</v>
      </c>
      <c r="F57" s="45" t="n">
        <v>38.8731</v>
      </c>
      <c r="G57" s="45" t="n">
        <v>37.5558</v>
      </c>
      <c r="H57" s="45" t="n">
        <v>2850.94</v>
      </c>
      <c r="I57" s="45" t="n">
        <v>6.343</v>
      </c>
      <c r="J57" s="46" t="n">
        <f aca="false">H57/3600</f>
        <v>0.791927777777778</v>
      </c>
      <c r="L57" s="44" t="n">
        <v>424.044</v>
      </c>
      <c r="M57" s="45" t="n">
        <v>33.6068</v>
      </c>
      <c r="N57" s="45" t="n">
        <v>38.8793</v>
      </c>
      <c r="O57" s="45" t="n">
        <v>37.5945</v>
      </c>
      <c r="P57" s="45" t="n">
        <v>2851.47</v>
      </c>
      <c r="Q57" s="45" t="n">
        <v>7.25</v>
      </c>
      <c r="R57" s="46" t="n">
        <f aca="false">P57/3600</f>
        <v>0.792075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14.6176</v>
      </c>
      <c r="E58" s="54" t="n">
        <v>30.6531</v>
      </c>
      <c r="F58" s="54" t="n">
        <v>37.3632</v>
      </c>
      <c r="G58" s="54" t="n">
        <v>35.8832</v>
      </c>
      <c r="H58" s="54" t="n">
        <v>2595</v>
      </c>
      <c r="I58" s="54" t="n">
        <v>5.312</v>
      </c>
      <c r="J58" s="55" t="n">
        <f aca="false">H58/3600</f>
        <v>0.720833333333333</v>
      </c>
      <c r="L58" s="53" t="n">
        <v>215.0656</v>
      </c>
      <c r="M58" s="54" t="n">
        <v>30.6526</v>
      </c>
      <c r="N58" s="54" t="n">
        <v>37.3777</v>
      </c>
      <c r="O58" s="54" t="n">
        <v>35.8918</v>
      </c>
      <c r="P58" s="54" t="n">
        <v>2596.7</v>
      </c>
      <c r="Q58" s="54" t="n">
        <v>6.328</v>
      </c>
      <c r="R58" s="55" t="n">
        <f aca="false">P58/3600</f>
        <v>0.721305555555556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2171.7672</v>
      </c>
      <c r="E59" s="45" t="n">
        <v>38.4304</v>
      </c>
      <c r="F59" s="45" t="n">
        <v>42.8497</v>
      </c>
      <c r="G59" s="45" t="n">
        <v>43.9549</v>
      </c>
      <c r="H59" s="45" t="n">
        <v>4007.28</v>
      </c>
      <c r="I59" s="45" t="n">
        <v>12.328</v>
      </c>
      <c r="J59" s="46" t="n">
        <f aca="false">H59/3600</f>
        <v>1.11313333333333</v>
      </c>
      <c r="L59" s="37" t="n">
        <v>2171.2864</v>
      </c>
      <c r="M59" s="38" t="n">
        <v>38.4288</v>
      </c>
      <c r="N59" s="38" t="n">
        <v>42.8548</v>
      </c>
      <c r="O59" s="38" t="n">
        <v>43.9303</v>
      </c>
      <c r="P59" s="38" t="n">
        <v>4013.16</v>
      </c>
      <c r="Q59" s="38" t="n">
        <v>13.312</v>
      </c>
      <c r="R59" s="39" t="n">
        <f aca="false">P59/3600</f>
        <v>1.1147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54.5136</v>
      </c>
      <c r="E60" s="45" t="n">
        <v>34.6145</v>
      </c>
      <c r="F60" s="45" t="n">
        <v>40.786</v>
      </c>
      <c r="G60" s="45" t="n">
        <v>41.7417</v>
      </c>
      <c r="H60" s="45" t="n">
        <v>3365.53</v>
      </c>
      <c r="I60" s="45" t="n">
        <v>12.984</v>
      </c>
      <c r="J60" s="46" t="n">
        <f aca="false">H60/3600</f>
        <v>0.934869444444445</v>
      </c>
      <c r="L60" s="44" t="n">
        <v>752.9624</v>
      </c>
      <c r="M60" s="45" t="n">
        <v>34.6113</v>
      </c>
      <c r="N60" s="45" t="n">
        <v>40.8016</v>
      </c>
      <c r="O60" s="45" t="n">
        <v>41.7573</v>
      </c>
      <c r="P60" s="45" t="n">
        <v>3363.16</v>
      </c>
      <c r="Q60" s="45" t="n">
        <v>9.422</v>
      </c>
      <c r="R60" s="46" t="n">
        <f aca="false">P60/3600</f>
        <v>0.934211111111111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6.528</v>
      </c>
      <c r="E61" s="45" t="n">
        <v>31.4187</v>
      </c>
      <c r="F61" s="45" t="n">
        <v>39.3063</v>
      </c>
      <c r="G61" s="45" t="n">
        <v>40.141</v>
      </c>
      <c r="H61" s="45" t="n">
        <v>2923.85</v>
      </c>
      <c r="I61" s="45" t="n">
        <v>8.875</v>
      </c>
      <c r="J61" s="46" t="n">
        <f aca="false">H61/3600</f>
        <v>0.812180555555556</v>
      </c>
      <c r="L61" s="44" t="n">
        <v>296.6216</v>
      </c>
      <c r="M61" s="45" t="n">
        <v>31.4157</v>
      </c>
      <c r="N61" s="45" t="n">
        <v>39.309</v>
      </c>
      <c r="O61" s="45" t="n">
        <v>40.1722</v>
      </c>
      <c r="P61" s="45" t="n">
        <v>2937.97</v>
      </c>
      <c r="Q61" s="45" t="n">
        <v>8.359</v>
      </c>
      <c r="R61" s="46" t="n">
        <f aca="false">P61/3600</f>
        <v>0.816102777777778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27.172</v>
      </c>
      <c r="E62" s="45" t="n">
        <v>28.4032</v>
      </c>
      <c r="F62" s="45" t="n">
        <v>38.3765</v>
      </c>
      <c r="G62" s="45" t="n">
        <v>39.1272</v>
      </c>
      <c r="H62" s="45" t="n">
        <v>2579.74</v>
      </c>
      <c r="I62" s="45" t="n">
        <v>5.968</v>
      </c>
      <c r="J62" s="46" t="n">
        <f aca="false">H62/3600</f>
        <v>0.716594444444444</v>
      </c>
      <c r="L62" s="53" t="n">
        <v>127.5304</v>
      </c>
      <c r="M62" s="54" t="n">
        <v>28.4074</v>
      </c>
      <c r="N62" s="54" t="n">
        <v>38.413</v>
      </c>
      <c r="O62" s="54" t="n">
        <v>39.094</v>
      </c>
      <c r="P62" s="54" t="n">
        <v>2585.34</v>
      </c>
      <c r="Q62" s="54" t="n">
        <v>6.656</v>
      </c>
      <c r="R62" s="55" t="n">
        <f aca="false">P62/3600</f>
        <v>0.71815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07.3912</v>
      </c>
      <c r="E63" s="38" t="n">
        <v>38.1677</v>
      </c>
      <c r="F63" s="38" t="n">
        <v>40.8522</v>
      </c>
      <c r="G63" s="38" t="n">
        <v>41.5706</v>
      </c>
      <c r="H63" s="38" t="n">
        <v>3314.98</v>
      </c>
      <c r="I63" s="38" t="n">
        <v>10.406</v>
      </c>
      <c r="J63" s="39" t="n">
        <f aca="false">H63/3600</f>
        <v>0.920827777777778</v>
      </c>
      <c r="L63" s="37" t="n">
        <v>1907.716</v>
      </c>
      <c r="M63" s="38" t="n">
        <v>38.168</v>
      </c>
      <c r="N63" s="38" t="n">
        <v>40.8482</v>
      </c>
      <c r="O63" s="38" t="n">
        <v>41.5738</v>
      </c>
      <c r="P63" s="38" t="n">
        <v>3318.9</v>
      </c>
      <c r="Q63" s="38" t="n">
        <v>10.422</v>
      </c>
      <c r="R63" s="39" t="n">
        <f aca="false">P63/3600</f>
        <v>0.92191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13.8592</v>
      </c>
      <c r="E64" s="45" t="n">
        <v>34.3977</v>
      </c>
      <c r="F64" s="45" t="n">
        <v>38.0933</v>
      </c>
      <c r="G64" s="45" t="n">
        <v>38.654</v>
      </c>
      <c r="H64" s="45" t="n">
        <v>2843.67</v>
      </c>
      <c r="I64" s="45" t="n">
        <v>8.047</v>
      </c>
      <c r="J64" s="46" t="n">
        <f aca="false">H64/3600</f>
        <v>0.789908333333333</v>
      </c>
      <c r="L64" s="44" t="n">
        <v>813.264</v>
      </c>
      <c r="M64" s="45" t="n">
        <v>34.3987</v>
      </c>
      <c r="N64" s="45" t="n">
        <v>38.0809</v>
      </c>
      <c r="O64" s="45" t="n">
        <v>38.6381</v>
      </c>
      <c r="P64" s="45" t="n">
        <v>2844.44</v>
      </c>
      <c r="Q64" s="45" t="n">
        <v>8.984</v>
      </c>
      <c r="R64" s="46" t="n">
        <f aca="false">P64/3600</f>
        <v>0.790122222222222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49.192</v>
      </c>
      <c r="E65" s="45" t="n">
        <v>30.9195</v>
      </c>
      <c r="F65" s="45" t="n">
        <v>36.0815</v>
      </c>
      <c r="G65" s="45" t="n">
        <v>36.5589</v>
      </c>
      <c r="H65" s="45" t="n">
        <v>2467.53</v>
      </c>
      <c r="I65" s="45" t="n">
        <v>6.5</v>
      </c>
      <c r="J65" s="46" t="n">
        <f aca="false">H65/3600</f>
        <v>0.685425</v>
      </c>
      <c r="L65" s="44" t="n">
        <v>349.54</v>
      </c>
      <c r="M65" s="45" t="n">
        <v>30.9118</v>
      </c>
      <c r="N65" s="45" t="n">
        <v>36.073</v>
      </c>
      <c r="O65" s="45" t="n">
        <v>36.5808</v>
      </c>
      <c r="P65" s="45" t="n">
        <v>2467.82</v>
      </c>
      <c r="Q65" s="45" t="n">
        <v>6.078</v>
      </c>
      <c r="R65" s="46" t="n">
        <f aca="false">P65/3600</f>
        <v>0.685505555555556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49.9696</v>
      </c>
      <c r="E66" s="54" t="n">
        <v>27.8731</v>
      </c>
      <c r="F66" s="54" t="n">
        <v>34.6723</v>
      </c>
      <c r="G66" s="54" t="n">
        <v>35.1465</v>
      </c>
      <c r="H66" s="54" t="n">
        <v>2170.79</v>
      </c>
      <c r="I66" s="54" t="n">
        <v>5.562</v>
      </c>
      <c r="J66" s="55" t="n">
        <f aca="false">H66/3600</f>
        <v>0.602997222222222</v>
      </c>
      <c r="L66" s="53" t="n">
        <v>150.5728</v>
      </c>
      <c r="M66" s="54" t="n">
        <v>27.8782</v>
      </c>
      <c r="N66" s="54" t="n">
        <v>34.6721</v>
      </c>
      <c r="O66" s="54" t="n">
        <v>35.1598</v>
      </c>
      <c r="P66" s="54" t="n">
        <v>2164.1</v>
      </c>
      <c r="Q66" s="54" t="n">
        <v>4.968</v>
      </c>
      <c r="R66" s="55" t="n">
        <f aca="false">P66/3600</f>
        <v>0.601138888888889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358.0896</v>
      </c>
      <c r="E67" s="45" t="n">
        <v>40.0774</v>
      </c>
      <c r="F67" s="45" t="n">
        <v>41.4264</v>
      </c>
      <c r="G67" s="45" t="n">
        <v>42.458</v>
      </c>
      <c r="H67" s="45" t="n">
        <v>2462.12</v>
      </c>
      <c r="I67" s="45" t="n">
        <v>10.062</v>
      </c>
      <c r="J67" s="46" t="n">
        <f aca="false">H67/3600</f>
        <v>0.683922222222222</v>
      </c>
      <c r="L67" s="37" t="n">
        <v>1357.2784</v>
      </c>
      <c r="M67" s="38" t="n">
        <v>40.0785</v>
      </c>
      <c r="N67" s="38" t="n">
        <v>41.4202</v>
      </c>
      <c r="O67" s="38" t="n">
        <v>42.4583</v>
      </c>
      <c r="P67" s="38" t="n">
        <v>2470.39</v>
      </c>
      <c r="Q67" s="38" t="n">
        <v>6.75</v>
      </c>
      <c r="R67" s="39" t="n">
        <f aca="false">P67/3600</f>
        <v>0.68621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43.9496</v>
      </c>
      <c r="E68" s="45" t="n">
        <v>35.9263</v>
      </c>
      <c r="F68" s="45" t="n">
        <v>38.5048</v>
      </c>
      <c r="G68" s="45" t="n">
        <v>39.6605</v>
      </c>
      <c r="H68" s="45" t="n">
        <v>2187.32</v>
      </c>
      <c r="I68" s="45" t="n">
        <v>6.281</v>
      </c>
      <c r="J68" s="46" t="n">
        <f aca="false">H68/3600</f>
        <v>0.607588888888889</v>
      </c>
      <c r="L68" s="44" t="n">
        <v>645.1224</v>
      </c>
      <c r="M68" s="45" t="n">
        <v>35.93</v>
      </c>
      <c r="N68" s="45" t="n">
        <v>38.5181</v>
      </c>
      <c r="O68" s="45" t="n">
        <v>39.6824</v>
      </c>
      <c r="P68" s="45" t="n">
        <v>2191.75</v>
      </c>
      <c r="Q68" s="45" t="n">
        <v>8.468</v>
      </c>
      <c r="R68" s="46" t="n">
        <f aca="false">P68/3600</f>
        <v>0.608819444444445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2.6992</v>
      </c>
      <c r="E69" s="45" t="n">
        <v>32.2756</v>
      </c>
      <c r="F69" s="45" t="n">
        <v>36.4833</v>
      </c>
      <c r="G69" s="45" t="n">
        <v>37.578</v>
      </c>
      <c r="H69" s="45" t="n">
        <v>1937.07</v>
      </c>
      <c r="I69" s="45" t="n">
        <v>4.484</v>
      </c>
      <c r="J69" s="46" t="n">
        <f aca="false">H69/3600</f>
        <v>0.538075</v>
      </c>
      <c r="L69" s="44" t="n">
        <v>302.8856</v>
      </c>
      <c r="M69" s="45" t="n">
        <v>32.2776</v>
      </c>
      <c r="N69" s="45" t="n">
        <v>36.4889</v>
      </c>
      <c r="O69" s="45" t="n">
        <v>37.5758</v>
      </c>
      <c r="P69" s="45" t="n">
        <v>1938.64</v>
      </c>
      <c r="Q69" s="45" t="n">
        <v>4.796</v>
      </c>
      <c r="R69" s="46" t="n">
        <f aca="false">P69/3600</f>
        <v>0.538511111111111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45.464</v>
      </c>
      <c r="E70" s="45" t="n">
        <v>29.4081</v>
      </c>
      <c r="F70" s="45" t="n">
        <v>35.0547</v>
      </c>
      <c r="G70" s="45" t="n">
        <v>36.059</v>
      </c>
      <c r="H70" s="45" t="n">
        <v>1734.44</v>
      </c>
      <c r="I70" s="45" t="n">
        <v>3.781</v>
      </c>
      <c r="J70" s="46" t="n">
        <f aca="false">H70/3600</f>
        <v>0.481788888888889</v>
      </c>
      <c r="L70" s="53" t="n">
        <v>145.5304</v>
      </c>
      <c r="M70" s="54" t="n">
        <v>29.3993</v>
      </c>
      <c r="N70" s="54" t="n">
        <v>35.0451</v>
      </c>
      <c r="O70" s="54" t="n">
        <v>36.0767</v>
      </c>
      <c r="P70" s="54" t="n">
        <v>1732.92</v>
      </c>
      <c r="Q70" s="54" t="n">
        <v>3.953</v>
      </c>
      <c r="R70" s="55" t="n">
        <f aca="false">P70/3600</f>
        <v>0.481366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027.1088</v>
      </c>
      <c r="E71" s="38" t="n">
        <v>43.6958</v>
      </c>
      <c r="F71" s="38" t="n">
        <v>47.1001</v>
      </c>
      <c r="G71" s="38" t="n">
        <v>48.0767</v>
      </c>
      <c r="H71" s="38" t="n">
        <v>23965.69</v>
      </c>
      <c r="I71" s="38" t="n">
        <v>59.328</v>
      </c>
      <c r="J71" s="39" t="n">
        <f aca="false">H71/3600</f>
        <v>6.65713611111111</v>
      </c>
      <c r="L71" s="37" t="n">
        <v>2027.2864</v>
      </c>
      <c r="M71" s="38" t="n">
        <v>43.6948</v>
      </c>
      <c r="N71" s="38" t="n">
        <v>47.0986</v>
      </c>
      <c r="O71" s="38" t="n">
        <v>48.067</v>
      </c>
      <c r="P71" s="38" t="n">
        <v>23963.22</v>
      </c>
      <c r="Q71" s="38" t="n">
        <v>56.672</v>
      </c>
      <c r="R71" s="39" t="n">
        <f aca="false">P71/3600</f>
        <v>6.6564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33.9128</v>
      </c>
      <c r="E72" s="45" t="n">
        <v>41.4071</v>
      </c>
      <c r="F72" s="45" t="n">
        <v>45.7106</v>
      </c>
      <c r="G72" s="45" t="n">
        <v>46.3583</v>
      </c>
      <c r="H72" s="45" t="n">
        <v>21292.37</v>
      </c>
      <c r="I72" s="45" t="n">
        <v>46.79</v>
      </c>
      <c r="J72" s="46" t="n">
        <f aca="false">H72/3600</f>
        <v>5.91454722222222</v>
      </c>
      <c r="L72" s="44" t="n">
        <v>733.4976</v>
      </c>
      <c r="M72" s="45" t="n">
        <v>41.4141</v>
      </c>
      <c r="N72" s="45" t="n">
        <v>45.7166</v>
      </c>
      <c r="O72" s="45" t="n">
        <v>46.3464</v>
      </c>
      <c r="P72" s="45" t="n">
        <v>21296.17</v>
      </c>
      <c r="Q72" s="45" t="n">
        <v>46.556</v>
      </c>
      <c r="R72" s="46" t="n">
        <f aca="false">P72/3600</f>
        <v>5.91560277777778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52.3672</v>
      </c>
      <c r="E73" s="45" t="n">
        <v>38.9017</v>
      </c>
      <c r="F73" s="45" t="n">
        <v>44.3858</v>
      </c>
      <c r="G73" s="45" t="n">
        <v>44.741</v>
      </c>
      <c r="H73" s="45" t="n">
        <v>19789.72</v>
      </c>
      <c r="I73" s="45" t="n">
        <v>39.844</v>
      </c>
      <c r="J73" s="46" t="n">
        <f aca="false">H73/3600</f>
        <v>5.49714444444444</v>
      </c>
      <c r="L73" s="44" t="n">
        <v>353.3888</v>
      </c>
      <c r="M73" s="45" t="n">
        <v>38.8941</v>
      </c>
      <c r="N73" s="45" t="n">
        <v>44.4085</v>
      </c>
      <c r="O73" s="45" t="n">
        <v>44.7459</v>
      </c>
      <c r="P73" s="45" t="n">
        <v>19800.49</v>
      </c>
      <c r="Q73" s="45" t="n">
        <v>41.11</v>
      </c>
      <c r="R73" s="46" t="n">
        <f aca="false">P73/3600</f>
        <v>5.50013611111111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187.3384</v>
      </c>
      <c r="E74" s="54" t="n">
        <v>36.1459</v>
      </c>
      <c r="F74" s="54" t="n">
        <v>43.2177</v>
      </c>
      <c r="G74" s="54" t="n">
        <v>43.5165</v>
      </c>
      <c r="H74" s="54" t="n">
        <v>18709.58</v>
      </c>
      <c r="I74" s="54" t="n">
        <v>34.282</v>
      </c>
      <c r="J74" s="55" t="n">
        <f aca="false">H74/3600</f>
        <v>5.19710555555556</v>
      </c>
      <c r="L74" s="53" t="n">
        <v>187.9264</v>
      </c>
      <c r="M74" s="54" t="n">
        <v>36.1305</v>
      </c>
      <c r="N74" s="54" t="n">
        <v>43.2308</v>
      </c>
      <c r="O74" s="54" t="n">
        <v>43.5119</v>
      </c>
      <c r="P74" s="54" t="n">
        <v>18786.25</v>
      </c>
      <c r="Q74" s="54" t="n">
        <v>34.75</v>
      </c>
      <c r="R74" s="55" t="n">
        <f aca="false">P74/3600</f>
        <v>5.21840277777778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44" t="n">
        <v>2704.8352</v>
      </c>
      <c r="E75" s="45" t="n">
        <v>43.5545</v>
      </c>
      <c r="F75" s="45" t="n">
        <v>48.6626</v>
      </c>
      <c r="G75" s="45" t="n">
        <v>48.3591</v>
      </c>
      <c r="H75" s="45" t="n">
        <v>24130.51</v>
      </c>
      <c r="I75" s="45" t="n">
        <v>59.735</v>
      </c>
      <c r="J75" s="46" t="n">
        <f aca="false">H75/3600</f>
        <v>6.70291944444444</v>
      </c>
      <c r="L75" s="37" t="n">
        <v>2704.5144</v>
      </c>
      <c r="M75" s="38" t="n">
        <v>43.5537</v>
      </c>
      <c r="N75" s="38" t="n">
        <v>48.6622</v>
      </c>
      <c r="O75" s="38" t="n">
        <v>48.372</v>
      </c>
      <c r="P75" s="38" t="n">
        <v>24183.88</v>
      </c>
      <c r="Q75" s="38" t="n">
        <v>60.657</v>
      </c>
      <c r="R75" s="39" t="n">
        <f aca="false">P75/3600</f>
        <v>6.717744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883.124</v>
      </c>
      <c r="E76" s="45" t="n">
        <v>41.2426</v>
      </c>
      <c r="F76" s="45" t="n">
        <v>47.1759</v>
      </c>
      <c r="G76" s="45" t="n">
        <v>46.4058</v>
      </c>
      <c r="H76" s="45" t="n">
        <v>21280.88</v>
      </c>
      <c r="I76" s="45" t="n">
        <v>50.54</v>
      </c>
      <c r="J76" s="46" t="n">
        <f aca="false">H76/3600</f>
        <v>5.91135555555556</v>
      </c>
      <c r="L76" s="44" t="n">
        <v>883.4288</v>
      </c>
      <c r="M76" s="45" t="n">
        <v>41.2442</v>
      </c>
      <c r="N76" s="45" t="n">
        <v>47.2075</v>
      </c>
      <c r="O76" s="45" t="n">
        <v>46.4213</v>
      </c>
      <c r="P76" s="45" t="n">
        <v>21309.52</v>
      </c>
      <c r="Q76" s="45" t="n">
        <v>50.623</v>
      </c>
      <c r="R76" s="46" t="n">
        <f aca="false">P76/3600</f>
        <v>5.91931111111111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15.8696</v>
      </c>
      <c r="E77" s="45" t="n">
        <v>38.6654</v>
      </c>
      <c r="F77" s="45" t="n">
        <v>45.9488</v>
      </c>
      <c r="G77" s="45" t="n">
        <v>44.4106</v>
      </c>
      <c r="H77" s="45" t="n">
        <v>19745.13</v>
      </c>
      <c r="I77" s="45" t="n">
        <v>42.438</v>
      </c>
      <c r="J77" s="46" t="n">
        <f aca="false">H77/3600</f>
        <v>5.48475833333333</v>
      </c>
      <c r="L77" s="44" t="n">
        <v>416.4264</v>
      </c>
      <c r="M77" s="45" t="n">
        <v>38.6704</v>
      </c>
      <c r="N77" s="45" t="n">
        <v>45.9272</v>
      </c>
      <c r="O77" s="45" t="n">
        <v>44.3441</v>
      </c>
      <c r="P77" s="45" t="n">
        <v>19801.86</v>
      </c>
      <c r="Q77" s="45" t="n">
        <v>42.282</v>
      </c>
      <c r="R77" s="46" t="n">
        <f aca="false">P77/3600</f>
        <v>5.50051666666667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21.3448</v>
      </c>
      <c r="E78" s="45" t="n">
        <v>35.7029</v>
      </c>
      <c r="F78" s="45" t="n">
        <v>45.0672</v>
      </c>
      <c r="G78" s="45" t="n">
        <v>43.0016</v>
      </c>
      <c r="H78" s="45" t="n">
        <v>18722</v>
      </c>
      <c r="I78" s="45" t="n">
        <v>38.016</v>
      </c>
      <c r="J78" s="46" t="n">
        <f aca="false">H78/3600</f>
        <v>5.20055555555556</v>
      </c>
      <c r="L78" s="53" t="n">
        <v>221.8936</v>
      </c>
      <c r="M78" s="54" t="n">
        <v>35.7055</v>
      </c>
      <c r="N78" s="54" t="n">
        <v>45.072</v>
      </c>
      <c r="O78" s="54" t="n">
        <v>43.0205</v>
      </c>
      <c r="P78" s="54" t="n">
        <v>18753.56</v>
      </c>
      <c r="Q78" s="54" t="n">
        <v>38.125</v>
      </c>
      <c r="R78" s="55" t="n">
        <f aca="false">P78/3600</f>
        <v>5.20932222222222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321.1064</v>
      </c>
      <c r="E79" s="38" t="n">
        <v>43.4433</v>
      </c>
      <c r="F79" s="38" t="n">
        <v>48.4833</v>
      </c>
      <c r="G79" s="38" t="n">
        <v>48.6949</v>
      </c>
      <c r="H79" s="38" t="n">
        <v>24366.73</v>
      </c>
      <c r="I79" s="38" t="n">
        <v>58.485</v>
      </c>
      <c r="J79" s="39" t="n">
        <f aca="false">H79/3600</f>
        <v>6.76853611111111</v>
      </c>
      <c r="L79" s="37" t="n">
        <v>2320.7808</v>
      </c>
      <c r="M79" s="38" t="n">
        <v>43.4442</v>
      </c>
      <c r="N79" s="38" t="n">
        <v>48.4711</v>
      </c>
      <c r="O79" s="38" t="n">
        <v>48.7008</v>
      </c>
      <c r="P79" s="38" t="n">
        <v>24374.24</v>
      </c>
      <c r="Q79" s="38" t="n">
        <v>58.267</v>
      </c>
      <c r="R79" s="39" t="n">
        <f aca="false">P79/3600</f>
        <v>6.77062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31.664</v>
      </c>
      <c r="E80" s="45" t="n">
        <v>41.0412</v>
      </c>
      <c r="F80" s="45" t="n">
        <v>46.5577</v>
      </c>
      <c r="G80" s="45" t="n">
        <v>46.6909</v>
      </c>
      <c r="H80" s="45" t="n">
        <v>21388.19</v>
      </c>
      <c r="I80" s="45" t="n">
        <v>48.17</v>
      </c>
      <c r="J80" s="46" t="n">
        <f aca="false">H80/3600</f>
        <v>5.94116388888889</v>
      </c>
      <c r="L80" s="44" t="n">
        <v>732.5264</v>
      </c>
      <c r="M80" s="45" t="n">
        <v>41.043</v>
      </c>
      <c r="N80" s="45" t="n">
        <v>46.5663</v>
      </c>
      <c r="O80" s="45" t="n">
        <v>46.7241</v>
      </c>
      <c r="P80" s="45" t="n">
        <v>21402.52</v>
      </c>
      <c r="Q80" s="45" t="n">
        <v>47.56</v>
      </c>
      <c r="R80" s="46" t="n">
        <f aca="false">P80/3600</f>
        <v>5.94514444444445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21.9752</v>
      </c>
      <c r="E81" s="45" t="n">
        <v>38.4684</v>
      </c>
      <c r="F81" s="45" t="n">
        <v>44.9098</v>
      </c>
      <c r="G81" s="45" t="n">
        <v>44.9301</v>
      </c>
      <c r="H81" s="45" t="n">
        <v>19727.66</v>
      </c>
      <c r="I81" s="45" t="n">
        <v>41.126</v>
      </c>
      <c r="J81" s="46" t="n">
        <f aca="false">H81/3600</f>
        <v>5.47990555555556</v>
      </c>
      <c r="L81" s="44" t="n">
        <v>322.5712</v>
      </c>
      <c r="M81" s="45" t="n">
        <v>38.4582</v>
      </c>
      <c r="N81" s="45" t="n">
        <v>44.8868</v>
      </c>
      <c r="O81" s="45" t="n">
        <v>44.9041</v>
      </c>
      <c r="P81" s="45" t="n">
        <v>19744.34</v>
      </c>
      <c r="Q81" s="45" t="n">
        <v>40.61</v>
      </c>
      <c r="R81" s="46" t="n">
        <f aca="false">P81/3600</f>
        <v>5.48453888888889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67.3144</v>
      </c>
      <c r="E82" s="54" t="n">
        <v>35.7691</v>
      </c>
      <c r="F82" s="54" t="n">
        <v>43.5487</v>
      </c>
      <c r="G82" s="54" t="n">
        <v>43.5336</v>
      </c>
      <c r="H82" s="54" t="n">
        <v>18660.64</v>
      </c>
      <c r="I82" s="54" t="n">
        <v>34.907</v>
      </c>
      <c r="J82" s="55" t="n">
        <f aca="false">H82/3600</f>
        <v>5.18351111111111</v>
      </c>
      <c r="L82" s="53" t="n">
        <v>167.1872</v>
      </c>
      <c r="M82" s="54" t="n">
        <v>35.7764</v>
      </c>
      <c r="N82" s="54" t="n">
        <v>43.6027</v>
      </c>
      <c r="O82" s="54" t="n">
        <v>43.5261</v>
      </c>
      <c r="P82" s="54" t="n">
        <v>18650</v>
      </c>
      <c r="Q82" s="54" t="n">
        <v>36.344</v>
      </c>
      <c r="R82" s="55" t="n">
        <f aca="false">P82/3600</f>
        <v>5.18055555555556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32.1432556371497</v>
      </c>
      <c r="J89" s="71" t="n">
        <f aca="false">GEOMEAN(J3:J82)</f>
        <v>3.75732513435705</v>
      </c>
      <c r="Q89" s="71" t="n">
        <f aca="false">GEOMEAN(Q3:Q82)</f>
        <v>32.105719822233</v>
      </c>
      <c r="R89" s="71" t="n">
        <f aca="false">GEOMEAN(R3:R82)</f>
        <v>3.76106955936483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98832233568981</v>
      </c>
      <c r="R90" s="72" t="n">
        <f aca="false">R89/J89</f>
        <v>1.0009965666728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915533055555556</v>
      </c>
      <c r="J91" s="71" t="n">
        <f aca="false">SUM(J3:J82)</f>
        <v>398.380788888889</v>
      </c>
      <c r="Q91" s="71" t="n">
        <f aca="false">SUM(Q3:Q82)/3600</f>
        <v>0.909661666666667</v>
      </c>
      <c r="R91" s="71" t="n">
        <f aca="false">SUM(R3:R82)</f>
        <v>398.873138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1" activeCellId="0" sqref="O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589.832</v>
      </c>
      <c r="E19" s="38" t="n">
        <v>41.633</v>
      </c>
      <c r="F19" s="38" t="n">
        <v>43.3537</v>
      </c>
      <c r="G19" s="38" t="n">
        <v>44.8387</v>
      </c>
      <c r="H19" s="38" t="n">
        <v>32153.1</v>
      </c>
      <c r="I19" s="38" t="n">
        <v>48.938</v>
      </c>
      <c r="J19" s="39" t="n">
        <f aca="false">H19/3600</f>
        <v>8.93141666666667</v>
      </c>
      <c r="L19" s="37" t="n">
        <v>5590.1296</v>
      </c>
      <c r="M19" s="38" t="n">
        <v>41.6322</v>
      </c>
      <c r="N19" s="38" t="n">
        <v>43.3558</v>
      </c>
      <c r="O19" s="38" t="n">
        <v>44.8413</v>
      </c>
      <c r="P19" s="38" t="n">
        <v>32242.63</v>
      </c>
      <c r="Q19" s="38" t="n">
        <v>50.126</v>
      </c>
      <c r="R19" s="39" t="n">
        <f aca="false">P19/3600</f>
        <v>8.95628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584.1496</v>
      </c>
      <c r="E20" s="45" t="n">
        <v>39.5988</v>
      </c>
      <c r="F20" s="45" t="n">
        <v>41.8471</v>
      </c>
      <c r="G20" s="45" t="n">
        <v>43.0001</v>
      </c>
      <c r="H20" s="45" t="n">
        <v>28336.32</v>
      </c>
      <c r="I20" s="45" t="n">
        <v>47.173</v>
      </c>
      <c r="J20" s="46" t="n">
        <f aca="false">H20/3600</f>
        <v>7.8712</v>
      </c>
      <c r="L20" s="44" t="n">
        <v>2584.1728</v>
      </c>
      <c r="M20" s="45" t="n">
        <v>39.6016</v>
      </c>
      <c r="N20" s="45" t="n">
        <v>41.8485</v>
      </c>
      <c r="O20" s="45" t="n">
        <v>42.9952</v>
      </c>
      <c r="P20" s="45" t="n">
        <v>28421.49</v>
      </c>
      <c r="Q20" s="45" t="n">
        <v>46.423</v>
      </c>
      <c r="R20" s="46" t="n">
        <f aca="false">P20/3600</f>
        <v>7.89485833333333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248.8016</v>
      </c>
      <c r="E21" s="45" t="n">
        <v>37.1081</v>
      </c>
      <c r="F21" s="45" t="n">
        <v>40.6713</v>
      </c>
      <c r="G21" s="45" t="n">
        <v>41.7759</v>
      </c>
      <c r="H21" s="45" t="n">
        <v>24795.6</v>
      </c>
      <c r="I21" s="45" t="n">
        <v>44.985</v>
      </c>
      <c r="J21" s="46" t="n">
        <f aca="false">H21/3600</f>
        <v>6.88766666666667</v>
      </c>
      <c r="L21" s="44" t="n">
        <v>1248.6608</v>
      </c>
      <c r="M21" s="45" t="n">
        <v>37.1085</v>
      </c>
      <c r="N21" s="45" t="n">
        <v>40.6687</v>
      </c>
      <c r="O21" s="45" t="n">
        <v>41.7669</v>
      </c>
      <c r="P21" s="45" t="n">
        <v>24885.28</v>
      </c>
      <c r="Q21" s="45" t="n">
        <v>44.61</v>
      </c>
      <c r="R21" s="46" t="n">
        <f aca="false">P21/3600</f>
        <v>6.91257777777778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615.6304</v>
      </c>
      <c r="E22" s="45" t="n">
        <v>34.5578</v>
      </c>
      <c r="F22" s="45" t="n">
        <v>39.855</v>
      </c>
      <c r="G22" s="45" t="n">
        <v>41.0153</v>
      </c>
      <c r="H22" s="45" t="n">
        <v>21740.44</v>
      </c>
      <c r="I22" s="45" t="n">
        <v>42.251</v>
      </c>
      <c r="J22" s="46" t="n">
        <f aca="false">H22/3600</f>
        <v>6.03901111111111</v>
      </c>
      <c r="L22" s="53" t="n">
        <v>615.5352</v>
      </c>
      <c r="M22" s="54" t="n">
        <v>34.561</v>
      </c>
      <c r="N22" s="54" t="n">
        <v>39.8472</v>
      </c>
      <c r="O22" s="54" t="n">
        <v>41.027</v>
      </c>
      <c r="P22" s="54" t="n">
        <v>21858.09</v>
      </c>
      <c r="Q22" s="54" t="n">
        <v>40.641</v>
      </c>
      <c r="R22" s="55" t="n">
        <f aca="false">P22/3600</f>
        <v>6.07169166666667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312.2936</v>
      </c>
      <c r="E23" s="38" t="n">
        <v>39.8655</v>
      </c>
      <c r="F23" s="38" t="n">
        <v>42.0331</v>
      </c>
      <c r="G23" s="38" t="n">
        <v>43.1597</v>
      </c>
      <c r="H23" s="38" t="n">
        <v>29276.75</v>
      </c>
      <c r="I23" s="38" t="n">
        <v>50.985</v>
      </c>
      <c r="J23" s="39" t="n">
        <f aca="false">H23/3600</f>
        <v>8.13243055555556</v>
      </c>
      <c r="L23" s="37" t="n">
        <v>8309.2064</v>
      </c>
      <c r="M23" s="38" t="n">
        <v>39.8642</v>
      </c>
      <c r="N23" s="38" t="n">
        <v>42.0316</v>
      </c>
      <c r="O23" s="38" t="n">
        <v>43.1592</v>
      </c>
      <c r="P23" s="38" t="n">
        <v>29329.76</v>
      </c>
      <c r="Q23" s="38" t="n">
        <v>52.329</v>
      </c>
      <c r="R23" s="39" t="n">
        <f aca="false">P23/3600</f>
        <v>8.14715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343.3552</v>
      </c>
      <c r="E24" s="45" t="n">
        <v>36.997</v>
      </c>
      <c r="F24" s="45" t="n">
        <v>39.9865</v>
      </c>
      <c r="G24" s="45" t="n">
        <v>40.9909</v>
      </c>
      <c r="H24" s="45" t="n">
        <v>24704.57</v>
      </c>
      <c r="I24" s="45" t="n">
        <v>47.501</v>
      </c>
      <c r="J24" s="46" t="n">
        <f aca="false">H24/3600</f>
        <v>6.86238055555556</v>
      </c>
      <c r="L24" s="44" t="n">
        <v>3345.3296</v>
      </c>
      <c r="M24" s="45" t="n">
        <v>36.9958</v>
      </c>
      <c r="N24" s="45" t="n">
        <v>39.9853</v>
      </c>
      <c r="O24" s="45" t="n">
        <v>40.9914</v>
      </c>
      <c r="P24" s="45" t="n">
        <v>24810.33</v>
      </c>
      <c r="Q24" s="45" t="n">
        <v>44.641</v>
      </c>
      <c r="R24" s="46" t="n">
        <f aca="false">P24/3600</f>
        <v>6.89175833333333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429.324</v>
      </c>
      <c r="E25" s="45" t="n">
        <v>34.2225</v>
      </c>
      <c r="F25" s="45" t="n">
        <v>38.394</v>
      </c>
      <c r="G25" s="45" t="n">
        <v>39.616</v>
      </c>
      <c r="H25" s="45" t="n">
        <v>21531.97</v>
      </c>
      <c r="I25" s="45" t="n">
        <v>43.047</v>
      </c>
      <c r="J25" s="46" t="n">
        <f aca="false">H25/3600</f>
        <v>5.98110277777778</v>
      </c>
      <c r="L25" s="44" t="n">
        <v>1429.5168</v>
      </c>
      <c r="M25" s="45" t="n">
        <v>34.2215</v>
      </c>
      <c r="N25" s="45" t="n">
        <v>38.395</v>
      </c>
      <c r="O25" s="45" t="n">
        <v>39.612</v>
      </c>
      <c r="P25" s="45" t="n">
        <v>21582.01</v>
      </c>
      <c r="Q25" s="45" t="n">
        <v>44.907</v>
      </c>
      <c r="R25" s="46" t="n">
        <f aca="false">P25/3600</f>
        <v>5.99500277777778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623.908</v>
      </c>
      <c r="E26" s="54" t="n">
        <v>31.6287</v>
      </c>
      <c r="F26" s="54" t="n">
        <v>37.2973</v>
      </c>
      <c r="G26" s="54" t="n">
        <v>38.8475</v>
      </c>
      <c r="H26" s="54" t="n">
        <v>19159.71</v>
      </c>
      <c r="I26" s="54" t="n">
        <v>38.954</v>
      </c>
      <c r="J26" s="55" t="n">
        <f aca="false">H26/3600</f>
        <v>5.32214166666667</v>
      </c>
      <c r="L26" s="53" t="n">
        <v>624.2464</v>
      </c>
      <c r="M26" s="54" t="n">
        <v>31.6275</v>
      </c>
      <c r="N26" s="54" t="n">
        <v>37.3037</v>
      </c>
      <c r="O26" s="54" t="n">
        <v>38.8535</v>
      </c>
      <c r="P26" s="54" t="n">
        <v>19281.69</v>
      </c>
      <c r="Q26" s="54" t="n">
        <v>39.422</v>
      </c>
      <c r="R26" s="55" t="n">
        <f aca="false">P26/3600</f>
        <v>5.35602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20131.812</v>
      </c>
      <c r="E27" s="45" t="n">
        <v>38.6251</v>
      </c>
      <c r="F27" s="45" t="n">
        <v>40.1841</v>
      </c>
      <c r="G27" s="45" t="n">
        <v>43.422</v>
      </c>
      <c r="H27" s="45" t="n">
        <v>58733.96</v>
      </c>
      <c r="I27" s="45" t="n">
        <v>101.69</v>
      </c>
      <c r="J27" s="46" t="n">
        <f aca="false">H27/3600</f>
        <v>16.3149888888889</v>
      </c>
      <c r="L27" s="37" t="n">
        <v>20123.6464</v>
      </c>
      <c r="M27" s="38" t="n">
        <v>38.6247</v>
      </c>
      <c r="N27" s="38" t="n">
        <v>40.1837</v>
      </c>
      <c r="O27" s="38" t="n">
        <v>43.4188</v>
      </c>
      <c r="P27" s="38" t="n">
        <v>58894.46</v>
      </c>
      <c r="Q27" s="38" t="n">
        <v>101.283</v>
      </c>
      <c r="R27" s="39" t="n">
        <f aca="false">P27/3600</f>
        <v>16.35957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70.0888</v>
      </c>
      <c r="E28" s="45" t="n">
        <v>36.7182</v>
      </c>
      <c r="F28" s="45" t="n">
        <v>39.0262</v>
      </c>
      <c r="G28" s="45" t="n">
        <v>41.6013</v>
      </c>
      <c r="H28" s="45" t="n">
        <v>48820.99</v>
      </c>
      <c r="I28" s="45" t="n">
        <v>83.892</v>
      </c>
      <c r="J28" s="46" t="n">
        <f aca="false">H28/3600</f>
        <v>13.5613861111111</v>
      </c>
      <c r="L28" s="44" t="n">
        <v>6171.3528</v>
      </c>
      <c r="M28" s="45" t="n">
        <v>36.7175</v>
      </c>
      <c r="N28" s="45" t="n">
        <v>39.0279</v>
      </c>
      <c r="O28" s="45" t="n">
        <v>41.6025</v>
      </c>
      <c r="P28" s="45" t="n">
        <v>48956.72</v>
      </c>
      <c r="Q28" s="45" t="n">
        <v>90.08</v>
      </c>
      <c r="R28" s="46" t="n">
        <f aca="false">P28/3600</f>
        <v>13.5990888888889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839.248</v>
      </c>
      <c r="E29" s="45" t="n">
        <v>34.5964</v>
      </c>
      <c r="F29" s="45" t="n">
        <v>38.1524</v>
      </c>
      <c r="G29" s="45" t="n">
        <v>40.0914</v>
      </c>
      <c r="H29" s="45" t="n">
        <v>43826.64</v>
      </c>
      <c r="I29" s="45" t="n">
        <v>85.58</v>
      </c>
      <c r="J29" s="46" t="n">
        <f aca="false">H29/3600</f>
        <v>12.1740666666667</v>
      </c>
      <c r="L29" s="44" t="n">
        <v>2838.7048</v>
      </c>
      <c r="M29" s="45" t="n">
        <v>34.5975</v>
      </c>
      <c r="N29" s="45" t="n">
        <v>38.1574</v>
      </c>
      <c r="O29" s="45" t="n">
        <v>40.0897</v>
      </c>
      <c r="P29" s="45" t="n">
        <v>43965.55</v>
      </c>
      <c r="Q29" s="45" t="n">
        <v>85.142</v>
      </c>
      <c r="R29" s="46" t="n">
        <f aca="false">P29/3600</f>
        <v>12.2126527777778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418.3896</v>
      </c>
      <c r="E30" s="45" t="n">
        <v>32.3114</v>
      </c>
      <c r="F30" s="45" t="n">
        <v>37.4546</v>
      </c>
      <c r="G30" s="45" t="n">
        <v>38.9406</v>
      </c>
      <c r="H30" s="45" t="n">
        <v>39847.28</v>
      </c>
      <c r="I30" s="45" t="n">
        <v>75.938</v>
      </c>
      <c r="J30" s="46" t="n">
        <f aca="false">H30/3600</f>
        <v>11.0686888888889</v>
      </c>
      <c r="L30" s="53" t="n">
        <v>1418.4816</v>
      </c>
      <c r="M30" s="54" t="n">
        <v>32.3109</v>
      </c>
      <c r="N30" s="54" t="n">
        <v>37.4576</v>
      </c>
      <c r="O30" s="54" t="n">
        <v>38.9499</v>
      </c>
      <c r="P30" s="54" t="n">
        <v>40007.02</v>
      </c>
      <c r="Q30" s="54" t="n">
        <v>78.282</v>
      </c>
      <c r="R30" s="55" t="n">
        <f aca="false">P30/3600</f>
        <v>11.1130611111111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20437.6848</v>
      </c>
      <c r="E31" s="38" t="n">
        <v>39.3483</v>
      </c>
      <c r="F31" s="38" t="n">
        <v>43.7977</v>
      </c>
      <c r="G31" s="38" t="n">
        <v>45.1041</v>
      </c>
      <c r="H31" s="38" t="n">
        <v>71206.12</v>
      </c>
      <c r="I31" s="38" t="n">
        <v>124.503</v>
      </c>
      <c r="J31" s="39" t="n">
        <f aca="false">H31/3600</f>
        <v>19.7794777777778</v>
      </c>
      <c r="L31" s="37" t="n">
        <v>20445.7352</v>
      </c>
      <c r="M31" s="38" t="n">
        <v>39.3491</v>
      </c>
      <c r="N31" s="38" t="n">
        <v>43.7979</v>
      </c>
      <c r="O31" s="38" t="n">
        <v>45.0998</v>
      </c>
      <c r="P31" s="38" t="n">
        <v>71335.78</v>
      </c>
      <c r="Q31" s="38" t="n">
        <v>125.268</v>
      </c>
      <c r="R31" s="39" t="n">
        <f aca="false">P31/3600</f>
        <v>19.81549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7330.5176</v>
      </c>
      <c r="E32" s="45" t="n">
        <v>37.494</v>
      </c>
      <c r="F32" s="45" t="n">
        <v>42.5035</v>
      </c>
      <c r="G32" s="45" t="n">
        <v>43.1244</v>
      </c>
      <c r="H32" s="45" t="n">
        <v>60049.19</v>
      </c>
      <c r="I32" s="45" t="n">
        <v>111.862</v>
      </c>
      <c r="J32" s="46" t="n">
        <f aca="false">H32/3600</f>
        <v>16.6803305555556</v>
      </c>
      <c r="L32" s="44" t="n">
        <v>7326.46</v>
      </c>
      <c r="M32" s="45" t="n">
        <v>37.4932</v>
      </c>
      <c r="N32" s="45" t="n">
        <v>42.5037</v>
      </c>
      <c r="O32" s="45" t="n">
        <v>43.1264</v>
      </c>
      <c r="P32" s="45" t="n">
        <v>60275.9</v>
      </c>
      <c r="Q32" s="45" t="n">
        <v>111.518</v>
      </c>
      <c r="R32" s="46" t="n">
        <f aca="false">P32/3600</f>
        <v>16.7433055555556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430.5144</v>
      </c>
      <c r="E33" s="45" t="n">
        <v>35.5403</v>
      </c>
      <c r="F33" s="45" t="n">
        <v>41.273</v>
      </c>
      <c r="G33" s="45" t="n">
        <v>41.3382</v>
      </c>
      <c r="H33" s="45" t="n">
        <v>52212.24</v>
      </c>
      <c r="I33" s="45" t="n">
        <v>98.906</v>
      </c>
      <c r="J33" s="46" t="n">
        <f aca="false">H33/3600</f>
        <v>14.5034</v>
      </c>
      <c r="L33" s="44" t="n">
        <v>3431.3344</v>
      </c>
      <c r="M33" s="45" t="n">
        <v>35.541</v>
      </c>
      <c r="N33" s="45" t="n">
        <v>41.2677</v>
      </c>
      <c r="O33" s="45" t="n">
        <v>41.3311</v>
      </c>
      <c r="P33" s="45" t="n">
        <v>52479.42</v>
      </c>
      <c r="Q33" s="45" t="n">
        <v>95.859</v>
      </c>
      <c r="R33" s="46" t="n">
        <f aca="false">P33/3600</f>
        <v>14.5776166666667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749.9832</v>
      </c>
      <c r="E34" s="54" t="n">
        <v>33.446</v>
      </c>
      <c r="F34" s="54" t="n">
        <v>40.3186</v>
      </c>
      <c r="G34" s="54" t="n">
        <v>39.9722</v>
      </c>
      <c r="H34" s="54" t="n">
        <v>46558.97</v>
      </c>
      <c r="I34" s="54" t="n">
        <v>89.066</v>
      </c>
      <c r="J34" s="55" t="n">
        <f aca="false">H34/3600</f>
        <v>12.9330472222222</v>
      </c>
      <c r="L34" s="53" t="n">
        <v>1749.9064</v>
      </c>
      <c r="M34" s="54" t="n">
        <v>33.4446</v>
      </c>
      <c r="N34" s="54" t="n">
        <v>40.3163</v>
      </c>
      <c r="O34" s="54" t="n">
        <v>39.9729</v>
      </c>
      <c r="P34" s="54" t="n">
        <v>46674.68</v>
      </c>
      <c r="Q34" s="54" t="n">
        <v>89.835</v>
      </c>
      <c r="R34" s="55" t="n">
        <f aca="false">P34/3600</f>
        <v>12.9651888888889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49376.38</v>
      </c>
      <c r="E35" s="45" t="n">
        <v>37.8538</v>
      </c>
      <c r="F35" s="45" t="n">
        <v>42.1225</v>
      </c>
      <c r="G35" s="45" t="n">
        <v>44.238</v>
      </c>
      <c r="H35" s="45" t="n">
        <v>81299.34</v>
      </c>
      <c r="I35" s="45" t="n">
        <v>161.504</v>
      </c>
      <c r="J35" s="46" t="n">
        <f aca="false">H35/3600</f>
        <v>22.58315</v>
      </c>
      <c r="L35" s="37" t="n">
        <v>49363.9064</v>
      </c>
      <c r="M35" s="38" t="n">
        <v>37.8539</v>
      </c>
      <c r="N35" s="38" t="n">
        <v>42.1232</v>
      </c>
      <c r="O35" s="38" t="n">
        <v>44.2424</v>
      </c>
      <c r="P35" s="38" t="n">
        <v>81442.97</v>
      </c>
      <c r="Q35" s="38" t="n">
        <v>162.769</v>
      </c>
      <c r="R35" s="39" t="n">
        <f aca="false">P35/3600</f>
        <v>22.62304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647.2384</v>
      </c>
      <c r="E36" s="45" t="n">
        <v>35.351</v>
      </c>
      <c r="F36" s="45" t="n">
        <v>40.6672</v>
      </c>
      <c r="G36" s="45" t="n">
        <v>43.0223</v>
      </c>
      <c r="H36" s="45" t="n">
        <v>57249.44</v>
      </c>
      <c r="I36" s="45" t="n">
        <v>117.628</v>
      </c>
      <c r="J36" s="46" t="n">
        <f aca="false">H36/3600</f>
        <v>15.9026222222222</v>
      </c>
      <c r="L36" s="44" t="n">
        <v>7646.9008</v>
      </c>
      <c r="M36" s="45" t="n">
        <v>35.351</v>
      </c>
      <c r="N36" s="45" t="n">
        <v>40.668</v>
      </c>
      <c r="O36" s="45" t="n">
        <v>43.0149</v>
      </c>
      <c r="P36" s="45" t="n">
        <v>57466.71</v>
      </c>
      <c r="Q36" s="45" t="n">
        <v>114.862</v>
      </c>
      <c r="R36" s="46" t="n">
        <f aca="false">P36/3600</f>
        <v>15.962975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101.5216</v>
      </c>
      <c r="E37" s="45" t="n">
        <v>33.574</v>
      </c>
      <c r="F37" s="45" t="n">
        <v>39.4565</v>
      </c>
      <c r="G37" s="45" t="n">
        <v>42.0501</v>
      </c>
      <c r="H37" s="45" t="n">
        <v>47723.59</v>
      </c>
      <c r="I37" s="45" t="n">
        <v>98.767</v>
      </c>
      <c r="J37" s="46" t="n">
        <f aca="false">H37/3600</f>
        <v>13.2565527777778</v>
      </c>
      <c r="L37" s="44" t="n">
        <v>2103.8488</v>
      </c>
      <c r="M37" s="45" t="n">
        <v>33.576</v>
      </c>
      <c r="N37" s="45" t="n">
        <v>39.4543</v>
      </c>
      <c r="O37" s="45" t="n">
        <v>42.0536</v>
      </c>
      <c r="P37" s="45" t="n">
        <v>47983.84</v>
      </c>
      <c r="Q37" s="45" t="n">
        <v>95.783</v>
      </c>
      <c r="R37" s="46" t="n">
        <f aca="false">P37/3600</f>
        <v>13.3288444444444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865.7232</v>
      </c>
      <c r="E38" s="45" t="n">
        <v>31.4407</v>
      </c>
      <c r="F38" s="45" t="n">
        <v>38.577</v>
      </c>
      <c r="G38" s="45" t="n">
        <v>41.2766</v>
      </c>
      <c r="H38" s="45" t="n">
        <v>43555.73</v>
      </c>
      <c r="I38" s="45" t="n">
        <v>88.828</v>
      </c>
      <c r="J38" s="46" t="n">
        <f aca="false">H38/3600</f>
        <v>12.0988138888889</v>
      </c>
      <c r="L38" s="53" t="n">
        <v>864.6792</v>
      </c>
      <c r="M38" s="54" t="n">
        <v>31.4397</v>
      </c>
      <c r="N38" s="54" t="n">
        <v>38.5869</v>
      </c>
      <c r="O38" s="54" t="n">
        <v>41.2915</v>
      </c>
      <c r="P38" s="54" t="n">
        <v>43715.33</v>
      </c>
      <c r="Q38" s="54" t="n">
        <v>88.453</v>
      </c>
      <c r="R38" s="55" t="n">
        <f aca="false">P38/3600</f>
        <v>12.1431472222222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890.0352</v>
      </c>
      <c r="E39" s="38" t="n">
        <v>40.1242</v>
      </c>
      <c r="F39" s="38" t="n">
        <v>42.9018</v>
      </c>
      <c r="G39" s="38" t="n">
        <v>43.5132</v>
      </c>
      <c r="H39" s="38" t="n">
        <v>12349.13</v>
      </c>
      <c r="I39" s="38" t="n">
        <v>25.219</v>
      </c>
      <c r="J39" s="39" t="n">
        <f aca="false">H39/3600</f>
        <v>3.43031388888889</v>
      </c>
      <c r="L39" s="37" t="n">
        <v>3889.3272</v>
      </c>
      <c r="M39" s="38" t="n">
        <v>40.1251</v>
      </c>
      <c r="N39" s="38" t="n">
        <v>42.8988</v>
      </c>
      <c r="O39" s="38" t="n">
        <v>43.5167</v>
      </c>
      <c r="P39" s="38" t="n">
        <v>12389.3</v>
      </c>
      <c r="Q39" s="38" t="n">
        <v>25.469</v>
      </c>
      <c r="R39" s="39" t="n">
        <f aca="false">P39/3600</f>
        <v>3.44147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837.6072</v>
      </c>
      <c r="E40" s="45" t="n">
        <v>36.8738</v>
      </c>
      <c r="F40" s="45" t="n">
        <v>40.538</v>
      </c>
      <c r="G40" s="45" t="n">
        <v>40.923</v>
      </c>
      <c r="H40" s="45" t="n">
        <v>10908.15</v>
      </c>
      <c r="I40" s="45" t="n">
        <v>22.906</v>
      </c>
      <c r="J40" s="46" t="n">
        <f aca="false">H40/3600</f>
        <v>3.03004166666667</v>
      </c>
      <c r="L40" s="44" t="n">
        <v>1838.6912</v>
      </c>
      <c r="M40" s="45" t="n">
        <v>36.8789</v>
      </c>
      <c r="N40" s="45" t="n">
        <v>40.5475</v>
      </c>
      <c r="O40" s="45" t="n">
        <v>40.94</v>
      </c>
      <c r="P40" s="45" t="n">
        <v>10959.95</v>
      </c>
      <c r="Q40" s="45" t="n">
        <v>22.953</v>
      </c>
      <c r="R40" s="46" t="n">
        <f aca="false">P40/3600</f>
        <v>3.04443055555556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83.2872</v>
      </c>
      <c r="E41" s="45" t="n">
        <v>34.0534</v>
      </c>
      <c r="F41" s="45" t="n">
        <v>38.6307</v>
      </c>
      <c r="G41" s="45" t="n">
        <v>38.8236</v>
      </c>
      <c r="H41" s="45" t="n">
        <v>9597.17</v>
      </c>
      <c r="I41" s="45" t="n">
        <v>20.059</v>
      </c>
      <c r="J41" s="46" t="n">
        <f aca="false">H41/3600</f>
        <v>2.66588055555556</v>
      </c>
      <c r="L41" s="44" t="n">
        <v>883.0544</v>
      </c>
      <c r="M41" s="45" t="n">
        <v>34.0593</v>
      </c>
      <c r="N41" s="45" t="n">
        <v>38.6072</v>
      </c>
      <c r="O41" s="45" t="n">
        <v>38.8119</v>
      </c>
      <c r="P41" s="45" t="n">
        <v>9629.45</v>
      </c>
      <c r="Q41" s="45" t="n">
        <v>19.966</v>
      </c>
      <c r="R41" s="46" t="n">
        <f aca="false">P41/3600</f>
        <v>2.67484722222222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49.9632</v>
      </c>
      <c r="E42" s="54" t="n">
        <v>31.6556</v>
      </c>
      <c r="F42" s="54" t="n">
        <v>37.1476</v>
      </c>
      <c r="G42" s="54" t="n">
        <v>37.217</v>
      </c>
      <c r="H42" s="54" t="n">
        <v>8555.39</v>
      </c>
      <c r="I42" s="54" t="n">
        <v>17.828</v>
      </c>
      <c r="J42" s="55" t="n">
        <f aca="false">H42/3600</f>
        <v>2.37649722222222</v>
      </c>
      <c r="L42" s="53" t="n">
        <v>450.8224</v>
      </c>
      <c r="M42" s="54" t="n">
        <v>31.6585</v>
      </c>
      <c r="N42" s="54" t="n">
        <v>37.1367</v>
      </c>
      <c r="O42" s="54" t="n">
        <v>37.2241</v>
      </c>
      <c r="P42" s="54" t="n">
        <v>8598.96</v>
      </c>
      <c r="Q42" s="54" t="n">
        <v>17.359</v>
      </c>
      <c r="R42" s="55" t="n">
        <f aca="false">P42/3600</f>
        <v>2.3886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4377.2712</v>
      </c>
      <c r="E43" s="45" t="n">
        <v>40.0785</v>
      </c>
      <c r="F43" s="45" t="n">
        <v>43.222</v>
      </c>
      <c r="G43" s="45" t="n">
        <v>44.611</v>
      </c>
      <c r="H43" s="45" t="n">
        <v>14617.15</v>
      </c>
      <c r="I43" s="45" t="n">
        <v>28.797</v>
      </c>
      <c r="J43" s="46" t="n">
        <f aca="false">H43/3600</f>
        <v>4.06031944444445</v>
      </c>
      <c r="L43" s="37" t="n">
        <v>4375.9528</v>
      </c>
      <c r="M43" s="38" t="n">
        <v>40.0777</v>
      </c>
      <c r="N43" s="38" t="n">
        <v>43.2212</v>
      </c>
      <c r="O43" s="38" t="n">
        <v>44.6071</v>
      </c>
      <c r="P43" s="38" t="n">
        <v>14662.38</v>
      </c>
      <c r="Q43" s="38" t="n">
        <v>29.47</v>
      </c>
      <c r="R43" s="39" t="n">
        <f aca="false">P43/3600</f>
        <v>4.07288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962.056</v>
      </c>
      <c r="E44" s="45" t="n">
        <v>37.2531</v>
      </c>
      <c r="F44" s="45" t="n">
        <v>41.2158</v>
      </c>
      <c r="G44" s="45" t="n">
        <v>42.3385</v>
      </c>
      <c r="H44" s="45" t="n">
        <v>12760.6</v>
      </c>
      <c r="I44" s="45" t="n">
        <v>25.094</v>
      </c>
      <c r="J44" s="46" t="n">
        <f aca="false">H44/3600</f>
        <v>3.54461111111111</v>
      </c>
      <c r="L44" s="44" t="n">
        <v>1963.0592</v>
      </c>
      <c r="M44" s="45" t="n">
        <v>37.2522</v>
      </c>
      <c r="N44" s="45" t="n">
        <v>41.2131</v>
      </c>
      <c r="O44" s="45" t="n">
        <v>42.3397</v>
      </c>
      <c r="P44" s="45" t="n">
        <v>12811.28</v>
      </c>
      <c r="Q44" s="45" t="n">
        <v>24.454</v>
      </c>
      <c r="R44" s="46" t="n">
        <f aca="false">P44/3600</f>
        <v>3.55868888888889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54.8776</v>
      </c>
      <c r="E45" s="45" t="n">
        <v>34.3403</v>
      </c>
      <c r="F45" s="45" t="n">
        <v>39.5402</v>
      </c>
      <c r="G45" s="45" t="n">
        <v>40.4858</v>
      </c>
      <c r="H45" s="45" t="n">
        <v>11397.85</v>
      </c>
      <c r="I45" s="45" t="n">
        <v>21.374</v>
      </c>
      <c r="J45" s="46" t="n">
        <f aca="false">H45/3600</f>
        <v>3.16606944444444</v>
      </c>
      <c r="L45" s="44" t="n">
        <v>955.1992</v>
      </c>
      <c r="M45" s="45" t="n">
        <v>34.3395</v>
      </c>
      <c r="N45" s="45" t="n">
        <v>39.541</v>
      </c>
      <c r="O45" s="45" t="n">
        <v>40.4909</v>
      </c>
      <c r="P45" s="45" t="n">
        <v>11440.64</v>
      </c>
      <c r="Q45" s="45" t="n">
        <v>22.764</v>
      </c>
      <c r="R45" s="46" t="n">
        <f aca="false">P45/3600</f>
        <v>3.17795555555556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6.9736</v>
      </c>
      <c r="E46" s="45" t="n">
        <v>31.483</v>
      </c>
      <c r="F46" s="45" t="n">
        <v>38.2725</v>
      </c>
      <c r="G46" s="45" t="n">
        <v>39.0891</v>
      </c>
      <c r="H46" s="45" t="n">
        <v>10366.18</v>
      </c>
      <c r="I46" s="45" t="n">
        <v>19.5</v>
      </c>
      <c r="J46" s="46" t="n">
        <f aca="false">H46/3600</f>
        <v>2.87949444444444</v>
      </c>
      <c r="L46" s="53" t="n">
        <v>487.6408</v>
      </c>
      <c r="M46" s="54" t="n">
        <v>31.4834</v>
      </c>
      <c r="N46" s="54" t="n">
        <v>38.2874</v>
      </c>
      <c r="O46" s="54" t="n">
        <v>39.0973</v>
      </c>
      <c r="P46" s="54" t="n">
        <v>10423.53</v>
      </c>
      <c r="Q46" s="54" t="n">
        <v>20.016</v>
      </c>
      <c r="R46" s="55" t="n">
        <f aca="false">P46/3600</f>
        <v>2.895425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8392.084</v>
      </c>
      <c r="E47" s="38" t="n">
        <v>38.2758</v>
      </c>
      <c r="F47" s="38" t="n">
        <v>41.1173</v>
      </c>
      <c r="G47" s="38" t="n">
        <v>42.0359</v>
      </c>
      <c r="H47" s="38" t="n">
        <v>13178.06</v>
      </c>
      <c r="I47" s="38" t="n">
        <v>29.344</v>
      </c>
      <c r="J47" s="39" t="n">
        <f aca="false">H47/3600</f>
        <v>3.66057222222222</v>
      </c>
      <c r="L47" s="37" t="n">
        <v>8395.376</v>
      </c>
      <c r="M47" s="38" t="n">
        <v>38.2777</v>
      </c>
      <c r="N47" s="38" t="n">
        <v>41.1153</v>
      </c>
      <c r="O47" s="38" t="n">
        <v>42.0344</v>
      </c>
      <c r="P47" s="38" t="n">
        <v>13208.62</v>
      </c>
      <c r="Q47" s="38" t="n">
        <v>30.313</v>
      </c>
      <c r="R47" s="39" t="n">
        <f aca="false">P47/3600</f>
        <v>3.66906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588.244</v>
      </c>
      <c r="E48" s="45" t="n">
        <v>34.467</v>
      </c>
      <c r="F48" s="45" t="n">
        <v>38.5307</v>
      </c>
      <c r="G48" s="45" t="n">
        <v>39.3852</v>
      </c>
      <c r="H48" s="45" t="n">
        <v>11271.53</v>
      </c>
      <c r="I48" s="45" t="n">
        <v>25.156</v>
      </c>
      <c r="J48" s="46" t="n">
        <f aca="false">H48/3600</f>
        <v>3.13098055555556</v>
      </c>
      <c r="L48" s="44" t="n">
        <v>3588.804</v>
      </c>
      <c r="M48" s="45" t="n">
        <v>34.4659</v>
      </c>
      <c r="N48" s="45" t="n">
        <v>38.5315</v>
      </c>
      <c r="O48" s="45" t="n">
        <v>39.3769</v>
      </c>
      <c r="P48" s="45" t="n">
        <v>11326.26</v>
      </c>
      <c r="Q48" s="45" t="n">
        <v>25.672</v>
      </c>
      <c r="R48" s="46" t="n">
        <f aca="false">P48/3600</f>
        <v>3.14618333333333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70.252</v>
      </c>
      <c r="E49" s="45" t="n">
        <v>31.044</v>
      </c>
      <c r="F49" s="45" t="n">
        <v>36.6122</v>
      </c>
      <c r="G49" s="45" t="n">
        <v>37.418</v>
      </c>
      <c r="H49" s="45" t="n">
        <v>9812.69</v>
      </c>
      <c r="I49" s="45" t="n">
        <v>21.999</v>
      </c>
      <c r="J49" s="46" t="n">
        <f aca="false">H49/3600</f>
        <v>2.72574722222222</v>
      </c>
      <c r="L49" s="44" t="n">
        <v>1570.6536</v>
      </c>
      <c r="M49" s="45" t="n">
        <v>31.046</v>
      </c>
      <c r="N49" s="45" t="n">
        <v>36.6177</v>
      </c>
      <c r="O49" s="45" t="n">
        <v>37.4248</v>
      </c>
      <c r="P49" s="45" t="n">
        <v>9851.14</v>
      </c>
      <c r="Q49" s="45" t="n">
        <v>22.186</v>
      </c>
      <c r="R49" s="46" t="n">
        <f aca="false">P49/3600</f>
        <v>2.73642777777778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77.5304</v>
      </c>
      <c r="E50" s="54" t="n">
        <v>27.8788</v>
      </c>
      <c r="F50" s="54" t="n">
        <v>35.2179</v>
      </c>
      <c r="G50" s="54" t="n">
        <v>36.002</v>
      </c>
      <c r="H50" s="54" t="n">
        <v>8588.3</v>
      </c>
      <c r="I50" s="54" t="n">
        <v>19.857</v>
      </c>
      <c r="J50" s="55" t="n">
        <f aca="false">H50/3600</f>
        <v>2.38563888888889</v>
      </c>
      <c r="L50" s="53" t="n">
        <v>676.8344</v>
      </c>
      <c r="M50" s="54" t="n">
        <v>27.879</v>
      </c>
      <c r="N50" s="54" t="n">
        <v>35.2287</v>
      </c>
      <c r="O50" s="54" t="n">
        <v>35.9954</v>
      </c>
      <c r="P50" s="54" t="n">
        <v>8629.88</v>
      </c>
      <c r="Q50" s="54" t="n">
        <v>19.2</v>
      </c>
      <c r="R50" s="55" t="n">
        <f aca="false">P50/3600</f>
        <v>2.39718888888889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899.24</v>
      </c>
      <c r="E51" s="45" t="n">
        <v>39.6772</v>
      </c>
      <c r="F51" s="45" t="n">
        <v>41.5363</v>
      </c>
      <c r="G51" s="45" t="n">
        <v>42.8589</v>
      </c>
      <c r="H51" s="45" t="n">
        <v>9852.76</v>
      </c>
      <c r="I51" s="45" t="n">
        <v>19.047</v>
      </c>
      <c r="J51" s="46" t="n">
        <f aca="false">H51/3600</f>
        <v>2.73687777777778</v>
      </c>
      <c r="L51" s="37" t="n">
        <v>5896.7296</v>
      </c>
      <c r="M51" s="38" t="n">
        <v>39.6761</v>
      </c>
      <c r="N51" s="38" t="n">
        <v>41.5345</v>
      </c>
      <c r="O51" s="38" t="n">
        <v>42.8608</v>
      </c>
      <c r="P51" s="38" t="n">
        <v>9886.55</v>
      </c>
      <c r="Q51" s="38" t="n">
        <v>19.484</v>
      </c>
      <c r="R51" s="39" t="n">
        <f aca="false">P51/3600</f>
        <v>2.74626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363.1712</v>
      </c>
      <c r="E52" s="45" t="n">
        <v>36.1183</v>
      </c>
      <c r="F52" s="45" t="n">
        <v>38.9654</v>
      </c>
      <c r="G52" s="45" t="n">
        <v>40.5832</v>
      </c>
      <c r="H52" s="45" t="n">
        <v>8545.51</v>
      </c>
      <c r="I52" s="45" t="n">
        <v>17.094</v>
      </c>
      <c r="J52" s="46" t="n">
        <f aca="false">H52/3600</f>
        <v>2.37375277777778</v>
      </c>
      <c r="L52" s="44" t="n">
        <v>2363.5192</v>
      </c>
      <c r="M52" s="45" t="n">
        <v>36.1213</v>
      </c>
      <c r="N52" s="45" t="n">
        <v>38.9729</v>
      </c>
      <c r="O52" s="45" t="n">
        <v>40.5761</v>
      </c>
      <c r="P52" s="45" t="n">
        <v>8566.85</v>
      </c>
      <c r="Q52" s="45" t="n">
        <v>17.188</v>
      </c>
      <c r="R52" s="46" t="n">
        <f aca="false">P52/3600</f>
        <v>2.37968055555556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56.0896</v>
      </c>
      <c r="E53" s="45" t="n">
        <v>33.0216</v>
      </c>
      <c r="F53" s="45" t="n">
        <v>37.1135</v>
      </c>
      <c r="G53" s="45" t="n">
        <v>38.8596</v>
      </c>
      <c r="H53" s="45" t="n">
        <v>7506.01</v>
      </c>
      <c r="I53" s="45" t="n">
        <v>14.983</v>
      </c>
      <c r="J53" s="46" t="n">
        <f aca="false">H53/3600</f>
        <v>2.08500277777778</v>
      </c>
      <c r="L53" s="44" t="n">
        <v>1055.0856</v>
      </c>
      <c r="M53" s="45" t="n">
        <v>33.0194</v>
      </c>
      <c r="N53" s="45" t="n">
        <v>37.1084</v>
      </c>
      <c r="O53" s="45" t="n">
        <v>38.8738</v>
      </c>
      <c r="P53" s="45" t="n">
        <v>7528.53</v>
      </c>
      <c r="Q53" s="45" t="n">
        <v>14.89</v>
      </c>
      <c r="R53" s="46" t="n">
        <f aca="false">P53/3600</f>
        <v>2.09125833333333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83.048</v>
      </c>
      <c r="E54" s="45" t="n">
        <v>30.1709</v>
      </c>
      <c r="F54" s="45" t="n">
        <v>35.8124</v>
      </c>
      <c r="G54" s="45" t="n">
        <v>37.591</v>
      </c>
      <c r="H54" s="45" t="n">
        <v>6628.94</v>
      </c>
      <c r="I54" s="45" t="n">
        <v>12.685</v>
      </c>
      <c r="J54" s="46" t="n">
        <f aca="false">H54/3600</f>
        <v>1.84137222222222</v>
      </c>
      <c r="L54" s="53" t="n">
        <v>483.4672</v>
      </c>
      <c r="M54" s="54" t="n">
        <v>30.1743</v>
      </c>
      <c r="N54" s="54" t="n">
        <v>35.8167</v>
      </c>
      <c r="O54" s="54" t="n">
        <v>37.5993</v>
      </c>
      <c r="P54" s="54" t="n">
        <v>6663.13</v>
      </c>
      <c r="Q54" s="54" t="n">
        <v>13.013</v>
      </c>
      <c r="R54" s="55" t="n">
        <f aca="false">P54/3600</f>
        <v>1.85086944444444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817.6648</v>
      </c>
      <c r="E55" s="38" t="n">
        <v>40.7952</v>
      </c>
      <c r="F55" s="38" t="n">
        <v>43.7268</v>
      </c>
      <c r="G55" s="38" t="n">
        <v>43.1481</v>
      </c>
      <c r="H55" s="38" t="n">
        <v>3148.07</v>
      </c>
      <c r="I55" s="38" t="n">
        <v>7.859</v>
      </c>
      <c r="J55" s="39" t="n">
        <f aca="false">H55/3600</f>
        <v>0.874463888888889</v>
      </c>
      <c r="L55" s="37" t="n">
        <v>1819.3056</v>
      </c>
      <c r="M55" s="38" t="n">
        <v>40.7984</v>
      </c>
      <c r="N55" s="38" t="n">
        <v>43.7265</v>
      </c>
      <c r="O55" s="38" t="n">
        <v>43.1382</v>
      </c>
      <c r="P55" s="38" t="n">
        <v>3146.32</v>
      </c>
      <c r="Q55" s="38" t="n">
        <v>7.89</v>
      </c>
      <c r="R55" s="39" t="n">
        <f aca="false">P55/3600</f>
        <v>0.873977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904.4336</v>
      </c>
      <c r="E56" s="45" t="n">
        <v>36.9462</v>
      </c>
      <c r="F56" s="45" t="n">
        <v>41.1247</v>
      </c>
      <c r="G56" s="45" t="n">
        <v>40.0724</v>
      </c>
      <c r="H56" s="45" t="n">
        <v>2831.29</v>
      </c>
      <c r="I56" s="45" t="n">
        <v>6.656</v>
      </c>
      <c r="J56" s="46" t="n">
        <f aca="false">H56/3600</f>
        <v>0.786469444444444</v>
      </c>
      <c r="L56" s="44" t="n">
        <v>905.224</v>
      </c>
      <c r="M56" s="45" t="n">
        <v>36.9458</v>
      </c>
      <c r="N56" s="45" t="n">
        <v>41.1284</v>
      </c>
      <c r="O56" s="45" t="n">
        <v>40.0639</v>
      </c>
      <c r="P56" s="45" t="n">
        <v>2837.84</v>
      </c>
      <c r="Q56" s="45" t="n">
        <v>6.906</v>
      </c>
      <c r="R56" s="46" t="n">
        <f aca="false">P56/3600</f>
        <v>0.788288888888889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43.8784</v>
      </c>
      <c r="E57" s="45" t="n">
        <v>33.5217</v>
      </c>
      <c r="F57" s="45" t="n">
        <v>39.097</v>
      </c>
      <c r="G57" s="45" t="n">
        <v>37.7805</v>
      </c>
      <c r="H57" s="45" t="n">
        <v>2551.29</v>
      </c>
      <c r="I57" s="45" t="n">
        <v>6.03</v>
      </c>
      <c r="J57" s="46" t="n">
        <f aca="false">H57/3600</f>
        <v>0.708691666666667</v>
      </c>
      <c r="L57" s="44" t="n">
        <v>443.7944</v>
      </c>
      <c r="M57" s="45" t="n">
        <v>33.5235</v>
      </c>
      <c r="N57" s="45" t="n">
        <v>39.129</v>
      </c>
      <c r="O57" s="45" t="n">
        <v>37.7845</v>
      </c>
      <c r="P57" s="45" t="n">
        <v>2564.78</v>
      </c>
      <c r="Q57" s="45" t="n">
        <v>6.061</v>
      </c>
      <c r="R57" s="46" t="n">
        <f aca="false">P57/3600</f>
        <v>0.712438888888889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24.884</v>
      </c>
      <c r="E58" s="54" t="n">
        <v>30.6259</v>
      </c>
      <c r="F58" s="54" t="n">
        <v>37.7185</v>
      </c>
      <c r="G58" s="54" t="n">
        <v>36.1061</v>
      </c>
      <c r="H58" s="54" t="n">
        <v>2314.05</v>
      </c>
      <c r="I58" s="54" t="n">
        <v>5.359</v>
      </c>
      <c r="J58" s="55" t="n">
        <f aca="false">H58/3600</f>
        <v>0.642791666666667</v>
      </c>
      <c r="L58" s="53" t="n">
        <v>225.5784</v>
      </c>
      <c r="M58" s="54" t="n">
        <v>30.6249</v>
      </c>
      <c r="N58" s="54" t="n">
        <v>37.706</v>
      </c>
      <c r="O58" s="54" t="n">
        <v>36.0867</v>
      </c>
      <c r="P58" s="54" t="n">
        <v>2326.89</v>
      </c>
      <c r="Q58" s="54" t="n">
        <v>5.39</v>
      </c>
      <c r="R58" s="55" t="n">
        <f aca="false">P58/3600</f>
        <v>0.646358333333333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2263.2096</v>
      </c>
      <c r="E59" s="45" t="n">
        <v>38.1694</v>
      </c>
      <c r="F59" s="45" t="n">
        <v>42.8334</v>
      </c>
      <c r="G59" s="45" t="n">
        <v>43.8046</v>
      </c>
      <c r="H59" s="45" t="n">
        <v>3497.02</v>
      </c>
      <c r="I59" s="45" t="n">
        <v>9.765</v>
      </c>
      <c r="J59" s="46" t="n">
        <f aca="false">H59/3600</f>
        <v>0.971394444444444</v>
      </c>
      <c r="L59" s="37" t="n">
        <v>2261.9912</v>
      </c>
      <c r="M59" s="38" t="n">
        <v>38.1715</v>
      </c>
      <c r="N59" s="38" t="n">
        <v>42.8291</v>
      </c>
      <c r="O59" s="38" t="n">
        <v>43.8068</v>
      </c>
      <c r="P59" s="38" t="n">
        <v>3513.51</v>
      </c>
      <c r="Q59" s="38" t="n">
        <v>10.281</v>
      </c>
      <c r="R59" s="39" t="n">
        <f aca="false">P59/3600</f>
        <v>0.97597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86.7536</v>
      </c>
      <c r="E60" s="45" t="n">
        <v>34.4021</v>
      </c>
      <c r="F60" s="45" t="n">
        <v>40.9032</v>
      </c>
      <c r="G60" s="45" t="n">
        <v>41.7778</v>
      </c>
      <c r="H60" s="45" t="n">
        <v>2921.01</v>
      </c>
      <c r="I60" s="45" t="n">
        <v>7.687</v>
      </c>
      <c r="J60" s="46" t="n">
        <f aca="false">H60/3600</f>
        <v>0.811391666666667</v>
      </c>
      <c r="L60" s="44" t="n">
        <v>787.6016</v>
      </c>
      <c r="M60" s="45" t="n">
        <v>34.4036</v>
      </c>
      <c r="N60" s="45" t="n">
        <v>40.8739</v>
      </c>
      <c r="O60" s="45" t="n">
        <v>41.7876</v>
      </c>
      <c r="P60" s="45" t="n">
        <v>2929.01</v>
      </c>
      <c r="Q60" s="45" t="n">
        <v>7.578</v>
      </c>
      <c r="R60" s="46" t="n">
        <f aca="false">P60/3600</f>
        <v>0.813613888888889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313.6088</v>
      </c>
      <c r="E61" s="45" t="n">
        <v>31.2718</v>
      </c>
      <c r="F61" s="45" t="n">
        <v>39.4952</v>
      </c>
      <c r="G61" s="45" t="n">
        <v>40.3053</v>
      </c>
      <c r="H61" s="45" t="n">
        <v>2514.1</v>
      </c>
      <c r="I61" s="45" t="n">
        <v>6.389</v>
      </c>
      <c r="J61" s="46" t="n">
        <f aca="false">H61/3600</f>
        <v>0.698361111111111</v>
      </c>
      <c r="L61" s="44" t="n">
        <v>313.4368</v>
      </c>
      <c r="M61" s="45" t="n">
        <v>31.2687</v>
      </c>
      <c r="N61" s="45" t="n">
        <v>39.4784</v>
      </c>
      <c r="O61" s="45" t="n">
        <v>40.3197</v>
      </c>
      <c r="P61" s="45" t="n">
        <v>2521.66</v>
      </c>
      <c r="Q61" s="45" t="n">
        <v>6.827</v>
      </c>
      <c r="R61" s="46" t="n">
        <f aca="false">P61/3600</f>
        <v>0.700461111111111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33.2768</v>
      </c>
      <c r="E62" s="45" t="n">
        <v>28.3231</v>
      </c>
      <c r="F62" s="45" t="n">
        <v>38.5705</v>
      </c>
      <c r="G62" s="45" t="n">
        <v>39.3659</v>
      </c>
      <c r="H62" s="45" t="n">
        <v>2212.98</v>
      </c>
      <c r="I62" s="45" t="n">
        <v>5.625</v>
      </c>
      <c r="J62" s="46" t="n">
        <f aca="false">H62/3600</f>
        <v>0.614716666666667</v>
      </c>
      <c r="L62" s="53" t="n">
        <v>133.2592</v>
      </c>
      <c r="M62" s="54" t="n">
        <v>28.3128</v>
      </c>
      <c r="N62" s="54" t="n">
        <v>38.5152</v>
      </c>
      <c r="O62" s="54" t="n">
        <v>39.4303</v>
      </c>
      <c r="P62" s="54" t="n">
        <v>2223.94</v>
      </c>
      <c r="Q62" s="54" t="n">
        <v>5.437</v>
      </c>
      <c r="R62" s="55" t="n">
        <f aca="false">P62/3600</f>
        <v>0.617761111111111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80.5832</v>
      </c>
      <c r="E63" s="38" t="n">
        <v>37.9698</v>
      </c>
      <c r="F63" s="38" t="n">
        <v>40.7877</v>
      </c>
      <c r="G63" s="38" t="n">
        <v>41.4935</v>
      </c>
      <c r="H63" s="38" t="n">
        <v>2921.47</v>
      </c>
      <c r="I63" s="38" t="n">
        <v>7.984</v>
      </c>
      <c r="J63" s="39" t="n">
        <f aca="false">H63/3600</f>
        <v>0.811519444444444</v>
      </c>
      <c r="L63" s="37" t="n">
        <v>1981.8432</v>
      </c>
      <c r="M63" s="38" t="n">
        <v>37.9677</v>
      </c>
      <c r="N63" s="38" t="n">
        <v>40.7883</v>
      </c>
      <c r="O63" s="38" t="n">
        <v>41.4959</v>
      </c>
      <c r="P63" s="38" t="n">
        <v>2927.28</v>
      </c>
      <c r="Q63" s="38" t="n">
        <v>8.031</v>
      </c>
      <c r="R63" s="39" t="n">
        <f aca="false">P63/3600</f>
        <v>0.813133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48.4696</v>
      </c>
      <c r="E64" s="45" t="n">
        <v>34.2691</v>
      </c>
      <c r="F64" s="45" t="n">
        <v>38.1924</v>
      </c>
      <c r="G64" s="45" t="n">
        <v>38.7765</v>
      </c>
      <c r="H64" s="45" t="n">
        <v>2487.72</v>
      </c>
      <c r="I64" s="45" t="n">
        <v>6.468</v>
      </c>
      <c r="J64" s="46" t="n">
        <f aca="false">H64/3600</f>
        <v>0.691033333333333</v>
      </c>
      <c r="L64" s="44" t="n">
        <v>848.1536</v>
      </c>
      <c r="M64" s="45" t="n">
        <v>34.2619</v>
      </c>
      <c r="N64" s="45" t="n">
        <v>38.1948</v>
      </c>
      <c r="O64" s="45" t="n">
        <v>38.7896</v>
      </c>
      <c r="P64" s="45" t="n">
        <v>2492.28</v>
      </c>
      <c r="Q64" s="45" t="n">
        <v>6.562</v>
      </c>
      <c r="R64" s="46" t="n">
        <f aca="false">P64/3600</f>
        <v>0.6923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5.276</v>
      </c>
      <c r="E65" s="45" t="n">
        <v>30.865</v>
      </c>
      <c r="F65" s="45" t="n">
        <v>36.2227</v>
      </c>
      <c r="G65" s="45" t="n">
        <v>36.7479</v>
      </c>
      <c r="H65" s="45" t="n">
        <v>2151.23</v>
      </c>
      <c r="I65" s="45" t="n">
        <v>5.28</v>
      </c>
      <c r="J65" s="46" t="n">
        <f aca="false">H65/3600</f>
        <v>0.597563888888889</v>
      </c>
      <c r="L65" s="44" t="n">
        <v>365.092</v>
      </c>
      <c r="M65" s="45" t="n">
        <v>30.8676</v>
      </c>
      <c r="N65" s="45" t="n">
        <v>36.1938</v>
      </c>
      <c r="O65" s="45" t="n">
        <v>36.7441</v>
      </c>
      <c r="P65" s="45" t="n">
        <v>2163.22</v>
      </c>
      <c r="Q65" s="45" t="n">
        <v>5.374</v>
      </c>
      <c r="R65" s="46" t="n">
        <f aca="false">P65/3600</f>
        <v>0.600894444444444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56.76</v>
      </c>
      <c r="E66" s="54" t="n">
        <v>27.8604</v>
      </c>
      <c r="F66" s="54" t="n">
        <v>34.7883</v>
      </c>
      <c r="G66" s="54" t="n">
        <v>35.3021</v>
      </c>
      <c r="H66" s="54" t="n">
        <v>1887.06</v>
      </c>
      <c r="I66" s="54" t="n">
        <v>4.359</v>
      </c>
      <c r="J66" s="55" t="n">
        <f aca="false">H66/3600</f>
        <v>0.524183333333333</v>
      </c>
      <c r="L66" s="53" t="n">
        <v>157.2776</v>
      </c>
      <c r="M66" s="54" t="n">
        <v>27.8507</v>
      </c>
      <c r="N66" s="54" t="n">
        <v>34.7684</v>
      </c>
      <c r="O66" s="54" t="n">
        <v>35.2952</v>
      </c>
      <c r="P66" s="54" t="n">
        <v>1892.98</v>
      </c>
      <c r="Q66" s="54" t="n">
        <v>4.421</v>
      </c>
      <c r="R66" s="55" t="n">
        <f aca="false">P66/3600</f>
        <v>0.525827777777778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399.1808</v>
      </c>
      <c r="E67" s="45" t="n">
        <v>39.7778</v>
      </c>
      <c r="F67" s="45" t="n">
        <v>41.3659</v>
      </c>
      <c r="G67" s="45" t="n">
        <v>42.4022</v>
      </c>
      <c r="H67" s="45" t="n">
        <v>2224.01</v>
      </c>
      <c r="I67" s="45" t="n">
        <v>5.687</v>
      </c>
      <c r="J67" s="46" t="n">
        <f aca="false">H67/3600</f>
        <v>0.617780555555556</v>
      </c>
      <c r="L67" s="37" t="n">
        <v>1398.316</v>
      </c>
      <c r="M67" s="38" t="n">
        <v>39.7756</v>
      </c>
      <c r="N67" s="38" t="n">
        <v>41.3618</v>
      </c>
      <c r="O67" s="38" t="n">
        <v>42.4003</v>
      </c>
      <c r="P67" s="38" t="n">
        <v>2230.65</v>
      </c>
      <c r="Q67" s="38" t="n">
        <v>5.297</v>
      </c>
      <c r="R67" s="39" t="n">
        <f aca="false">P67/3600</f>
        <v>0.6196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67.1464</v>
      </c>
      <c r="E68" s="45" t="n">
        <v>35.7666</v>
      </c>
      <c r="F68" s="45" t="n">
        <v>38.5647</v>
      </c>
      <c r="G68" s="45" t="n">
        <v>39.7877</v>
      </c>
      <c r="H68" s="45" t="n">
        <v>1981.77</v>
      </c>
      <c r="I68" s="45" t="n">
        <v>5.093</v>
      </c>
      <c r="J68" s="46" t="n">
        <f aca="false">H68/3600</f>
        <v>0.550491666666667</v>
      </c>
      <c r="L68" s="44" t="n">
        <v>667.8288</v>
      </c>
      <c r="M68" s="45" t="n">
        <v>35.7656</v>
      </c>
      <c r="N68" s="45" t="n">
        <v>38.553</v>
      </c>
      <c r="O68" s="45" t="n">
        <v>39.7681</v>
      </c>
      <c r="P68" s="45" t="n">
        <v>1988.59</v>
      </c>
      <c r="Q68" s="45" t="n">
        <v>4.859</v>
      </c>
      <c r="R68" s="46" t="n">
        <f aca="false">P68/3600</f>
        <v>0.552386111111111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15.4816</v>
      </c>
      <c r="E69" s="45" t="n">
        <v>32.2171</v>
      </c>
      <c r="F69" s="45" t="n">
        <v>36.5861</v>
      </c>
      <c r="G69" s="45" t="n">
        <v>37.7882</v>
      </c>
      <c r="H69" s="45" t="n">
        <v>1754.24</v>
      </c>
      <c r="I69" s="45" t="n">
        <v>3.952</v>
      </c>
      <c r="J69" s="46" t="n">
        <f aca="false">H69/3600</f>
        <v>0.487288888888889</v>
      </c>
      <c r="L69" s="44" t="n">
        <v>316.0408</v>
      </c>
      <c r="M69" s="45" t="n">
        <v>32.2199</v>
      </c>
      <c r="N69" s="45" t="n">
        <v>36.5851</v>
      </c>
      <c r="O69" s="45" t="n">
        <v>37.7889</v>
      </c>
      <c r="P69" s="45" t="n">
        <v>1763.48</v>
      </c>
      <c r="Q69" s="45" t="n">
        <v>3.999</v>
      </c>
      <c r="R69" s="46" t="n">
        <f aca="false">P69/3600</f>
        <v>0.489855555555556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51.7384</v>
      </c>
      <c r="E70" s="45" t="n">
        <v>29.3676</v>
      </c>
      <c r="F70" s="45" t="n">
        <v>35.1372</v>
      </c>
      <c r="G70" s="45" t="n">
        <v>36.2584</v>
      </c>
      <c r="H70" s="45" t="n">
        <v>1559.96</v>
      </c>
      <c r="I70" s="45" t="n">
        <v>3.453</v>
      </c>
      <c r="J70" s="46" t="n">
        <f aca="false">H70/3600</f>
        <v>0.433322222222222</v>
      </c>
      <c r="L70" s="53" t="n">
        <v>152.2784</v>
      </c>
      <c r="M70" s="54" t="n">
        <v>29.3619</v>
      </c>
      <c r="N70" s="54" t="n">
        <v>35.1404</v>
      </c>
      <c r="O70" s="54" t="n">
        <v>36.2418</v>
      </c>
      <c r="P70" s="54" t="n">
        <v>1562.91</v>
      </c>
      <c r="Q70" s="54" t="n">
        <v>3.5</v>
      </c>
      <c r="R70" s="55" t="n">
        <f aca="false">P70/3600</f>
        <v>0.434141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137.2232</v>
      </c>
      <c r="E71" s="38" t="n">
        <v>43.3557</v>
      </c>
      <c r="F71" s="38" t="n">
        <v>46.7862</v>
      </c>
      <c r="G71" s="38" t="n">
        <v>47.7755</v>
      </c>
      <c r="H71" s="38" t="n">
        <v>21252.49</v>
      </c>
      <c r="I71" s="38" t="n">
        <v>35.188</v>
      </c>
      <c r="J71" s="39" t="n">
        <f aca="false">H71/3600</f>
        <v>5.90346944444445</v>
      </c>
      <c r="L71" s="37" t="n">
        <v>2138.0128</v>
      </c>
      <c r="M71" s="38" t="n">
        <v>43.3564</v>
      </c>
      <c r="N71" s="38" t="n">
        <v>46.7942</v>
      </c>
      <c r="O71" s="38" t="n">
        <v>47.7691</v>
      </c>
      <c r="P71" s="38" t="n">
        <v>21337.55</v>
      </c>
      <c r="Q71" s="38" t="n">
        <v>36.204</v>
      </c>
      <c r="R71" s="39" t="n">
        <f aca="false">P71/3600</f>
        <v>5.927097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86.0184</v>
      </c>
      <c r="E72" s="45" t="n">
        <v>41.1213</v>
      </c>
      <c r="F72" s="45" t="n">
        <v>45.5526</v>
      </c>
      <c r="G72" s="45" t="n">
        <v>46.282</v>
      </c>
      <c r="H72" s="45" t="n">
        <v>18943.43</v>
      </c>
      <c r="I72" s="45" t="n">
        <v>33.844</v>
      </c>
      <c r="J72" s="46" t="n">
        <f aca="false">H72/3600</f>
        <v>5.26206388888889</v>
      </c>
      <c r="L72" s="44" t="n">
        <v>786.8416</v>
      </c>
      <c r="M72" s="45" t="n">
        <v>41.1197</v>
      </c>
      <c r="N72" s="45" t="n">
        <v>45.5516</v>
      </c>
      <c r="O72" s="45" t="n">
        <v>46.2854</v>
      </c>
      <c r="P72" s="45" t="n">
        <v>19016.08</v>
      </c>
      <c r="Q72" s="45" t="n">
        <v>34.407</v>
      </c>
      <c r="R72" s="46" t="n">
        <f aca="false">P72/3600</f>
        <v>5.28224444444445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82.516</v>
      </c>
      <c r="E73" s="45" t="n">
        <v>38.624</v>
      </c>
      <c r="F73" s="45" t="n">
        <v>44.309</v>
      </c>
      <c r="G73" s="45" t="n">
        <v>44.8415</v>
      </c>
      <c r="H73" s="45" t="n">
        <v>17524.48</v>
      </c>
      <c r="I73" s="45" t="n">
        <v>30.985</v>
      </c>
      <c r="J73" s="46" t="n">
        <f aca="false">H73/3600</f>
        <v>4.86791111111111</v>
      </c>
      <c r="L73" s="44" t="n">
        <v>382.2384</v>
      </c>
      <c r="M73" s="45" t="n">
        <v>38.6232</v>
      </c>
      <c r="N73" s="45" t="n">
        <v>44.3074</v>
      </c>
      <c r="O73" s="45" t="n">
        <v>44.8366</v>
      </c>
      <c r="P73" s="45" t="n">
        <v>17612.44</v>
      </c>
      <c r="Q73" s="45" t="n">
        <v>31.891</v>
      </c>
      <c r="R73" s="46" t="n">
        <f aca="false">P73/3600</f>
        <v>4.89234444444444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210.3896</v>
      </c>
      <c r="E74" s="54" t="n">
        <v>35.9302</v>
      </c>
      <c r="F74" s="54" t="n">
        <v>43.3375</v>
      </c>
      <c r="G74" s="54" t="n">
        <v>43.5956</v>
      </c>
      <c r="H74" s="54" t="n">
        <v>16589.12</v>
      </c>
      <c r="I74" s="54" t="n">
        <v>31.875</v>
      </c>
      <c r="J74" s="55" t="n">
        <f aca="false">H74/3600</f>
        <v>4.60808888888889</v>
      </c>
      <c r="L74" s="53" t="n">
        <v>210.4144</v>
      </c>
      <c r="M74" s="54" t="n">
        <v>35.92</v>
      </c>
      <c r="N74" s="54" t="n">
        <v>43.323</v>
      </c>
      <c r="O74" s="54" t="n">
        <v>43.5984</v>
      </c>
      <c r="P74" s="54" t="n">
        <v>16632.01</v>
      </c>
      <c r="Q74" s="54" t="n">
        <v>32.547</v>
      </c>
      <c r="R74" s="55" t="n">
        <f aca="false">P74/3600</f>
        <v>4.62000277777778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44" t="n">
        <v>2847.756</v>
      </c>
      <c r="E75" s="45" t="n">
        <v>43.1274</v>
      </c>
      <c r="F75" s="45" t="n">
        <v>48.325</v>
      </c>
      <c r="G75" s="45" t="n">
        <v>47.9841</v>
      </c>
      <c r="H75" s="45" t="n">
        <v>21238.07</v>
      </c>
      <c r="I75" s="45" t="n">
        <v>34.5</v>
      </c>
      <c r="J75" s="46" t="n">
        <f aca="false">H75/3600</f>
        <v>5.89946388888889</v>
      </c>
      <c r="L75" s="37" t="n">
        <v>2845.4184</v>
      </c>
      <c r="M75" s="38" t="n">
        <v>43.1261</v>
      </c>
      <c r="N75" s="38" t="n">
        <v>48.3491</v>
      </c>
      <c r="O75" s="38" t="n">
        <v>47.9834</v>
      </c>
      <c r="P75" s="38" t="n">
        <v>21358.09</v>
      </c>
      <c r="Q75" s="38" t="n">
        <v>36.672</v>
      </c>
      <c r="R75" s="39" t="n">
        <f aca="false">P75/3600</f>
        <v>5.932802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949.9128</v>
      </c>
      <c r="E76" s="45" t="n">
        <v>40.8295</v>
      </c>
      <c r="F76" s="45" t="n">
        <v>47.0357</v>
      </c>
      <c r="G76" s="45" t="n">
        <v>46.2754</v>
      </c>
      <c r="H76" s="45" t="n">
        <v>18813.18</v>
      </c>
      <c r="I76" s="45" t="n">
        <v>34.985</v>
      </c>
      <c r="J76" s="46" t="n">
        <f aca="false">H76/3600</f>
        <v>5.22588333333333</v>
      </c>
      <c r="L76" s="44" t="n">
        <v>950.5864</v>
      </c>
      <c r="M76" s="45" t="n">
        <v>40.8287</v>
      </c>
      <c r="N76" s="45" t="n">
        <v>47.0427</v>
      </c>
      <c r="O76" s="45" t="n">
        <v>46.2656</v>
      </c>
      <c r="P76" s="45" t="n">
        <v>18890.89</v>
      </c>
      <c r="Q76" s="45" t="n">
        <v>34</v>
      </c>
      <c r="R76" s="46" t="n">
        <f aca="false">P76/3600</f>
        <v>5.24746944444444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52.3952</v>
      </c>
      <c r="E77" s="45" t="n">
        <v>38.3158</v>
      </c>
      <c r="F77" s="45" t="n">
        <v>45.9225</v>
      </c>
      <c r="G77" s="45" t="n">
        <v>44.6943</v>
      </c>
      <c r="H77" s="45" t="n">
        <v>17528.99</v>
      </c>
      <c r="I77" s="45" t="n">
        <v>32.703</v>
      </c>
      <c r="J77" s="46" t="n">
        <f aca="false">H77/3600</f>
        <v>4.86916388888889</v>
      </c>
      <c r="L77" s="44" t="n">
        <v>452.0704</v>
      </c>
      <c r="M77" s="45" t="n">
        <v>38.3115</v>
      </c>
      <c r="N77" s="45" t="n">
        <v>45.898</v>
      </c>
      <c r="O77" s="45" t="n">
        <v>44.6453</v>
      </c>
      <c r="P77" s="45" t="n">
        <v>17553.11</v>
      </c>
      <c r="Q77" s="45" t="n">
        <v>32.875</v>
      </c>
      <c r="R77" s="46" t="n">
        <f aca="false">P77/3600</f>
        <v>4.87586388888889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47.4568</v>
      </c>
      <c r="E78" s="45" t="n">
        <v>35.4713</v>
      </c>
      <c r="F78" s="45" t="n">
        <v>45.06</v>
      </c>
      <c r="G78" s="45" t="n">
        <v>43.5485</v>
      </c>
      <c r="H78" s="45" t="n">
        <v>16504.33</v>
      </c>
      <c r="I78" s="45" t="n">
        <v>31.766</v>
      </c>
      <c r="J78" s="46" t="n">
        <f aca="false">H78/3600</f>
        <v>4.58453611111111</v>
      </c>
      <c r="L78" s="53" t="n">
        <v>247.576</v>
      </c>
      <c r="M78" s="54" t="n">
        <v>35.4645</v>
      </c>
      <c r="N78" s="54" t="n">
        <v>45.084</v>
      </c>
      <c r="O78" s="54" t="n">
        <v>43.5134</v>
      </c>
      <c r="P78" s="54" t="n">
        <v>16578.93</v>
      </c>
      <c r="Q78" s="54" t="n">
        <v>31.703</v>
      </c>
      <c r="R78" s="55" t="n">
        <f aca="false">P78/3600</f>
        <v>4.60525833333333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417.7768</v>
      </c>
      <c r="E79" s="38" t="n">
        <v>43.114</v>
      </c>
      <c r="F79" s="38" t="n">
        <v>48.1697</v>
      </c>
      <c r="G79" s="38" t="n">
        <v>48.4292</v>
      </c>
      <c r="H79" s="38" t="n">
        <v>21533.27</v>
      </c>
      <c r="I79" s="38" t="n">
        <v>31.625</v>
      </c>
      <c r="J79" s="39" t="n">
        <f aca="false">H79/3600</f>
        <v>5.98146388888889</v>
      </c>
      <c r="L79" s="37" t="n">
        <v>2415.2112</v>
      </c>
      <c r="M79" s="38" t="n">
        <v>43.115</v>
      </c>
      <c r="N79" s="38" t="n">
        <v>48.1594</v>
      </c>
      <c r="O79" s="38" t="n">
        <v>48.4157</v>
      </c>
      <c r="P79" s="38" t="n">
        <v>21603.33</v>
      </c>
      <c r="Q79" s="38" t="n">
        <v>34.094</v>
      </c>
      <c r="R79" s="39" t="n">
        <f aca="false">P79/3600</f>
        <v>6.00092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83.0104</v>
      </c>
      <c r="E80" s="45" t="n">
        <v>40.7677</v>
      </c>
      <c r="F80" s="45" t="n">
        <v>46.5401</v>
      </c>
      <c r="G80" s="45" t="n">
        <v>46.7815</v>
      </c>
      <c r="H80" s="45" t="n">
        <v>18925.36</v>
      </c>
      <c r="I80" s="45" t="n">
        <v>32.235</v>
      </c>
      <c r="J80" s="46" t="n">
        <f aca="false">H80/3600</f>
        <v>5.25704444444444</v>
      </c>
      <c r="L80" s="44" t="n">
        <v>782.8032</v>
      </c>
      <c r="M80" s="45" t="n">
        <v>40.7694</v>
      </c>
      <c r="N80" s="45" t="n">
        <v>46.5441</v>
      </c>
      <c r="O80" s="45" t="n">
        <v>46.7785</v>
      </c>
      <c r="P80" s="45" t="n">
        <v>19014.26</v>
      </c>
      <c r="Q80" s="45" t="n">
        <v>31.985</v>
      </c>
      <c r="R80" s="46" t="n">
        <f aca="false">P80/3600</f>
        <v>5.28173888888889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50.6016</v>
      </c>
      <c r="E81" s="45" t="n">
        <v>38.2735</v>
      </c>
      <c r="F81" s="45" t="n">
        <v>45.0822</v>
      </c>
      <c r="G81" s="45" t="n">
        <v>45.1399</v>
      </c>
      <c r="H81" s="45" t="n">
        <v>17429.55</v>
      </c>
      <c r="I81" s="45" t="n">
        <v>32.532</v>
      </c>
      <c r="J81" s="46" t="n">
        <f aca="false">H81/3600</f>
        <v>4.84154166666667</v>
      </c>
      <c r="L81" s="44" t="n">
        <v>350.6088</v>
      </c>
      <c r="M81" s="45" t="n">
        <v>38.277</v>
      </c>
      <c r="N81" s="45" t="n">
        <v>45.0597</v>
      </c>
      <c r="O81" s="45" t="n">
        <v>45.123</v>
      </c>
      <c r="P81" s="45" t="n">
        <v>17505.23</v>
      </c>
      <c r="Q81" s="45" t="n">
        <v>32.469</v>
      </c>
      <c r="R81" s="46" t="n">
        <f aca="false">P81/3600</f>
        <v>4.86256388888889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89.6984</v>
      </c>
      <c r="E82" s="54" t="n">
        <v>35.655</v>
      </c>
      <c r="F82" s="54" t="n">
        <v>43.8555</v>
      </c>
      <c r="G82" s="54" t="n">
        <v>43.8363</v>
      </c>
      <c r="H82" s="54" t="n">
        <v>16403.99</v>
      </c>
      <c r="I82" s="54" t="n">
        <v>30.907</v>
      </c>
      <c r="J82" s="55" t="n">
        <f aca="false">H82/3600</f>
        <v>4.55666388888889</v>
      </c>
      <c r="L82" s="53" t="n">
        <v>190.0984</v>
      </c>
      <c r="M82" s="54" t="n">
        <v>35.652</v>
      </c>
      <c r="N82" s="54" t="n">
        <v>43.8919</v>
      </c>
      <c r="O82" s="54" t="n">
        <v>43.82</v>
      </c>
      <c r="P82" s="54" t="n">
        <v>16498.28</v>
      </c>
      <c r="Q82" s="54" t="n">
        <v>30.25</v>
      </c>
      <c r="R82" s="55" t="n">
        <f aca="false">P82/3600</f>
        <v>4.58285555555556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24.5026485316149</v>
      </c>
      <c r="J89" s="71" t="n">
        <f aca="false">GEOMEAN(J3:J82)</f>
        <v>3.34917183463339</v>
      </c>
      <c r="Q89" s="71" t="n">
        <f aca="false">GEOMEAN(Q3:Q82)</f>
        <v>24.6554161828985</v>
      </c>
      <c r="R89" s="71" t="n">
        <f aca="false">GEOMEAN(R3:R82)</f>
        <v>3.36153387031109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062347403419</v>
      </c>
      <c r="R90" s="72" t="n">
        <f aca="false">R89/J89</f>
        <v>1.00369107238687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676036388888889</v>
      </c>
      <c r="J91" s="71" t="n">
        <f aca="false">SUM(J3:J82)</f>
        <v>355.655805555556</v>
      </c>
      <c r="Q91" s="71" t="n">
        <f aca="false">SUM(Q3:Q82)/3600</f>
        <v>0.678927777777778</v>
      </c>
      <c r="R91" s="71" t="n">
        <f aca="false">SUM(R3:R82)</f>
        <v>356.908791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0" t="s">
        <v>20</v>
      </c>
      <c r="M1" s="120"/>
      <c r="N1" s="120"/>
      <c r="O1" s="120"/>
      <c r="P1" s="120"/>
      <c r="Q1" s="120"/>
      <c r="R1" s="120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121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10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10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18T06:3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