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954130442948</v>
      </c>
      <c r="D23" s="19"/>
      <c r="E23" s="19"/>
      <c r="F23" s="19" t="n">
        <f aca="false">'RA-LC'!R90</f>
        <v>1.0424681209200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615554770393</v>
      </c>
      <c r="D24" s="20"/>
      <c r="E24" s="20"/>
      <c r="F24" s="20" t="n">
        <f aca="false">'RA-LC'!Q90</f>
        <v>1.0194375564472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888001376808</v>
      </c>
      <c r="D35" s="19"/>
      <c r="E35" s="19"/>
      <c r="F35" s="19" t="n">
        <f aca="false">'LB-LC'!R90</f>
        <v>1.0284438543320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19327420694</v>
      </c>
      <c r="D36" s="20"/>
      <c r="E36" s="20"/>
      <c r="F36" s="20" t="n">
        <f aca="false">'LB-LC'!Q90</f>
        <v>1.0314705098960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27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161.76</v>
      </c>
      <c r="E3" s="38" t="n">
        <v>41.8667</v>
      </c>
      <c r="F3" s="38" t="n">
        <v>41.7058</v>
      </c>
      <c r="G3" s="38" t="n">
        <v>44.3983</v>
      </c>
      <c r="H3" s="38" t="n">
        <v>23017.63</v>
      </c>
      <c r="I3" s="38" t="n">
        <v>78.689</v>
      </c>
      <c r="J3" s="39" t="n">
        <f aca="false">H3/3600</f>
        <v>6.39378611111111</v>
      </c>
      <c r="L3" s="37" t="n">
        <v>13022.0864</v>
      </c>
      <c r="M3" s="38" t="n">
        <v>41.8995</v>
      </c>
      <c r="N3" s="38" t="n">
        <v>41.7173</v>
      </c>
      <c r="O3" s="38" t="n">
        <v>44.4003</v>
      </c>
      <c r="P3" s="38" t="n">
        <v>23898.13</v>
      </c>
      <c r="Q3" s="38" t="n">
        <v>81.673</v>
      </c>
      <c r="R3" s="39" t="n">
        <f aca="false">P3/3600</f>
        <v>6.6383694444444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357.0816</v>
      </c>
      <c r="E4" s="45" t="n">
        <v>39.3487</v>
      </c>
      <c r="F4" s="45" t="n">
        <v>40.0184</v>
      </c>
      <c r="G4" s="45" t="n">
        <v>42.4502</v>
      </c>
      <c r="H4" s="45" t="n">
        <v>19972.62</v>
      </c>
      <c r="I4" s="45" t="n">
        <v>69.783</v>
      </c>
      <c r="J4" s="46" t="n">
        <f aca="false">H4/3600</f>
        <v>5.54795</v>
      </c>
      <c r="L4" s="44" t="n">
        <v>5288.984</v>
      </c>
      <c r="M4" s="45" t="n">
        <v>39.3764</v>
      </c>
      <c r="N4" s="45" t="n">
        <v>40.0232</v>
      </c>
      <c r="O4" s="45" t="n">
        <v>42.4505</v>
      </c>
      <c r="P4" s="45" t="n">
        <v>20782.28</v>
      </c>
      <c r="Q4" s="45" t="n">
        <v>72.533</v>
      </c>
      <c r="R4" s="46" t="n">
        <f aca="false">P4/3600</f>
        <v>5.772855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66.8416</v>
      </c>
      <c r="E5" s="45" t="n">
        <v>36.7723</v>
      </c>
      <c r="F5" s="45" t="n">
        <v>38.7442</v>
      </c>
      <c r="G5" s="45" t="n">
        <v>40.9189</v>
      </c>
      <c r="H5" s="45" t="n">
        <v>18164.88</v>
      </c>
      <c r="I5" s="45" t="n">
        <v>64.564</v>
      </c>
      <c r="J5" s="46" t="n">
        <f aca="false">H5/3600</f>
        <v>5.0458</v>
      </c>
      <c r="L5" s="44" t="n">
        <v>2542.4336</v>
      </c>
      <c r="M5" s="45" t="n">
        <v>36.801</v>
      </c>
      <c r="N5" s="45" t="n">
        <v>38.7447</v>
      </c>
      <c r="O5" s="45" t="n">
        <v>40.9169</v>
      </c>
      <c r="P5" s="45" t="n">
        <v>18944.14</v>
      </c>
      <c r="Q5" s="45" t="n">
        <v>66.673</v>
      </c>
      <c r="R5" s="46" t="n">
        <f aca="false">P5/3600</f>
        <v>5.26226111111111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8.064</v>
      </c>
      <c r="E6" s="54" t="n">
        <v>34.1088</v>
      </c>
      <c r="F6" s="54" t="n">
        <v>37.7537</v>
      </c>
      <c r="G6" s="54" t="n">
        <v>39.8179</v>
      </c>
      <c r="H6" s="54" t="n">
        <v>16869.31</v>
      </c>
      <c r="I6" s="54" t="n">
        <v>55.407</v>
      </c>
      <c r="J6" s="55" t="n">
        <f aca="false">H6/3600</f>
        <v>4.68591944444445</v>
      </c>
      <c r="L6" s="53" t="n">
        <v>1319.4256</v>
      </c>
      <c r="M6" s="54" t="n">
        <v>34.1274</v>
      </c>
      <c r="N6" s="54" t="n">
        <v>37.7554</v>
      </c>
      <c r="O6" s="54" t="n">
        <v>39.8133</v>
      </c>
      <c r="P6" s="54" t="n">
        <v>17581.49</v>
      </c>
      <c r="Q6" s="54" t="n">
        <v>56.282</v>
      </c>
      <c r="R6" s="55" t="n">
        <f aca="false">P6/3600</f>
        <v>4.88374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3873.7296</v>
      </c>
      <c r="E7" s="38" t="n">
        <v>40.476</v>
      </c>
      <c r="F7" s="38" t="n">
        <v>45.2628</v>
      </c>
      <c r="G7" s="38" t="n">
        <v>44.8648</v>
      </c>
      <c r="H7" s="38" t="n">
        <v>32815.54</v>
      </c>
      <c r="I7" s="38" t="n">
        <v>107.408</v>
      </c>
      <c r="J7" s="39" t="n">
        <f aca="false">H7/3600</f>
        <v>9.11542777777778</v>
      </c>
      <c r="L7" s="37" t="n">
        <v>33197.9184</v>
      </c>
      <c r="M7" s="38" t="n">
        <v>40.4992</v>
      </c>
      <c r="N7" s="38" t="n">
        <v>45.2789</v>
      </c>
      <c r="O7" s="38" t="n">
        <v>44.8778</v>
      </c>
      <c r="P7" s="38" t="n">
        <v>33830.97</v>
      </c>
      <c r="Q7" s="38" t="n">
        <v>110.877</v>
      </c>
      <c r="R7" s="39" t="n">
        <f aca="false">P7/3600</f>
        <v>9.39749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286.6848</v>
      </c>
      <c r="E8" s="45" t="n">
        <v>37.4509</v>
      </c>
      <c r="F8" s="45" t="n">
        <v>43.3324</v>
      </c>
      <c r="G8" s="45" t="n">
        <v>43.4707</v>
      </c>
      <c r="H8" s="45" t="n">
        <v>28789.75</v>
      </c>
      <c r="I8" s="45" t="n">
        <v>91.314</v>
      </c>
      <c r="J8" s="46" t="n">
        <f aca="false">H8/3600</f>
        <v>7.99715277777778</v>
      </c>
      <c r="L8" s="44" t="n">
        <v>15895.6896</v>
      </c>
      <c r="M8" s="45" t="n">
        <v>37.4831</v>
      </c>
      <c r="N8" s="45" t="n">
        <v>43.3458</v>
      </c>
      <c r="O8" s="45" t="n">
        <v>43.4833</v>
      </c>
      <c r="P8" s="45" t="n">
        <v>29700.76</v>
      </c>
      <c r="Q8" s="45" t="n">
        <v>96.721</v>
      </c>
      <c r="R8" s="46" t="n">
        <f aca="false">P8/3600</f>
        <v>8.2502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541.3008</v>
      </c>
      <c r="E9" s="45" t="n">
        <v>34.4835</v>
      </c>
      <c r="F9" s="45" t="n">
        <v>41.7225</v>
      </c>
      <c r="G9" s="45" t="n">
        <v>42.1627</v>
      </c>
      <c r="H9" s="45" t="n">
        <v>26085.05</v>
      </c>
      <c r="I9" s="45" t="n">
        <v>83.517</v>
      </c>
      <c r="J9" s="46" t="n">
        <f aca="false">H9/3600</f>
        <v>7.24584722222222</v>
      </c>
      <c r="L9" s="44" t="n">
        <v>8336.1584</v>
      </c>
      <c r="M9" s="45" t="n">
        <v>34.5174</v>
      </c>
      <c r="N9" s="45" t="n">
        <v>41.7358</v>
      </c>
      <c r="O9" s="45" t="n">
        <v>42.1707</v>
      </c>
      <c r="P9" s="45" t="n">
        <v>26963.41</v>
      </c>
      <c r="Q9" s="45" t="n">
        <v>86.08</v>
      </c>
      <c r="R9" s="46" t="n">
        <f aca="false">P9/3600</f>
        <v>7.48983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747.016</v>
      </c>
      <c r="E10" s="54" t="n">
        <v>31.7117</v>
      </c>
      <c r="F10" s="54" t="n">
        <v>40.4713</v>
      </c>
      <c r="G10" s="54" t="n">
        <v>41.1123</v>
      </c>
      <c r="H10" s="54" t="n">
        <v>24035.91</v>
      </c>
      <c r="I10" s="54" t="n">
        <v>78.048</v>
      </c>
      <c r="J10" s="55" t="n">
        <f aca="false">H10/3600</f>
        <v>6.67664166666667</v>
      </c>
      <c r="L10" s="53" t="n">
        <v>4662.8736</v>
      </c>
      <c r="M10" s="54" t="n">
        <v>31.7537</v>
      </c>
      <c r="N10" s="54" t="n">
        <v>40.4749</v>
      </c>
      <c r="O10" s="54" t="n">
        <v>41.1131</v>
      </c>
      <c r="P10" s="54" t="n">
        <v>24882.25</v>
      </c>
      <c r="Q10" s="54" t="n">
        <v>79.47</v>
      </c>
      <c r="R10" s="55" t="n">
        <f aca="false">P10/3600</f>
        <v>6.91173611111111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6.1104</v>
      </c>
      <c r="E11" s="41" t="n">
        <v>39.6858</v>
      </c>
      <c r="F11" s="41" t="n">
        <v>39.8113</v>
      </c>
      <c r="G11" s="41" t="n">
        <v>38.1482</v>
      </c>
      <c r="H11" s="41" t="n">
        <v>88400.55</v>
      </c>
      <c r="I11" s="41" t="n">
        <v>248.881</v>
      </c>
      <c r="J11" s="39" t="n">
        <f aca="false">H11/3600</f>
        <v>24.5557083333333</v>
      </c>
      <c r="L11" s="40" t="n">
        <v>218563.7728</v>
      </c>
      <c r="M11" s="41" t="n">
        <v>39.6909</v>
      </c>
      <c r="N11" s="41" t="n">
        <v>39.8168</v>
      </c>
      <c r="O11" s="41" t="n">
        <v>38.1521</v>
      </c>
      <c r="P11" s="41" t="n">
        <v>91657.48</v>
      </c>
      <c r="Q11" s="41" t="n">
        <v>248.662</v>
      </c>
      <c r="R11" s="39" t="n">
        <f aca="false">P11/3600</f>
        <v>25.4604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395.048</v>
      </c>
      <c r="E12" s="48" t="n">
        <v>33.7418</v>
      </c>
      <c r="F12" s="48" t="n">
        <v>38.425</v>
      </c>
      <c r="G12" s="48" t="n">
        <v>36.7569</v>
      </c>
      <c r="H12" s="48" t="n">
        <v>76330.69</v>
      </c>
      <c r="I12" s="48" t="n">
        <v>226.146</v>
      </c>
      <c r="J12" s="46" t="n">
        <f aca="false">H12/3600</f>
        <v>21.2029694444444</v>
      </c>
      <c r="L12" s="47" t="n">
        <v>94482.7776</v>
      </c>
      <c r="M12" s="48" t="n">
        <v>33.7528</v>
      </c>
      <c r="N12" s="48" t="n">
        <v>38.4336</v>
      </c>
      <c r="O12" s="48" t="n">
        <v>36.7607</v>
      </c>
      <c r="P12" s="48" t="n">
        <v>79495.38</v>
      </c>
      <c r="Q12" s="48" t="n">
        <v>231.146</v>
      </c>
      <c r="R12" s="46" t="n">
        <f aca="false">P12/3600</f>
        <v>22.0820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73.9536</v>
      </c>
      <c r="E13" s="48" t="n">
        <v>29.7019</v>
      </c>
      <c r="F13" s="48" t="n">
        <v>37.4798</v>
      </c>
      <c r="G13" s="48" t="n">
        <v>35.7412</v>
      </c>
      <c r="H13" s="48" t="n">
        <v>55794.57</v>
      </c>
      <c r="I13" s="48" t="n">
        <v>181.973</v>
      </c>
      <c r="J13" s="46" t="n">
        <f aca="false">H13/3600</f>
        <v>15.4984916666667</v>
      </c>
      <c r="L13" s="47" t="n">
        <v>28455.4144</v>
      </c>
      <c r="M13" s="48" t="n">
        <v>29.7045</v>
      </c>
      <c r="N13" s="48" t="n">
        <v>37.4918</v>
      </c>
      <c r="O13" s="48" t="n">
        <v>35.7473</v>
      </c>
      <c r="P13" s="48" t="n">
        <v>58262.72</v>
      </c>
      <c r="Q13" s="48" t="n">
        <v>179.738</v>
      </c>
      <c r="R13" s="46" t="n">
        <f aca="false">P13/3600</f>
        <v>16.184088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0.5936</v>
      </c>
      <c r="E14" s="57" t="n">
        <v>28.0869</v>
      </c>
      <c r="F14" s="57" t="n">
        <v>36.6926</v>
      </c>
      <c r="G14" s="57" t="n">
        <v>34.894</v>
      </c>
      <c r="H14" s="57" t="n">
        <v>42800.26</v>
      </c>
      <c r="I14" s="57" t="n">
        <v>135.347</v>
      </c>
      <c r="J14" s="55" t="n">
        <f aca="false">H14/3600</f>
        <v>11.8889611111111</v>
      </c>
      <c r="L14" s="56" t="n">
        <v>7103.9968</v>
      </c>
      <c r="M14" s="57" t="n">
        <v>28.0911</v>
      </c>
      <c r="N14" s="57" t="n">
        <v>36.6945</v>
      </c>
      <c r="O14" s="57" t="n">
        <v>34.9013</v>
      </c>
      <c r="P14" s="57" t="n">
        <v>44851.3</v>
      </c>
      <c r="Q14" s="57" t="n">
        <v>135.987</v>
      </c>
      <c r="R14" s="55" t="n">
        <f aca="false">P14/3600</f>
        <v>12.458694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99.3232</v>
      </c>
      <c r="E15" s="38" t="n">
        <v>41.6667</v>
      </c>
      <c r="F15" s="38" t="n">
        <v>46.9175</v>
      </c>
      <c r="G15" s="38" t="n">
        <v>46.5349</v>
      </c>
      <c r="H15" s="38" t="n">
        <v>61615.46</v>
      </c>
      <c r="I15" s="38" t="n">
        <v>161.472</v>
      </c>
      <c r="J15" s="39" t="n">
        <f aca="false">H15/3600</f>
        <v>17.1154055555556</v>
      </c>
      <c r="L15" s="37" t="n">
        <v>23367.4528</v>
      </c>
      <c r="M15" s="38" t="n">
        <v>41.6695</v>
      </c>
      <c r="N15" s="38" t="n">
        <v>46.9194</v>
      </c>
      <c r="O15" s="38" t="n">
        <v>46.5363</v>
      </c>
      <c r="P15" s="38" t="n">
        <v>63576.52</v>
      </c>
      <c r="Q15" s="38" t="n">
        <v>163.644</v>
      </c>
      <c r="R15" s="39" t="n">
        <f aca="false">P15/3600</f>
        <v>17.660144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93.2016</v>
      </c>
      <c r="E16" s="45" t="n">
        <v>40.2444</v>
      </c>
      <c r="F16" s="45" t="n">
        <v>46.1251</v>
      </c>
      <c r="G16" s="45" t="n">
        <v>45.9256</v>
      </c>
      <c r="H16" s="45" t="n">
        <v>49314.91</v>
      </c>
      <c r="I16" s="45" t="n">
        <v>136.394</v>
      </c>
      <c r="J16" s="46" t="n">
        <f aca="false">H16/3600</f>
        <v>13.6985861111111</v>
      </c>
      <c r="L16" s="44" t="n">
        <v>5977.1728</v>
      </c>
      <c r="M16" s="45" t="n">
        <v>40.2468</v>
      </c>
      <c r="N16" s="45" t="n">
        <v>46.1236</v>
      </c>
      <c r="O16" s="45" t="n">
        <v>45.9245</v>
      </c>
      <c r="P16" s="45" t="n">
        <v>51200.58</v>
      </c>
      <c r="Q16" s="45" t="n">
        <v>137.362</v>
      </c>
      <c r="R16" s="46" t="n">
        <f aca="false">P16/3600</f>
        <v>14.2223833333333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03.7984</v>
      </c>
      <c r="E17" s="45" t="n">
        <v>38.9485</v>
      </c>
      <c r="F17" s="45" t="n">
        <v>45.4791</v>
      </c>
      <c r="G17" s="45" t="n">
        <v>45.4171</v>
      </c>
      <c r="H17" s="45" t="n">
        <v>43497.75</v>
      </c>
      <c r="I17" s="45" t="n">
        <v>121.643</v>
      </c>
      <c r="J17" s="46" t="n">
        <f aca="false">H17/3600</f>
        <v>12.0827083333333</v>
      </c>
      <c r="L17" s="44" t="n">
        <v>2490.36</v>
      </c>
      <c r="M17" s="45" t="n">
        <v>38.9512</v>
      </c>
      <c r="N17" s="45" t="n">
        <v>45.4788</v>
      </c>
      <c r="O17" s="45" t="n">
        <v>45.4229</v>
      </c>
      <c r="P17" s="45" t="n">
        <v>45237.41</v>
      </c>
      <c r="Q17" s="45" t="n">
        <v>121.971</v>
      </c>
      <c r="R17" s="46" t="n">
        <f aca="false">P17/3600</f>
        <v>12.5659472222222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6272</v>
      </c>
      <c r="E18" s="54" t="n">
        <v>37.2225</v>
      </c>
      <c r="F18" s="54" t="n">
        <v>44.9988</v>
      </c>
      <c r="G18" s="54" t="n">
        <v>45.0949</v>
      </c>
      <c r="H18" s="54" t="n">
        <v>39590.13</v>
      </c>
      <c r="I18" s="54" t="n">
        <v>106.33</v>
      </c>
      <c r="J18" s="55" t="n">
        <f aca="false">H18/3600</f>
        <v>10.9972583333333</v>
      </c>
      <c r="L18" s="53" t="n">
        <v>1191.7696</v>
      </c>
      <c r="M18" s="54" t="n">
        <v>37.2306</v>
      </c>
      <c r="N18" s="54" t="n">
        <v>45.0008</v>
      </c>
      <c r="O18" s="54" t="n">
        <v>45.0866</v>
      </c>
      <c r="P18" s="54" t="n">
        <v>41196.65</v>
      </c>
      <c r="Q18" s="54" t="n">
        <v>105.018</v>
      </c>
      <c r="R18" s="55" t="n">
        <f aca="false">P18/3600</f>
        <v>11.443513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830.0352</v>
      </c>
      <c r="E19" s="38" t="n">
        <v>41.8665</v>
      </c>
      <c r="F19" s="38" t="n">
        <v>43.7681</v>
      </c>
      <c r="G19" s="38" t="n">
        <v>45.5629</v>
      </c>
      <c r="H19" s="38" t="n">
        <v>21272.58</v>
      </c>
      <c r="I19" s="38" t="n">
        <v>68.533</v>
      </c>
      <c r="J19" s="39" t="n">
        <f aca="false">H19/3600</f>
        <v>5.90905</v>
      </c>
      <c r="L19" s="37" t="n">
        <v>4782.2192</v>
      </c>
      <c r="M19" s="38" t="n">
        <v>41.87</v>
      </c>
      <c r="N19" s="38" t="n">
        <v>43.7763</v>
      </c>
      <c r="O19" s="38" t="n">
        <v>45.5812</v>
      </c>
      <c r="P19" s="38" t="n">
        <v>22198.91</v>
      </c>
      <c r="Q19" s="38" t="n">
        <v>69.454</v>
      </c>
      <c r="R19" s="39" t="n">
        <f aca="false">P19/3600</f>
        <v>6.166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229.0848</v>
      </c>
      <c r="E20" s="45" t="n">
        <v>39.9783</v>
      </c>
      <c r="F20" s="45" t="n">
        <v>42.4287</v>
      </c>
      <c r="G20" s="45" t="n">
        <v>43.6219</v>
      </c>
      <c r="H20" s="45" t="n">
        <v>18670.96</v>
      </c>
      <c r="I20" s="45" t="n">
        <v>59.751</v>
      </c>
      <c r="J20" s="46" t="n">
        <f aca="false">H20/3600</f>
        <v>5.18637777777778</v>
      </c>
      <c r="L20" s="44" t="n">
        <v>2202.2816</v>
      </c>
      <c r="M20" s="45" t="n">
        <v>39.986</v>
      </c>
      <c r="N20" s="45" t="n">
        <v>42.4396</v>
      </c>
      <c r="O20" s="45" t="n">
        <v>43.6334</v>
      </c>
      <c r="P20" s="45" t="n">
        <v>19492.28</v>
      </c>
      <c r="Q20" s="45" t="n">
        <v>62.173</v>
      </c>
      <c r="R20" s="46" t="n">
        <f aca="false">P20/3600</f>
        <v>5.41452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97.0344</v>
      </c>
      <c r="E21" s="45" t="n">
        <v>37.6284</v>
      </c>
      <c r="F21" s="45" t="n">
        <v>41.2787</v>
      </c>
      <c r="G21" s="45" t="n">
        <v>42.2414</v>
      </c>
      <c r="H21" s="45" t="n">
        <v>16694.2</v>
      </c>
      <c r="I21" s="45" t="n">
        <v>54.017</v>
      </c>
      <c r="J21" s="46" t="n">
        <f aca="false">H21/3600</f>
        <v>4.63727777777778</v>
      </c>
      <c r="L21" s="44" t="n">
        <v>1077.7864</v>
      </c>
      <c r="M21" s="45" t="n">
        <v>37.6337</v>
      </c>
      <c r="N21" s="45" t="n">
        <v>41.2889</v>
      </c>
      <c r="O21" s="45" t="n">
        <v>42.2506</v>
      </c>
      <c r="P21" s="45" t="n">
        <v>17442.13</v>
      </c>
      <c r="Q21" s="45" t="n">
        <v>56.095</v>
      </c>
      <c r="R21" s="46" t="n">
        <f aca="false">P21/3600</f>
        <v>4.84503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1.0976</v>
      </c>
      <c r="E22" s="54" t="n">
        <v>35.2145</v>
      </c>
      <c r="F22" s="54" t="n">
        <v>40.4456</v>
      </c>
      <c r="G22" s="54" t="n">
        <v>41.3695</v>
      </c>
      <c r="H22" s="54" t="n">
        <v>15213.63</v>
      </c>
      <c r="I22" s="54" t="n">
        <v>46.454</v>
      </c>
      <c r="J22" s="55" t="n">
        <f aca="false">H22/3600</f>
        <v>4.22600833333333</v>
      </c>
      <c r="L22" s="53" t="n">
        <v>543.3136</v>
      </c>
      <c r="M22" s="54" t="n">
        <v>35.206</v>
      </c>
      <c r="N22" s="54" t="n">
        <v>40.4464</v>
      </c>
      <c r="O22" s="54" t="n">
        <v>41.371</v>
      </c>
      <c r="P22" s="54" t="n">
        <v>15887.18</v>
      </c>
      <c r="Q22" s="54" t="n">
        <v>52.813</v>
      </c>
      <c r="R22" s="55" t="n">
        <f aca="false">P22/3600</f>
        <v>4.41310555555556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789.5976</v>
      </c>
      <c r="E23" s="38" t="n">
        <v>40.223</v>
      </c>
      <c r="F23" s="38" t="n">
        <v>42.6693</v>
      </c>
      <c r="G23" s="38" t="n">
        <v>44.0434</v>
      </c>
      <c r="H23" s="38" t="n">
        <v>19512.65</v>
      </c>
      <c r="I23" s="38" t="n">
        <v>70.829</v>
      </c>
      <c r="J23" s="39" t="n">
        <f aca="false">H23/3600</f>
        <v>5.42018055555556</v>
      </c>
      <c r="L23" s="37" t="n">
        <v>7676.9168</v>
      </c>
      <c r="M23" s="38" t="n">
        <v>40.2463</v>
      </c>
      <c r="N23" s="38" t="n">
        <v>42.6782</v>
      </c>
      <c r="O23" s="38" t="n">
        <v>44.0475</v>
      </c>
      <c r="P23" s="38" t="n">
        <v>20413.93</v>
      </c>
      <c r="Q23" s="38" t="n">
        <v>69.486</v>
      </c>
      <c r="R23" s="39" t="n">
        <f aca="false">P23/3600</f>
        <v>5.67053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13.2864</v>
      </c>
      <c r="E24" s="45" t="n">
        <v>37.6886</v>
      </c>
      <c r="F24" s="45" t="n">
        <v>40.8701</v>
      </c>
      <c r="G24" s="45" t="n">
        <v>41.6373</v>
      </c>
      <c r="H24" s="45" t="n">
        <v>16784.88</v>
      </c>
      <c r="I24" s="45" t="n">
        <v>59.579</v>
      </c>
      <c r="J24" s="46" t="n">
        <f aca="false">H24/3600</f>
        <v>4.66246666666667</v>
      </c>
      <c r="L24" s="44" t="n">
        <v>3353.6216</v>
      </c>
      <c r="M24" s="45" t="n">
        <v>37.713</v>
      </c>
      <c r="N24" s="45" t="n">
        <v>40.8802</v>
      </c>
      <c r="O24" s="45" t="n">
        <v>41.6424</v>
      </c>
      <c r="P24" s="45" t="n">
        <v>17567.11</v>
      </c>
      <c r="Q24" s="45" t="n">
        <v>60.189</v>
      </c>
      <c r="R24" s="46" t="n">
        <f aca="false">P24/3600</f>
        <v>4.879752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77.96</v>
      </c>
      <c r="E25" s="45" t="n">
        <v>35.0612</v>
      </c>
      <c r="F25" s="45" t="n">
        <v>39.3674</v>
      </c>
      <c r="G25" s="45" t="n">
        <v>40.0216</v>
      </c>
      <c r="H25" s="45" t="n">
        <v>15109.61</v>
      </c>
      <c r="I25" s="45" t="n">
        <v>49.813</v>
      </c>
      <c r="J25" s="46" t="n">
        <f aca="false">H25/3600</f>
        <v>4.19711388888889</v>
      </c>
      <c r="L25" s="44" t="n">
        <v>1547.2136</v>
      </c>
      <c r="M25" s="45" t="n">
        <v>35.0801</v>
      </c>
      <c r="N25" s="45" t="n">
        <v>39.381</v>
      </c>
      <c r="O25" s="45" t="n">
        <v>40.0249</v>
      </c>
      <c r="P25" s="45" t="n">
        <v>15834.39</v>
      </c>
      <c r="Q25" s="45" t="n">
        <v>51.626</v>
      </c>
      <c r="R25" s="46" t="n">
        <f aca="false">P25/3600</f>
        <v>4.39844166666667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9.8896</v>
      </c>
      <c r="E26" s="54" t="n">
        <v>32.5327</v>
      </c>
      <c r="F26" s="54" t="n">
        <v>38.2247</v>
      </c>
      <c r="G26" s="54" t="n">
        <v>39.1285</v>
      </c>
      <c r="H26" s="54" t="n">
        <v>14010.82</v>
      </c>
      <c r="I26" s="54" t="n">
        <v>43.891</v>
      </c>
      <c r="J26" s="55" t="n">
        <f aca="false">H26/3600</f>
        <v>3.89189444444444</v>
      </c>
      <c r="L26" s="53" t="n">
        <v>720.4488</v>
      </c>
      <c r="M26" s="54" t="n">
        <v>32.5466</v>
      </c>
      <c r="N26" s="54" t="n">
        <v>38.235</v>
      </c>
      <c r="O26" s="54" t="n">
        <v>39.1285</v>
      </c>
      <c r="P26" s="54" t="n">
        <v>14668.29</v>
      </c>
      <c r="Q26" s="54" t="n">
        <v>46.423</v>
      </c>
      <c r="R26" s="55" t="n">
        <f aca="false">P26/3600</f>
        <v>4.074525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366.8624</v>
      </c>
      <c r="E27" s="38" t="n">
        <v>38.6109</v>
      </c>
      <c r="F27" s="38" t="n">
        <v>40.2035</v>
      </c>
      <c r="G27" s="38" t="n">
        <v>43.7594</v>
      </c>
      <c r="H27" s="38" t="n">
        <v>44768.49</v>
      </c>
      <c r="I27" s="38" t="n">
        <v>136.69</v>
      </c>
      <c r="J27" s="39" t="n">
        <f aca="false">H27/3600</f>
        <v>12.4356916666667</v>
      </c>
      <c r="L27" s="37" t="n">
        <v>18153.9672</v>
      </c>
      <c r="M27" s="38" t="n">
        <v>38.63</v>
      </c>
      <c r="N27" s="38" t="n">
        <v>40.2054</v>
      </c>
      <c r="O27" s="38" t="n">
        <v>43.7632</v>
      </c>
      <c r="P27" s="38" t="n">
        <v>46189.3</v>
      </c>
      <c r="Q27" s="38" t="n">
        <v>141.034</v>
      </c>
      <c r="R27" s="39" t="n">
        <f aca="false">P27/3600</f>
        <v>12.8303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923.124</v>
      </c>
      <c r="E28" s="45" t="n">
        <v>36.9843</v>
      </c>
      <c r="F28" s="45" t="n">
        <v>39.2311</v>
      </c>
      <c r="G28" s="45" t="n">
        <v>42.074</v>
      </c>
      <c r="H28" s="45" t="n">
        <v>36337.83</v>
      </c>
      <c r="I28" s="45" t="n">
        <v>109.659</v>
      </c>
      <c r="J28" s="46" t="n">
        <f aca="false">H28/3600</f>
        <v>10.0938416666667</v>
      </c>
      <c r="L28" s="44" t="n">
        <v>5798.132</v>
      </c>
      <c r="M28" s="45" t="n">
        <v>37.0046</v>
      </c>
      <c r="N28" s="45" t="n">
        <v>39.2352</v>
      </c>
      <c r="O28" s="45" t="n">
        <v>42.0816</v>
      </c>
      <c r="P28" s="45" t="n">
        <v>37454.4</v>
      </c>
      <c r="Q28" s="45" t="n">
        <v>115.409</v>
      </c>
      <c r="R28" s="46" t="n">
        <f aca="false">P28/3600</f>
        <v>10.404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92.2096</v>
      </c>
      <c r="E29" s="45" t="n">
        <v>35.069</v>
      </c>
      <c r="F29" s="45" t="n">
        <v>38.4114</v>
      </c>
      <c r="G29" s="45" t="n">
        <v>40.5561</v>
      </c>
      <c r="H29" s="45" t="n">
        <v>32645.72</v>
      </c>
      <c r="I29" s="45" t="n">
        <v>98.596</v>
      </c>
      <c r="J29" s="46" t="n">
        <f aca="false">H29/3600</f>
        <v>9.06825555555556</v>
      </c>
      <c r="L29" s="44" t="n">
        <v>2726.0696</v>
      </c>
      <c r="M29" s="45" t="n">
        <v>35.0927</v>
      </c>
      <c r="N29" s="45" t="n">
        <v>38.4164</v>
      </c>
      <c r="O29" s="45" t="n">
        <v>40.5644</v>
      </c>
      <c r="P29" s="45" t="n">
        <v>33724.4</v>
      </c>
      <c r="Q29" s="45" t="n">
        <v>102.627</v>
      </c>
      <c r="R29" s="46" t="n">
        <f aca="false">P29/3600</f>
        <v>9.3678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39.2392</v>
      </c>
      <c r="E30" s="54" t="n">
        <v>32.8967</v>
      </c>
      <c r="F30" s="54" t="n">
        <v>37.7071</v>
      </c>
      <c r="G30" s="54" t="n">
        <v>39.4047</v>
      </c>
      <c r="H30" s="54" t="n">
        <v>30268.53</v>
      </c>
      <c r="I30" s="54" t="n">
        <v>87.752</v>
      </c>
      <c r="J30" s="55" t="n">
        <f aca="false">H30/3600</f>
        <v>8.407925</v>
      </c>
      <c r="L30" s="53" t="n">
        <v>1394.9728</v>
      </c>
      <c r="M30" s="54" t="n">
        <v>32.9117</v>
      </c>
      <c r="N30" s="54" t="n">
        <v>37.7151</v>
      </c>
      <c r="O30" s="54" t="n">
        <v>39.4149</v>
      </c>
      <c r="P30" s="54" t="n">
        <v>31350.03</v>
      </c>
      <c r="Q30" s="54" t="n">
        <v>93.049</v>
      </c>
      <c r="R30" s="55" t="n">
        <f aca="false">P30/3600</f>
        <v>8.70834166666667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472.2656</v>
      </c>
      <c r="E31" s="38" t="n">
        <v>39.3212</v>
      </c>
      <c r="F31" s="38" t="n">
        <v>44.0597</v>
      </c>
      <c r="G31" s="38" t="n">
        <v>45.4364</v>
      </c>
      <c r="H31" s="38" t="n">
        <v>51712.19</v>
      </c>
      <c r="I31" s="38" t="n">
        <v>156.972</v>
      </c>
      <c r="J31" s="39" t="n">
        <f aca="false">H31/3600</f>
        <v>14.3644972222222</v>
      </c>
      <c r="L31" s="37" t="n">
        <v>17373.2448</v>
      </c>
      <c r="M31" s="38" t="n">
        <v>39.3296</v>
      </c>
      <c r="N31" s="38" t="n">
        <v>44.0603</v>
      </c>
      <c r="O31" s="38" t="n">
        <v>45.4364</v>
      </c>
      <c r="P31" s="38" t="n">
        <v>53649.87</v>
      </c>
      <c r="Q31" s="38" t="n">
        <v>161.551</v>
      </c>
      <c r="R31" s="39" t="n">
        <f aca="false">P31/3600</f>
        <v>14.9027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166.3144</v>
      </c>
      <c r="E32" s="45" t="n">
        <v>37.6401</v>
      </c>
      <c r="F32" s="45" t="n">
        <v>42.8065</v>
      </c>
      <c r="G32" s="45" t="n">
        <v>43.4626</v>
      </c>
      <c r="H32" s="45" t="n">
        <v>43580.02</v>
      </c>
      <c r="I32" s="45" t="n">
        <v>132.597</v>
      </c>
      <c r="J32" s="46" t="n">
        <f aca="false">H32/3600</f>
        <v>12.1055611111111</v>
      </c>
      <c r="L32" s="44" t="n">
        <v>6084.2088</v>
      </c>
      <c r="M32" s="45" t="n">
        <v>37.6494</v>
      </c>
      <c r="N32" s="45" t="n">
        <v>42.8065</v>
      </c>
      <c r="O32" s="45" t="n">
        <v>43.4606</v>
      </c>
      <c r="P32" s="45" t="n">
        <v>45369.41</v>
      </c>
      <c r="Q32" s="45" t="n">
        <v>136.784</v>
      </c>
      <c r="R32" s="46" t="n">
        <f aca="false">P32/3600</f>
        <v>12.60261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903.9896</v>
      </c>
      <c r="E33" s="45" t="n">
        <v>35.8041</v>
      </c>
      <c r="F33" s="45" t="n">
        <v>41.5726</v>
      </c>
      <c r="G33" s="45" t="n">
        <v>41.6172</v>
      </c>
      <c r="H33" s="45" t="n">
        <v>39144.39</v>
      </c>
      <c r="I33" s="45" t="n">
        <v>123.143</v>
      </c>
      <c r="J33" s="46" t="n">
        <f aca="false">H33/3600</f>
        <v>10.8734416666667</v>
      </c>
      <c r="L33" s="44" t="n">
        <v>2848.656</v>
      </c>
      <c r="M33" s="45" t="n">
        <v>35.8119</v>
      </c>
      <c r="N33" s="45" t="n">
        <v>41.579</v>
      </c>
      <c r="O33" s="45" t="n">
        <v>41.6322</v>
      </c>
      <c r="P33" s="45" t="n">
        <v>40741.57</v>
      </c>
      <c r="Q33" s="45" t="n">
        <v>124.706</v>
      </c>
      <c r="R33" s="46" t="n">
        <f aca="false">P33/3600</f>
        <v>11.31710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32.9272</v>
      </c>
      <c r="E34" s="54" t="n">
        <v>33.836</v>
      </c>
      <c r="F34" s="54" t="n">
        <v>40.5857</v>
      </c>
      <c r="G34" s="54" t="n">
        <v>40.2625</v>
      </c>
      <c r="H34" s="54" t="n">
        <v>36181.18</v>
      </c>
      <c r="I34" s="54" t="n">
        <v>114.956</v>
      </c>
      <c r="J34" s="55" t="n">
        <f aca="false">H34/3600</f>
        <v>10.0503277777778</v>
      </c>
      <c r="L34" s="53" t="n">
        <v>1490.22</v>
      </c>
      <c r="M34" s="54" t="n">
        <v>33.8392</v>
      </c>
      <c r="N34" s="54" t="n">
        <v>40.5964</v>
      </c>
      <c r="O34" s="54" t="n">
        <v>40.2704</v>
      </c>
      <c r="P34" s="54" t="n">
        <v>37711.79</v>
      </c>
      <c r="Q34" s="54" t="n">
        <v>115.862</v>
      </c>
      <c r="R34" s="55" t="n">
        <f aca="false">P34/3600</f>
        <v>10.475497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544.416</v>
      </c>
      <c r="E35" s="38" t="n">
        <v>37.5472</v>
      </c>
      <c r="F35" s="38" t="n">
        <v>42.3911</v>
      </c>
      <c r="G35" s="38" t="n">
        <v>44.4856</v>
      </c>
      <c r="H35" s="38" t="n">
        <v>61207.11</v>
      </c>
      <c r="I35" s="38" t="n">
        <v>214.396</v>
      </c>
      <c r="J35" s="39" t="n">
        <f aca="false">H35/3600</f>
        <v>17.001975</v>
      </c>
      <c r="L35" s="37" t="n">
        <v>39735.5504</v>
      </c>
      <c r="M35" s="38" t="n">
        <v>37.5938</v>
      </c>
      <c r="N35" s="38" t="n">
        <v>42.3813</v>
      </c>
      <c r="O35" s="38" t="n">
        <v>44.4584</v>
      </c>
      <c r="P35" s="38" t="n">
        <v>63696.97</v>
      </c>
      <c r="Q35" s="38" t="n">
        <v>229.49</v>
      </c>
      <c r="R35" s="39" t="n">
        <f aca="false">P35/3600</f>
        <v>17.6936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27.7248</v>
      </c>
      <c r="E36" s="45" t="n">
        <v>35.4091</v>
      </c>
      <c r="F36" s="45" t="n">
        <v>41.1052</v>
      </c>
      <c r="G36" s="45" t="n">
        <v>43.2802</v>
      </c>
      <c r="H36" s="45" t="n">
        <v>43796.81</v>
      </c>
      <c r="I36" s="45" t="n">
        <v>144.909</v>
      </c>
      <c r="J36" s="46" t="n">
        <f aca="false">H36/3600</f>
        <v>12.1657805555556</v>
      </c>
      <c r="L36" s="44" t="n">
        <v>7287.4664</v>
      </c>
      <c r="M36" s="45" t="n">
        <v>35.4278</v>
      </c>
      <c r="N36" s="45" t="n">
        <v>41.1017</v>
      </c>
      <c r="O36" s="45" t="n">
        <v>43.27</v>
      </c>
      <c r="P36" s="45" t="n">
        <v>45706.95</v>
      </c>
      <c r="Q36" s="45" t="n">
        <v>148.706</v>
      </c>
      <c r="R36" s="46" t="n">
        <f aca="false">P36/3600</f>
        <v>12.696375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24.6584</v>
      </c>
      <c r="E37" s="45" t="n">
        <v>33.9814</v>
      </c>
      <c r="F37" s="45" t="n">
        <v>39.8463</v>
      </c>
      <c r="G37" s="45" t="n">
        <v>42.2533</v>
      </c>
      <c r="H37" s="45" t="n">
        <v>37727.83</v>
      </c>
      <c r="I37" s="45" t="n">
        <v>125.518</v>
      </c>
      <c r="J37" s="46" t="n">
        <f aca="false">H37/3600</f>
        <v>10.4799527777778</v>
      </c>
      <c r="L37" s="44" t="n">
        <v>2273.3424</v>
      </c>
      <c r="M37" s="45" t="n">
        <v>33.9938</v>
      </c>
      <c r="N37" s="45" t="n">
        <v>39.8421</v>
      </c>
      <c r="O37" s="45" t="n">
        <v>42.2448</v>
      </c>
      <c r="P37" s="45" t="n">
        <v>39421.87</v>
      </c>
      <c r="Q37" s="45" t="n">
        <v>127.987</v>
      </c>
      <c r="R37" s="46" t="n">
        <f aca="false">P37/3600</f>
        <v>10.9505194444444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27.984</v>
      </c>
      <c r="E38" s="54" t="n">
        <v>32.1932</v>
      </c>
      <c r="F38" s="54" t="n">
        <v>38.8469</v>
      </c>
      <c r="G38" s="54" t="n">
        <v>41.4294</v>
      </c>
      <c r="H38" s="54" t="n">
        <v>35120.25</v>
      </c>
      <c r="I38" s="54" t="n">
        <v>110.33</v>
      </c>
      <c r="J38" s="55" t="n">
        <f aca="false">H38/3600</f>
        <v>9.755625</v>
      </c>
      <c r="L38" s="53" t="n">
        <v>982.292</v>
      </c>
      <c r="M38" s="54" t="n">
        <v>32.2011</v>
      </c>
      <c r="N38" s="54" t="n">
        <v>38.845</v>
      </c>
      <c r="O38" s="54" t="n">
        <v>41.4206</v>
      </c>
      <c r="P38" s="54" t="n">
        <v>36759.76</v>
      </c>
      <c r="Q38" s="54" t="n">
        <v>113.877</v>
      </c>
      <c r="R38" s="55" t="n">
        <f aca="false">P38/3600</f>
        <v>10.21104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548.4032</v>
      </c>
      <c r="E39" s="38" t="n">
        <v>40.625</v>
      </c>
      <c r="F39" s="38" t="n">
        <v>43.3497</v>
      </c>
      <c r="G39" s="38" t="n">
        <v>44.0044</v>
      </c>
      <c r="H39" s="38" t="n">
        <v>9384.2</v>
      </c>
      <c r="I39" s="38" t="n">
        <v>27.657</v>
      </c>
      <c r="J39" s="39" t="n">
        <f aca="false">H39/3600</f>
        <v>2.60672222222222</v>
      </c>
      <c r="L39" s="37" t="n">
        <v>3485.6776</v>
      </c>
      <c r="M39" s="38" t="n">
        <v>40.6472</v>
      </c>
      <c r="N39" s="38" t="n">
        <v>43.3627</v>
      </c>
      <c r="O39" s="38" t="n">
        <v>44.0258</v>
      </c>
      <c r="P39" s="38" t="n">
        <v>9687.08</v>
      </c>
      <c r="Q39" s="38" t="n">
        <v>28.328</v>
      </c>
      <c r="R39" s="39" t="n">
        <f aca="false">P39/3600</f>
        <v>2.69085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08.9008</v>
      </c>
      <c r="E40" s="45" t="n">
        <v>37.462</v>
      </c>
      <c r="F40" s="45" t="n">
        <v>40.9778</v>
      </c>
      <c r="G40" s="45" t="n">
        <v>41.2704</v>
      </c>
      <c r="H40" s="45" t="n">
        <v>8232.32</v>
      </c>
      <c r="I40" s="45" t="n">
        <v>22.969</v>
      </c>
      <c r="J40" s="46" t="n">
        <f aca="false">H40/3600</f>
        <v>2.28675555555556</v>
      </c>
      <c r="L40" s="44" t="n">
        <v>1679.3656</v>
      </c>
      <c r="M40" s="45" t="n">
        <v>37.4865</v>
      </c>
      <c r="N40" s="45" t="n">
        <v>40.9864</v>
      </c>
      <c r="O40" s="45" t="n">
        <v>41.3051</v>
      </c>
      <c r="P40" s="45" t="n">
        <v>8481.79</v>
      </c>
      <c r="Q40" s="45" t="n">
        <v>23.719</v>
      </c>
      <c r="R40" s="46" t="n">
        <f aca="false">P40/3600</f>
        <v>2.356052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6.2272</v>
      </c>
      <c r="E41" s="45" t="n">
        <v>34.5351</v>
      </c>
      <c r="F41" s="45" t="n">
        <v>39.0295</v>
      </c>
      <c r="G41" s="45" t="n">
        <v>39.0976</v>
      </c>
      <c r="H41" s="45" t="n">
        <v>7327.02</v>
      </c>
      <c r="I41" s="45" t="n">
        <v>19.844</v>
      </c>
      <c r="J41" s="46" t="n">
        <f aca="false">H41/3600</f>
        <v>2.03528333333333</v>
      </c>
      <c r="L41" s="44" t="n">
        <v>825.0024</v>
      </c>
      <c r="M41" s="45" t="n">
        <v>34.5656</v>
      </c>
      <c r="N41" s="45" t="n">
        <v>39.0595</v>
      </c>
      <c r="O41" s="45" t="n">
        <v>39.1486</v>
      </c>
      <c r="P41" s="45" t="n">
        <v>7564.77</v>
      </c>
      <c r="Q41" s="45" t="n">
        <v>20.719</v>
      </c>
      <c r="R41" s="46" t="n">
        <f aca="false">P41/3600</f>
        <v>2.1013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9.1056</v>
      </c>
      <c r="E42" s="54" t="n">
        <v>32.0548</v>
      </c>
      <c r="F42" s="54" t="n">
        <v>37.6075</v>
      </c>
      <c r="G42" s="54" t="n">
        <v>37.4883</v>
      </c>
      <c r="H42" s="54" t="n">
        <v>6648.52</v>
      </c>
      <c r="I42" s="54" t="n">
        <v>17.297</v>
      </c>
      <c r="J42" s="55" t="n">
        <f aca="false">H42/3600</f>
        <v>1.84681111111111</v>
      </c>
      <c r="L42" s="53" t="n">
        <v>434.7464</v>
      </c>
      <c r="M42" s="54" t="n">
        <v>32.0708</v>
      </c>
      <c r="N42" s="54" t="n">
        <v>37.6256</v>
      </c>
      <c r="O42" s="54" t="n">
        <v>37.5186</v>
      </c>
      <c r="P42" s="54" t="n">
        <v>6868.27</v>
      </c>
      <c r="Q42" s="54" t="n">
        <v>17.625</v>
      </c>
      <c r="R42" s="55" t="n">
        <f aca="false">P42/3600</f>
        <v>1.90785277777778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732.904</v>
      </c>
      <c r="E43" s="38" t="n">
        <v>40.4033</v>
      </c>
      <c r="F43" s="38" t="n">
        <v>43.8242</v>
      </c>
      <c r="G43" s="38" t="n">
        <v>45.4009</v>
      </c>
      <c r="H43" s="38" t="n">
        <v>10383.25</v>
      </c>
      <c r="I43" s="38" t="n">
        <v>33.157</v>
      </c>
      <c r="J43" s="39" t="n">
        <f aca="false">H43/3600</f>
        <v>2.88423611111111</v>
      </c>
      <c r="L43" s="37" t="n">
        <v>3660.5384</v>
      </c>
      <c r="M43" s="38" t="n">
        <v>40.4308</v>
      </c>
      <c r="N43" s="38" t="n">
        <v>43.8365</v>
      </c>
      <c r="O43" s="38" t="n">
        <v>45.4112</v>
      </c>
      <c r="P43" s="38" t="n">
        <v>10802.74</v>
      </c>
      <c r="Q43" s="38" t="n">
        <v>32.453</v>
      </c>
      <c r="R43" s="39" t="n">
        <f aca="false">P43/3600</f>
        <v>3.00076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61.3152</v>
      </c>
      <c r="E44" s="45" t="n">
        <v>37.8586</v>
      </c>
      <c r="F44" s="45" t="n">
        <v>41.8672</v>
      </c>
      <c r="G44" s="45" t="n">
        <v>43.0602</v>
      </c>
      <c r="H44" s="45" t="n">
        <v>9166.67</v>
      </c>
      <c r="I44" s="45" t="n">
        <v>26.953</v>
      </c>
      <c r="J44" s="46" t="n">
        <f aca="false">H44/3600</f>
        <v>2.54629722222222</v>
      </c>
      <c r="L44" s="44" t="n">
        <v>1722.0632</v>
      </c>
      <c r="M44" s="45" t="n">
        <v>37.8972</v>
      </c>
      <c r="N44" s="45" t="n">
        <v>41.8719</v>
      </c>
      <c r="O44" s="45" t="n">
        <v>43.0654</v>
      </c>
      <c r="P44" s="45" t="n">
        <v>9523.31</v>
      </c>
      <c r="Q44" s="45" t="n">
        <v>27.547</v>
      </c>
      <c r="R44" s="46" t="n">
        <f aca="false">P44/3600</f>
        <v>2.64536388888889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85.2328</v>
      </c>
      <c r="E45" s="45" t="n">
        <v>35.0768</v>
      </c>
      <c r="F45" s="45" t="n">
        <v>40.1658</v>
      </c>
      <c r="G45" s="45" t="n">
        <v>41.1258</v>
      </c>
      <c r="H45" s="45" t="n">
        <v>8338.46</v>
      </c>
      <c r="I45" s="45" t="n">
        <v>23.688</v>
      </c>
      <c r="J45" s="46" t="n">
        <f aca="false">H45/3600</f>
        <v>2.31623888888889</v>
      </c>
      <c r="L45" s="44" t="n">
        <v>867.3328</v>
      </c>
      <c r="M45" s="45" t="n">
        <v>35.1184</v>
      </c>
      <c r="N45" s="45" t="n">
        <v>40.1716</v>
      </c>
      <c r="O45" s="45" t="n">
        <v>41.1514</v>
      </c>
      <c r="P45" s="45" t="n">
        <v>8642.4</v>
      </c>
      <c r="Q45" s="45" t="n">
        <v>23.859</v>
      </c>
      <c r="R45" s="46" t="n">
        <f aca="false">P45/3600</f>
        <v>2.40066666666667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5.0912</v>
      </c>
      <c r="E46" s="54" t="n">
        <v>32.3041</v>
      </c>
      <c r="F46" s="54" t="n">
        <v>38.8414</v>
      </c>
      <c r="G46" s="54" t="n">
        <v>39.7127</v>
      </c>
      <c r="H46" s="54" t="n">
        <v>7713.03</v>
      </c>
      <c r="I46" s="54" t="n">
        <v>20.656</v>
      </c>
      <c r="J46" s="55" t="n">
        <f aca="false">H46/3600</f>
        <v>2.14250833333333</v>
      </c>
      <c r="L46" s="53" t="n">
        <v>457.324</v>
      </c>
      <c r="M46" s="54" t="n">
        <v>32.3463</v>
      </c>
      <c r="N46" s="54" t="n">
        <v>38.8462</v>
      </c>
      <c r="O46" s="54" t="n">
        <v>39.7295</v>
      </c>
      <c r="P46" s="54" t="n">
        <v>8010.64</v>
      </c>
      <c r="Q46" s="54" t="n">
        <v>20.984</v>
      </c>
      <c r="R46" s="55" t="n">
        <f aca="false">P46/3600</f>
        <v>2.22517777777778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984.8496</v>
      </c>
      <c r="E47" s="38" t="n">
        <v>38.4952</v>
      </c>
      <c r="F47" s="38" t="n">
        <v>41.686</v>
      </c>
      <c r="G47" s="38" t="n">
        <v>42.7454</v>
      </c>
      <c r="H47" s="38" t="n">
        <v>9969.59</v>
      </c>
      <c r="I47" s="38" t="n">
        <v>32.266</v>
      </c>
      <c r="J47" s="39" t="n">
        <f aca="false">H47/3600</f>
        <v>2.76933055555556</v>
      </c>
      <c r="L47" s="37" t="n">
        <v>6884.1392</v>
      </c>
      <c r="M47" s="38" t="n">
        <v>38.5245</v>
      </c>
      <c r="N47" s="38" t="n">
        <v>41.6929</v>
      </c>
      <c r="O47" s="38" t="n">
        <v>42.7539</v>
      </c>
      <c r="P47" s="38" t="n">
        <v>10344.59</v>
      </c>
      <c r="Q47" s="38" t="n">
        <v>32.594</v>
      </c>
      <c r="R47" s="39" t="n">
        <f aca="false">P47/3600</f>
        <v>2.8734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83.616</v>
      </c>
      <c r="E48" s="45" t="n">
        <v>34.9483</v>
      </c>
      <c r="F48" s="45" t="n">
        <v>39.0684</v>
      </c>
      <c r="G48" s="45" t="n">
        <v>40</v>
      </c>
      <c r="H48" s="45" t="n">
        <v>8410</v>
      </c>
      <c r="I48" s="45" t="n">
        <v>26.063</v>
      </c>
      <c r="J48" s="46" t="n">
        <f aca="false">H48/3600</f>
        <v>2.33611111111111</v>
      </c>
      <c r="L48" s="44" t="n">
        <v>3132.956</v>
      </c>
      <c r="M48" s="45" t="n">
        <v>34.9782</v>
      </c>
      <c r="N48" s="45" t="n">
        <v>39.0746</v>
      </c>
      <c r="O48" s="45" t="n">
        <v>40.0015</v>
      </c>
      <c r="P48" s="45" t="n">
        <v>8727.93</v>
      </c>
      <c r="Q48" s="45" t="n">
        <v>26.438</v>
      </c>
      <c r="R48" s="46" t="n">
        <f aca="false">P48/3600</f>
        <v>2.424425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01.4056</v>
      </c>
      <c r="E49" s="45" t="n">
        <v>31.7319</v>
      </c>
      <c r="F49" s="45" t="n">
        <v>37.1807</v>
      </c>
      <c r="G49" s="45" t="n">
        <v>38.0071</v>
      </c>
      <c r="H49" s="45" t="n">
        <v>7370.93</v>
      </c>
      <c r="I49" s="45" t="n">
        <v>23.016</v>
      </c>
      <c r="J49" s="46" t="n">
        <f aca="false">H49/3600</f>
        <v>2.04748055555556</v>
      </c>
      <c r="L49" s="44" t="n">
        <v>1480.1688</v>
      </c>
      <c r="M49" s="45" t="n">
        <v>31.7672</v>
      </c>
      <c r="N49" s="45" t="n">
        <v>37.192</v>
      </c>
      <c r="O49" s="45" t="n">
        <v>38.0236</v>
      </c>
      <c r="P49" s="45" t="n">
        <v>7643.58</v>
      </c>
      <c r="Q49" s="45" t="n">
        <v>24.156</v>
      </c>
      <c r="R49" s="46" t="n">
        <f aca="false">P49/3600</f>
        <v>2.12321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5.796</v>
      </c>
      <c r="E50" s="54" t="n">
        <v>28.7564</v>
      </c>
      <c r="F50" s="54" t="n">
        <v>35.8768</v>
      </c>
      <c r="G50" s="54" t="n">
        <v>36.6138</v>
      </c>
      <c r="H50" s="54" t="n">
        <v>6634.06</v>
      </c>
      <c r="I50" s="54" t="n">
        <v>19.813</v>
      </c>
      <c r="J50" s="55" t="n">
        <f aca="false">H50/3600</f>
        <v>1.84279444444444</v>
      </c>
      <c r="L50" s="53" t="n">
        <v>699.976</v>
      </c>
      <c r="M50" s="54" t="n">
        <v>28.7866</v>
      </c>
      <c r="N50" s="54" t="n">
        <v>35.8878</v>
      </c>
      <c r="O50" s="54" t="n">
        <v>36.6266</v>
      </c>
      <c r="P50" s="54" t="n">
        <v>6909.93</v>
      </c>
      <c r="Q50" s="54" t="n">
        <v>19.797</v>
      </c>
      <c r="R50" s="55" t="n">
        <f aca="false">P50/3600</f>
        <v>1.919425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05.388</v>
      </c>
      <c r="E51" s="38" t="n">
        <v>39.2211</v>
      </c>
      <c r="F51" s="38" t="n">
        <v>41.658</v>
      </c>
      <c r="G51" s="38" t="n">
        <v>43.124</v>
      </c>
      <c r="H51" s="38" t="n">
        <v>7192.04</v>
      </c>
      <c r="I51" s="38" t="n">
        <v>23.25</v>
      </c>
      <c r="J51" s="39" t="n">
        <f aca="false">H51/3600</f>
        <v>1.99778888888889</v>
      </c>
      <c r="L51" s="37" t="n">
        <v>4853.792</v>
      </c>
      <c r="M51" s="38" t="n">
        <v>39.2323</v>
      </c>
      <c r="N51" s="38" t="n">
        <v>41.6695</v>
      </c>
      <c r="O51" s="38" t="n">
        <v>43.1309</v>
      </c>
      <c r="P51" s="38" t="n">
        <v>7450.91</v>
      </c>
      <c r="Q51" s="38" t="n">
        <v>22.969</v>
      </c>
      <c r="R51" s="39" t="n">
        <f aca="false">P51/3600</f>
        <v>2.0696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80.8816</v>
      </c>
      <c r="E52" s="45" t="n">
        <v>35.9701</v>
      </c>
      <c r="F52" s="45" t="n">
        <v>39.3571</v>
      </c>
      <c r="G52" s="45" t="n">
        <v>40.9403</v>
      </c>
      <c r="H52" s="45" t="n">
        <v>6171.72</v>
      </c>
      <c r="I52" s="45" t="n">
        <v>18.531</v>
      </c>
      <c r="J52" s="46" t="n">
        <f aca="false">H52/3600</f>
        <v>1.71436666666667</v>
      </c>
      <c r="L52" s="44" t="n">
        <v>2053.5544</v>
      </c>
      <c r="M52" s="45" t="n">
        <v>35.9858</v>
      </c>
      <c r="N52" s="45" t="n">
        <v>39.3853</v>
      </c>
      <c r="O52" s="45" t="n">
        <v>40.9599</v>
      </c>
      <c r="P52" s="45" t="n">
        <v>6401.82</v>
      </c>
      <c r="Q52" s="45" t="n">
        <v>19.172</v>
      </c>
      <c r="R52" s="46" t="n">
        <f aca="false">P52/3600</f>
        <v>1.77828333333333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73.9536</v>
      </c>
      <c r="E53" s="45" t="n">
        <v>33.0903</v>
      </c>
      <c r="F53" s="45" t="n">
        <v>37.4941</v>
      </c>
      <c r="G53" s="45" t="n">
        <v>39.192</v>
      </c>
      <c r="H53" s="45" t="n">
        <v>5413.27</v>
      </c>
      <c r="I53" s="45" t="n">
        <v>15.25</v>
      </c>
      <c r="J53" s="46" t="n">
        <f aca="false">H53/3600</f>
        <v>1.50368611111111</v>
      </c>
      <c r="L53" s="44" t="n">
        <v>961.0688</v>
      </c>
      <c r="M53" s="45" t="n">
        <v>33.1031</v>
      </c>
      <c r="N53" s="45" t="n">
        <v>37.5234</v>
      </c>
      <c r="O53" s="45" t="n">
        <v>39.2355</v>
      </c>
      <c r="P53" s="45" t="n">
        <v>5628.69</v>
      </c>
      <c r="Q53" s="45" t="n">
        <v>15.187</v>
      </c>
      <c r="R53" s="46" t="n">
        <f aca="false">P53/3600</f>
        <v>1.56352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72.5624</v>
      </c>
      <c r="E54" s="54" t="n">
        <v>30.434</v>
      </c>
      <c r="F54" s="54" t="n">
        <v>36.181</v>
      </c>
      <c r="G54" s="54" t="n">
        <v>37.9042</v>
      </c>
      <c r="H54" s="54" t="n">
        <v>4857.58</v>
      </c>
      <c r="I54" s="54" t="n">
        <v>12.484</v>
      </c>
      <c r="J54" s="55" t="n">
        <f aca="false">H54/3600</f>
        <v>1.34932777777778</v>
      </c>
      <c r="L54" s="53" t="n">
        <v>469.708</v>
      </c>
      <c r="M54" s="54" t="n">
        <v>30.4579</v>
      </c>
      <c r="N54" s="54" t="n">
        <v>36.1921</v>
      </c>
      <c r="O54" s="54" t="n">
        <v>37.9306</v>
      </c>
      <c r="P54" s="54" t="n">
        <v>5045.11</v>
      </c>
      <c r="Q54" s="54" t="n">
        <v>12.984</v>
      </c>
      <c r="R54" s="55" t="n">
        <f aca="false">P54/3600</f>
        <v>1.40141944444444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53.9144</v>
      </c>
      <c r="E55" s="38" t="n">
        <v>40.8951</v>
      </c>
      <c r="F55" s="38" t="n">
        <v>44.2844</v>
      </c>
      <c r="G55" s="38" t="n">
        <v>43.4211</v>
      </c>
      <c r="H55" s="38" t="n">
        <v>2439.37</v>
      </c>
      <c r="I55" s="38" t="n">
        <v>7.016</v>
      </c>
      <c r="J55" s="39" t="n">
        <f aca="false">H55/3600</f>
        <v>0.677602777777778</v>
      </c>
      <c r="L55" s="37" t="n">
        <v>1526.38</v>
      </c>
      <c r="M55" s="38" t="n">
        <v>40.9121</v>
      </c>
      <c r="N55" s="38" t="n">
        <v>44.3126</v>
      </c>
      <c r="O55" s="38" t="n">
        <v>43.4486</v>
      </c>
      <c r="P55" s="38" t="n">
        <v>2530.02</v>
      </c>
      <c r="Q55" s="38" t="n">
        <v>8.063</v>
      </c>
      <c r="R55" s="39" t="n">
        <f aca="false">P55/3600</f>
        <v>0.7027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79.4768</v>
      </c>
      <c r="E56" s="45" t="n">
        <v>37.0436</v>
      </c>
      <c r="F56" s="45" t="n">
        <v>41.5925</v>
      </c>
      <c r="G56" s="45" t="n">
        <v>40.3476</v>
      </c>
      <c r="H56" s="45" t="n">
        <v>2174.48</v>
      </c>
      <c r="I56" s="45" t="n">
        <v>6.484</v>
      </c>
      <c r="J56" s="46" t="n">
        <f aca="false">H56/3600</f>
        <v>0.604022222222222</v>
      </c>
      <c r="L56" s="44" t="n">
        <v>764.9968</v>
      </c>
      <c r="M56" s="45" t="n">
        <v>37.0831</v>
      </c>
      <c r="N56" s="45" t="n">
        <v>41.6018</v>
      </c>
      <c r="O56" s="45" t="n">
        <v>40.3755</v>
      </c>
      <c r="P56" s="45" t="n">
        <v>2256.2</v>
      </c>
      <c r="Q56" s="45" t="n">
        <v>6.812</v>
      </c>
      <c r="R56" s="46" t="n">
        <f aca="false">P56/3600</f>
        <v>0.6267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85.94</v>
      </c>
      <c r="E57" s="45" t="n">
        <v>33.6425</v>
      </c>
      <c r="F57" s="45" t="n">
        <v>39.4789</v>
      </c>
      <c r="G57" s="45" t="n">
        <v>37.9943</v>
      </c>
      <c r="H57" s="45" t="n">
        <v>1959.05</v>
      </c>
      <c r="I57" s="45" t="n">
        <v>5.437</v>
      </c>
      <c r="J57" s="46" t="n">
        <f aca="false">H57/3600</f>
        <v>0.544180555555556</v>
      </c>
      <c r="L57" s="44" t="n">
        <v>378.5112</v>
      </c>
      <c r="M57" s="45" t="n">
        <v>33.678</v>
      </c>
      <c r="N57" s="45" t="n">
        <v>39.5018</v>
      </c>
      <c r="O57" s="45" t="n">
        <v>38.0294</v>
      </c>
      <c r="P57" s="45" t="n">
        <v>2030.66</v>
      </c>
      <c r="Q57" s="45" t="n">
        <v>5.656</v>
      </c>
      <c r="R57" s="46" t="n">
        <f aca="false">P57/3600</f>
        <v>0.564072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9.436</v>
      </c>
      <c r="E58" s="54" t="n">
        <v>30.8158</v>
      </c>
      <c r="F58" s="54" t="n">
        <v>38.0332</v>
      </c>
      <c r="G58" s="54" t="n">
        <v>36.3648</v>
      </c>
      <c r="H58" s="54" t="n">
        <v>1787.17</v>
      </c>
      <c r="I58" s="54" t="n">
        <v>4.796</v>
      </c>
      <c r="J58" s="55" t="n">
        <f aca="false">H58/3600</f>
        <v>0.496436111111111</v>
      </c>
      <c r="L58" s="53" t="n">
        <v>196.9368</v>
      </c>
      <c r="M58" s="54" t="n">
        <v>30.8599</v>
      </c>
      <c r="N58" s="54" t="n">
        <v>38.0779</v>
      </c>
      <c r="O58" s="54" t="n">
        <v>36.4261</v>
      </c>
      <c r="P58" s="54" t="n">
        <v>1854.94</v>
      </c>
      <c r="Q58" s="54" t="n">
        <v>4.922</v>
      </c>
      <c r="R58" s="55" t="n">
        <f aca="false">P58/3600</f>
        <v>0.515261111111111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38.5368</v>
      </c>
      <c r="E59" s="38" t="n">
        <v>38.2611</v>
      </c>
      <c r="F59" s="38" t="n">
        <v>43.3852</v>
      </c>
      <c r="G59" s="38" t="n">
        <v>44.5366</v>
      </c>
      <c r="H59" s="38" t="n">
        <v>2705.02</v>
      </c>
      <c r="I59" s="38" t="n">
        <v>9.422</v>
      </c>
      <c r="J59" s="39" t="n">
        <f aca="false">H59/3600</f>
        <v>0.751394444444445</v>
      </c>
      <c r="L59" s="37" t="n">
        <v>1620.1296</v>
      </c>
      <c r="M59" s="38" t="n">
        <v>38.3066</v>
      </c>
      <c r="N59" s="38" t="n">
        <v>43.3903</v>
      </c>
      <c r="O59" s="38" t="n">
        <v>44.5424</v>
      </c>
      <c r="P59" s="38" t="n">
        <v>2817.7</v>
      </c>
      <c r="Q59" s="38" t="n">
        <v>9.797</v>
      </c>
      <c r="R59" s="39" t="n">
        <f aca="false">P59/3600</f>
        <v>0.78269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41.3752</v>
      </c>
      <c r="E60" s="45" t="n">
        <v>34.9803</v>
      </c>
      <c r="F60" s="45" t="n">
        <v>41.1333</v>
      </c>
      <c r="G60" s="45" t="n">
        <v>42.1462</v>
      </c>
      <c r="H60" s="45" t="n">
        <v>2205.03</v>
      </c>
      <c r="I60" s="45" t="n">
        <v>7.718</v>
      </c>
      <c r="J60" s="46" t="n">
        <f aca="false">H60/3600</f>
        <v>0.612508333333333</v>
      </c>
      <c r="L60" s="44" t="n">
        <v>634.7224</v>
      </c>
      <c r="M60" s="45" t="n">
        <v>35.0165</v>
      </c>
      <c r="N60" s="45" t="n">
        <v>41.1256</v>
      </c>
      <c r="O60" s="45" t="n">
        <v>42.1417</v>
      </c>
      <c r="P60" s="45" t="n">
        <v>2299.7</v>
      </c>
      <c r="Q60" s="45" t="n">
        <v>8.047</v>
      </c>
      <c r="R60" s="46" t="n">
        <f aca="false">P60/3600</f>
        <v>0.638805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0.712</v>
      </c>
      <c r="E61" s="45" t="n">
        <v>32.1224</v>
      </c>
      <c r="F61" s="45" t="n">
        <v>39.5652</v>
      </c>
      <c r="G61" s="45" t="n">
        <v>40.4944</v>
      </c>
      <c r="H61" s="45" t="n">
        <v>1917.65</v>
      </c>
      <c r="I61" s="45" t="n">
        <v>7.031</v>
      </c>
      <c r="J61" s="46" t="n">
        <f aca="false">H61/3600</f>
        <v>0.532680555555556</v>
      </c>
      <c r="L61" s="44" t="n">
        <v>287.5504</v>
      </c>
      <c r="M61" s="45" t="n">
        <v>32.1493</v>
      </c>
      <c r="N61" s="45" t="n">
        <v>39.5506</v>
      </c>
      <c r="O61" s="45" t="n">
        <v>40.4961</v>
      </c>
      <c r="P61" s="45" t="n">
        <v>2009.45</v>
      </c>
      <c r="Q61" s="45" t="n">
        <v>7.187</v>
      </c>
      <c r="R61" s="46" t="n">
        <f aca="false">P61/3600</f>
        <v>0.558180555555556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4.1704</v>
      </c>
      <c r="E62" s="54" t="n">
        <v>29.3656</v>
      </c>
      <c r="F62" s="54" t="n">
        <v>38.4863</v>
      </c>
      <c r="G62" s="54" t="n">
        <v>39.3122</v>
      </c>
      <c r="H62" s="54" t="n">
        <v>1749.78</v>
      </c>
      <c r="I62" s="54" t="n">
        <v>6.047</v>
      </c>
      <c r="J62" s="55" t="n">
        <f aca="false">H62/3600</f>
        <v>0.48605</v>
      </c>
      <c r="L62" s="53" t="n">
        <v>142.7104</v>
      </c>
      <c r="M62" s="54" t="n">
        <v>29.3938</v>
      </c>
      <c r="N62" s="54" t="n">
        <v>38.4645</v>
      </c>
      <c r="O62" s="54" t="n">
        <v>39.32</v>
      </c>
      <c r="P62" s="54" t="n">
        <v>1832.79</v>
      </c>
      <c r="Q62" s="54" t="n">
        <v>6.047</v>
      </c>
      <c r="R62" s="55" t="n">
        <f aca="false">P62/3600</f>
        <v>0.509108333333333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89.3192</v>
      </c>
      <c r="E63" s="38" t="n">
        <v>38.3988</v>
      </c>
      <c r="F63" s="38" t="n">
        <v>41.4966</v>
      </c>
      <c r="G63" s="38" t="n">
        <v>42.4706</v>
      </c>
      <c r="H63" s="38" t="n">
        <v>2212.2</v>
      </c>
      <c r="I63" s="38" t="n">
        <v>8</v>
      </c>
      <c r="J63" s="39" t="n">
        <f aca="false">H63/3600</f>
        <v>0.6145</v>
      </c>
      <c r="L63" s="37" t="n">
        <v>1661.9448</v>
      </c>
      <c r="M63" s="38" t="n">
        <v>38.4368</v>
      </c>
      <c r="N63" s="38" t="n">
        <v>41.5153</v>
      </c>
      <c r="O63" s="38" t="n">
        <v>42.4831</v>
      </c>
      <c r="P63" s="38" t="n">
        <v>2297.88</v>
      </c>
      <c r="Q63" s="38" t="n">
        <v>7.859</v>
      </c>
      <c r="R63" s="39" t="n">
        <f aca="false">P63/3600</f>
        <v>0.638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76.5384</v>
      </c>
      <c r="E64" s="45" t="n">
        <v>34.9841</v>
      </c>
      <c r="F64" s="45" t="n">
        <v>38.8612</v>
      </c>
      <c r="G64" s="45" t="n">
        <v>39.5946</v>
      </c>
      <c r="H64" s="45" t="n">
        <v>1884.82</v>
      </c>
      <c r="I64" s="45" t="n">
        <v>6.203</v>
      </c>
      <c r="J64" s="46" t="n">
        <f aca="false">H64/3600</f>
        <v>0.523561111111111</v>
      </c>
      <c r="L64" s="44" t="n">
        <v>763.1472</v>
      </c>
      <c r="M64" s="45" t="n">
        <v>35.0265</v>
      </c>
      <c r="N64" s="45" t="n">
        <v>38.8871</v>
      </c>
      <c r="O64" s="45" t="n">
        <v>39.6046</v>
      </c>
      <c r="P64" s="45" t="n">
        <v>1959.21</v>
      </c>
      <c r="Q64" s="45" t="n">
        <v>6.484</v>
      </c>
      <c r="R64" s="46" t="n">
        <f aca="false">P64/3600</f>
        <v>0.54422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2.1112</v>
      </c>
      <c r="E65" s="45" t="n">
        <v>31.7241</v>
      </c>
      <c r="F65" s="45" t="n">
        <v>36.8722</v>
      </c>
      <c r="G65" s="45" t="n">
        <v>37.504</v>
      </c>
      <c r="H65" s="45" t="n">
        <v>1652.64</v>
      </c>
      <c r="I65" s="45" t="n">
        <v>5.047</v>
      </c>
      <c r="J65" s="46" t="n">
        <f aca="false">H65/3600</f>
        <v>0.459066666666667</v>
      </c>
      <c r="L65" s="44" t="n">
        <v>356.384</v>
      </c>
      <c r="M65" s="45" t="n">
        <v>31.7611</v>
      </c>
      <c r="N65" s="45" t="n">
        <v>36.8638</v>
      </c>
      <c r="O65" s="45" t="n">
        <v>37.5218</v>
      </c>
      <c r="P65" s="45" t="n">
        <v>1716.32</v>
      </c>
      <c r="Q65" s="45" t="n">
        <v>5.265</v>
      </c>
      <c r="R65" s="46" t="n">
        <f aca="false">P65/3600</f>
        <v>0.476755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7.6272</v>
      </c>
      <c r="E66" s="54" t="n">
        <v>28.7764</v>
      </c>
      <c r="F66" s="54" t="n">
        <v>35.4663</v>
      </c>
      <c r="G66" s="54" t="n">
        <v>36.0421</v>
      </c>
      <c r="H66" s="54" t="n">
        <v>1495.65</v>
      </c>
      <c r="I66" s="54" t="n">
        <v>4.203</v>
      </c>
      <c r="J66" s="55" t="n">
        <f aca="false">H66/3600</f>
        <v>0.415458333333333</v>
      </c>
      <c r="L66" s="53" t="n">
        <v>166.3168</v>
      </c>
      <c r="M66" s="54" t="n">
        <v>28.8018</v>
      </c>
      <c r="N66" s="54" t="n">
        <v>35.4832</v>
      </c>
      <c r="O66" s="54" t="n">
        <v>36.0547</v>
      </c>
      <c r="P66" s="54" t="n">
        <v>1557.52</v>
      </c>
      <c r="Q66" s="54" t="n">
        <v>4.296</v>
      </c>
      <c r="R66" s="55" t="n">
        <f aca="false">P66/3600</f>
        <v>0.432644444444444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40.4448</v>
      </c>
      <c r="E67" s="38" t="n">
        <v>39.667</v>
      </c>
      <c r="F67" s="38" t="n">
        <v>41.7671</v>
      </c>
      <c r="G67" s="38" t="n">
        <v>42.8392</v>
      </c>
      <c r="H67" s="38" t="n">
        <v>1629.64</v>
      </c>
      <c r="I67" s="38" t="n">
        <v>5.797</v>
      </c>
      <c r="J67" s="39" t="n">
        <f aca="false">H67/3600</f>
        <v>0.452677777777778</v>
      </c>
      <c r="L67" s="37" t="n">
        <v>1219.8696</v>
      </c>
      <c r="M67" s="38" t="n">
        <v>39.6834</v>
      </c>
      <c r="N67" s="38" t="n">
        <v>41.7921</v>
      </c>
      <c r="O67" s="38" t="n">
        <v>42.869</v>
      </c>
      <c r="P67" s="38" t="n">
        <v>1700.23</v>
      </c>
      <c r="Q67" s="38" t="n">
        <v>5.812</v>
      </c>
      <c r="R67" s="39" t="n">
        <f aca="false">P67/3600</f>
        <v>0.472286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10.76</v>
      </c>
      <c r="E68" s="45" t="n">
        <v>35.8578</v>
      </c>
      <c r="F68" s="45" t="n">
        <v>39.0653</v>
      </c>
      <c r="G68" s="45" t="n">
        <v>40.2548</v>
      </c>
      <c r="H68" s="45" t="n">
        <v>1426.16</v>
      </c>
      <c r="I68" s="45" t="n">
        <v>4.593</v>
      </c>
      <c r="J68" s="46" t="n">
        <f aca="false">H68/3600</f>
        <v>0.396155555555556</v>
      </c>
      <c r="L68" s="44" t="n">
        <v>599.3272</v>
      </c>
      <c r="M68" s="45" t="n">
        <v>35.8764</v>
      </c>
      <c r="N68" s="45" t="n">
        <v>39.0957</v>
      </c>
      <c r="O68" s="45" t="n">
        <v>40.2871</v>
      </c>
      <c r="P68" s="45" t="n">
        <v>1486.13</v>
      </c>
      <c r="Q68" s="45" t="n">
        <v>4.546</v>
      </c>
      <c r="R68" s="46" t="n">
        <f aca="false">P68/3600</f>
        <v>0.41281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5.3472</v>
      </c>
      <c r="E69" s="45" t="n">
        <v>32.3977</v>
      </c>
      <c r="F69" s="45" t="n">
        <v>37.0532</v>
      </c>
      <c r="G69" s="45" t="n">
        <v>38.241</v>
      </c>
      <c r="H69" s="45" t="n">
        <v>1263.34</v>
      </c>
      <c r="I69" s="45" t="n">
        <v>3.734</v>
      </c>
      <c r="J69" s="46" t="n">
        <f aca="false">H69/3600</f>
        <v>0.350927777777778</v>
      </c>
      <c r="L69" s="44" t="n">
        <v>291.2392</v>
      </c>
      <c r="M69" s="45" t="n">
        <v>32.4274</v>
      </c>
      <c r="N69" s="45" t="n">
        <v>37.1161</v>
      </c>
      <c r="O69" s="45" t="n">
        <v>38.2979</v>
      </c>
      <c r="P69" s="45" t="n">
        <v>1312.6</v>
      </c>
      <c r="Q69" s="45" t="n">
        <v>3.656</v>
      </c>
      <c r="R69" s="46" t="n">
        <f aca="false">P69/3600</f>
        <v>0.3646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4.6328</v>
      </c>
      <c r="E70" s="54" t="n">
        <v>29.5927</v>
      </c>
      <c r="F70" s="54" t="n">
        <v>35.6416</v>
      </c>
      <c r="G70" s="54" t="n">
        <v>36.7349</v>
      </c>
      <c r="H70" s="54" t="n">
        <v>1133.6</v>
      </c>
      <c r="I70" s="54" t="n">
        <v>3.078</v>
      </c>
      <c r="J70" s="55" t="n">
        <f aca="false">H70/3600</f>
        <v>0.314888888888889</v>
      </c>
      <c r="L70" s="53" t="n">
        <v>143.404</v>
      </c>
      <c r="M70" s="54" t="n">
        <v>29.6175</v>
      </c>
      <c r="N70" s="54" t="n">
        <v>35.6704</v>
      </c>
      <c r="O70" s="54" t="n">
        <v>36.7668</v>
      </c>
      <c r="P70" s="54" t="n">
        <v>1179.31</v>
      </c>
      <c r="Q70" s="54" t="n">
        <v>3.312</v>
      </c>
      <c r="R70" s="55" t="n">
        <f aca="false">P70/3600</f>
        <v>0.327586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5.5264589055259</v>
      </c>
      <c r="J89" s="71" t="n">
        <f aca="false">GEOMEAN(J3:J82)</f>
        <v>3.19153640956556</v>
      </c>
      <c r="Q89" s="71" t="n">
        <f aca="false">GEOMEAN(Q3:Q82)</f>
        <v>36.4556728961809</v>
      </c>
      <c r="R89" s="71" t="n">
        <f aca="false">GEOMEAN(R3:R82)</f>
        <v>3.3177339223339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615554770393</v>
      </c>
      <c r="R90" s="72" t="n">
        <f aca="false">R89/J89</f>
        <v>1.0395413044294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2577805555556</v>
      </c>
      <c r="J91" s="71" t="n">
        <f aca="false">SUM(J3:J82)</f>
        <v>397.139708333333</v>
      </c>
      <c r="Q91" s="71" t="n">
        <f aca="false">SUM(Q3:Q82)/3600</f>
        <v>1.25540833333333</v>
      </c>
      <c r="R91" s="71" t="n">
        <f aca="false">SUM(R3:R82)</f>
        <v>412.754508333333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813.0256</v>
      </c>
      <c r="E3" s="38" t="n">
        <v>41.5731</v>
      </c>
      <c r="F3" s="38" t="n">
        <v>41.5849</v>
      </c>
      <c r="G3" s="38" t="n">
        <v>44.2556</v>
      </c>
      <c r="H3" s="38" t="n">
        <v>20026.04</v>
      </c>
      <c r="I3" s="38" t="n">
        <v>49.001</v>
      </c>
      <c r="J3" s="39" t="n">
        <f aca="false">H3/3600</f>
        <v>5.56278888888889</v>
      </c>
      <c r="L3" s="37" t="n">
        <v>13707.4576</v>
      </c>
      <c r="M3" s="38" t="n">
        <v>41.6228</v>
      </c>
      <c r="N3" s="38" t="n">
        <v>41.5931</v>
      </c>
      <c r="O3" s="38" t="n">
        <v>44.2722</v>
      </c>
      <c r="P3" s="38" t="n">
        <v>20796.08</v>
      </c>
      <c r="Q3" s="38" t="n">
        <v>50.798</v>
      </c>
      <c r="R3" s="39" t="n">
        <f aca="false">P3/3600</f>
        <v>5.7766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647.9728</v>
      </c>
      <c r="E4" s="45" t="n">
        <v>39.1163</v>
      </c>
      <c r="F4" s="45" t="n">
        <v>39.9611</v>
      </c>
      <c r="G4" s="45" t="n">
        <v>42.4153</v>
      </c>
      <c r="H4" s="45" t="n">
        <v>17065.13</v>
      </c>
      <c r="I4" s="45" t="n">
        <v>41.11</v>
      </c>
      <c r="J4" s="46" t="n">
        <f aca="false">H4/3600</f>
        <v>4.74031388888889</v>
      </c>
      <c r="L4" s="44" t="n">
        <v>5594.8976</v>
      </c>
      <c r="M4" s="45" t="n">
        <v>39.151</v>
      </c>
      <c r="N4" s="45" t="n">
        <v>39.9637</v>
      </c>
      <c r="O4" s="45" t="n">
        <v>42.4217</v>
      </c>
      <c r="P4" s="45" t="n">
        <v>17817.39</v>
      </c>
      <c r="Q4" s="45" t="n">
        <v>41.266</v>
      </c>
      <c r="R4" s="46" t="n">
        <f aca="false">P4/3600</f>
        <v>4.94927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28.6272</v>
      </c>
      <c r="E5" s="45" t="n">
        <v>36.5873</v>
      </c>
      <c r="F5" s="45" t="n">
        <v>38.7515</v>
      </c>
      <c r="G5" s="45" t="n">
        <v>41.0056</v>
      </c>
      <c r="H5" s="45" t="n">
        <v>15322.4</v>
      </c>
      <c r="I5" s="45" t="n">
        <v>35.579</v>
      </c>
      <c r="J5" s="46" t="n">
        <f aca="false">H5/3600</f>
        <v>4.25622222222222</v>
      </c>
      <c r="L5" s="44" t="n">
        <v>2707.928</v>
      </c>
      <c r="M5" s="45" t="n">
        <v>36.6154</v>
      </c>
      <c r="N5" s="45" t="n">
        <v>38.7517</v>
      </c>
      <c r="O5" s="45" t="n">
        <v>41.0056</v>
      </c>
      <c r="P5" s="45" t="n">
        <v>16065.38</v>
      </c>
      <c r="Q5" s="45" t="n">
        <v>37.532</v>
      </c>
      <c r="R5" s="46" t="n">
        <f aca="false">P5/3600</f>
        <v>4.462605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8.4224</v>
      </c>
      <c r="E6" s="54" t="n">
        <v>33.9349</v>
      </c>
      <c r="F6" s="54" t="n">
        <v>37.8317</v>
      </c>
      <c r="G6" s="54" t="n">
        <v>39.9847</v>
      </c>
      <c r="H6" s="54" t="n">
        <v>14177.16</v>
      </c>
      <c r="I6" s="54" t="n">
        <v>33.266</v>
      </c>
      <c r="J6" s="55" t="n">
        <f aca="false">H6/3600</f>
        <v>3.9381</v>
      </c>
      <c r="L6" s="53" t="n">
        <v>1421.8528</v>
      </c>
      <c r="M6" s="54" t="n">
        <v>33.9566</v>
      </c>
      <c r="N6" s="54" t="n">
        <v>37.8309</v>
      </c>
      <c r="O6" s="54" t="n">
        <v>39.9875</v>
      </c>
      <c r="P6" s="54" t="n">
        <v>14897.23</v>
      </c>
      <c r="Q6" s="45" t="n">
        <v>33.985</v>
      </c>
      <c r="R6" s="55" t="n">
        <f aca="false">P6/3600</f>
        <v>4.13811944444444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4" t="n">
        <v>35087.6992</v>
      </c>
      <c r="E7" s="45" t="n">
        <v>40.1188</v>
      </c>
      <c r="F7" s="45" t="n">
        <v>45.1795</v>
      </c>
      <c r="G7" s="45" t="n">
        <v>44.7836</v>
      </c>
      <c r="H7" s="45" t="n">
        <v>29290.93</v>
      </c>
      <c r="I7" s="45" t="n">
        <v>70.767</v>
      </c>
      <c r="J7" s="39" t="n">
        <f aca="false">H7/3600</f>
        <v>8.13636944444444</v>
      </c>
      <c r="L7" s="44" t="n">
        <v>34467.0416</v>
      </c>
      <c r="M7" s="45" t="n">
        <v>40.1452</v>
      </c>
      <c r="N7" s="45" t="n">
        <v>45.1989</v>
      </c>
      <c r="O7" s="45" t="n">
        <v>44.7974</v>
      </c>
      <c r="P7" s="45" t="n">
        <v>30232.26</v>
      </c>
      <c r="Q7" s="38" t="n">
        <v>72.033</v>
      </c>
      <c r="R7" s="39" t="n">
        <f aca="false">P7/3600</f>
        <v>8.3978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167.728</v>
      </c>
      <c r="E8" s="45" t="n">
        <v>37.1638</v>
      </c>
      <c r="F8" s="45" t="n">
        <v>43.4155</v>
      </c>
      <c r="G8" s="45" t="n">
        <v>43.5293</v>
      </c>
      <c r="H8" s="45" t="n">
        <v>25657.13</v>
      </c>
      <c r="I8" s="45" t="n">
        <v>58.735</v>
      </c>
      <c r="J8" s="46" t="n">
        <f aca="false">H8/3600</f>
        <v>7.12698055555556</v>
      </c>
      <c r="L8" s="44" t="n">
        <v>16769.3184</v>
      </c>
      <c r="M8" s="45" t="n">
        <v>37.1971</v>
      </c>
      <c r="N8" s="45" t="n">
        <v>43.4371</v>
      </c>
      <c r="O8" s="45" t="n">
        <v>43.5436</v>
      </c>
      <c r="P8" s="45" t="n">
        <v>26535.07</v>
      </c>
      <c r="Q8" s="45" t="n">
        <v>60.923</v>
      </c>
      <c r="R8" s="46" t="n">
        <f aca="false">P8/3600</f>
        <v>7.370852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047.672</v>
      </c>
      <c r="E9" s="45" t="n">
        <v>34.2016</v>
      </c>
      <c r="F9" s="45" t="n">
        <v>41.9611</v>
      </c>
      <c r="G9" s="45" t="n">
        <v>42.3839</v>
      </c>
      <c r="H9" s="45" t="n">
        <v>23077.28</v>
      </c>
      <c r="I9" s="45" t="n">
        <v>52.407</v>
      </c>
      <c r="J9" s="46" t="n">
        <f aca="false">H9/3600</f>
        <v>6.41035555555556</v>
      </c>
      <c r="L9" s="44" t="n">
        <v>8852.1056</v>
      </c>
      <c r="M9" s="45" t="n">
        <v>34.2447</v>
      </c>
      <c r="N9" s="45" t="n">
        <v>41.9898</v>
      </c>
      <c r="O9" s="45" t="n">
        <v>42.4027</v>
      </c>
      <c r="P9" s="45" t="n">
        <v>23927.64</v>
      </c>
      <c r="Q9" s="45" t="n">
        <v>53.97</v>
      </c>
      <c r="R9" s="46" t="n">
        <f aca="false">P9/3600</f>
        <v>6.64656666666667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5060.2656</v>
      </c>
      <c r="E10" s="45" t="n">
        <v>31.4483</v>
      </c>
      <c r="F10" s="45" t="n">
        <v>40.8352</v>
      </c>
      <c r="G10" s="45" t="n">
        <v>41.4898</v>
      </c>
      <c r="H10" s="45" t="n">
        <v>21034.31</v>
      </c>
      <c r="I10" s="45" t="n">
        <v>48.61</v>
      </c>
      <c r="J10" s="55" t="n">
        <f aca="false">H10/3600</f>
        <v>5.84286388888889</v>
      </c>
      <c r="L10" s="44" t="n">
        <v>4989.0592</v>
      </c>
      <c r="M10" s="45" t="n">
        <v>31.502</v>
      </c>
      <c r="N10" s="45" t="n">
        <v>40.8619</v>
      </c>
      <c r="O10" s="45" t="n">
        <v>41.5085</v>
      </c>
      <c r="P10" s="45" t="n">
        <v>21894.08</v>
      </c>
      <c r="Q10" s="54" t="n">
        <v>49.61</v>
      </c>
      <c r="R10" s="55" t="n">
        <f aca="false">P10/3600</f>
        <v>6.081688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376.7328</v>
      </c>
      <c r="E11" s="41" t="n">
        <v>38.9045</v>
      </c>
      <c r="F11" s="41" t="n">
        <v>39.6585</v>
      </c>
      <c r="G11" s="41" t="n">
        <v>37.9568</v>
      </c>
      <c r="H11" s="41" t="n">
        <v>79699.95</v>
      </c>
      <c r="I11" s="41" t="n">
        <v>196.067</v>
      </c>
      <c r="J11" s="39" t="n">
        <f aca="false">H11/3600</f>
        <v>22.138875</v>
      </c>
      <c r="L11" s="40" t="n">
        <v>235397.76</v>
      </c>
      <c r="M11" s="41" t="n">
        <v>38.9077</v>
      </c>
      <c r="N11" s="41" t="n">
        <v>39.6686</v>
      </c>
      <c r="O11" s="41" t="n">
        <v>37.9649</v>
      </c>
      <c r="P11" s="41" t="n">
        <v>82539.29</v>
      </c>
      <c r="Q11" s="48" t="n">
        <v>190.458</v>
      </c>
      <c r="R11" s="39" t="n">
        <f aca="false">P11/3600</f>
        <v>22.927580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935.6608</v>
      </c>
      <c r="E12" s="48" t="n">
        <v>33.2901</v>
      </c>
      <c r="F12" s="48" t="n">
        <v>38.2553</v>
      </c>
      <c r="G12" s="48" t="n">
        <v>36.5859</v>
      </c>
      <c r="H12" s="48" t="n">
        <v>68384.76</v>
      </c>
      <c r="I12" s="48" t="n">
        <v>173.293</v>
      </c>
      <c r="J12" s="46" t="n">
        <f aca="false">H12/3600</f>
        <v>18.9957666666667</v>
      </c>
      <c r="L12" s="47" t="n">
        <v>109819.2416</v>
      </c>
      <c r="M12" s="48" t="n">
        <v>33.2502</v>
      </c>
      <c r="N12" s="48" t="n">
        <v>38.2677</v>
      </c>
      <c r="O12" s="48" t="n">
        <v>36.5974</v>
      </c>
      <c r="P12" s="48" t="n">
        <v>71000.62</v>
      </c>
      <c r="Q12" s="48" t="n">
        <v>182.08</v>
      </c>
      <c r="R12" s="46" t="n">
        <f aca="false">P12/3600</f>
        <v>19.7223944444444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251.992</v>
      </c>
      <c r="E13" s="45" t="n">
        <v>29.3336</v>
      </c>
      <c r="F13" s="45" t="n">
        <v>37.224</v>
      </c>
      <c r="G13" s="45" t="n">
        <v>35.5423</v>
      </c>
      <c r="H13" s="45" t="n">
        <v>47821.78</v>
      </c>
      <c r="I13" s="45" t="n">
        <v>129.586</v>
      </c>
      <c r="J13" s="46" t="n">
        <f aca="false">H13/3600</f>
        <v>13.2838277777778</v>
      </c>
      <c r="L13" s="44" t="n">
        <v>28210.3296</v>
      </c>
      <c r="M13" s="45" t="n">
        <v>29.3341</v>
      </c>
      <c r="N13" s="45" t="n">
        <v>37.2344</v>
      </c>
      <c r="O13" s="45" t="n">
        <v>35.5553</v>
      </c>
      <c r="P13" s="45" t="n">
        <v>49929.87</v>
      </c>
      <c r="Q13" s="45" t="n">
        <v>135.843</v>
      </c>
      <c r="R13" s="46" t="n">
        <f aca="false">P13/3600</f>
        <v>13.8694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0.4496</v>
      </c>
      <c r="E14" s="54" t="n">
        <v>27.9382</v>
      </c>
      <c r="F14" s="54" t="n">
        <v>36.4973</v>
      </c>
      <c r="G14" s="54" t="n">
        <v>34.7869</v>
      </c>
      <c r="H14" s="54" t="n">
        <v>36776.37</v>
      </c>
      <c r="I14" s="54" t="n">
        <v>101.266</v>
      </c>
      <c r="J14" s="55" t="n">
        <f aca="false">H14/3600</f>
        <v>10.2156583333333</v>
      </c>
      <c r="L14" s="53" t="n">
        <v>7237.1856</v>
      </c>
      <c r="M14" s="54" t="n">
        <v>27.9416</v>
      </c>
      <c r="N14" s="54" t="n">
        <v>36.5056</v>
      </c>
      <c r="O14" s="54" t="n">
        <v>34.7966</v>
      </c>
      <c r="P14" s="54" t="n">
        <v>38775.49</v>
      </c>
      <c r="Q14" s="45" t="n">
        <v>105.048</v>
      </c>
      <c r="R14" s="55" t="n">
        <f aca="false">P14/3600</f>
        <v>10.77096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4" t="n">
        <v>23619.0032</v>
      </c>
      <c r="E15" s="45" t="n">
        <v>41.2789</v>
      </c>
      <c r="F15" s="45" t="n">
        <v>46.3919</v>
      </c>
      <c r="G15" s="45" t="n">
        <v>45.982</v>
      </c>
      <c r="H15" s="45" t="n">
        <v>54542.95</v>
      </c>
      <c r="I15" s="45" t="n">
        <v>131.268</v>
      </c>
      <c r="J15" s="39" t="n">
        <f aca="false">H15/3600</f>
        <v>15.1508194444444</v>
      </c>
      <c r="L15" s="44" t="n">
        <v>23677.7904</v>
      </c>
      <c r="M15" s="45" t="n">
        <v>41.2853</v>
      </c>
      <c r="N15" s="45" t="n">
        <v>46.3992</v>
      </c>
      <c r="O15" s="45" t="n">
        <v>45.99</v>
      </c>
      <c r="P15" s="45" t="n">
        <v>56353.25</v>
      </c>
      <c r="Q15" s="38" t="n">
        <v>129.503</v>
      </c>
      <c r="R15" s="39" t="n">
        <f aca="false">P15/3600</f>
        <v>15.653680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50.1104</v>
      </c>
      <c r="E16" s="45" t="n">
        <v>39.9885</v>
      </c>
      <c r="F16" s="45" t="n">
        <v>45.7966</v>
      </c>
      <c r="G16" s="45" t="n">
        <v>45.5179</v>
      </c>
      <c r="H16" s="45" t="n">
        <v>43190.08</v>
      </c>
      <c r="I16" s="45" t="n">
        <v>107.612</v>
      </c>
      <c r="J16" s="46" t="n">
        <f aca="false">H16/3600</f>
        <v>11.9972444444444</v>
      </c>
      <c r="L16" s="44" t="n">
        <v>6340.8912</v>
      </c>
      <c r="M16" s="45" t="n">
        <v>39.9912</v>
      </c>
      <c r="N16" s="45" t="n">
        <v>45.7987</v>
      </c>
      <c r="O16" s="45" t="n">
        <v>45.5185</v>
      </c>
      <c r="P16" s="45" t="n">
        <v>44907.98</v>
      </c>
      <c r="Q16" s="45" t="n">
        <v>103.893</v>
      </c>
      <c r="R16" s="46" t="n">
        <f aca="false">P16/3600</f>
        <v>12.474438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4.336</v>
      </c>
      <c r="E17" s="45" t="n">
        <v>38.7151</v>
      </c>
      <c r="F17" s="45" t="n">
        <v>45.276</v>
      </c>
      <c r="G17" s="45" t="n">
        <v>45.1178</v>
      </c>
      <c r="H17" s="45" t="n">
        <v>37613.65</v>
      </c>
      <c r="I17" s="45" t="n">
        <v>82.471</v>
      </c>
      <c r="J17" s="46" t="n">
        <f aca="false">H17/3600</f>
        <v>10.4482361111111</v>
      </c>
      <c r="L17" s="44" t="n">
        <v>2700.8416</v>
      </c>
      <c r="M17" s="45" t="n">
        <v>38.716</v>
      </c>
      <c r="N17" s="45" t="n">
        <v>45.2757</v>
      </c>
      <c r="O17" s="45" t="n">
        <v>45.1206</v>
      </c>
      <c r="P17" s="45" t="n">
        <v>39303.1</v>
      </c>
      <c r="Q17" s="45" t="n">
        <v>82.002</v>
      </c>
      <c r="R17" s="46" t="n">
        <f aca="false">P17/3600</f>
        <v>10.9175277777778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38.0784</v>
      </c>
      <c r="E18" s="45" t="n">
        <v>37.0453</v>
      </c>
      <c r="F18" s="45" t="n">
        <v>44.8768</v>
      </c>
      <c r="G18" s="45" t="n">
        <v>44.828</v>
      </c>
      <c r="H18" s="45" t="n">
        <v>34115.69</v>
      </c>
      <c r="I18" s="45" t="n">
        <v>68.954</v>
      </c>
      <c r="J18" s="55" t="n">
        <f aca="false">H18/3600</f>
        <v>9.47658055555556</v>
      </c>
      <c r="L18" s="44" t="n">
        <v>1340.5376</v>
      </c>
      <c r="M18" s="45" t="n">
        <v>37.0446</v>
      </c>
      <c r="N18" s="45" t="n">
        <v>44.8816</v>
      </c>
      <c r="O18" s="45" t="n">
        <v>44.8298</v>
      </c>
      <c r="P18" s="45" t="n">
        <v>35633.88</v>
      </c>
      <c r="Q18" s="54" t="n">
        <v>69.642</v>
      </c>
      <c r="R18" s="55" t="n">
        <f aca="false">P18/3600</f>
        <v>9.898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00.9048</v>
      </c>
      <c r="E19" s="38" t="n">
        <v>41.5604</v>
      </c>
      <c r="F19" s="38" t="n">
        <v>43.5657</v>
      </c>
      <c r="G19" s="38" t="n">
        <v>45.2926</v>
      </c>
      <c r="H19" s="38" t="n">
        <v>18846.91</v>
      </c>
      <c r="I19" s="38" t="n">
        <v>45.282</v>
      </c>
      <c r="J19" s="39" t="n">
        <f aca="false">H19/3600</f>
        <v>5.23525277777778</v>
      </c>
      <c r="L19" s="37" t="n">
        <v>5066.8072</v>
      </c>
      <c r="M19" s="38" t="n">
        <v>41.5708</v>
      </c>
      <c r="N19" s="38" t="n">
        <v>43.5767</v>
      </c>
      <c r="O19" s="38" t="n">
        <v>45.3123</v>
      </c>
      <c r="P19" s="38" t="n">
        <v>19680.42</v>
      </c>
      <c r="Q19" s="45" t="n">
        <v>44.782</v>
      </c>
      <c r="R19" s="39" t="n">
        <f aca="false">P19/3600</f>
        <v>5.4667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62.6464</v>
      </c>
      <c r="E20" s="45" t="n">
        <v>39.6973</v>
      </c>
      <c r="F20" s="45" t="n">
        <v>42.3332</v>
      </c>
      <c r="G20" s="45" t="n">
        <v>43.5301</v>
      </c>
      <c r="H20" s="45" t="n">
        <v>16313.76</v>
      </c>
      <c r="I20" s="45" t="n">
        <v>38.391</v>
      </c>
      <c r="J20" s="46" t="n">
        <f aca="false">H20/3600</f>
        <v>4.5316</v>
      </c>
      <c r="L20" s="44" t="n">
        <v>2336.5824</v>
      </c>
      <c r="M20" s="45" t="n">
        <v>39.7061</v>
      </c>
      <c r="N20" s="45" t="n">
        <v>42.3395</v>
      </c>
      <c r="O20" s="45" t="n">
        <v>43.542</v>
      </c>
      <c r="P20" s="45" t="n">
        <v>17090.44</v>
      </c>
      <c r="Q20" s="45" t="n">
        <v>39.407</v>
      </c>
      <c r="R20" s="46" t="n">
        <f aca="false">P20/3600</f>
        <v>4.74734444444444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76.0944</v>
      </c>
      <c r="E21" s="45" t="n">
        <v>37.4093</v>
      </c>
      <c r="F21" s="45" t="n">
        <v>41.281</v>
      </c>
      <c r="G21" s="45" t="n">
        <v>42.258</v>
      </c>
      <c r="H21" s="45" t="n">
        <v>14412.65</v>
      </c>
      <c r="I21" s="45" t="n">
        <v>35.235</v>
      </c>
      <c r="J21" s="46" t="n">
        <f aca="false">H21/3600</f>
        <v>4.00351388888889</v>
      </c>
      <c r="L21" s="44" t="n">
        <v>1155.7928</v>
      </c>
      <c r="M21" s="45" t="n">
        <v>37.415</v>
      </c>
      <c r="N21" s="45" t="n">
        <v>41.2818</v>
      </c>
      <c r="O21" s="45" t="n">
        <v>42.2653</v>
      </c>
      <c r="P21" s="45" t="n">
        <v>15124.62</v>
      </c>
      <c r="Q21" s="45" t="n">
        <v>35.922</v>
      </c>
      <c r="R21" s="46" t="n">
        <f aca="false">P21/3600</f>
        <v>4.20128333333333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4.828</v>
      </c>
      <c r="E22" s="54" t="n">
        <v>35.0584</v>
      </c>
      <c r="F22" s="54" t="n">
        <v>40.4951</v>
      </c>
      <c r="G22" s="54" t="n">
        <v>41.4736</v>
      </c>
      <c r="H22" s="54" t="n">
        <v>13034.76</v>
      </c>
      <c r="I22" s="54" t="n">
        <v>32.594</v>
      </c>
      <c r="J22" s="55" t="n">
        <f aca="false">H22/3600</f>
        <v>3.62076666666667</v>
      </c>
      <c r="L22" s="53" t="n">
        <v>595.708</v>
      </c>
      <c r="M22" s="54" t="n">
        <v>35.0546</v>
      </c>
      <c r="N22" s="54" t="n">
        <v>40.4998</v>
      </c>
      <c r="O22" s="54" t="n">
        <v>41.4774</v>
      </c>
      <c r="P22" s="54" t="n">
        <v>13681.4</v>
      </c>
      <c r="Q22" s="45" t="n">
        <v>31.766</v>
      </c>
      <c r="R22" s="55" t="n">
        <f aca="false">P22/3600</f>
        <v>3.80038888888889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4" t="n">
        <v>8158.784</v>
      </c>
      <c r="E23" s="45" t="n">
        <v>40.0352</v>
      </c>
      <c r="F23" s="45" t="n">
        <v>42.5376</v>
      </c>
      <c r="G23" s="45" t="n">
        <v>43.8753</v>
      </c>
      <c r="H23" s="45" t="n">
        <v>16929.4</v>
      </c>
      <c r="I23" s="45" t="n">
        <v>45.282</v>
      </c>
      <c r="J23" s="39" t="n">
        <f aca="false">H23/3600</f>
        <v>4.70261111111111</v>
      </c>
      <c r="L23" s="44" t="n">
        <v>8059.5136</v>
      </c>
      <c r="M23" s="45" t="n">
        <v>40.0669</v>
      </c>
      <c r="N23" s="45" t="n">
        <v>42.5496</v>
      </c>
      <c r="O23" s="45" t="n">
        <v>43.8908</v>
      </c>
      <c r="P23" s="45" t="n">
        <v>17672.83</v>
      </c>
      <c r="Q23" s="38" t="n">
        <v>47.126</v>
      </c>
      <c r="R23" s="39" t="n">
        <f aca="false">P23/3600</f>
        <v>4.909119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86.8384</v>
      </c>
      <c r="E24" s="45" t="n">
        <v>37.5463</v>
      </c>
      <c r="F24" s="45" t="n">
        <v>40.8146</v>
      </c>
      <c r="G24" s="45" t="n">
        <v>41.6573</v>
      </c>
      <c r="H24" s="45" t="n">
        <v>14365.51</v>
      </c>
      <c r="I24" s="45" t="n">
        <v>38.125</v>
      </c>
      <c r="J24" s="46" t="n">
        <f aca="false">H24/3600</f>
        <v>3.99041944444444</v>
      </c>
      <c r="L24" s="44" t="n">
        <v>3530.86</v>
      </c>
      <c r="M24" s="45" t="n">
        <v>37.5755</v>
      </c>
      <c r="N24" s="45" t="n">
        <v>40.8266</v>
      </c>
      <c r="O24" s="45" t="n">
        <v>41.6658</v>
      </c>
      <c r="P24" s="45" t="n">
        <v>15109.51</v>
      </c>
      <c r="Q24" s="45" t="n">
        <v>38.391</v>
      </c>
      <c r="R24" s="46" t="n">
        <f aca="false">P24/3600</f>
        <v>4.19708611111111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77.9656</v>
      </c>
      <c r="E25" s="45" t="n">
        <v>34.9584</v>
      </c>
      <c r="F25" s="45" t="n">
        <v>39.3701</v>
      </c>
      <c r="G25" s="45" t="n">
        <v>40.1531</v>
      </c>
      <c r="H25" s="45" t="n">
        <v>12870.32</v>
      </c>
      <c r="I25" s="45" t="n">
        <v>33.516</v>
      </c>
      <c r="J25" s="46" t="n">
        <f aca="false">H25/3600</f>
        <v>3.57508888888889</v>
      </c>
      <c r="L25" s="44" t="n">
        <v>1649.9768</v>
      </c>
      <c r="M25" s="45" t="n">
        <v>34.982</v>
      </c>
      <c r="N25" s="45" t="n">
        <v>39.3844</v>
      </c>
      <c r="O25" s="45" t="n">
        <v>40.163</v>
      </c>
      <c r="P25" s="45" t="n">
        <v>13529.44</v>
      </c>
      <c r="Q25" s="45" t="n">
        <v>34.188</v>
      </c>
      <c r="R25" s="46" t="n">
        <f aca="false">P25/3600</f>
        <v>3.75817777777778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802.248</v>
      </c>
      <c r="E26" s="45" t="n">
        <v>32.4382</v>
      </c>
      <c r="F26" s="45" t="n">
        <v>38.2795</v>
      </c>
      <c r="G26" s="45" t="n">
        <v>39.3081</v>
      </c>
      <c r="H26" s="45" t="n">
        <v>11872.88</v>
      </c>
      <c r="I26" s="45" t="n">
        <v>30.657</v>
      </c>
      <c r="J26" s="55" t="n">
        <f aca="false">H26/3600</f>
        <v>3.29802222222222</v>
      </c>
      <c r="L26" s="44" t="n">
        <v>782.7688</v>
      </c>
      <c r="M26" s="45" t="n">
        <v>32.4521</v>
      </c>
      <c r="N26" s="45" t="n">
        <v>38.2943</v>
      </c>
      <c r="O26" s="45" t="n">
        <v>39.3132</v>
      </c>
      <c r="P26" s="45" t="n">
        <v>12516.28</v>
      </c>
      <c r="Q26" s="54" t="n">
        <v>30.797</v>
      </c>
      <c r="R26" s="55" t="n">
        <f aca="false">P26/3600</f>
        <v>3.47674444444444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542.4224</v>
      </c>
      <c r="E27" s="38" t="n">
        <v>38.4185</v>
      </c>
      <c r="F27" s="38" t="n">
        <v>40.1513</v>
      </c>
      <c r="G27" s="38" t="n">
        <v>43.6722</v>
      </c>
      <c r="H27" s="38" t="n">
        <v>38991.98</v>
      </c>
      <c r="I27" s="38" t="n">
        <v>90.064</v>
      </c>
      <c r="J27" s="39" t="n">
        <f aca="false">H27/3600</f>
        <v>10.8311055555556</v>
      </c>
      <c r="L27" s="37" t="n">
        <v>18481.6336</v>
      </c>
      <c r="M27" s="38" t="n">
        <v>38.4466</v>
      </c>
      <c r="N27" s="38" t="n">
        <v>40.1562</v>
      </c>
      <c r="O27" s="38" t="n">
        <v>43.6872</v>
      </c>
      <c r="P27" s="38" t="n">
        <v>40208.45</v>
      </c>
      <c r="Q27" s="45" t="n">
        <v>94.002</v>
      </c>
      <c r="R27" s="39" t="n">
        <f aca="false">P27/3600</f>
        <v>11.1690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278.256</v>
      </c>
      <c r="E28" s="45" t="n">
        <v>36.8353</v>
      </c>
      <c r="F28" s="45" t="n">
        <v>39.2355</v>
      </c>
      <c r="G28" s="45" t="n">
        <v>42.0819</v>
      </c>
      <c r="H28" s="45" t="n">
        <v>31897.47</v>
      </c>
      <c r="I28" s="45" t="n">
        <v>71.142</v>
      </c>
      <c r="J28" s="46" t="n">
        <f aca="false">H28/3600</f>
        <v>8.86040833333333</v>
      </c>
      <c r="L28" s="44" t="n">
        <v>6172.9424</v>
      </c>
      <c r="M28" s="45" t="n">
        <v>36.8573</v>
      </c>
      <c r="N28" s="45" t="n">
        <v>39.2373</v>
      </c>
      <c r="O28" s="45" t="n">
        <v>42.0935</v>
      </c>
      <c r="P28" s="45" t="n">
        <v>32985.27</v>
      </c>
      <c r="Q28" s="45" t="n">
        <v>70.783</v>
      </c>
      <c r="R28" s="46" t="n">
        <f aca="false">P28/3600</f>
        <v>9.162575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99.6064</v>
      </c>
      <c r="E29" s="45" t="n">
        <v>34.9401</v>
      </c>
      <c r="F29" s="45" t="n">
        <v>38.4809</v>
      </c>
      <c r="G29" s="45" t="n">
        <v>40.6519</v>
      </c>
      <c r="H29" s="45" t="n">
        <v>28553.14</v>
      </c>
      <c r="I29" s="45" t="n">
        <v>62.985</v>
      </c>
      <c r="J29" s="46" t="n">
        <f aca="false">H29/3600</f>
        <v>7.93142777777778</v>
      </c>
      <c r="L29" s="44" t="n">
        <v>2938.1056</v>
      </c>
      <c r="M29" s="45" t="n">
        <v>34.9579</v>
      </c>
      <c r="N29" s="45" t="n">
        <v>38.4845</v>
      </c>
      <c r="O29" s="45" t="n">
        <v>40.6654</v>
      </c>
      <c r="P29" s="45" t="n">
        <v>29564.86</v>
      </c>
      <c r="Q29" s="45" t="n">
        <v>64.767</v>
      </c>
      <c r="R29" s="46" t="n">
        <f aca="false">P29/3600</f>
        <v>8.21246111111111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76.62</v>
      </c>
      <c r="E30" s="54" t="n">
        <v>32.7834</v>
      </c>
      <c r="F30" s="54" t="n">
        <v>37.8293</v>
      </c>
      <c r="G30" s="54" t="n">
        <v>39.5521</v>
      </c>
      <c r="H30" s="54" t="n">
        <v>26273.98</v>
      </c>
      <c r="I30" s="54" t="n">
        <v>59.954</v>
      </c>
      <c r="J30" s="55" t="n">
        <f aca="false">H30/3600</f>
        <v>7.29832777777778</v>
      </c>
      <c r="L30" s="53" t="n">
        <v>1531.264</v>
      </c>
      <c r="M30" s="54" t="n">
        <v>32.7942</v>
      </c>
      <c r="N30" s="54" t="n">
        <v>37.8344</v>
      </c>
      <c r="O30" s="54" t="n">
        <v>39.5622</v>
      </c>
      <c r="P30" s="54" t="n">
        <v>27305.3</v>
      </c>
      <c r="Q30" s="45" t="n">
        <v>58.689</v>
      </c>
      <c r="R30" s="55" t="n">
        <f aca="false">P30/3600</f>
        <v>7.58480555555556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4" t="n">
        <v>18084.5944</v>
      </c>
      <c r="E31" s="45" t="n">
        <v>39.1263</v>
      </c>
      <c r="F31" s="45" t="n">
        <v>43.9168</v>
      </c>
      <c r="G31" s="45" t="n">
        <v>45.2356</v>
      </c>
      <c r="H31" s="45" t="n">
        <v>44826.2</v>
      </c>
      <c r="I31" s="45" t="n">
        <v>100.44</v>
      </c>
      <c r="J31" s="39" t="n">
        <f aca="false">H31/3600</f>
        <v>12.4517222222222</v>
      </c>
      <c r="L31" s="44" t="n">
        <v>18027.02</v>
      </c>
      <c r="M31" s="45" t="n">
        <v>39.1384</v>
      </c>
      <c r="N31" s="45" t="n">
        <v>43.9189</v>
      </c>
      <c r="O31" s="45" t="n">
        <v>45.2394</v>
      </c>
      <c r="P31" s="45" t="n">
        <v>46440.32</v>
      </c>
      <c r="Q31" s="38" t="n">
        <v>100.268</v>
      </c>
      <c r="R31" s="39" t="n">
        <f aca="false">P31/3600</f>
        <v>12.90008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95.6952</v>
      </c>
      <c r="E32" s="45" t="n">
        <v>37.4766</v>
      </c>
      <c r="F32" s="45" t="n">
        <v>42.7482</v>
      </c>
      <c r="G32" s="45" t="n">
        <v>43.3909</v>
      </c>
      <c r="H32" s="45" t="n">
        <v>38276.16</v>
      </c>
      <c r="I32" s="45" t="n">
        <v>83.517</v>
      </c>
      <c r="J32" s="46" t="n">
        <f aca="false">H32/3600</f>
        <v>10.6322666666667</v>
      </c>
      <c r="L32" s="44" t="n">
        <v>6516.4392</v>
      </c>
      <c r="M32" s="45" t="n">
        <v>37.4848</v>
      </c>
      <c r="N32" s="45" t="n">
        <v>42.7489</v>
      </c>
      <c r="O32" s="45" t="n">
        <v>43.3983</v>
      </c>
      <c r="P32" s="45" t="n">
        <v>39842.11</v>
      </c>
      <c r="Q32" s="45" t="n">
        <v>84.33</v>
      </c>
      <c r="R32" s="46" t="n">
        <f aca="false">P32/3600</f>
        <v>11.0672527777778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26.7728</v>
      </c>
      <c r="E33" s="45" t="n">
        <v>35.6288</v>
      </c>
      <c r="F33" s="45" t="n">
        <v>41.6198</v>
      </c>
      <c r="G33" s="45" t="n">
        <v>41.672</v>
      </c>
      <c r="H33" s="45" t="n">
        <v>34218.69</v>
      </c>
      <c r="I33" s="45" t="n">
        <v>76.048</v>
      </c>
      <c r="J33" s="46" t="n">
        <f aca="false">H33/3600</f>
        <v>9.50519166666667</v>
      </c>
      <c r="L33" s="44" t="n">
        <v>3072.5672</v>
      </c>
      <c r="M33" s="45" t="n">
        <v>35.6368</v>
      </c>
      <c r="N33" s="45" t="n">
        <v>41.6289</v>
      </c>
      <c r="O33" s="45" t="n">
        <v>41.6811</v>
      </c>
      <c r="P33" s="45" t="n">
        <v>35668.93</v>
      </c>
      <c r="Q33" s="45" t="n">
        <v>76.705</v>
      </c>
      <c r="R33" s="46" t="n">
        <f aca="false">P33/3600</f>
        <v>9.90803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675.5552</v>
      </c>
      <c r="E34" s="45" t="n">
        <v>33.6657</v>
      </c>
      <c r="F34" s="45" t="n">
        <v>40.7449</v>
      </c>
      <c r="G34" s="45" t="n">
        <v>40.3971</v>
      </c>
      <c r="H34" s="45" t="n">
        <v>31284.6</v>
      </c>
      <c r="I34" s="45" t="n">
        <v>72.251</v>
      </c>
      <c r="J34" s="55" t="n">
        <f aca="false">H34/3600</f>
        <v>8.69016666666667</v>
      </c>
      <c r="L34" s="44" t="n">
        <v>1631.7088</v>
      </c>
      <c r="M34" s="45" t="n">
        <v>33.6722</v>
      </c>
      <c r="N34" s="45" t="n">
        <v>40.7388</v>
      </c>
      <c r="O34" s="45" t="n">
        <v>40.405</v>
      </c>
      <c r="P34" s="45" t="n">
        <v>32708.51</v>
      </c>
      <c r="Q34" s="54" t="n">
        <v>71.751</v>
      </c>
      <c r="R34" s="55" t="n">
        <f aca="false">P34/3600</f>
        <v>9.085697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421.1848</v>
      </c>
      <c r="E35" s="38" t="n">
        <v>37.2352</v>
      </c>
      <c r="F35" s="38" t="n">
        <v>42.2292</v>
      </c>
      <c r="G35" s="38" t="n">
        <v>44.3574</v>
      </c>
      <c r="H35" s="38" t="n">
        <v>51370.31</v>
      </c>
      <c r="I35" s="38" t="n">
        <v>130.753</v>
      </c>
      <c r="J35" s="39" t="n">
        <f aca="false">H35/3600</f>
        <v>14.2695305555556</v>
      </c>
      <c r="L35" s="37" t="n">
        <v>39838.5408</v>
      </c>
      <c r="M35" s="38" t="n">
        <v>37.2928</v>
      </c>
      <c r="N35" s="38" t="n">
        <v>42.2404</v>
      </c>
      <c r="O35" s="38" t="n">
        <v>44.3684</v>
      </c>
      <c r="P35" s="38" t="n">
        <v>53624.57</v>
      </c>
      <c r="Q35" s="45" t="n">
        <v>137.831</v>
      </c>
      <c r="R35" s="39" t="n">
        <f aca="false">P35/3600</f>
        <v>14.895713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32.0776</v>
      </c>
      <c r="E36" s="45" t="n">
        <v>35.2601</v>
      </c>
      <c r="F36" s="45" t="n">
        <v>40.9945</v>
      </c>
      <c r="G36" s="45" t="n">
        <v>43.2658</v>
      </c>
      <c r="H36" s="45" t="n">
        <v>36777.81</v>
      </c>
      <c r="I36" s="45" t="n">
        <v>86.736</v>
      </c>
      <c r="J36" s="46" t="n">
        <f aca="false">H36/3600</f>
        <v>10.2160583333333</v>
      </c>
      <c r="L36" s="44" t="n">
        <v>7514.964</v>
      </c>
      <c r="M36" s="45" t="n">
        <v>35.28</v>
      </c>
      <c r="N36" s="45" t="n">
        <v>40.9993</v>
      </c>
      <c r="O36" s="45" t="n">
        <v>43.2679</v>
      </c>
      <c r="P36" s="45" t="n">
        <v>38607.58</v>
      </c>
      <c r="Q36" s="45" t="n">
        <v>90.471</v>
      </c>
      <c r="R36" s="46" t="n">
        <f aca="false">P36/3600</f>
        <v>10.72432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99.6344</v>
      </c>
      <c r="E37" s="45" t="n">
        <v>33.8428</v>
      </c>
      <c r="F37" s="45" t="n">
        <v>39.8875</v>
      </c>
      <c r="G37" s="45" t="n">
        <v>42.3274</v>
      </c>
      <c r="H37" s="45" t="n">
        <v>31903</v>
      </c>
      <c r="I37" s="45" t="n">
        <v>76.548</v>
      </c>
      <c r="J37" s="46" t="n">
        <f aca="false">H37/3600</f>
        <v>8.86194444444445</v>
      </c>
      <c r="L37" s="44" t="n">
        <v>2447.7288</v>
      </c>
      <c r="M37" s="45" t="n">
        <v>33.8549</v>
      </c>
      <c r="N37" s="45" t="n">
        <v>39.884</v>
      </c>
      <c r="O37" s="45" t="n">
        <v>42.3227</v>
      </c>
      <c r="P37" s="45" t="n">
        <v>33576.03</v>
      </c>
      <c r="Q37" s="45" t="n">
        <v>77.267</v>
      </c>
      <c r="R37" s="46" t="n">
        <f aca="false">P37/3600</f>
        <v>9.326675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68.2752</v>
      </c>
      <c r="E38" s="54" t="n">
        <v>32.0261</v>
      </c>
      <c r="F38" s="54" t="n">
        <v>39.0162</v>
      </c>
      <c r="G38" s="54" t="n">
        <v>41.5968</v>
      </c>
      <c r="H38" s="54" t="n">
        <v>29649.43</v>
      </c>
      <c r="I38" s="54" t="n">
        <v>73.642</v>
      </c>
      <c r="J38" s="55" t="n">
        <f aca="false">H38/3600</f>
        <v>8.23595277777778</v>
      </c>
      <c r="L38" s="53" t="n">
        <v>1119.6944</v>
      </c>
      <c r="M38" s="54" t="n">
        <v>32.0334</v>
      </c>
      <c r="N38" s="54" t="n">
        <v>39.0173</v>
      </c>
      <c r="O38" s="54" t="n">
        <v>41.5989</v>
      </c>
      <c r="P38" s="54" t="n">
        <v>31301.47</v>
      </c>
      <c r="Q38" s="45" t="n">
        <v>76.767</v>
      </c>
      <c r="R38" s="55" t="n">
        <f aca="false">P38/3600</f>
        <v>8.69485277777778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4" t="n">
        <v>3706.9888</v>
      </c>
      <c r="E39" s="45" t="n">
        <v>40.3029</v>
      </c>
      <c r="F39" s="45" t="n">
        <v>43.245</v>
      </c>
      <c r="G39" s="45" t="n">
        <v>43.8556</v>
      </c>
      <c r="H39" s="45" t="n">
        <v>8288.96</v>
      </c>
      <c r="I39" s="45" t="n">
        <v>22.75</v>
      </c>
      <c r="J39" s="39" t="n">
        <f aca="false">H39/3600</f>
        <v>2.30248888888889</v>
      </c>
      <c r="L39" s="44" t="n">
        <v>3651.9096</v>
      </c>
      <c r="M39" s="45" t="n">
        <v>40.3287</v>
      </c>
      <c r="N39" s="45" t="n">
        <v>43.2605</v>
      </c>
      <c r="O39" s="45" t="n">
        <v>43.8812</v>
      </c>
      <c r="P39" s="45" t="n">
        <v>8544.92</v>
      </c>
      <c r="Q39" s="38" t="n">
        <v>22.719</v>
      </c>
      <c r="R39" s="39" t="n">
        <f aca="false">P39/3600</f>
        <v>2.37358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90.292</v>
      </c>
      <c r="E40" s="45" t="n">
        <v>37.2028</v>
      </c>
      <c r="F40" s="45" t="n">
        <v>41.0575</v>
      </c>
      <c r="G40" s="45" t="n">
        <v>41.3226</v>
      </c>
      <c r="H40" s="45" t="n">
        <v>7277.61</v>
      </c>
      <c r="I40" s="45" t="n">
        <v>19.328</v>
      </c>
      <c r="J40" s="46" t="n">
        <f aca="false">H40/3600</f>
        <v>2.02155833333333</v>
      </c>
      <c r="L40" s="44" t="n">
        <v>1761.1776</v>
      </c>
      <c r="M40" s="45" t="n">
        <v>37.23</v>
      </c>
      <c r="N40" s="45" t="n">
        <v>41.073</v>
      </c>
      <c r="O40" s="45" t="n">
        <v>41.3632</v>
      </c>
      <c r="P40" s="45" t="n">
        <v>7510.54</v>
      </c>
      <c r="Q40" s="45" t="n">
        <v>19.437</v>
      </c>
      <c r="R40" s="46" t="n">
        <f aca="false">P40/3600</f>
        <v>2.08626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77.988</v>
      </c>
      <c r="E41" s="45" t="n">
        <v>34.3305</v>
      </c>
      <c r="F41" s="45" t="n">
        <v>39.1866</v>
      </c>
      <c r="G41" s="45" t="n">
        <v>39.2303</v>
      </c>
      <c r="H41" s="45" t="n">
        <v>6438.3</v>
      </c>
      <c r="I41" s="45" t="n">
        <v>16.562</v>
      </c>
      <c r="J41" s="46" t="n">
        <f aca="false">H41/3600</f>
        <v>1.78841666666667</v>
      </c>
      <c r="L41" s="44" t="n">
        <v>869.2584</v>
      </c>
      <c r="M41" s="45" t="n">
        <v>34.3643</v>
      </c>
      <c r="N41" s="45" t="n">
        <v>39.2186</v>
      </c>
      <c r="O41" s="45" t="n">
        <v>39.2713</v>
      </c>
      <c r="P41" s="45" t="n">
        <v>6657.46</v>
      </c>
      <c r="Q41" s="45" t="n">
        <v>17.203</v>
      </c>
      <c r="R41" s="46" t="n">
        <f aca="false">P41/3600</f>
        <v>1.84929444444444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63.2248</v>
      </c>
      <c r="E42" s="45" t="n">
        <v>31.901</v>
      </c>
      <c r="F42" s="45" t="n">
        <v>37.7792</v>
      </c>
      <c r="G42" s="45" t="n">
        <v>37.6402</v>
      </c>
      <c r="H42" s="45" t="n">
        <v>5807.07</v>
      </c>
      <c r="I42" s="45" t="n">
        <v>15.062</v>
      </c>
      <c r="J42" s="55" t="n">
        <f aca="false">H42/3600</f>
        <v>1.613075</v>
      </c>
      <c r="L42" s="44" t="n">
        <v>460.5248</v>
      </c>
      <c r="M42" s="45" t="n">
        <v>31.923</v>
      </c>
      <c r="N42" s="45" t="n">
        <v>37.8176</v>
      </c>
      <c r="O42" s="45" t="n">
        <v>37.684</v>
      </c>
      <c r="P42" s="45" t="n">
        <v>6027.05</v>
      </c>
      <c r="Q42" s="54" t="n">
        <v>15.547</v>
      </c>
      <c r="R42" s="55" t="n">
        <f aca="false">P42/3600</f>
        <v>1.674180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907.2104</v>
      </c>
      <c r="E43" s="38" t="n">
        <v>40.1719</v>
      </c>
      <c r="F43" s="38" t="n">
        <v>43.7111</v>
      </c>
      <c r="G43" s="38" t="n">
        <v>45.2474</v>
      </c>
      <c r="H43" s="38" t="n">
        <v>8988.62</v>
      </c>
      <c r="I43" s="38" t="n">
        <v>24.953</v>
      </c>
      <c r="J43" s="39" t="n">
        <f aca="false">H43/3600</f>
        <v>2.49683888888889</v>
      </c>
      <c r="L43" s="37" t="n">
        <v>3836.8776</v>
      </c>
      <c r="M43" s="38" t="n">
        <v>40.2081</v>
      </c>
      <c r="N43" s="38" t="n">
        <v>43.7178</v>
      </c>
      <c r="O43" s="38" t="n">
        <v>45.255</v>
      </c>
      <c r="P43" s="38" t="n">
        <v>9319.14</v>
      </c>
      <c r="Q43" s="45" t="n">
        <v>34.344</v>
      </c>
      <c r="R43" s="39" t="n">
        <f aca="false">P43/3600</f>
        <v>2.588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41.7312</v>
      </c>
      <c r="E44" s="45" t="n">
        <v>37.678</v>
      </c>
      <c r="F44" s="45" t="n">
        <v>41.8848</v>
      </c>
      <c r="G44" s="45" t="n">
        <v>43.0794</v>
      </c>
      <c r="H44" s="45" t="n">
        <v>7909.28</v>
      </c>
      <c r="I44" s="45" t="n">
        <v>21.531</v>
      </c>
      <c r="J44" s="46" t="n">
        <f aca="false">H44/3600</f>
        <v>2.19702222222222</v>
      </c>
      <c r="L44" s="44" t="n">
        <v>1804.6712</v>
      </c>
      <c r="M44" s="45" t="n">
        <v>37.72</v>
      </c>
      <c r="N44" s="45" t="n">
        <v>41.9042</v>
      </c>
      <c r="O44" s="45" t="n">
        <v>43.0991</v>
      </c>
      <c r="P44" s="45" t="n">
        <v>8242.14</v>
      </c>
      <c r="Q44" s="45" t="n">
        <v>21.859</v>
      </c>
      <c r="R44" s="46" t="n">
        <f aca="false">P44/3600</f>
        <v>2.28948333333333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28.7152</v>
      </c>
      <c r="E45" s="45" t="n">
        <v>34.9439</v>
      </c>
      <c r="F45" s="45" t="n">
        <v>40.3148</v>
      </c>
      <c r="G45" s="45" t="n">
        <v>41.2872</v>
      </c>
      <c r="H45" s="45" t="n">
        <v>7157.26</v>
      </c>
      <c r="I45" s="45" t="n">
        <v>19.047</v>
      </c>
      <c r="J45" s="46" t="n">
        <f aca="false">H45/3600</f>
        <v>1.98812777777778</v>
      </c>
      <c r="L45" s="44" t="n">
        <v>912.6848</v>
      </c>
      <c r="M45" s="45" t="n">
        <v>34.9881</v>
      </c>
      <c r="N45" s="45" t="n">
        <v>40.3288</v>
      </c>
      <c r="O45" s="45" t="n">
        <v>41.3028</v>
      </c>
      <c r="P45" s="45" t="n">
        <v>7466</v>
      </c>
      <c r="Q45" s="45" t="n">
        <v>19.359</v>
      </c>
      <c r="R45" s="46" t="n">
        <f aca="false">P45/3600</f>
        <v>2.0738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92.9376</v>
      </c>
      <c r="E46" s="54" t="n">
        <v>32.2065</v>
      </c>
      <c r="F46" s="54" t="n">
        <v>39.1121</v>
      </c>
      <c r="G46" s="54" t="n">
        <v>39.9512</v>
      </c>
      <c r="H46" s="54" t="n">
        <v>6604.48</v>
      </c>
      <c r="I46" s="54" t="n">
        <v>17.922</v>
      </c>
      <c r="J46" s="55" t="n">
        <f aca="false">H46/3600</f>
        <v>1.83457777777778</v>
      </c>
      <c r="L46" s="53" t="n">
        <v>486.7128</v>
      </c>
      <c r="M46" s="54" t="n">
        <v>32.2428</v>
      </c>
      <c r="N46" s="54" t="n">
        <v>39.129</v>
      </c>
      <c r="O46" s="54" t="n">
        <v>39.9853</v>
      </c>
      <c r="P46" s="54" t="n">
        <v>6897.09</v>
      </c>
      <c r="Q46" s="45" t="n">
        <v>18.172</v>
      </c>
      <c r="R46" s="55" t="n">
        <f aca="false">P46/3600</f>
        <v>1.91585833333333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286.7512</v>
      </c>
      <c r="E47" s="45" t="n">
        <v>38.1665</v>
      </c>
      <c r="F47" s="45" t="n">
        <v>41.5391</v>
      </c>
      <c r="G47" s="45" t="n">
        <v>42.5664</v>
      </c>
      <c r="H47" s="45" t="n">
        <v>8628.23</v>
      </c>
      <c r="I47" s="45" t="n">
        <v>26.375</v>
      </c>
      <c r="J47" s="39" t="n">
        <f aca="false">H47/3600</f>
        <v>2.39673055555556</v>
      </c>
      <c r="L47" s="44" t="n">
        <v>7199.3376</v>
      </c>
      <c r="M47" s="45" t="n">
        <v>38.2109</v>
      </c>
      <c r="N47" s="45" t="n">
        <v>41.551</v>
      </c>
      <c r="O47" s="45" t="n">
        <v>42.5805</v>
      </c>
      <c r="P47" s="45" t="n">
        <v>8933.79</v>
      </c>
      <c r="Q47" s="38" t="n">
        <v>27.188</v>
      </c>
      <c r="R47" s="39" t="n">
        <f aca="false">P47/3600</f>
        <v>2.48160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328.004</v>
      </c>
      <c r="E48" s="45" t="n">
        <v>34.6921</v>
      </c>
      <c r="F48" s="45" t="n">
        <v>39.0998</v>
      </c>
      <c r="G48" s="45" t="n">
        <v>40.0353</v>
      </c>
      <c r="H48" s="45" t="n">
        <v>7256.55</v>
      </c>
      <c r="I48" s="45" t="n">
        <v>21.922</v>
      </c>
      <c r="J48" s="46" t="n">
        <f aca="false">H48/3600</f>
        <v>2.01570833333333</v>
      </c>
      <c r="L48" s="44" t="n">
        <v>3280.4816</v>
      </c>
      <c r="M48" s="45" t="n">
        <v>34.7283</v>
      </c>
      <c r="N48" s="45" t="n">
        <v>39.107</v>
      </c>
      <c r="O48" s="45" t="n">
        <v>40.0478</v>
      </c>
      <c r="P48" s="45" t="n">
        <v>7545.15</v>
      </c>
      <c r="Q48" s="45" t="n">
        <v>22.203</v>
      </c>
      <c r="R48" s="46" t="n">
        <f aca="false">P48/3600</f>
        <v>2.095875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64.4576</v>
      </c>
      <c r="E49" s="45" t="n">
        <v>31.556</v>
      </c>
      <c r="F49" s="45" t="n">
        <v>37.3048</v>
      </c>
      <c r="G49" s="45" t="n">
        <v>38.1529</v>
      </c>
      <c r="H49" s="45" t="n">
        <v>6297.49</v>
      </c>
      <c r="I49" s="45" t="n">
        <v>18.359</v>
      </c>
      <c r="J49" s="46" t="n">
        <f aca="false">H49/3600</f>
        <v>1.74930277777778</v>
      </c>
      <c r="L49" s="44" t="n">
        <v>1543.528</v>
      </c>
      <c r="M49" s="45" t="n">
        <v>31.5926</v>
      </c>
      <c r="N49" s="45" t="n">
        <v>37.3151</v>
      </c>
      <c r="O49" s="45" t="n">
        <v>38.1637</v>
      </c>
      <c r="P49" s="45" t="n">
        <v>6539.76</v>
      </c>
      <c r="Q49" s="45" t="n">
        <v>18.703</v>
      </c>
      <c r="R49" s="46" t="n">
        <f aca="false">P49/3600</f>
        <v>1.8166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33.9824</v>
      </c>
      <c r="E50" s="45" t="n">
        <v>28.6261</v>
      </c>
      <c r="F50" s="45" t="n">
        <v>36.0363</v>
      </c>
      <c r="G50" s="45" t="n">
        <v>36.8149</v>
      </c>
      <c r="H50" s="45" t="n">
        <v>5629.72</v>
      </c>
      <c r="I50" s="45" t="n">
        <v>16.203</v>
      </c>
      <c r="J50" s="55" t="n">
        <f aca="false">H50/3600</f>
        <v>1.56381111111111</v>
      </c>
      <c r="L50" s="44" t="n">
        <v>729.5856</v>
      </c>
      <c r="M50" s="45" t="n">
        <v>28.6598</v>
      </c>
      <c r="N50" s="45" t="n">
        <v>36.0454</v>
      </c>
      <c r="O50" s="45" t="n">
        <v>36.8188</v>
      </c>
      <c r="P50" s="45" t="n">
        <v>5883.16</v>
      </c>
      <c r="Q50" s="54" t="n">
        <v>16.797</v>
      </c>
      <c r="R50" s="55" t="n">
        <f aca="false">P50/3600</f>
        <v>1.634211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70.372</v>
      </c>
      <c r="E51" s="38" t="n">
        <v>38.9535</v>
      </c>
      <c r="F51" s="38" t="n">
        <v>41.5106</v>
      </c>
      <c r="G51" s="38" t="n">
        <v>42.9296</v>
      </c>
      <c r="H51" s="38" t="n">
        <v>6435.38</v>
      </c>
      <c r="I51" s="38" t="n">
        <v>18.719</v>
      </c>
      <c r="J51" s="39" t="n">
        <f aca="false">H51/3600</f>
        <v>1.78760555555556</v>
      </c>
      <c r="L51" s="37" t="n">
        <v>5024.8056</v>
      </c>
      <c r="M51" s="38" t="n">
        <v>38.9671</v>
      </c>
      <c r="N51" s="38" t="n">
        <v>41.5237</v>
      </c>
      <c r="O51" s="38" t="n">
        <v>42.9501</v>
      </c>
      <c r="P51" s="38" t="n">
        <v>6660.24</v>
      </c>
      <c r="Q51" s="45" t="n">
        <v>18.75</v>
      </c>
      <c r="R51" s="39" t="n">
        <f aca="false">P51/3600</f>
        <v>1.85006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70.7032</v>
      </c>
      <c r="E52" s="45" t="n">
        <v>35.833</v>
      </c>
      <c r="F52" s="45" t="n">
        <v>39.2713</v>
      </c>
      <c r="G52" s="45" t="n">
        <v>40.8634</v>
      </c>
      <c r="H52" s="45" t="n">
        <v>5522.4</v>
      </c>
      <c r="I52" s="45" t="n">
        <v>15.141</v>
      </c>
      <c r="J52" s="46" t="n">
        <f aca="false">H52/3600</f>
        <v>1.534</v>
      </c>
      <c r="L52" s="44" t="n">
        <v>2145.8728</v>
      </c>
      <c r="M52" s="45" t="n">
        <v>35.8469</v>
      </c>
      <c r="N52" s="45" t="n">
        <v>39.2883</v>
      </c>
      <c r="O52" s="45" t="n">
        <v>40.8745</v>
      </c>
      <c r="P52" s="45" t="n">
        <v>5732.7</v>
      </c>
      <c r="Q52" s="45" t="n">
        <v>15.516</v>
      </c>
      <c r="R52" s="46" t="n">
        <f aca="false">P52/3600</f>
        <v>1.59241666666667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19.1904</v>
      </c>
      <c r="E53" s="45" t="n">
        <v>32.9789</v>
      </c>
      <c r="F53" s="45" t="n">
        <v>37.4921</v>
      </c>
      <c r="G53" s="45" t="n">
        <v>39.228</v>
      </c>
      <c r="H53" s="45" t="n">
        <v>4830.67</v>
      </c>
      <c r="I53" s="45" t="n">
        <v>13.265</v>
      </c>
      <c r="J53" s="46" t="n">
        <f aca="false">H53/3600</f>
        <v>1.34185277777778</v>
      </c>
      <c r="L53" s="44" t="n">
        <v>1008.1608</v>
      </c>
      <c r="M53" s="45" t="n">
        <v>33.0008</v>
      </c>
      <c r="N53" s="45" t="n">
        <v>37.5157</v>
      </c>
      <c r="O53" s="45" t="n">
        <v>39.2558</v>
      </c>
      <c r="P53" s="45" t="n">
        <v>5022.96</v>
      </c>
      <c r="Q53" s="45" t="n">
        <v>13.469</v>
      </c>
      <c r="R53" s="46" t="n">
        <f aca="false">P53/3600</f>
        <v>1.39526666666667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4.66</v>
      </c>
      <c r="E54" s="54" t="n">
        <v>30.3341</v>
      </c>
      <c r="F54" s="54" t="n">
        <v>36.2261</v>
      </c>
      <c r="G54" s="54" t="n">
        <v>38.0046</v>
      </c>
      <c r="H54" s="54" t="n">
        <v>4303.83</v>
      </c>
      <c r="I54" s="54" t="n">
        <v>11.922</v>
      </c>
      <c r="J54" s="55" t="n">
        <f aca="false">H54/3600</f>
        <v>1.19550833333333</v>
      </c>
      <c r="L54" s="53" t="n">
        <v>492.3944</v>
      </c>
      <c r="M54" s="54" t="n">
        <v>30.3614</v>
      </c>
      <c r="N54" s="54" t="n">
        <v>36.2455</v>
      </c>
      <c r="O54" s="54" t="n">
        <v>38.0331</v>
      </c>
      <c r="P54" s="54" t="n">
        <v>4485.14</v>
      </c>
      <c r="Q54" s="45" t="n">
        <v>12.406</v>
      </c>
      <c r="R54" s="55" t="n">
        <f aca="false">P54/3600</f>
        <v>1.24587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4" t="n">
        <v>1607.6872</v>
      </c>
      <c r="E55" s="45" t="n">
        <v>40.6511</v>
      </c>
      <c r="F55" s="45" t="n">
        <v>44.1459</v>
      </c>
      <c r="G55" s="45" t="n">
        <v>43.297</v>
      </c>
      <c r="H55" s="45" t="n">
        <v>2132.95</v>
      </c>
      <c r="I55" s="45" t="n">
        <v>7</v>
      </c>
      <c r="J55" s="39" t="n">
        <f aca="false">H55/3600</f>
        <v>0.592486111111111</v>
      </c>
      <c r="L55" s="44" t="n">
        <v>1582.7184</v>
      </c>
      <c r="M55" s="45" t="n">
        <v>40.6708</v>
      </c>
      <c r="N55" s="45" t="n">
        <v>44.1596</v>
      </c>
      <c r="O55" s="45" t="n">
        <v>43.3183</v>
      </c>
      <c r="P55" s="45" t="n">
        <v>2208.98</v>
      </c>
      <c r="Q55" s="38" t="n">
        <v>7.64</v>
      </c>
      <c r="R55" s="39" t="n">
        <f aca="false">P55/3600</f>
        <v>0.61360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08.3328</v>
      </c>
      <c r="E56" s="45" t="n">
        <v>36.9133</v>
      </c>
      <c r="F56" s="45" t="n">
        <v>41.6554</v>
      </c>
      <c r="G56" s="45" t="n">
        <v>40.4213</v>
      </c>
      <c r="H56" s="45" t="n">
        <v>1901.72</v>
      </c>
      <c r="I56" s="45" t="n">
        <v>6.14</v>
      </c>
      <c r="J56" s="46" t="n">
        <f aca="false">H56/3600</f>
        <v>0.528255555555556</v>
      </c>
      <c r="L56" s="44" t="n">
        <v>793.5472</v>
      </c>
      <c r="M56" s="45" t="n">
        <v>36.9433</v>
      </c>
      <c r="N56" s="45" t="n">
        <v>41.6848</v>
      </c>
      <c r="O56" s="45" t="n">
        <v>40.4507</v>
      </c>
      <c r="P56" s="45" t="n">
        <v>1971.66</v>
      </c>
      <c r="Q56" s="45" t="n">
        <v>6.172</v>
      </c>
      <c r="R56" s="46" t="n">
        <f aca="false">P56/3600</f>
        <v>0.547683333333333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1.4872</v>
      </c>
      <c r="E57" s="45" t="n">
        <v>33.5412</v>
      </c>
      <c r="F57" s="45" t="n">
        <v>39.6839</v>
      </c>
      <c r="G57" s="45" t="n">
        <v>38.1355</v>
      </c>
      <c r="H57" s="45" t="n">
        <v>1699.87</v>
      </c>
      <c r="I57" s="45" t="n">
        <v>5.547</v>
      </c>
      <c r="J57" s="46" t="n">
        <f aca="false">H57/3600</f>
        <v>0.472186111111111</v>
      </c>
      <c r="L57" s="44" t="n">
        <v>395.3792</v>
      </c>
      <c r="M57" s="45" t="n">
        <v>33.5879</v>
      </c>
      <c r="N57" s="45" t="n">
        <v>39.6961</v>
      </c>
      <c r="O57" s="45" t="n">
        <v>38.1845</v>
      </c>
      <c r="P57" s="45" t="n">
        <v>1767.69</v>
      </c>
      <c r="Q57" s="45" t="n">
        <v>5.484</v>
      </c>
      <c r="R57" s="46" t="n">
        <f aca="false">P57/3600</f>
        <v>0.49102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09.1944</v>
      </c>
      <c r="E58" s="45" t="n">
        <v>30.759</v>
      </c>
      <c r="F58" s="45" t="n">
        <v>38.2675</v>
      </c>
      <c r="G58" s="45" t="n">
        <v>36.5183</v>
      </c>
      <c r="H58" s="45" t="n">
        <v>1539.24</v>
      </c>
      <c r="I58" s="45" t="n">
        <v>4.89</v>
      </c>
      <c r="J58" s="55" t="n">
        <f aca="false">H58/3600</f>
        <v>0.427566666666667</v>
      </c>
      <c r="L58" s="44" t="n">
        <v>207.4264</v>
      </c>
      <c r="M58" s="45" t="n">
        <v>30.8064</v>
      </c>
      <c r="N58" s="45" t="n">
        <v>38.3107</v>
      </c>
      <c r="O58" s="45" t="n">
        <v>36.5813</v>
      </c>
      <c r="P58" s="45" t="n">
        <v>1612.17</v>
      </c>
      <c r="Q58" s="54" t="n">
        <v>5.047</v>
      </c>
      <c r="R58" s="55" t="n">
        <f aca="false">P58/3600</f>
        <v>0.44782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17.9704</v>
      </c>
      <c r="E59" s="38" t="n">
        <v>37.8818</v>
      </c>
      <c r="F59" s="38" t="n">
        <v>43.2332</v>
      </c>
      <c r="G59" s="38" t="n">
        <v>44.249</v>
      </c>
      <c r="H59" s="38" t="n">
        <v>2266.27</v>
      </c>
      <c r="I59" s="38" t="n">
        <v>7.875</v>
      </c>
      <c r="J59" s="39" t="n">
        <f aca="false">H59/3600</f>
        <v>0.629519444444444</v>
      </c>
      <c r="L59" s="37" t="n">
        <v>1703.4408</v>
      </c>
      <c r="M59" s="38" t="n">
        <v>37.9502</v>
      </c>
      <c r="N59" s="38" t="n">
        <v>43.2432</v>
      </c>
      <c r="O59" s="38" t="n">
        <v>44.2566</v>
      </c>
      <c r="P59" s="38" t="n">
        <v>2359.37</v>
      </c>
      <c r="Q59" s="45" t="n">
        <v>8.281</v>
      </c>
      <c r="R59" s="39" t="n">
        <f aca="false">P59/3600</f>
        <v>0.655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65.1968</v>
      </c>
      <c r="E60" s="45" t="n">
        <v>34.5965</v>
      </c>
      <c r="F60" s="45" t="n">
        <v>41.2289</v>
      </c>
      <c r="G60" s="45" t="n">
        <v>42.1931</v>
      </c>
      <c r="H60" s="45" t="n">
        <v>1817.41</v>
      </c>
      <c r="I60" s="45" t="n">
        <v>6.281</v>
      </c>
      <c r="J60" s="46" t="n">
        <f aca="false">H60/3600</f>
        <v>0.504836111111111</v>
      </c>
      <c r="L60" s="44" t="n">
        <v>659.3312</v>
      </c>
      <c r="M60" s="45" t="n">
        <v>34.6449</v>
      </c>
      <c r="N60" s="45" t="n">
        <v>41.2314</v>
      </c>
      <c r="O60" s="45" t="n">
        <v>42.2025</v>
      </c>
      <c r="P60" s="45" t="n">
        <v>1911.43</v>
      </c>
      <c r="Q60" s="45" t="n">
        <v>6.093</v>
      </c>
      <c r="R60" s="46" t="n">
        <f aca="false">P60/3600</f>
        <v>0.530952777777778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2.24</v>
      </c>
      <c r="E61" s="45" t="n">
        <v>31.8361</v>
      </c>
      <c r="F61" s="45" t="n">
        <v>39.7513</v>
      </c>
      <c r="G61" s="45" t="n">
        <v>40.7229</v>
      </c>
      <c r="H61" s="45" t="n">
        <v>1567.37</v>
      </c>
      <c r="I61" s="45" t="n">
        <v>5.406</v>
      </c>
      <c r="J61" s="46" t="n">
        <f aca="false">H61/3600</f>
        <v>0.435380555555556</v>
      </c>
      <c r="L61" s="44" t="n">
        <v>297.7768</v>
      </c>
      <c r="M61" s="45" t="n">
        <v>31.8731</v>
      </c>
      <c r="N61" s="45" t="n">
        <v>39.7284</v>
      </c>
      <c r="O61" s="45" t="n">
        <v>40.7161</v>
      </c>
      <c r="P61" s="45" t="n">
        <v>1650.24</v>
      </c>
      <c r="Q61" s="45" t="n">
        <v>5.406</v>
      </c>
      <c r="R61" s="46" t="n">
        <f aca="false">P61/3600</f>
        <v>0.4584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0.4456</v>
      </c>
      <c r="E62" s="54" t="n">
        <v>29.1642</v>
      </c>
      <c r="F62" s="54" t="n">
        <v>38.7739</v>
      </c>
      <c r="G62" s="54" t="n">
        <v>39.7053</v>
      </c>
      <c r="H62" s="54" t="n">
        <v>1427.01</v>
      </c>
      <c r="I62" s="54" t="n">
        <v>4.812</v>
      </c>
      <c r="J62" s="55" t="n">
        <f aca="false">H62/3600</f>
        <v>0.396391666666667</v>
      </c>
      <c r="L62" s="53" t="n">
        <v>148.5392</v>
      </c>
      <c r="M62" s="54" t="n">
        <v>29.1982</v>
      </c>
      <c r="N62" s="54" t="n">
        <v>38.7678</v>
      </c>
      <c r="O62" s="54" t="n">
        <v>39.6991</v>
      </c>
      <c r="P62" s="54" t="n">
        <v>1504.14</v>
      </c>
      <c r="Q62" s="45" t="n">
        <v>4.796</v>
      </c>
      <c r="R62" s="55" t="n">
        <f aca="false">P62/3600</f>
        <v>0.4178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4" t="n">
        <v>1739.7208</v>
      </c>
      <c r="E63" s="45" t="n">
        <v>38.1191</v>
      </c>
      <c r="F63" s="45" t="n">
        <v>41.3904</v>
      </c>
      <c r="G63" s="45" t="n">
        <v>42.3218</v>
      </c>
      <c r="H63" s="45" t="n">
        <v>1888.16</v>
      </c>
      <c r="I63" s="45" t="n">
        <v>6.812</v>
      </c>
      <c r="J63" s="39" t="n">
        <f aca="false">H63/3600</f>
        <v>0.524488888888889</v>
      </c>
      <c r="L63" s="44" t="n">
        <v>1714.0552</v>
      </c>
      <c r="M63" s="45" t="n">
        <v>38.1736</v>
      </c>
      <c r="N63" s="45" t="n">
        <v>41.4079</v>
      </c>
      <c r="O63" s="45" t="n">
        <v>42.3496</v>
      </c>
      <c r="P63" s="45" t="n">
        <v>1963.12</v>
      </c>
      <c r="Q63" s="38" t="n">
        <v>7.125</v>
      </c>
      <c r="R63" s="39" t="n">
        <f aca="false">P63/3600</f>
        <v>0.5453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00.1512</v>
      </c>
      <c r="E64" s="45" t="n">
        <v>34.7848</v>
      </c>
      <c r="F64" s="45" t="n">
        <v>38.9155</v>
      </c>
      <c r="G64" s="45" t="n">
        <v>39.6748</v>
      </c>
      <c r="H64" s="45" t="n">
        <v>1588.71</v>
      </c>
      <c r="I64" s="45" t="n">
        <v>5.703</v>
      </c>
      <c r="J64" s="46" t="n">
        <f aca="false">H64/3600</f>
        <v>0.441308333333333</v>
      </c>
      <c r="L64" s="44" t="n">
        <v>787.7912</v>
      </c>
      <c r="M64" s="45" t="n">
        <v>34.8344</v>
      </c>
      <c r="N64" s="45" t="n">
        <v>38.9267</v>
      </c>
      <c r="O64" s="45" t="n">
        <v>39.6938</v>
      </c>
      <c r="P64" s="45" t="n">
        <v>1659.18</v>
      </c>
      <c r="Q64" s="45" t="n">
        <v>5.406</v>
      </c>
      <c r="R64" s="46" t="n">
        <f aca="false">P64/3600</f>
        <v>0.460883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3.8952</v>
      </c>
      <c r="E65" s="45" t="n">
        <v>31.6147</v>
      </c>
      <c r="F65" s="45" t="n">
        <v>36.9981</v>
      </c>
      <c r="G65" s="45" t="n">
        <v>37.6687</v>
      </c>
      <c r="H65" s="45" t="n">
        <v>1382.2</v>
      </c>
      <c r="I65" s="45" t="n">
        <v>4.484</v>
      </c>
      <c r="J65" s="46" t="n">
        <f aca="false">H65/3600</f>
        <v>0.383944444444445</v>
      </c>
      <c r="L65" s="44" t="n">
        <v>369.5368</v>
      </c>
      <c r="M65" s="45" t="n">
        <v>31.6617</v>
      </c>
      <c r="N65" s="45" t="n">
        <v>37.016</v>
      </c>
      <c r="O65" s="45" t="n">
        <v>37.6768</v>
      </c>
      <c r="P65" s="45" t="n">
        <v>1443.5</v>
      </c>
      <c r="Q65" s="45" t="n">
        <v>4.593</v>
      </c>
      <c r="R65" s="46" t="n">
        <f aca="false">P65/3600</f>
        <v>0.400972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74.5904</v>
      </c>
      <c r="E66" s="45" t="n">
        <v>28.7037</v>
      </c>
      <c r="F66" s="45" t="n">
        <v>35.6584</v>
      </c>
      <c r="G66" s="45" t="n">
        <v>36.2643</v>
      </c>
      <c r="H66" s="45" t="n">
        <v>1236.43</v>
      </c>
      <c r="I66" s="45" t="n">
        <v>4.234</v>
      </c>
      <c r="J66" s="55" t="n">
        <f aca="false">H66/3600</f>
        <v>0.343452777777778</v>
      </c>
      <c r="L66" s="44" t="n">
        <v>173.2336</v>
      </c>
      <c r="M66" s="45" t="n">
        <v>28.7346</v>
      </c>
      <c r="N66" s="45" t="n">
        <v>35.6561</v>
      </c>
      <c r="O66" s="45" t="n">
        <v>36.2764</v>
      </c>
      <c r="P66" s="45" t="n">
        <v>1297.49</v>
      </c>
      <c r="Q66" s="54" t="n">
        <v>4.046</v>
      </c>
      <c r="R66" s="55" t="n">
        <f aca="false">P66/3600</f>
        <v>0.360413888888889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86.7408</v>
      </c>
      <c r="E67" s="38" t="n">
        <v>39.473</v>
      </c>
      <c r="F67" s="38" t="n">
        <v>41.6611</v>
      </c>
      <c r="G67" s="38" t="n">
        <v>42.7305</v>
      </c>
      <c r="H67" s="38" t="n">
        <v>1442.67</v>
      </c>
      <c r="I67" s="38" t="n">
        <v>4.875</v>
      </c>
      <c r="J67" s="39" t="n">
        <f aca="false">H67/3600</f>
        <v>0.400741666666667</v>
      </c>
      <c r="L67" s="37" t="n">
        <v>1267.0472</v>
      </c>
      <c r="M67" s="38" t="n">
        <v>39.4934</v>
      </c>
      <c r="N67" s="38" t="n">
        <v>41.6919</v>
      </c>
      <c r="O67" s="38" t="n">
        <v>42.748</v>
      </c>
      <c r="P67" s="38" t="n">
        <v>1505.36</v>
      </c>
      <c r="Q67" s="45" t="n">
        <v>5</v>
      </c>
      <c r="R67" s="39" t="n">
        <f aca="false">P67/3600</f>
        <v>0.41815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34.8448</v>
      </c>
      <c r="E68" s="45" t="n">
        <v>35.7518</v>
      </c>
      <c r="F68" s="45" t="n">
        <v>39.0568</v>
      </c>
      <c r="G68" s="45" t="n">
        <v>40.2695</v>
      </c>
      <c r="H68" s="45" t="n">
        <v>1262.17</v>
      </c>
      <c r="I68" s="45" t="n">
        <v>4</v>
      </c>
      <c r="J68" s="46" t="n">
        <f aca="false">H68/3600</f>
        <v>0.350602777777778</v>
      </c>
      <c r="L68" s="44" t="n">
        <v>623.976</v>
      </c>
      <c r="M68" s="45" t="n">
        <v>35.7809</v>
      </c>
      <c r="N68" s="45" t="n">
        <v>39.0839</v>
      </c>
      <c r="O68" s="45" t="n">
        <v>40.2956</v>
      </c>
      <c r="P68" s="45" t="n">
        <v>1317.95</v>
      </c>
      <c r="Q68" s="45" t="n">
        <v>3.984</v>
      </c>
      <c r="R68" s="46" t="n">
        <f aca="false">P68/3600</f>
        <v>0.366097222222222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7.6416</v>
      </c>
      <c r="E69" s="45" t="n">
        <v>32.3239</v>
      </c>
      <c r="F69" s="45" t="n">
        <v>37.1308</v>
      </c>
      <c r="G69" s="45" t="n">
        <v>38.3614</v>
      </c>
      <c r="H69" s="45" t="n">
        <v>1112.59</v>
      </c>
      <c r="I69" s="45" t="n">
        <v>3.359</v>
      </c>
      <c r="J69" s="46" t="n">
        <f aca="false">H69/3600</f>
        <v>0.309052777777778</v>
      </c>
      <c r="L69" s="44" t="n">
        <v>303.3104</v>
      </c>
      <c r="M69" s="45" t="n">
        <v>32.3619</v>
      </c>
      <c r="N69" s="45" t="n">
        <v>37.1681</v>
      </c>
      <c r="O69" s="45" t="n">
        <v>38.4046</v>
      </c>
      <c r="P69" s="45" t="n">
        <v>1160.22</v>
      </c>
      <c r="Q69" s="45" t="n">
        <v>3.312</v>
      </c>
      <c r="R69" s="46" t="n">
        <f aca="false">P69/3600</f>
        <v>0.3222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1.136</v>
      </c>
      <c r="E70" s="54" t="n">
        <v>29.5407</v>
      </c>
      <c r="F70" s="54" t="n">
        <v>35.732</v>
      </c>
      <c r="G70" s="54" t="n">
        <v>36.8806</v>
      </c>
      <c r="H70" s="54" t="n">
        <v>983.48</v>
      </c>
      <c r="I70" s="54" t="n">
        <v>2.859</v>
      </c>
      <c r="J70" s="55" t="n">
        <f aca="false">H70/3600</f>
        <v>0.273188888888889</v>
      </c>
      <c r="L70" s="53" t="n">
        <v>150.5992</v>
      </c>
      <c r="M70" s="54" t="n">
        <v>29.5759</v>
      </c>
      <c r="N70" s="54" t="n">
        <v>35.7808</v>
      </c>
      <c r="O70" s="54" t="n">
        <v>36.9139</v>
      </c>
      <c r="P70" s="54" t="n">
        <v>1030.3</v>
      </c>
      <c r="Q70" s="54" t="n">
        <v>2.937</v>
      </c>
      <c r="R70" s="55" t="n">
        <f aca="false">P70/3600</f>
        <v>0.286194444444444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5761492514338</v>
      </c>
      <c r="J89" s="71" t="n">
        <f aca="false">GEOMEAN(J3:J82)</f>
        <v>2.75963619825743</v>
      </c>
      <c r="Q89" s="71" t="n">
        <f aca="false">GEOMEAN(Q3:Q82)</f>
        <v>27.0927246526587</v>
      </c>
      <c r="R89" s="71" t="n">
        <f aca="false">GEOMEAN(R3:R82)</f>
        <v>2.8768327620204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943755644724</v>
      </c>
      <c r="R90" s="72" t="n">
        <f aca="false">R89/J89</f>
        <v>1.0424681209200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46247777777778</v>
      </c>
      <c r="J91" s="71" t="n">
        <f aca="false">SUM(J3:J82)</f>
        <v>345.302408333333</v>
      </c>
      <c r="Q91" s="71" t="n">
        <f aca="false">SUM(Q3:Q82)/3600</f>
        <v>0.862108333333333</v>
      </c>
      <c r="R91" s="71" t="n">
        <f aca="false">SUM(R3:R82)</f>
        <v>359.632497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68.0096</v>
      </c>
      <c r="E19" s="38" t="n">
        <v>41.9244</v>
      </c>
      <c r="F19" s="38" t="n">
        <v>43.5648</v>
      </c>
      <c r="G19" s="38" t="n">
        <v>45.0083</v>
      </c>
      <c r="H19" s="38" t="n">
        <v>34050.13</v>
      </c>
      <c r="I19" s="38" t="n">
        <v>71.751</v>
      </c>
      <c r="J19" s="39" t="n">
        <f aca="false">H19/3600</f>
        <v>9.45836944444444</v>
      </c>
      <c r="L19" s="37" t="n">
        <v>5206.1744</v>
      </c>
      <c r="M19" s="38" t="n">
        <v>41.9308</v>
      </c>
      <c r="N19" s="38" t="n">
        <v>43.5639</v>
      </c>
      <c r="O19" s="38" t="n">
        <v>45.008</v>
      </c>
      <c r="P19" s="38" t="n">
        <v>35093.87</v>
      </c>
      <c r="Q19" s="38" t="n">
        <v>72.001</v>
      </c>
      <c r="R19" s="39" t="n">
        <f aca="false">P19/3600</f>
        <v>9.7482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62.2944</v>
      </c>
      <c r="E20" s="45" t="n">
        <v>39.8945</v>
      </c>
      <c r="F20" s="45" t="n">
        <v>41.8995</v>
      </c>
      <c r="G20" s="45" t="n">
        <v>42.9573</v>
      </c>
      <c r="H20" s="45" t="n">
        <v>30068.36</v>
      </c>
      <c r="I20" s="45" t="n">
        <v>62.267</v>
      </c>
      <c r="J20" s="46" t="n">
        <f aca="false">H20/3600</f>
        <v>8.35232222222222</v>
      </c>
      <c r="L20" s="44" t="n">
        <v>2425.6472</v>
      </c>
      <c r="M20" s="45" t="n">
        <v>39.8981</v>
      </c>
      <c r="N20" s="45" t="n">
        <v>41.8999</v>
      </c>
      <c r="O20" s="45" t="n">
        <v>42.9628</v>
      </c>
      <c r="P20" s="45" t="n">
        <v>31002.77</v>
      </c>
      <c r="Q20" s="45" t="n">
        <v>62.876</v>
      </c>
      <c r="R20" s="46" t="n">
        <f aca="false">P20/3600</f>
        <v>8.6118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85.2832</v>
      </c>
      <c r="E21" s="45" t="n">
        <v>37.3192</v>
      </c>
      <c r="F21" s="45" t="n">
        <v>40.6264</v>
      </c>
      <c r="G21" s="45" t="n">
        <v>41.6551</v>
      </c>
      <c r="H21" s="45" t="n">
        <v>26509.16</v>
      </c>
      <c r="I21" s="45" t="n">
        <v>55.173</v>
      </c>
      <c r="J21" s="46" t="n">
        <f aca="false">H21/3600</f>
        <v>7.36365555555556</v>
      </c>
      <c r="L21" s="44" t="n">
        <v>1163.9624</v>
      </c>
      <c r="M21" s="45" t="n">
        <v>37.3191</v>
      </c>
      <c r="N21" s="45" t="n">
        <v>40.653</v>
      </c>
      <c r="O21" s="45" t="n">
        <v>41.6576</v>
      </c>
      <c r="P21" s="45" t="n">
        <v>27345.47</v>
      </c>
      <c r="Q21" s="45" t="n">
        <v>54.954</v>
      </c>
      <c r="R21" s="46" t="n">
        <f aca="false">P21/3600</f>
        <v>7.59596388888889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79.9544</v>
      </c>
      <c r="E22" s="54" t="n">
        <v>34.6981</v>
      </c>
      <c r="F22" s="54" t="n">
        <v>39.753</v>
      </c>
      <c r="G22" s="54" t="n">
        <v>40.8313</v>
      </c>
      <c r="H22" s="54" t="n">
        <v>23417.62</v>
      </c>
      <c r="I22" s="54" t="n">
        <v>49.626</v>
      </c>
      <c r="J22" s="55" t="n">
        <f aca="false">H22/3600</f>
        <v>6.50489444444444</v>
      </c>
      <c r="L22" s="53" t="n">
        <v>565.6952</v>
      </c>
      <c r="M22" s="54" t="n">
        <v>34.6968</v>
      </c>
      <c r="N22" s="54" t="n">
        <v>39.765</v>
      </c>
      <c r="O22" s="54" t="n">
        <v>40.8578</v>
      </c>
      <c r="P22" s="54" t="n">
        <v>24171.79</v>
      </c>
      <c r="Q22" s="45" t="n">
        <v>50.548</v>
      </c>
      <c r="R22" s="55" t="n">
        <f aca="false">P22/3600</f>
        <v>6.714386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95.9128</v>
      </c>
      <c r="E23" s="38" t="n">
        <v>40.0195</v>
      </c>
      <c r="F23" s="38" t="n">
        <v>42.1455</v>
      </c>
      <c r="G23" s="38" t="n">
        <v>43.2655</v>
      </c>
      <c r="H23" s="38" t="n">
        <v>31641.12</v>
      </c>
      <c r="I23" s="38" t="n">
        <v>74.236</v>
      </c>
      <c r="J23" s="39" t="n">
        <f aca="false">H23/3600</f>
        <v>8.7892</v>
      </c>
      <c r="L23" s="37" t="n">
        <v>7912.5248</v>
      </c>
      <c r="M23" s="38" t="n">
        <v>40.0401</v>
      </c>
      <c r="N23" s="38" t="n">
        <v>42.1396</v>
      </c>
      <c r="O23" s="38" t="n">
        <v>43.2525</v>
      </c>
      <c r="P23" s="38" t="n">
        <v>32645.8</v>
      </c>
      <c r="Q23" s="38" t="n">
        <v>75.455</v>
      </c>
      <c r="R23" s="39" t="n">
        <f aca="false">P23/3600</f>
        <v>9.0682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264.9872</v>
      </c>
      <c r="E24" s="45" t="n">
        <v>37.0768</v>
      </c>
      <c r="F24" s="45" t="n">
        <v>39.9996</v>
      </c>
      <c r="G24" s="45" t="n">
        <v>40.935</v>
      </c>
      <c r="H24" s="45" t="n">
        <v>26795.18</v>
      </c>
      <c r="I24" s="45" t="n">
        <v>61.892</v>
      </c>
      <c r="J24" s="46" t="n">
        <f aca="false">H24/3600</f>
        <v>7.44310555555556</v>
      </c>
      <c r="L24" s="44" t="n">
        <v>3175.988</v>
      </c>
      <c r="M24" s="45" t="n">
        <v>37.0995</v>
      </c>
      <c r="N24" s="45" t="n">
        <v>39.9814</v>
      </c>
      <c r="O24" s="45" t="n">
        <v>40.9048</v>
      </c>
      <c r="P24" s="45" t="n">
        <v>27625.23</v>
      </c>
      <c r="Q24" s="45" t="n">
        <v>64.142</v>
      </c>
      <c r="R24" s="46" t="n">
        <f aca="false">P24/3600</f>
        <v>7.67367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81.8104</v>
      </c>
      <c r="E25" s="45" t="n">
        <v>34.2564</v>
      </c>
      <c r="F25" s="45" t="n">
        <v>38.3764</v>
      </c>
      <c r="G25" s="45" t="n">
        <v>39.5203</v>
      </c>
      <c r="H25" s="45" t="n">
        <v>23367.74</v>
      </c>
      <c r="I25" s="45" t="n">
        <v>55.923</v>
      </c>
      <c r="J25" s="46" t="n">
        <f aca="false">H25/3600</f>
        <v>6.49103888888889</v>
      </c>
      <c r="L25" s="44" t="n">
        <v>1342.292</v>
      </c>
      <c r="M25" s="45" t="n">
        <v>34.2788</v>
      </c>
      <c r="N25" s="45" t="n">
        <v>38.3726</v>
      </c>
      <c r="O25" s="45" t="n">
        <v>39.4892</v>
      </c>
      <c r="P25" s="45" t="n">
        <v>24106.45</v>
      </c>
      <c r="Q25" s="45" t="n">
        <v>57.079</v>
      </c>
      <c r="R25" s="46" t="n">
        <f aca="false">P25/3600</f>
        <v>6.69623611111111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96.9736</v>
      </c>
      <c r="E26" s="54" t="n">
        <v>31.6736</v>
      </c>
      <c r="F26" s="54" t="n">
        <v>37.2694</v>
      </c>
      <c r="G26" s="54" t="n">
        <v>38.7214</v>
      </c>
      <c r="H26" s="54" t="n">
        <v>20864.92</v>
      </c>
      <c r="I26" s="54" t="n">
        <v>47.891</v>
      </c>
      <c r="J26" s="55" t="n">
        <f aca="false">H26/3600</f>
        <v>5.79581111111111</v>
      </c>
      <c r="L26" s="53" t="n">
        <v>578.1448</v>
      </c>
      <c r="M26" s="54" t="n">
        <v>31.688</v>
      </c>
      <c r="N26" s="54" t="n">
        <v>37.2647</v>
      </c>
      <c r="O26" s="54" t="n">
        <v>38.7247</v>
      </c>
      <c r="P26" s="54" t="n">
        <v>21581.19</v>
      </c>
      <c r="Q26" s="54" t="n">
        <v>49.516</v>
      </c>
      <c r="R26" s="55" t="n">
        <f aca="false">P26/3600</f>
        <v>5.99477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972.236</v>
      </c>
      <c r="E27" s="38" t="n">
        <v>38.7772</v>
      </c>
      <c r="F27" s="38" t="n">
        <v>40.201</v>
      </c>
      <c r="G27" s="38" t="n">
        <v>43.4453</v>
      </c>
      <c r="H27" s="38" t="n">
        <v>64206.76</v>
      </c>
      <c r="I27" s="38" t="n">
        <v>152.582</v>
      </c>
      <c r="J27" s="39" t="n">
        <f aca="false">H27/3600</f>
        <v>17.8352111111111</v>
      </c>
      <c r="L27" s="37" t="n">
        <v>19590.6224</v>
      </c>
      <c r="M27" s="38" t="n">
        <v>38.7901</v>
      </c>
      <c r="N27" s="38" t="n">
        <v>40.1981</v>
      </c>
      <c r="O27" s="38" t="n">
        <v>43.441</v>
      </c>
      <c r="P27" s="38" t="n">
        <v>65775.76</v>
      </c>
      <c r="Q27" s="45" t="n">
        <v>153.066</v>
      </c>
      <c r="R27" s="39" t="n">
        <f aca="false">P27/3600</f>
        <v>18.2710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977.9576</v>
      </c>
      <c r="E28" s="45" t="n">
        <v>36.8207</v>
      </c>
      <c r="F28" s="45" t="n">
        <v>38.9757</v>
      </c>
      <c r="G28" s="45" t="n">
        <v>41.4963</v>
      </c>
      <c r="H28" s="45" t="n">
        <v>52588.76</v>
      </c>
      <c r="I28" s="45" t="n">
        <v>112.237</v>
      </c>
      <c r="J28" s="46" t="n">
        <f aca="false">H28/3600</f>
        <v>14.6079888888889</v>
      </c>
      <c r="L28" s="44" t="n">
        <v>5773.1536</v>
      </c>
      <c r="M28" s="45" t="n">
        <v>36.8347</v>
      </c>
      <c r="N28" s="45" t="n">
        <v>38.9709</v>
      </c>
      <c r="O28" s="45" t="n">
        <v>41.4773</v>
      </c>
      <c r="P28" s="45" t="n">
        <v>53793.6</v>
      </c>
      <c r="Q28" s="45" t="n">
        <v>115.831</v>
      </c>
      <c r="R28" s="46" t="n">
        <f aca="false">P28/3600</f>
        <v>14.9426666666667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04.5704</v>
      </c>
      <c r="E29" s="45" t="n">
        <v>34.6683</v>
      </c>
      <c r="F29" s="45" t="n">
        <v>38.0281</v>
      </c>
      <c r="G29" s="45" t="n">
        <v>39.9057</v>
      </c>
      <c r="H29" s="45" t="n">
        <v>47189.16</v>
      </c>
      <c r="I29" s="45" t="n">
        <v>100.611</v>
      </c>
      <c r="J29" s="46" t="n">
        <f aca="false">H29/3600</f>
        <v>13.1081</v>
      </c>
      <c r="L29" s="44" t="n">
        <v>2609.7096</v>
      </c>
      <c r="M29" s="45" t="n">
        <v>34.6842</v>
      </c>
      <c r="N29" s="45" t="n">
        <v>38.0271</v>
      </c>
      <c r="O29" s="45" t="n">
        <v>39.8911</v>
      </c>
      <c r="P29" s="45" t="n">
        <v>48302.46</v>
      </c>
      <c r="Q29" s="45" t="n">
        <v>103.377</v>
      </c>
      <c r="R29" s="46" t="n">
        <f aca="false">P29/3600</f>
        <v>13.41735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32.856</v>
      </c>
      <c r="E30" s="54" t="n">
        <v>32.3697</v>
      </c>
      <c r="F30" s="54" t="n">
        <v>37.288</v>
      </c>
      <c r="G30" s="54" t="n">
        <v>38.6819</v>
      </c>
      <c r="H30" s="54" t="n">
        <v>43302.19</v>
      </c>
      <c r="I30" s="54" t="n">
        <v>90.236</v>
      </c>
      <c r="J30" s="55" t="n">
        <f aca="false">H30/3600</f>
        <v>12.0283861111111</v>
      </c>
      <c r="L30" s="53" t="n">
        <v>1290.216</v>
      </c>
      <c r="M30" s="54" t="n">
        <v>32.3871</v>
      </c>
      <c r="N30" s="54" t="n">
        <v>37.2942</v>
      </c>
      <c r="O30" s="54" t="n">
        <v>38.6647</v>
      </c>
      <c r="P30" s="54" t="n">
        <v>44390.02</v>
      </c>
      <c r="Q30" s="45" t="n">
        <v>91.767</v>
      </c>
      <c r="R30" s="55" t="n">
        <f aca="false">P30/3600</f>
        <v>12.3305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890.6184</v>
      </c>
      <c r="E31" s="38" t="n">
        <v>39.5364</v>
      </c>
      <c r="F31" s="38" t="n">
        <v>43.9254</v>
      </c>
      <c r="G31" s="38" t="n">
        <v>45.2889</v>
      </c>
      <c r="H31" s="38" t="n">
        <v>77632.95</v>
      </c>
      <c r="I31" s="38" t="n">
        <v>157.582</v>
      </c>
      <c r="J31" s="39" t="n">
        <f aca="false">H31/3600</f>
        <v>21.5647083333333</v>
      </c>
      <c r="L31" s="37" t="n">
        <v>19733.5184</v>
      </c>
      <c r="M31" s="38" t="n">
        <v>39.5476</v>
      </c>
      <c r="N31" s="38" t="n">
        <v>43.9192</v>
      </c>
      <c r="O31" s="38" t="n">
        <v>45.2838</v>
      </c>
      <c r="P31" s="38" t="n">
        <v>79834.67</v>
      </c>
      <c r="Q31" s="38" t="n">
        <v>159.597</v>
      </c>
      <c r="R31" s="39" t="n">
        <f aca="false">P31/3600</f>
        <v>22.17629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897.1912</v>
      </c>
      <c r="E32" s="45" t="n">
        <v>37.646</v>
      </c>
      <c r="F32" s="45" t="n">
        <v>42.5215</v>
      </c>
      <c r="G32" s="45" t="n">
        <v>43.1373</v>
      </c>
      <c r="H32" s="45" t="n">
        <v>64694.99</v>
      </c>
      <c r="I32" s="45" t="n">
        <v>132.784</v>
      </c>
      <c r="J32" s="46" t="n">
        <f aca="false">H32/3600</f>
        <v>17.9708305555556</v>
      </c>
      <c r="L32" s="44" t="n">
        <v>6769.1512</v>
      </c>
      <c r="M32" s="45" t="n">
        <v>37.6564</v>
      </c>
      <c r="N32" s="45" t="n">
        <v>42.5283</v>
      </c>
      <c r="O32" s="45" t="n">
        <v>43.1423</v>
      </c>
      <c r="P32" s="45" t="n">
        <v>66496.76</v>
      </c>
      <c r="Q32" s="45" t="n">
        <v>136.659</v>
      </c>
      <c r="R32" s="46" t="n">
        <f aca="false">P32/3600</f>
        <v>18.4713222222222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216.152</v>
      </c>
      <c r="E33" s="45" t="n">
        <v>35.6938</v>
      </c>
      <c r="F33" s="45" t="n">
        <v>41.2369</v>
      </c>
      <c r="G33" s="45" t="n">
        <v>41.2478</v>
      </c>
      <c r="H33" s="45" t="n">
        <v>56153.71</v>
      </c>
      <c r="I33" s="45" t="n">
        <v>123.003</v>
      </c>
      <c r="J33" s="46" t="n">
        <f aca="false">H33/3600</f>
        <v>15.5982527777778</v>
      </c>
      <c r="L33" s="44" t="n">
        <v>3137.6784</v>
      </c>
      <c r="M33" s="45" t="n">
        <v>35.7013</v>
      </c>
      <c r="N33" s="45" t="n">
        <v>41.2402</v>
      </c>
      <c r="O33" s="45" t="n">
        <v>41.2573</v>
      </c>
      <c r="P33" s="45" t="n">
        <v>57825.56</v>
      </c>
      <c r="Q33" s="45" t="n">
        <v>122.049</v>
      </c>
      <c r="R33" s="46" t="n">
        <f aca="false">P33/3600</f>
        <v>16.0626555555556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46.4488</v>
      </c>
      <c r="E34" s="54" t="n">
        <v>33.5956</v>
      </c>
      <c r="F34" s="54" t="n">
        <v>40.1847</v>
      </c>
      <c r="G34" s="54" t="n">
        <v>39.7773</v>
      </c>
      <c r="H34" s="54" t="n">
        <v>50461.91</v>
      </c>
      <c r="I34" s="54" t="n">
        <v>115.237</v>
      </c>
      <c r="J34" s="55" t="n">
        <f aca="false">H34/3600</f>
        <v>14.0171972222222</v>
      </c>
      <c r="L34" s="53" t="n">
        <v>1598.3424</v>
      </c>
      <c r="M34" s="54" t="n">
        <v>33.6099</v>
      </c>
      <c r="N34" s="54" t="n">
        <v>40.1864</v>
      </c>
      <c r="O34" s="54" t="n">
        <v>39.7955</v>
      </c>
      <c r="P34" s="54" t="n">
        <v>51895.18</v>
      </c>
      <c r="Q34" s="54" t="n">
        <v>119.69</v>
      </c>
      <c r="R34" s="55" t="n">
        <f aca="false">P34/3600</f>
        <v>14.415327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13.9784</v>
      </c>
      <c r="E35" s="38" t="n">
        <v>38.2899</v>
      </c>
      <c r="F35" s="38" t="n">
        <v>42.2009</v>
      </c>
      <c r="G35" s="38" t="n">
        <v>44.3242</v>
      </c>
      <c r="H35" s="38" t="n">
        <v>90174.96</v>
      </c>
      <c r="I35" s="38" t="n">
        <v>220.208</v>
      </c>
      <c r="J35" s="39" t="n">
        <f aca="false">H35/3600</f>
        <v>25.0486</v>
      </c>
      <c r="L35" s="37" t="n">
        <v>52261.9496</v>
      </c>
      <c r="M35" s="38" t="n">
        <v>38.3284</v>
      </c>
      <c r="N35" s="38" t="n">
        <v>42.1643</v>
      </c>
      <c r="O35" s="38" t="n">
        <v>44.2513</v>
      </c>
      <c r="P35" s="38" t="n">
        <v>92993.32</v>
      </c>
      <c r="Q35" s="45" t="n">
        <v>237.974</v>
      </c>
      <c r="R35" s="39" t="n">
        <f aca="false">P35/3600</f>
        <v>25.8314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471.9648</v>
      </c>
      <c r="E36" s="45" t="n">
        <v>35.4691</v>
      </c>
      <c r="F36" s="45" t="n">
        <v>40.7694</v>
      </c>
      <c r="G36" s="45" t="n">
        <v>43.1029</v>
      </c>
      <c r="H36" s="45" t="n">
        <v>63545.19</v>
      </c>
      <c r="I36" s="45" t="n">
        <v>151.925</v>
      </c>
      <c r="J36" s="46" t="n">
        <f aca="false">H36/3600</f>
        <v>17.6514416666667</v>
      </c>
      <c r="L36" s="44" t="n">
        <v>7390.3024</v>
      </c>
      <c r="M36" s="45" t="n">
        <v>35.4871</v>
      </c>
      <c r="N36" s="45" t="n">
        <v>40.7308</v>
      </c>
      <c r="O36" s="45" t="n">
        <v>43.0669</v>
      </c>
      <c r="P36" s="45" t="n">
        <v>65627.52</v>
      </c>
      <c r="Q36" s="45" t="n">
        <v>158.082</v>
      </c>
      <c r="R36" s="46" t="n">
        <f aca="false">P36/3600</f>
        <v>18.22986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93.6872</v>
      </c>
      <c r="E37" s="45" t="n">
        <v>33.6852</v>
      </c>
      <c r="F37" s="45" t="n">
        <v>39.5189</v>
      </c>
      <c r="G37" s="45" t="n">
        <v>42.0513</v>
      </c>
      <c r="H37" s="45" t="n">
        <v>52898.21</v>
      </c>
      <c r="I37" s="45" t="n">
        <v>128.768</v>
      </c>
      <c r="J37" s="46" t="n">
        <f aca="false">H37/3600</f>
        <v>14.6939472222222</v>
      </c>
      <c r="L37" s="44" t="n">
        <v>1930.1312</v>
      </c>
      <c r="M37" s="45" t="n">
        <v>33.6988</v>
      </c>
      <c r="N37" s="45" t="n">
        <v>39.4914</v>
      </c>
      <c r="O37" s="45" t="n">
        <v>42.0287</v>
      </c>
      <c r="P37" s="45" t="n">
        <v>54620.7</v>
      </c>
      <c r="Q37" s="45" t="n">
        <v>131.034</v>
      </c>
      <c r="R37" s="46" t="n">
        <f aca="false">P37/3600</f>
        <v>15.1724166666667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06.508</v>
      </c>
      <c r="E38" s="54" t="n">
        <v>31.5847</v>
      </c>
      <c r="F38" s="54" t="n">
        <v>38.5504</v>
      </c>
      <c r="G38" s="54" t="n">
        <v>41.2397</v>
      </c>
      <c r="H38" s="54" t="n">
        <v>48199.26</v>
      </c>
      <c r="I38" s="54" t="n">
        <v>114.706</v>
      </c>
      <c r="J38" s="55" t="n">
        <f aca="false">H38/3600</f>
        <v>13.3886833333333</v>
      </c>
      <c r="L38" s="53" t="n">
        <v>761.4096</v>
      </c>
      <c r="M38" s="54" t="n">
        <v>31.5942</v>
      </c>
      <c r="N38" s="54" t="n">
        <v>38.5258</v>
      </c>
      <c r="O38" s="54" t="n">
        <v>41.2233</v>
      </c>
      <c r="P38" s="54" t="n">
        <v>49808.85</v>
      </c>
      <c r="Q38" s="45" t="n">
        <v>116.44</v>
      </c>
      <c r="R38" s="55" t="n">
        <f aca="false">P38/3600</f>
        <v>13.8357916666667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770.2504</v>
      </c>
      <c r="E39" s="38" t="n">
        <v>40.3553</v>
      </c>
      <c r="F39" s="38" t="n">
        <v>43.0305</v>
      </c>
      <c r="G39" s="38" t="n">
        <v>43.667</v>
      </c>
      <c r="H39" s="38" t="n">
        <v>13444.69</v>
      </c>
      <c r="I39" s="38" t="n">
        <v>29.688</v>
      </c>
      <c r="J39" s="39" t="n">
        <f aca="false">H39/3600</f>
        <v>3.73463611111111</v>
      </c>
      <c r="L39" s="37" t="n">
        <v>3683.5456</v>
      </c>
      <c r="M39" s="38" t="n">
        <v>40.3788</v>
      </c>
      <c r="N39" s="38" t="n">
        <v>43.0346</v>
      </c>
      <c r="O39" s="38" t="n">
        <v>43.6849</v>
      </c>
      <c r="P39" s="38" t="n">
        <v>13786.81</v>
      </c>
      <c r="Q39" s="38" t="n">
        <v>30.375</v>
      </c>
      <c r="R39" s="39" t="n">
        <f aca="false">P39/3600</f>
        <v>3.8296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94.9504</v>
      </c>
      <c r="E40" s="45" t="n">
        <v>37.1246</v>
      </c>
      <c r="F40" s="45" t="n">
        <v>40.4369</v>
      </c>
      <c r="G40" s="45" t="n">
        <v>40.7591</v>
      </c>
      <c r="H40" s="45" t="n">
        <v>11777.3</v>
      </c>
      <c r="I40" s="45" t="n">
        <v>25.985</v>
      </c>
      <c r="J40" s="46" t="n">
        <f aca="false">H40/3600</f>
        <v>3.27147222222222</v>
      </c>
      <c r="L40" s="44" t="n">
        <v>1742.4384</v>
      </c>
      <c r="M40" s="45" t="n">
        <v>37.1535</v>
      </c>
      <c r="N40" s="45" t="n">
        <v>40.4539</v>
      </c>
      <c r="O40" s="45" t="n">
        <v>40.812</v>
      </c>
      <c r="P40" s="45" t="n">
        <v>12063.81</v>
      </c>
      <c r="Q40" s="45" t="n">
        <v>27.375</v>
      </c>
      <c r="R40" s="46" t="n">
        <f aca="false">P40/3600</f>
        <v>3.35105833333333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0.9376</v>
      </c>
      <c r="E41" s="45" t="n">
        <v>34.2911</v>
      </c>
      <c r="F41" s="45" t="n">
        <v>38.3506</v>
      </c>
      <c r="G41" s="45" t="n">
        <v>38.4383</v>
      </c>
      <c r="H41" s="45" t="n">
        <v>10364.81</v>
      </c>
      <c r="I41" s="45" t="n">
        <v>22.688</v>
      </c>
      <c r="J41" s="46" t="n">
        <f aca="false">H41/3600</f>
        <v>2.87911388888889</v>
      </c>
      <c r="L41" s="44" t="n">
        <v>836.8616</v>
      </c>
      <c r="M41" s="45" t="n">
        <v>34.3123</v>
      </c>
      <c r="N41" s="45" t="n">
        <v>38.364</v>
      </c>
      <c r="O41" s="45" t="n">
        <v>38.5247</v>
      </c>
      <c r="P41" s="45" t="n">
        <v>10596.49</v>
      </c>
      <c r="Q41" s="45" t="n">
        <v>22.938</v>
      </c>
      <c r="R41" s="46" t="n">
        <f aca="false">P41/3600</f>
        <v>2.94346944444444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9.4312</v>
      </c>
      <c r="E42" s="54" t="n">
        <v>31.8602</v>
      </c>
      <c r="F42" s="54" t="n">
        <v>36.6781</v>
      </c>
      <c r="G42" s="54" t="n">
        <v>36.7635</v>
      </c>
      <c r="H42" s="54" t="n">
        <v>9276.14</v>
      </c>
      <c r="I42" s="54" t="n">
        <v>19.203</v>
      </c>
      <c r="J42" s="55" t="n">
        <f aca="false">H42/3600</f>
        <v>2.57670555555556</v>
      </c>
      <c r="L42" s="53" t="n">
        <v>429.2256</v>
      </c>
      <c r="M42" s="54" t="n">
        <v>31.8703</v>
      </c>
      <c r="N42" s="54" t="n">
        <v>36.7529</v>
      </c>
      <c r="O42" s="54" t="n">
        <v>36.8395</v>
      </c>
      <c r="P42" s="54" t="n">
        <v>9495.86</v>
      </c>
      <c r="Q42" s="54" t="n">
        <v>19.437</v>
      </c>
      <c r="R42" s="55" t="n">
        <f aca="false">P42/3600</f>
        <v>2.63773888888889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287.1824</v>
      </c>
      <c r="E43" s="38" t="n">
        <v>40.286</v>
      </c>
      <c r="F43" s="38" t="n">
        <v>43.3382</v>
      </c>
      <c r="G43" s="38" t="n">
        <v>44.7747</v>
      </c>
      <c r="H43" s="38" t="n">
        <v>16101.23</v>
      </c>
      <c r="I43" s="38" t="n">
        <v>35.188</v>
      </c>
      <c r="J43" s="39" t="n">
        <f aca="false">H43/3600</f>
        <v>4.47256388888889</v>
      </c>
      <c r="L43" s="37" t="n">
        <v>4167.3328</v>
      </c>
      <c r="M43" s="38" t="n">
        <v>40.3034</v>
      </c>
      <c r="N43" s="38" t="n">
        <v>43.3372</v>
      </c>
      <c r="O43" s="38" t="n">
        <v>44.7661</v>
      </c>
      <c r="P43" s="38" t="n">
        <v>16529.17</v>
      </c>
      <c r="Q43" s="45" t="n">
        <v>36.032</v>
      </c>
      <c r="R43" s="39" t="n">
        <f aca="false">P43/3600</f>
        <v>4.5914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37.9344</v>
      </c>
      <c r="E44" s="45" t="n">
        <v>37.4121</v>
      </c>
      <c r="F44" s="45" t="n">
        <v>41.2145</v>
      </c>
      <c r="G44" s="45" t="n">
        <v>42.3334</v>
      </c>
      <c r="H44" s="45" t="n">
        <v>13986.44</v>
      </c>
      <c r="I44" s="45" t="n">
        <v>30.36</v>
      </c>
      <c r="J44" s="46" t="n">
        <f aca="false">H44/3600</f>
        <v>3.88512222222222</v>
      </c>
      <c r="L44" s="44" t="n">
        <v>1867.7272</v>
      </c>
      <c r="M44" s="45" t="n">
        <v>37.4338</v>
      </c>
      <c r="N44" s="45" t="n">
        <v>41.2033</v>
      </c>
      <c r="O44" s="45" t="n">
        <v>42.3138</v>
      </c>
      <c r="P44" s="45" t="n">
        <v>14393.6</v>
      </c>
      <c r="Q44" s="45" t="n">
        <v>31.578</v>
      </c>
      <c r="R44" s="46" t="n">
        <f aca="false">P44/3600</f>
        <v>3.99822222222222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42.9216</v>
      </c>
      <c r="E45" s="45" t="n">
        <v>34.4386</v>
      </c>
      <c r="F45" s="45" t="n">
        <v>39.4308</v>
      </c>
      <c r="G45" s="45" t="n">
        <v>40.3679</v>
      </c>
      <c r="H45" s="45" t="n">
        <v>12504.29</v>
      </c>
      <c r="I45" s="45" t="n">
        <v>26.797</v>
      </c>
      <c r="J45" s="46" t="n">
        <f aca="false">H45/3600</f>
        <v>3.47341388888889</v>
      </c>
      <c r="L45" s="44" t="n">
        <v>906.908</v>
      </c>
      <c r="M45" s="45" t="n">
        <v>34.4682</v>
      </c>
      <c r="N45" s="45" t="n">
        <v>39.4239</v>
      </c>
      <c r="O45" s="45" t="n">
        <v>40.3661</v>
      </c>
      <c r="P45" s="45" t="n">
        <v>12863.98</v>
      </c>
      <c r="Q45" s="45" t="n">
        <v>26.375</v>
      </c>
      <c r="R45" s="46" t="n">
        <f aca="false">P45/3600</f>
        <v>3.57332777777778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7.2312</v>
      </c>
      <c r="E46" s="54" t="n">
        <v>31.5529</v>
      </c>
      <c r="F46" s="54" t="n">
        <v>38.0885</v>
      </c>
      <c r="G46" s="54" t="n">
        <v>38.9195</v>
      </c>
      <c r="H46" s="54" t="n">
        <v>11400.4</v>
      </c>
      <c r="I46" s="54" t="n">
        <v>21.891</v>
      </c>
      <c r="J46" s="55" t="n">
        <f aca="false">H46/3600</f>
        <v>3.16677777777778</v>
      </c>
      <c r="L46" s="53" t="n">
        <v>462.5144</v>
      </c>
      <c r="M46" s="54" t="n">
        <v>31.5862</v>
      </c>
      <c r="N46" s="54" t="n">
        <v>38.0707</v>
      </c>
      <c r="O46" s="54" t="n">
        <v>38.9465</v>
      </c>
      <c r="P46" s="54" t="n">
        <v>11694.1</v>
      </c>
      <c r="Q46" s="45" t="n">
        <v>22.5</v>
      </c>
      <c r="R46" s="55" t="n">
        <f aca="false">P46/3600</f>
        <v>3.24836111111111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143.1504</v>
      </c>
      <c r="E47" s="38" t="n">
        <v>38.47</v>
      </c>
      <c r="F47" s="38" t="n">
        <v>41.2024</v>
      </c>
      <c r="G47" s="38" t="n">
        <v>42.1473</v>
      </c>
      <c r="H47" s="38" t="n">
        <v>14467.65</v>
      </c>
      <c r="I47" s="38" t="n">
        <v>35.391</v>
      </c>
      <c r="J47" s="39" t="n">
        <f aca="false">H47/3600</f>
        <v>4.01879166666667</v>
      </c>
      <c r="L47" s="37" t="n">
        <v>7995.7704</v>
      </c>
      <c r="M47" s="38" t="n">
        <v>38.493</v>
      </c>
      <c r="N47" s="38" t="n">
        <v>41.1964</v>
      </c>
      <c r="O47" s="38" t="n">
        <v>42.1233</v>
      </c>
      <c r="P47" s="38" t="n">
        <v>14932.45</v>
      </c>
      <c r="Q47" s="38" t="n">
        <v>36.938</v>
      </c>
      <c r="R47" s="39" t="n">
        <f aca="false">P47/3600</f>
        <v>4.1479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95.0008</v>
      </c>
      <c r="E48" s="45" t="n">
        <v>34.6059</v>
      </c>
      <c r="F48" s="45" t="n">
        <v>38.449</v>
      </c>
      <c r="G48" s="45" t="n">
        <v>39.2902</v>
      </c>
      <c r="H48" s="45" t="n">
        <v>12425.22</v>
      </c>
      <c r="I48" s="45" t="n">
        <v>30.094</v>
      </c>
      <c r="J48" s="46" t="n">
        <f aca="false">H48/3600</f>
        <v>3.45145</v>
      </c>
      <c r="L48" s="44" t="n">
        <v>3417.4288</v>
      </c>
      <c r="M48" s="45" t="n">
        <v>34.6293</v>
      </c>
      <c r="N48" s="45" t="n">
        <v>38.4256</v>
      </c>
      <c r="O48" s="45" t="n">
        <v>39.2608</v>
      </c>
      <c r="P48" s="45" t="n">
        <v>12793.02</v>
      </c>
      <c r="Q48" s="45" t="n">
        <v>31.047</v>
      </c>
      <c r="R48" s="46" t="n">
        <f aca="false">P48/3600</f>
        <v>3.55361666666667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3.4168</v>
      </c>
      <c r="E49" s="45" t="n">
        <v>31.1045</v>
      </c>
      <c r="F49" s="45" t="n">
        <v>36.4572</v>
      </c>
      <c r="G49" s="45" t="n">
        <v>37.2405</v>
      </c>
      <c r="H49" s="45" t="n">
        <v>10830.75</v>
      </c>
      <c r="I49" s="45" t="n">
        <v>25.781</v>
      </c>
      <c r="J49" s="46" t="n">
        <f aca="false">H49/3600</f>
        <v>3.00854166666667</v>
      </c>
      <c r="L49" s="44" t="n">
        <v>1492.8304</v>
      </c>
      <c r="M49" s="45" t="n">
        <v>31.1256</v>
      </c>
      <c r="N49" s="45" t="n">
        <v>36.462</v>
      </c>
      <c r="O49" s="45" t="n">
        <v>37.2282</v>
      </c>
      <c r="P49" s="45" t="n">
        <v>11137.84</v>
      </c>
      <c r="Q49" s="45" t="n">
        <v>25.516</v>
      </c>
      <c r="R49" s="46" t="n">
        <f aca="false">P49/3600</f>
        <v>3.093844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61.4272</v>
      </c>
      <c r="E50" s="54" t="n">
        <v>27.8886</v>
      </c>
      <c r="F50" s="54" t="n">
        <v>35.0913</v>
      </c>
      <c r="G50" s="54" t="n">
        <v>35.8451</v>
      </c>
      <c r="H50" s="54" t="n">
        <v>9457.29</v>
      </c>
      <c r="I50" s="54" t="n">
        <v>20.234</v>
      </c>
      <c r="J50" s="55" t="n">
        <f aca="false">H50/3600</f>
        <v>2.627025</v>
      </c>
      <c r="L50" s="53" t="n">
        <v>646.588</v>
      </c>
      <c r="M50" s="54" t="n">
        <v>27.9102</v>
      </c>
      <c r="N50" s="54" t="n">
        <v>35.0884</v>
      </c>
      <c r="O50" s="54" t="n">
        <v>35.8463</v>
      </c>
      <c r="P50" s="54" t="n">
        <v>9732.86</v>
      </c>
      <c r="Q50" s="54" t="n">
        <v>21.094</v>
      </c>
      <c r="R50" s="55" t="n">
        <f aca="false">P50/3600</f>
        <v>2.70357222222222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75.1448</v>
      </c>
      <c r="E51" s="38" t="n">
        <v>40.0732</v>
      </c>
      <c r="F51" s="38" t="n">
        <v>41.6402</v>
      </c>
      <c r="G51" s="38" t="n">
        <v>42.9617</v>
      </c>
      <c r="H51" s="38" t="n">
        <v>10513.26</v>
      </c>
      <c r="I51" s="38" t="n">
        <v>24.281</v>
      </c>
      <c r="J51" s="39" t="n">
        <f aca="false">H51/3600</f>
        <v>2.92035</v>
      </c>
      <c r="L51" s="37" t="n">
        <v>5809.284</v>
      </c>
      <c r="M51" s="38" t="n">
        <v>40.0824</v>
      </c>
      <c r="N51" s="38" t="n">
        <v>41.6496</v>
      </c>
      <c r="O51" s="38" t="n">
        <v>42.9662</v>
      </c>
      <c r="P51" s="38" t="n">
        <v>10839.55</v>
      </c>
      <c r="Q51" s="45" t="n">
        <v>24.297</v>
      </c>
      <c r="R51" s="39" t="n">
        <f aca="false">P51/3600</f>
        <v>3.01098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37.9456</v>
      </c>
      <c r="E52" s="45" t="n">
        <v>36.3239</v>
      </c>
      <c r="F52" s="45" t="n">
        <v>38.9589</v>
      </c>
      <c r="G52" s="45" t="n">
        <v>40.5375</v>
      </c>
      <c r="H52" s="45" t="n">
        <v>9142.02</v>
      </c>
      <c r="I52" s="45" t="n">
        <v>19.75</v>
      </c>
      <c r="J52" s="46" t="n">
        <f aca="false">H52/3600</f>
        <v>2.53945</v>
      </c>
      <c r="L52" s="44" t="n">
        <v>2297.7912</v>
      </c>
      <c r="M52" s="45" t="n">
        <v>36.338</v>
      </c>
      <c r="N52" s="45" t="n">
        <v>38.9792</v>
      </c>
      <c r="O52" s="45" t="n">
        <v>40.5487</v>
      </c>
      <c r="P52" s="45" t="n">
        <v>9375.83</v>
      </c>
      <c r="Q52" s="45" t="n">
        <v>19.688</v>
      </c>
      <c r="R52" s="46" t="n">
        <f aca="false">P52/3600</f>
        <v>2.604397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30.5048</v>
      </c>
      <c r="E53" s="45" t="n">
        <v>33.1224</v>
      </c>
      <c r="F53" s="45" t="n">
        <v>37.0349</v>
      </c>
      <c r="G53" s="45" t="n">
        <v>38.7346</v>
      </c>
      <c r="H53" s="45" t="n">
        <v>8007.72</v>
      </c>
      <c r="I53" s="45" t="n">
        <v>16.656</v>
      </c>
      <c r="J53" s="46" t="n">
        <f aca="false">H53/3600</f>
        <v>2.22436666666667</v>
      </c>
      <c r="L53" s="44" t="n">
        <v>1011.7296</v>
      </c>
      <c r="M53" s="45" t="n">
        <v>33.1413</v>
      </c>
      <c r="N53" s="45" t="n">
        <v>37.054</v>
      </c>
      <c r="O53" s="45" t="n">
        <v>38.756</v>
      </c>
      <c r="P53" s="45" t="n">
        <v>8242.07</v>
      </c>
      <c r="Q53" s="45" t="n">
        <v>16.828</v>
      </c>
      <c r="R53" s="46" t="n">
        <f aca="false">P53/3600</f>
        <v>2.28946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9.4048</v>
      </c>
      <c r="E54" s="54" t="n">
        <v>30.2292</v>
      </c>
      <c r="F54" s="54" t="n">
        <v>35.7114</v>
      </c>
      <c r="G54" s="54" t="n">
        <v>37.4302</v>
      </c>
      <c r="H54" s="54" t="n">
        <v>7115.06</v>
      </c>
      <c r="I54" s="54" t="n">
        <v>13.797</v>
      </c>
      <c r="J54" s="55" t="n">
        <f aca="false">H54/3600</f>
        <v>1.97640555555556</v>
      </c>
      <c r="L54" s="53" t="n">
        <v>461.6992</v>
      </c>
      <c r="M54" s="54" t="n">
        <v>30.2619</v>
      </c>
      <c r="N54" s="54" t="n">
        <v>35.7466</v>
      </c>
      <c r="O54" s="54" t="n">
        <v>37.4658</v>
      </c>
      <c r="P54" s="54" t="n">
        <v>7316.23</v>
      </c>
      <c r="Q54" s="45" t="n">
        <v>14.328</v>
      </c>
      <c r="R54" s="55" t="n">
        <f aca="false">P54/3600</f>
        <v>2.03228611111111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96.7624</v>
      </c>
      <c r="E55" s="38" t="n">
        <v>41.096</v>
      </c>
      <c r="F55" s="38" t="n">
        <v>43.8099</v>
      </c>
      <c r="G55" s="38" t="n">
        <v>43.2164</v>
      </c>
      <c r="H55" s="38" t="n">
        <v>3438.12</v>
      </c>
      <c r="I55" s="38" t="n">
        <v>7.672</v>
      </c>
      <c r="J55" s="39" t="n">
        <f aca="false">H55/3600</f>
        <v>0.955033333333333</v>
      </c>
      <c r="L55" s="37" t="n">
        <v>1758.988</v>
      </c>
      <c r="M55" s="38" t="n">
        <v>41.1079</v>
      </c>
      <c r="N55" s="38" t="n">
        <v>43.821</v>
      </c>
      <c r="O55" s="38" t="n">
        <v>43.2347</v>
      </c>
      <c r="P55" s="38" t="n">
        <v>3529.79</v>
      </c>
      <c r="Q55" s="38" t="n">
        <v>8.641</v>
      </c>
      <c r="R55" s="39" t="n">
        <f aca="false">P55/3600</f>
        <v>0.980497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00.012</v>
      </c>
      <c r="E56" s="45" t="n">
        <v>37.1231</v>
      </c>
      <c r="F56" s="45" t="n">
        <v>40.9387</v>
      </c>
      <c r="G56" s="45" t="n">
        <v>39.9378</v>
      </c>
      <c r="H56" s="45" t="n">
        <v>3086.9</v>
      </c>
      <c r="I56" s="45" t="n">
        <v>7.234</v>
      </c>
      <c r="J56" s="46" t="n">
        <f aca="false">H56/3600</f>
        <v>0.857472222222222</v>
      </c>
      <c r="L56" s="44" t="n">
        <v>874.196</v>
      </c>
      <c r="M56" s="45" t="n">
        <v>37.1362</v>
      </c>
      <c r="N56" s="45" t="n">
        <v>40.9419</v>
      </c>
      <c r="O56" s="45" t="n">
        <v>39.9572</v>
      </c>
      <c r="P56" s="45" t="n">
        <v>3166.4</v>
      </c>
      <c r="Q56" s="45" t="n">
        <v>7.656</v>
      </c>
      <c r="R56" s="46" t="n">
        <f aca="false">P56/3600</f>
        <v>0.879555555555556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1.912</v>
      </c>
      <c r="E57" s="45" t="n">
        <v>33.6018</v>
      </c>
      <c r="F57" s="45" t="n">
        <v>38.8452</v>
      </c>
      <c r="G57" s="45" t="n">
        <v>37.5353</v>
      </c>
      <c r="H57" s="45" t="n">
        <v>2771.01</v>
      </c>
      <c r="I57" s="45" t="n">
        <v>6.312</v>
      </c>
      <c r="J57" s="46" t="n">
        <f aca="false">H57/3600</f>
        <v>0.769725</v>
      </c>
      <c r="L57" s="44" t="n">
        <v>425.9512</v>
      </c>
      <c r="M57" s="45" t="n">
        <v>33.6053</v>
      </c>
      <c r="N57" s="45" t="n">
        <v>38.8776</v>
      </c>
      <c r="O57" s="45" t="n">
        <v>37.5643</v>
      </c>
      <c r="P57" s="45" t="n">
        <v>2857.28</v>
      </c>
      <c r="Q57" s="45" t="n">
        <v>6.5</v>
      </c>
      <c r="R57" s="46" t="n">
        <f aca="false">P57/3600</f>
        <v>0.793688888888889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1.8392</v>
      </c>
      <c r="E58" s="54" t="n">
        <v>30.6161</v>
      </c>
      <c r="F58" s="54" t="n">
        <v>37.3264</v>
      </c>
      <c r="G58" s="54" t="n">
        <v>35.8046</v>
      </c>
      <c r="H58" s="54" t="n">
        <v>2535.21</v>
      </c>
      <c r="I58" s="54" t="n">
        <v>5.297</v>
      </c>
      <c r="J58" s="55" t="n">
        <f aca="false">H58/3600</f>
        <v>0.704225</v>
      </c>
      <c r="L58" s="53" t="n">
        <v>214.8768</v>
      </c>
      <c r="M58" s="54" t="n">
        <v>30.6456</v>
      </c>
      <c r="N58" s="54" t="n">
        <v>37.3864</v>
      </c>
      <c r="O58" s="54" t="n">
        <v>35.8844</v>
      </c>
      <c r="P58" s="54" t="n">
        <v>2601.76</v>
      </c>
      <c r="Q58" s="54" t="n">
        <v>5.359</v>
      </c>
      <c r="R58" s="55" t="n">
        <f aca="false">P58/3600</f>
        <v>0.722711111111111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34.7792</v>
      </c>
      <c r="E59" s="38" t="n">
        <v>38.3955</v>
      </c>
      <c r="F59" s="38" t="n">
        <v>42.8805</v>
      </c>
      <c r="G59" s="38" t="n">
        <v>43.9808</v>
      </c>
      <c r="H59" s="38" t="n">
        <v>3877.55</v>
      </c>
      <c r="I59" s="38" t="n">
        <v>10.703</v>
      </c>
      <c r="J59" s="39" t="n">
        <f aca="false">H59/3600</f>
        <v>1.07709722222222</v>
      </c>
      <c r="L59" s="37" t="n">
        <v>2187.4032</v>
      </c>
      <c r="M59" s="38" t="n">
        <v>38.4184</v>
      </c>
      <c r="N59" s="38" t="n">
        <v>42.8632</v>
      </c>
      <c r="O59" s="38" t="n">
        <v>43.9645</v>
      </c>
      <c r="P59" s="38" t="n">
        <v>4014.11</v>
      </c>
      <c r="Q59" s="45" t="n">
        <v>11.484</v>
      </c>
      <c r="R59" s="39" t="n">
        <f aca="false">P59/3600</f>
        <v>1.11503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68.4408</v>
      </c>
      <c r="E60" s="45" t="n">
        <v>34.5697</v>
      </c>
      <c r="F60" s="45" t="n">
        <v>40.8327</v>
      </c>
      <c r="G60" s="45" t="n">
        <v>41.7859</v>
      </c>
      <c r="H60" s="45" t="n">
        <v>3262.91</v>
      </c>
      <c r="I60" s="45" t="n">
        <v>8.937</v>
      </c>
      <c r="J60" s="46" t="n">
        <f aca="false">H60/3600</f>
        <v>0.906363888888889</v>
      </c>
      <c r="L60" s="44" t="n">
        <v>758.416</v>
      </c>
      <c r="M60" s="45" t="n">
        <v>34.6073</v>
      </c>
      <c r="N60" s="45" t="n">
        <v>40.7753</v>
      </c>
      <c r="O60" s="45" t="n">
        <v>41.7405</v>
      </c>
      <c r="P60" s="45" t="n">
        <v>3374.42</v>
      </c>
      <c r="Q60" s="45" t="n">
        <v>9.406</v>
      </c>
      <c r="R60" s="46" t="n">
        <f aca="false">P60/3600</f>
        <v>0.937338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2.1664</v>
      </c>
      <c r="E61" s="45" t="n">
        <v>31.3835</v>
      </c>
      <c r="F61" s="45" t="n">
        <v>39.3665</v>
      </c>
      <c r="G61" s="45" t="n">
        <v>40.2176</v>
      </c>
      <c r="H61" s="45" t="n">
        <v>2844.05</v>
      </c>
      <c r="I61" s="45" t="n">
        <v>7.843</v>
      </c>
      <c r="J61" s="46" t="n">
        <f aca="false">H61/3600</f>
        <v>0.790013888888889</v>
      </c>
      <c r="L61" s="44" t="n">
        <v>297.9616</v>
      </c>
      <c r="M61" s="45" t="n">
        <v>31.4055</v>
      </c>
      <c r="N61" s="45" t="n">
        <v>39.342</v>
      </c>
      <c r="O61" s="45" t="n">
        <v>40.2189</v>
      </c>
      <c r="P61" s="45" t="n">
        <v>2941.95</v>
      </c>
      <c r="Q61" s="45" t="n">
        <v>7.859</v>
      </c>
      <c r="R61" s="46" t="n">
        <f aca="false">P61/3600</f>
        <v>0.817208333333333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9.136</v>
      </c>
      <c r="E62" s="54" t="n">
        <v>28.3728</v>
      </c>
      <c r="F62" s="54" t="n">
        <v>38.3717</v>
      </c>
      <c r="G62" s="54" t="n">
        <v>39.1124</v>
      </c>
      <c r="H62" s="54" t="n">
        <v>2500.1</v>
      </c>
      <c r="I62" s="54" t="n">
        <v>6.062</v>
      </c>
      <c r="J62" s="55" t="n">
        <f aca="false">H62/3600</f>
        <v>0.694472222222222</v>
      </c>
      <c r="L62" s="53" t="n">
        <v>127.6496</v>
      </c>
      <c r="M62" s="54" t="n">
        <v>28.4106</v>
      </c>
      <c r="N62" s="54" t="n">
        <v>38.3634</v>
      </c>
      <c r="O62" s="54" t="n">
        <v>39.1428</v>
      </c>
      <c r="P62" s="54" t="n">
        <v>2589.51</v>
      </c>
      <c r="Q62" s="45" t="n">
        <v>5.968</v>
      </c>
      <c r="R62" s="55" t="n">
        <f aca="false">P62/3600</f>
        <v>0.719308333333333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61.7176</v>
      </c>
      <c r="E63" s="38" t="n">
        <v>38.1415</v>
      </c>
      <c r="F63" s="38" t="n">
        <v>40.8576</v>
      </c>
      <c r="G63" s="38" t="n">
        <v>41.5903</v>
      </c>
      <c r="H63" s="38" t="n">
        <v>3221.56</v>
      </c>
      <c r="I63" s="38" t="n">
        <v>8.89</v>
      </c>
      <c r="J63" s="39" t="n">
        <f aca="false">H63/3600</f>
        <v>0.894877777777778</v>
      </c>
      <c r="L63" s="37" t="n">
        <v>1916.8512</v>
      </c>
      <c r="M63" s="38" t="n">
        <v>38.1639</v>
      </c>
      <c r="N63" s="38" t="n">
        <v>40.8468</v>
      </c>
      <c r="O63" s="38" t="n">
        <v>41.5688</v>
      </c>
      <c r="P63" s="38" t="n">
        <v>3324.39</v>
      </c>
      <c r="Q63" s="38" t="n">
        <v>9.265</v>
      </c>
      <c r="R63" s="39" t="n">
        <f aca="false">P63/3600</f>
        <v>0.923441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40.316</v>
      </c>
      <c r="E64" s="45" t="n">
        <v>34.364</v>
      </c>
      <c r="F64" s="45" t="n">
        <v>38.1094</v>
      </c>
      <c r="G64" s="45" t="n">
        <v>38.6803</v>
      </c>
      <c r="H64" s="45" t="n">
        <v>2763.82</v>
      </c>
      <c r="I64" s="45" t="n">
        <v>7.047</v>
      </c>
      <c r="J64" s="46" t="n">
        <f aca="false">H64/3600</f>
        <v>0.767727777777778</v>
      </c>
      <c r="L64" s="44" t="n">
        <v>817.2128</v>
      </c>
      <c r="M64" s="45" t="n">
        <v>34.3901</v>
      </c>
      <c r="N64" s="45" t="n">
        <v>38.0893</v>
      </c>
      <c r="O64" s="45" t="n">
        <v>38.6622</v>
      </c>
      <c r="P64" s="45" t="n">
        <v>2848.48</v>
      </c>
      <c r="Q64" s="45" t="n">
        <v>7.515</v>
      </c>
      <c r="R64" s="46" t="n">
        <f aca="false">P64/3600</f>
        <v>0.79124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0.7616</v>
      </c>
      <c r="E65" s="45" t="n">
        <v>30.8878</v>
      </c>
      <c r="F65" s="45" t="n">
        <v>36.0985</v>
      </c>
      <c r="G65" s="45" t="n">
        <v>36.6103</v>
      </c>
      <c r="H65" s="45" t="n">
        <v>2400.23</v>
      </c>
      <c r="I65" s="45" t="n">
        <v>5.547</v>
      </c>
      <c r="J65" s="46" t="n">
        <f aca="false">H65/3600</f>
        <v>0.666730555555556</v>
      </c>
      <c r="L65" s="44" t="n">
        <v>350.7736</v>
      </c>
      <c r="M65" s="45" t="n">
        <v>30.9147</v>
      </c>
      <c r="N65" s="45" t="n">
        <v>36.0855</v>
      </c>
      <c r="O65" s="45" t="n">
        <v>36.5859</v>
      </c>
      <c r="P65" s="45" t="n">
        <v>2470.91</v>
      </c>
      <c r="Q65" s="45" t="n">
        <v>5.75</v>
      </c>
      <c r="R65" s="46" t="n">
        <f aca="false">P65/3600</f>
        <v>0.686363888888889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3.3768</v>
      </c>
      <c r="E66" s="54" t="n">
        <v>27.8372</v>
      </c>
      <c r="F66" s="54" t="n">
        <v>34.6536</v>
      </c>
      <c r="G66" s="54" t="n">
        <v>35.1469</v>
      </c>
      <c r="H66" s="54" t="n">
        <v>2110.52</v>
      </c>
      <c r="I66" s="54" t="n">
        <v>4.593</v>
      </c>
      <c r="J66" s="55" t="n">
        <f aca="false">H66/3600</f>
        <v>0.586255555555556</v>
      </c>
      <c r="L66" s="53" t="n">
        <v>150.3944</v>
      </c>
      <c r="M66" s="54" t="n">
        <v>27.862</v>
      </c>
      <c r="N66" s="54" t="n">
        <v>34.6578</v>
      </c>
      <c r="O66" s="54" t="n">
        <v>35.1685</v>
      </c>
      <c r="P66" s="54" t="n">
        <v>2168.48</v>
      </c>
      <c r="Q66" s="54" t="n">
        <v>4.75</v>
      </c>
      <c r="R66" s="55" t="n">
        <f aca="false">P66/3600</f>
        <v>0.602355555555556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0.296</v>
      </c>
      <c r="E67" s="38" t="n">
        <v>40.069</v>
      </c>
      <c r="F67" s="38" t="n">
        <v>41.4114</v>
      </c>
      <c r="G67" s="38" t="n">
        <v>42.4426</v>
      </c>
      <c r="H67" s="38" t="n">
        <v>2388.43</v>
      </c>
      <c r="I67" s="38" t="n">
        <v>6.078</v>
      </c>
      <c r="J67" s="39" t="n">
        <f aca="false">H67/3600</f>
        <v>0.663452777777778</v>
      </c>
      <c r="L67" s="37" t="n">
        <v>1363.7192</v>
      </c>
      <c r="M67" s="38" t="n">
        <v>40.0775</v>
      </c>
      <c r="N67" s="38" t="n">
        <v>41.4283</v>
      </c>
      <c r="O67" s="38" t="n">
        <v>42.4588</v>
      </c>
      <c r="P67" s="38" t="n">
        <v>2470.69</v>
      </c>
      <c r="Q67" s="45" t="n">
        <v>6.187</v>
      </c>
      <c r="R67" s="39" t="n">
        <f aca="false">P67/3600</f>
        <v>0.68630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66.7216</v>
      </c>
      <c r="E68" s="45" t="n">
        <v>35.9284</v>
      </c>
      <c r="F68" s="45" t="n">
        <v>38.4925</v>
      </c>
      <c r="G68" s="45" t="n">
        <v>39.6528</v>
      </c>
      <c r="H68" s="45" t="n">
        <v>2127.76</v>
      </c>
      <c r="I68" s="45" t="n">
        <v>5.125</v>
      </c>
      <c r="J68" s="46" t="n">
        <f aca="false">H68/3600</f>
        <v>0.591044444444445</v>
      </c>
      <c r="L68" s="44" t="n">
        <v>649.0272</v>
      </c>
      <c r="M68" s="45" t="n">
        <v>35.9279</v>
      </c>
      <c r="N68" s="45" t="n">
        <v>38.5284</v>
      </c>
      <c r="O68" s="45" t="n">
        <v>39.6895</v>
      </c>
      <c r="P68" s="45" t="n">
        <v>2191.19</v>
      </c>
      <c r="Q68" s="45" t="n">
        <v>5.297</v>
      </c>
      <c r="R68" s="46" t="n">
        <f aca="false">P68/3600</f>
        <v>0.60866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2.4896</v>
      </c>
      <c r="E69" s="45" t="n">
        <v>32.2618</v>
      </c>
      <c r="F69" s="45" t="n">
        <v>36.4367</v>
      </c>
      <c r="G69" s="45" t="n">
        <v>37.5373</v>
      </c>
      <c r="H69" s="45" t="n">
        <v>1888.17</v>
      </c>
      <c r="I69" s="45" t="n">
        <v>4.265</v>
      </c>
      <c r="J69" s="46" t="n">
        <f aca="false">H69/3600</f>
        <v>0.524491666666667</v>
      </c>
      <c r="L69" s="44" t="n">
        <v>303.7384</v>
      </c>
      <c r="M69" s="45" t="n">
        <v>32.2772</v>
      </c>
      <c r="N69" s="45" t="n">
        <v>36.4981</v>
      </c>
      <c r="O69" s="45" t="n">
        <v>37.5898</v>
      </c>
      <c r="P69" s="45" t="n">
        <v>1941.6</v>
      </c>
      <c r="Q69" s="45" t="n">
        <v>4.281</v>
      </c>
      <c r="R69" s="46" t="n">
        <f aca="false">P69/3600</f>
        <v>0.53933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9.9232</v>
      </c>
      <c r="E70" s="54" t="n">
        <v>29.3778</v>
      </c>
      <c r="F70" s="54" t="n">
        <v>34.952</v>
      </c>
      <c r="G70" s="54" t="n">
        <v>36.0184</v>
      </c>
      <c r="H70" s="54" t="n">
        <v>1689.27</v>
      </c>
      <c r="I70" s="54" t="n">
        <v>3.453</v>
      </c>
      <c r="J70" s="55" t="n">
        <f aca="false">H70/3600</f>
        <v>0.469241666666667</v>
      </c>
      <c r="L70" s="53" t="n">
        <v>145.8656</v>
      </c>
      <c r="M70" s="54" t="n">
        <v>29.3958</v>
      </c>
      <c r="N70" s="54" t="n">
        <v>35.0312</v>
      </c>
      <c r="O70" s="54" t="n">
        <v>36.0768</v>
      </c>
      <c r="P70" s="54" t="n">
        <v>1735.49</v>
      </c>
      <c r="Q70" s="45" t="n">
        <v>3.562</v>
      </c>
      <c r="R70" s="55" t="n">
        <f aca="false">P70/3600</f>
        <v>0.482080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66.2904</v>
      </c>
      <c r="E71" s="38" t="n">
        <v>43.6732</v>
      </c>
      <c r="F71" s="38" t="n">
        <v>47.1231</v>
      </c>
      <c r="G71" s="38" t="n">
        <v>48.0877</v>
      </c>
      <c r="H71" s="38" t="n">
        <v>23412.82</v>
      </c>
      <c r="I71" s="38" t="n">
        <v>56.407</v>
      </c>
      <c r="J71" s="39" t="n">
        <f aca="false">H71/3600</f>
        <v>6.50356111111111</v>
      </c>
      <c r="L71" s="37" t="n">
        <v>2028.8944</v>
      </c>
      <c r="M71" s="38" t="n">
        <v>43.6941</v>
      </c>
      <c r="N71" s="38" t="n">
        <v>47.0964</v>
      </c>
      <c r="O71" s="38" t="n">
        <v>48.0669</v>
      </c>
      <c r="P71" s="38" t="n">
        <v>23996.01</v>
      </c>
      <c r="Q71" s="38" t="n">
        <v>57.61</v>
      </c>
      <c r="R71" s="39" t="n">
        <f aca="false">P71/3600</f>
        <v>6.66555833333333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51.5288</v>
      </c>
      <c r="E72" s="45" t="n">
        <v>41.3886</v>
      </c>
      <c r="F72" s="45" t="n">
        <v>45.7242</v>
      </c>
      <c r="G72" s="45" t="n">
        <v>46.385</v>
      </c>
      <c r="H72" s="45" t="n">
        <v>20785.1</v>
      </c>
      <c r="I72" s="45" t="n">
        <v>45.782</v>
      </c>
      <c r="J72" s="46" t="n">
        <f aca="false">H72/3600</f>
        <v>5.77363888888889</v>
      </c>
      <c r="L72" s="44" t="n">
        <v>734.4432</v>
      </c>
      <c r="M72" s="45" t="n">
        <v>41.4131</v>
      </c>
      <c r="N72" s="45" t="n">
        <v>45.7081</v>
      </c>
      <c r="O72" s="45" t="n">
        <v>46.3807</v>
      </c>
      <c r="P72" s="45" t="n">
        <v>21316.08</v>
      </c>
      <c r="Q72" s="45" t="n">
        <v>46.516</v>
      </c>
      <c r="R72" s="46" t="n">
        <f aca="false">P72/3600</f>
        <v>5.92113333333333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9.0416</v>
      </c>
      <c r="E73" s="45" t="n">
        <v>38.8629</v>
      </c>
      <c r="F73" s="45" t="n">
        <v>44.3973</v>
      </c>
      <c r="G73" s="45" t="n">
        <v>44.7674</v>
      </c>
      <c r="H73" s="45" t="n">
        <v>19315.93</v>
      </c>
      <c r="I73" s="45" t="n">
        <v>40.516</v>
      </c>
      <c r="J73" s="46" t="n">
        <f aca="false">H73/3600</f>
        <v>5.36553611111111</v>
      </c>
      <c r="L73" s="44" t="n">
        <v>353.2832</v>
      </c>
      <c r="M73" s="45" t="n">
        <v>38.8947</v>
      </c>
      <c r="N73" s="45" t="n">
        <v>44.3954</v>
      </c>
      <c r="O73" s="45" t="n">
        <v>44.7493</v>
      </c>
      <c r="P73" s="45" t="n">
        <v>19816.82</v>
      </c>
      <c r="Q73" s="45" t="n">
        <v>41.141</v>
      </c>
      <c r="R73" s="46" t="n">
        <f aca="false">P73/3600</f>
        <v>5.50467222222222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9.4256</v>
      </c>
      <c r="E74" s="54" t="n">
        <v>36.1165</v>
      </c>
      <c r="F74" s="54" t="n">
        <v>43.2503</v>
      </c>
      <c r="G74" s="54" t="n">
        <v>43.5092</v>
      </c>
      <c r="H74" s="54" t="n">
        <v>18277.46</v>
      </c>
      <c r="I74" s="54" t="n">
        <v>36.032</v>
      </c>
      <c r="J74" s="55" t="n">
        <f aca="false">H74/3600</f>
        <v>5.07707222222222</v>
      </c>
      <c r="L74" s="53" t="n">
        <v>187.6472</v>
      </c>
      <c r="M74" s="54" t="n">
        <v>36.1466</v>
      </c>
      <c r="N74" s="54" t="n">
        <v>43.2278</v>
      </c>
      <c r="O74" s="54" t="n">
        <v>43.5372</v>
      </c>
      <c r="P74" s="54" t="n">
        <v>18783.53</v>
      </c>
      <c r="Q74" s="54" t="n">
        <v>36.422</v>
      </c>
      <c r="R74" s="55" t="n">
        <f aca="false">P74/3600</f>
        <v>5.21764722222222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61.6232</v>
      </c>
      <c r="E75" s="38" t="n">
        <v>43.5433</v>
      </c>
      <c r="F75" s="38" t="n">
        <v>48.6894</v>
      </c>
      <c r="G75" s="38" t="n">
        <v>48.3704</v>
      </c>
      <c r="H75" s="38" t="n">
        <v>23522.89</v>
      </c>
      <c r="I75" s="38" t="n">
        <v>60.001</v>
      </c>
      <c r="J75" s="39" t="n">
        <f aca="false">H75/3600</f>
        <v>6.53413611111111</v>
      </c>
      <c r="L75" s="37" t="n">
        <v>2709.0248</v>
      </c>
      <c r="M75" s="38" t="n">
        <v>43.5561</v>
      </c>
      <c r="N75" s="38" t="n">
        <v>48.6655</v>
      </c>
      <c r="O75" s="38" t="n">
        <v>48.3664</v>
      </c>
      <c r="P75" s="38" t="n">
        <v>24197.54</v>
      </c>
      <c r="Q75" s="45" t="n">
        <v>60.11</v>
      </c>
      <c r="R75" s="39" t="n">
        <f aca="false">P75/3600</f>
        <v>6.7215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11.6936</v>
      </c>
      <c r="E76" s="45" t="n">
        <v>41.213</v>
      </c>
      <c r="F76" s="45" t="n">
        <v>47.1885</v>
      </c>
      <c r="G76" s="45" t="n">
        <v>46.425</v>
      </c>
      <c r="H76" s="45" t="n">
        <v>20764.63</v>
      </c>
      <c r="I76" s="45" t="n">
        <v>50.938</v>
      </c>
      <c r="J76" s="46" t="n">
        <f aca="false">H76/3600</f>
        <v>5.76795277777778</v>
      </c>
      <c r="L76" s="44" t="n">
        <v>884.596</v>
      </c>
      <c r="M76" s="45" t="n">
        <v>41.2471</v>
      </c>
      <c r="N76" s="45" t="n">
        <v>47.1736</v>
      </c>
      <c r="O76" s="45" t="n">
        <v>46.4459</v>
      </c>
      <c r="P76" s="45" t="n">
        <v>21339.1</v>
      </c>
      <c r="Q76" s="45" t="n">
        <v>52.079</v>
      </c>
      <c r="R76" s="46" t="n">
        <f aca="false">P76/3600</f>
        <v>5.92752777777778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29.4304</v>
      </c>
      <c r="E77" s="45" t="n">
        <v>38.6318</v>
      </c>
      <c r="F77" s="45" t="n">
        <v>45.9135</v>
      </c>
      <c r="G77" s="45" t="n">
        <v>44.3976</v>
      </c>
      <c r="H77" s="45" t="n">
        <v>19247.26</v>
      </c>
      <c r="I77" s="45" t="n">
        <v>44.282</v>
      </c>
      <c r="J77" s="46" t="n">
        <f aca="false">H77/3600</f>
        <v>5.34646111111111</v>
      </c>
      <c r="L77" s="44" t="n">
        <v>416.1584</v>
      </c>
      <c r="M77" s="45" t="n">
        <v>38.6682</v>
      </c>
      <c r="N77" s="45" t="n">
        <v>45.9329</v>
      </c>
      <c r="O77" s="45" t="n">
        <v>44.3801</v>
      </c>
      <c r="P77" s="45" t="n">
        <v>19839.79</v>
      </c>
      <c r="Q77" s="45" t="n">
        <v>44.923</v>
      </c>
      <c r="R77" s="46" t="n">
        <f aca="false">P77/3600</f>
        <v>5.51105277777778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5.9416</v>
      </c>
      <c r="E78" s="54" t="n">
        <v>35.6738</v>
      </c>
      <c r="F78" s="54" t="n">
        <v>45.1257</v>
      </c>
      <c r="G78" s="54" t="n">
        <v>43.0457</v>
      </c>
      <c r="H78" s="54" t="n">
        <v>18281.96</v>
      </c>
      <c r="I78" s="54" t="n">
        <v>39.157</v>
      </c>
      <c r="J78" s="55" t="n">
        <f aca="false">H78/3600</f>
        <v>5.07832222222222</v>
      </c>
      <c r="L78" s="53" t="n">
        <v>221.2424</v>
      </c>
      <c r="M78" s="54" t="n">
        <v>35.7106</v>
      </c>
      <c r="N78" s="54" t="n">
        <v>45.0929</v>
      </c>
      <c r="O78" s="54" t="n">
        <v>43.0289</v>
      </c>
      <c r="P78" s="54" t="n">
        <v>18782.17</v>
      </c>
      <c r="Q78" s="45" t="n">
        <v>39.454</v>
      </c>
      <c r="R78" s="55" t="n">
        <f aca="false">P78/3600</f>
        <v>5.21726944444444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48.2336</v>
      </c>
      <c r="E79" s="38" t="n">
        <v>43.4285</v>
      </c>
      <c r="F79" s="38" t="n">
        <v>48.4999</v>
      </c>
      <c r="G79" s="38" t="n">
        <v>48.7338</v>
      </c>
      <c r="H79" s="38" t="n">
        <v>23802.04</v>
      </c>
      <c r="I79" s="38" t="n">
        <v>58.142</v>
      </c>
      <c r="J79" s="39" t="n">
        <f aca="false">H79/3600</f>
        <v>6.61167777777778</v>
      </c>
      <c r="L79" s="37" t="n">
        <v>2324.4248</v>
      </c>
      <c r="M79" s="38" t="n">
        <v>43.4427</v>
      </c>
      <c r="N79" s="38" t="n">
        <v>48.4843</v>
      </c>
      <c r="O79" s="38" t="n">
        <v>48.6912</v>
      </c>
      <c r="P79" s="38" t="n">
        <v>24430.49</v>
      </c>
      <c r="Q79" s="38" t="n">
        <v>56.751</v>
      </c>
      <c r="R79" s="39" t="n">
        <f aca="false">P79/3600</f>
        <v>6.78624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45.2952</v>
      </c>
      <c r="E80" s="45" t="n">
        <v>41.0201</v>
      </c>
      <c r="F80" s="45" t="n">
        <v>46.5735</v>
      </c>
      <c r="G80" s="45" t="n">
        <v>46.7444</v>
      </c>
      <c r="H80" s="45" t="n">
        <v>20889.29</v>
      </c>
      <c r="I80" s="45" t="n">
        <v>47.954</v>
      </c>
      <c r="J80" s="46" t="n">
        <f aca="false">H80/3600</f>
        <v>5.80258055555556</v>
      </c>
      <c r="L80" s="44" t="n">
        <v>732.864</v>
      </c>
      <c r="M80" s="45" t="n">
        <v>41.0385</v>
      </c>
      <c r="N80" s="45" t="n">
        <v>46.5582</v>
      </c>
      <c r="O80" s="45" t="n">
        <v>46.7144</v>
      </c>
      <c r="P80" s="45" t="n">
        <v>21421.78</v>
      </c>
      <c r="Q80" s="45" t="n">
        <v>46.829</v>
      </c>
      <c r="R80" s="46" t="n">
        <f aca="false">P80/3600</f>
        <v>5.95049444444444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7.8048</v>
      </c>
      <c r="E81" s="45" t="n">
        <v>38.4543</v>
      </c>
      <c r="F81" s="45" t="n">
        <v>44.9087</v>
      </c>
      <c r="G81" s="45" t="n">
        <v>44.9206</v>
      </c>
      <c r="H81" s="45" t="n">
        <v>19235.87</v>
      </c>
      <c r="I81" s="45" t="n">
        <v>41.688</v>
      </c>
      <c r="J81" s="46" t="n">
        <f aca="false">H81/3600</f>
        <v>5.34329722222222</v>
      </c>
      <c r="L81" s="44" t="n">
        <v>322.3352</v>
      </c>
      <c r="M81" s="45" t="n">
        <v>38.4573</v>
      </c>
      <c r="N81" s="45" t="n">
        <v>44.8913</v>
      </c>
      <c r="O81" s="45" t="n">
        <v>44.9021</v>
      </c>
      <c r="P81" s="45" t="n">
        <v>19767.12</v>
      </c>
      <c r="Q81" s="45" t="n">
        <v>41.782</v>
      </c>
      <c r="R81" s="46" t="n">
        <f aca="false">P81/3600</f>
        <v>5.490866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8.996</v>
      </c>
      <c r="E82" s="54" t="n">
        <v>35.7441</v>
      </c>
      <c r="F82" s="54" t="n">
        <v>43.5327</v>
      </c>
      <c r="G82" s="54" t="n">
        <v>43.4761</v>
      </c>
      <c r="H82" s="54" t="n">
        <v>18158.54</v>
      </c>
      <c r="I82" s="54" t="n">
        <v>35.094</v>
      </c>
      <c r="J82" s="55" t="n">
        <f aca="false">H82/3600</f>
        <v>5.04403888888889</v>
      </c>
      <c r="L82" s="53" t="n">
        <v>167.5984</v>
      </c>
      <c r="M82" s="54" t="n">
        <v>35.7726</v>
      </c>
      <c r="N82" s="54" t="n">
        <v>43.6127</v>
      </c>
      <c r="O82" s="54" t="n">
        <v>43.5411</v>
      </c>
      <c r="P82" s="54" t="n">
        <v>18663.93</v>
      </c>
      <c r="Q82" s="54" t="n">
        <v>34.5</v>
      </c>
      <c r="R82" s="55" t="n">
        <f aca="false">P82/3600</f>
        <v>5.18442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9.7978177870913</v>
      </c>
      <c r="J89" s="71" t="n">
        <f aca="false">GEOMEAN(J3:J82)</f>
        <v>3.66043194017516</v>
      </c>
      <c r="Q89" s="71" t="n">
        <f aca="false">GEOMEAN(Q3:Q82)</f>
        <v>30.4513656388464</v>
      </c>
      <c r="R89" s="71" t="n">
        <f aca="false">GEOMEAN(R3:R82)</f>
        <v>3.7661452650045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19327420694</v>
      </c>
      <c r="R90" s="72" t="n">
        <f aca="false">R89/J89</f>
        <v>1.0288800137680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71520277777778</v>
      </c>
      <c r="J91" s="71" t="n">
        <f aca="false">SUM(J3:J82)</f>
        <v>388.104430555556</v>
      </c>
      <c r="Q91" s="71" t="n">
        <f aca="false">SUM(Q3:Q82)/3600</f>
        <v>0.890577777777778</v>
      </c>
      <c r="R91" s="71" t="n">
        <f aca="false">SUM(R3:R82)</f>
        <v>399.253180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653.8936</v>
      </c>
      <c r="E19" s="38" t="n">
        <v>41.6174</v>
      </c>
      <c r="F19" s="38" t="n">
        <v>43.3458</v>
      </c>
      <c r="G19" s="38" t="n">
        <v>44.8174</v>
      </c>
      <c r="H19" s="38" t="n">
        <v>31373.29</v>
      </c>
      <c r="I19" s="38" t="n">
        <v>54.173</v>
      </c>
      <c r="J19" s="39" t="n">
        <f aca="false">H19/3600</f>
        <v>8.71480277777778</v>
      </c>
      <c r="L19" s="37" t="n">
        <v>5596.8992</v>
      </c>
      <c r="M19" s="38" t="n">
        <v>41.6306</v>
      </c>
      <c r="N19" s="38" t="n">
        <v>43.3525</v>
      </c>
      <c r="O19" s="38" t="n">
        <v>44.8364</v>
      </c>
      <c r="P19" s="38" t="n">
        <v>32279.73</v>
      </c>
      <c r="Q19" s="38" t="n">
        <v>56.004</v>
      </c>
      <c r="R19" s="39" t="n">
        <f aca="false">P19/3600</f>
        <v>8.96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620.576</v>
      </c>
      <c r="E20" s="45" t="n">
        <v>39.5936</v>
      </c>
      <c r="F20" s="45" t="n">
        <v>41.8424</v>
      </c>
      <c r="G20" s="45" t="n">
        <v>42.9878</v>
      </c>
      <c r="H20" s="45" t="n">
        <v>27634.25</v>
      </c>
      <c r="I20" s="45" t="n">
        <v>48.318</v>
      </c>
      <c r="J20" s="46" t="n">
        <f aca="false">H20/3600</f>
        <v>7.67618055555556</v>
      </c>
      <c r="L20" s="44" t="n">
        <v>2586.82</v>
      </c>
      <c r="M20" s="45" t="n">
        <v>39.6003</v>
      </c>
      <c r="N20" s="45" t="n">
        <v>41.8465</v>
      </c>
      <c r="O20" s="45" t="n">
        <v>42.9939</v>
      </c>
      <c r="P20" s="45" t="n">
        <v>28454.8</v>
      </c>
      <c r="Q20" s="45" t="n">
        <v>47.943</v>
      </c>
      <c r="R20" s="46" t="n">
        <f aca="false">P20/3600</f>
        <v>7.90411111111111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70.388</v>
      </c>
      <c r="E21" s="45" t="n">
        <v>37.1067</v>
      </c>
      <c r="F21" s="45" t="n">
        <v>40.6674</v>
      </c>
      <c r="G21" s="45" t="n">
        <v>41.7461</v>
      </c>
      <c r="H21" s="45" t="n">
        <v>24169.42</v>
      </c>
      <c r="I21" s="45" t="n">
        <v>42.491</v>
      </c>
      <c r="J21" s="46" t="n">
        <f aca="false">H21/3600</f>
        <v>6.71372777777778</v>
      </c>
      <c r="L21" s="44" t="n">
        <v>1248.4528</v>
      </c>
      <c r="M21" s="45" t="n">
        <v>37.1054</v>
      </c>
      <c r="N21" s="45" t="n">
        <v>40.6682</v>
      </c>
      <c r="O21" s="45" t="n">
        <v>41.7685</v>
      </c>
      <c r="P21" s="45" t="n">
        <v>24956.25</v>
      </c>
      <c r="Q21" s="45" t="n">
        <v>42.466</v>
      </c>
      <c r="R21" s="46" t="n">
        <f aca="false">P21/3600</f>
        <v>6.9322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32.6736</v>
      </c>
      <c r="E22" s="54" t="n">
        <v>34.5563</v>
      </c>
      <c r="F22" s="54" t="n">
        <v>39.847</v>
      </c>
      <c r="G22" s="54" t="n">
        <v>41.0262</v>
      </c>
      <c r="H22" s="54" t="n">
        <v>21147.16</v>
      </c>
      <c r="I22" s="54" t="n">
        <v>38.669</v>
      </c>
      <c r="J22" s="55" t="n">
        <f aca="false">H22/3600</f>
        <v>5.87421111111111</v>
      </c>
      <c r="L22" s="53" t="n">
        <v>614.8832</v>
      </c>
      <c r="M22" s="54" t="n">
        <v>34.556</v>
      </c>
      <c r="N22" s="54" t="n">
        <v>39.8448</v>
      </c>
      <c r="O22" s="54" t="n">
        <v>41.0177</v>
      </c>
      <c r="P22" s="54" t="n">
        <v>21868.94</v>
      </c>
      <c r="Q22" s="45" t="n">
        <v>39.325</v>
      </c>
      <c r="R22" s="55" t="n">
        <f aca="false">P22/3600</f>
        <v>6.07470555555556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532.0592</v>
      </c>
      <c r="E23" s="38" t="n">
        <v>39.828</v>
      </c>
      <c r="F23" s="38" t="n">
        <v>42.0297</v>
      </c>
      <c r="G23" s="38" t="n">
        <v>43.1468</v>
      </c>
      <c r="H23" s="38" t="n">
        <v>28668.86</v>
      </c>
      <c r="I23" s="38" t="n">
        <v>57.079</v>
      </c>
      <c r="J23" s="39" t="n">
        <f aca="false">H23/3600</f>
        <v>7.96357222222222</v>
      </c>
      <c r="L23" s="37" t="n">
        <v>8334.6144</v>
      </c>
      <c r="M23" s="38" t="n">
        <v>39.8632</v>
      </c>
      <c r="N23" s="38" t="n">
        <v>42.0321</v>
      </c>
      <c r="O23" s="38" t="n">
        <v>43.1623</v>
      </c>
      <c r="P23" s="38" t="n">
        <v>29390.32</v>
      </c>
      <c r="Q23" s="38" t="n">
        <v>58.985</v>
      </c>
      <c r="R23" s="39" t="n">
        <f aca="false">P23/3600</f>
        <v>8.16397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41.4192</v>
      </c>
      <c r="E24" s="45" t="n">
        <v>36.9648</v>
      </c>
      <c r="F24" s="45" t="n">
        <v>39.9884</v>
      </c>
      <c r="G24" s="45" t="n">
        <v>40.9759</v>
      </c>
      <c r="H24" s="45" t="n">
        <v>24113.75</v>
      </c>
      <c r="I24" s="45" t="n">
        <v>45.063</v>
      </c>
      <c r="J24" s="46" t="n">
        <f aca="false">H24/3600</f>
        <v>6.69826388888889</v>
      </c>
      <c r="L24" s="44" t="n">
        <v>3350.4144</v>
      </c>
      <c r="M24" s="45" t="n">
        <v>36.9927</v>
      </c>
      <c r="N24" s="45" t="n">
        <v>39.9937</v>
      </c>
      <c r="O24" s="45" t="n">
        <v>40.9809</v>
      </c>
      <c r="P24" s="45" t="n">
        <v>24843.81</v>
      </c>
      <c r="Q24" s="45" t="n">
        <v>46.86</v>
      </c>
      <c r="R24" s="46" t="n">
        <f aca="false">P24/3600</f>
        <v>6.90105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68.8912</v>
      </c>
      <c r="E25" s="45" t="n">
        <v>34.2005</v>
      </c>
      <c r="F25" s="45" t="n">
        <v>38.3928</v>
      </c>
      <c r="G25" s="45" t="n">
        <v>39.6213</v>
      </c>
      <c r="H25" s="45" t="n">
        <v>20994.72</v>
      </c>
      <c r="I25" s="45" t="n">
        <v>39.047</v>
      </c>
      <c r="J25" s="46" t="n">
        <f aca="false">H25/3600</f>
        <v>5.83186666666667</v>
      </c>
      <c r="L25" s="44" t="n">
        <v>1431.4008</v>
      </c>
      <c r="M25" s="45" t="n">
        <v>34.2201</v>
      </c>
      <c r="N25" s="45" t="n">
        <v>38.392</v>
      </c>
      <c r="O25" s="45" t="n">
        <v>39.6092</v>
      </c>
      <c r="P25" s="45" t="n">
        <v>21651.56</v>
      </c>
      <c r="Q25" s="45" t="n">
        <v>40.813</v>
      </c>
      <c r="R25" s="46" t="n">
        <f aca="false">P25/3600</f>
        <v>6.014322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44.372</v>
      </c>
      <c r="E26" s="54" t="n">
        <v>31.6191</v>
      </c>
      <c r="F26" s="54" t="n">
        <v>37.2914</v>
      </c>
      <c r="G26" s="54" t="n">
        <v>38.839</v>
      </c>
      <c r="H26" s="54" t="n">
        <v>18684.29</v>
      </c>
      <c r="I26" s="54" t="n">
        <v>36.36</v>
      </c>
      <c r="J26" s="55" t="n">
        <f aca="false">H26/3600</f>
        <v>5.19008055555556</v>
      </c>
      <c r="L26" s="53" t="n">
        <v>624.0272</v>
      </c>
      <c r="M26" s="54" t="n">
        <v>31.6288</v>
      </c>
      <c r="N26" s="54" t="n">
        <v>37.2958</v>
      </c>
      <c r="O26" s="54" t="n">
        <v>38.8431</v>
      </c>
      <c r="P26" s="54" t="n">
        <v>19337.58</v>
      </c>
      <c r="Q26" s="54" t="n">
        <v>37.11</v>
      </c>
      <c r="R26" s="55" t="n">
        <f aca="false">P26/3600</f>
        <v>5.3715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501.5448</v>
      </c>
      <c r="E27" s="38" t="n">
        <v>38.6014</v>
      </c>
      <c r="F27" s="38" t="n">
        <v>40.1834</v>
      </c>
      <c r="G27" s="38" t="n">
        <v>43.3967</v>
      </c>
      <c r="H27" s="38" t="n">
        <v>57800.51</v>
      </c>
      <c r="I27" s="38" t="n">
        <v>114.268</v>
      </c>
      <c r="J27" s="39" t="n">
        <f aca="false">H27/3600</f>
        <v>16.0556972222222</v>
      </c>
      <c r="L27" s="37" t="n">
        <v>20179.5064</v>
      </c>
      <c r="M27" s="38" t="n">
        <v>38.6238</v>
      </c>
      <c r="N27" s="38" t="n">
        <v>40.183</v>
      </c>
      <c r="O27" s="38" t="n">
        <v>43.4183</v>
      </c>
      <c r="P27" s="38" t="n">
        <v>59045.53</v>
      </c>
      <c r="Q27" s="45" t="n">
        <v>120.456</v>
      </c>
      <c r="R27" s="39" t="n">
        <f aca="false">P27/3600</f>
        <v>16.40153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377.6216</v>
      </c>
      <c r="E28" s="45" t="n">
        <v>36.6979</v>
      </c>
      <c r="F28" s="45" t="n">
        <v>39.0321</v>
      </c>
      <c r="G28" s="45" t="n">
        <v>41.5996</v>
      </c>
      <c r="H28" s="45" t="n">
        <v>48015.21</v>
      </c>
      <c r="I28" s="45" t="n">
        <v>87.33</v>
      </c>
      <c r="J28" s="46" t="n">
        <f aca="false">H28/3600</f>
        <v>13.3375583333333</v>
      </c>
      <c r="L28" s="44" t="n">
        <v>6186.8608</v>
      </c>
      <c r="M28" s="45" t="n">
        <v>36.7164</v>
      </c>
      <c r="N28" s="45" t="n">
        <v>39.0266</v>
      </c>
      <c r="O28" s="45" t="n">
        <v>41.602</v>
      </c>
      <c r="P28" s="45" t="n">
        <v>49043.23</v>
      </c>
      <c r="Q28" s="45" t="n">
        <v>94.627</v>
      </c>
      <c r="R28" s="46" t="n">
        <f aca="false">P28/3600</f>
        <v>13.6231194444444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0.6576</v>
      </c>
      <c r="E29" s="45" t="n">
        <v>34.5797</v>
      </c>
      <c r="F29" s="45" t="n">
        <v>38.1519</v>
      </c>
      <c r="G29" s="45" t="n">
        <v>40.0827</v>
      </c>
      <c r="H29" s="45" t="n">
        <v>42984.23</v>
      </c>
      <c r="I29" s="45" t="n">
        <v>81.689</v>
      </c>
      <c r="J29" s="46" t="n">
        <f aca="false">H29/3600</f>
        <v>11.9400638888889</v>
      </c>
      <c r="L29" s="44" t="n">
        <v>2841.34</v>
      </c>
      <c r="M29" s="45" t="n">
        <v>34.5975</v>
      </c>
      <c r="N29" s="45" t="n">
        <v>38.1506</v>
      </c>
      <c r="O29" s="45" t="n">
        <v>40.093</v>
      </c>
      <c r="P29" s="45" t="n">
        <v>43973.68</v>
      </c>
      <c r="Q29" s="45" t="n">
        <v>84.408</v>
      </c>
      <c r="R29" s="46" t="n">
        <f aca="false">P29/3600</f>
        <v>12.2149111111111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63.4096</v>
      </c>
      <c r="E30" s="54" t="n">
        <v>32.2934</v>
      </c>
      <c r="F30" s="54" t="n">
        <v>37.4468</v>
      </c>
      <c r="G30" s="54" t="n">
        <v>38.9362</v>
      </c>
      <c r="H30" s="54" t="n">
        <v>39026.01</v>
      </c>
      <c r="I30" s="54" t="n">
        <v>75.205</v>
      </c>
      <c r="J30" s="55" t="n">
        <f aca="false">H30/3600</f>
        <v>10.8405583333333</v>
      </c>
      <c r="L30" s="53" t="n">
        <v>1418.532</v>
      </c>
      <c r="M30" s="54" t="n">
        <v>32.3052</v>
      </c>
      <c r="N30" s="54" t="n">
        <v>37.4548</v>
      </c>
      <c r="O30" s="54" t="n">
        <v>38.9398</v>
      </c>
      <c r="P30" s="54" t="n">
        <v>40044.89</v>
      </c>
      <c r="Q30" s="45" t="n">
        <v>74.97</v>
      </c>
      <c r="R30" s="55" t="n">
        <f aca="false">P30/3600</f>
        <v>11.1235805555556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593.2968</v>
      </c>
      <c r="E31" s="38" t="n">
        <v>39.3319</v>
      </c>
      <c r="F31" s="38" t="n">
        <v>43.7963</v>
      </c>
      <c r="G31" s="38" t="n">
        <v>45.0966</v>
      </c>
      <c r="H31" s="38" t="n">
        <v>69612.64</v>
      </c>
      <c r="I31" s="38" t="n">
        <v>122.612</v>
      </c>
      <c r="J31" s="39" t="n">
        <f aca="false">H31/3600</f>
        <v>19.3368444444444</v>
      </c>
      <c r="L31" s="37" t="n">
        <v>20469.0632</v>
      </c>
      <c r="M31" s="38" t="n">
        <v>39.3476</v>
      </c>
      <c r="N31" s="38" t="n">
        <v>43.798</v>
      </c>
      <c r="O31" s="38" t="n">
        <v>45.1008</v>
      </c>
      <c r="P31" s="38" t="n">
        <v>71391.14</v>
      </c>
      <c r="Q31" s="38" t="n">
        <v>128.3</v>
      </c>
      <c r="R31" s="39" t="n">
        <f aca="false">P31/3600</f>
        <v>19.8308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470.3664</v>
      </c>
      <c r="E32" s="45" t="n">
        <v>37.4846</v>
      </c>
      <c r="F32" s="45" t="n">
        <v>42.4995</v>
      </c>
      <c r="G32" s="45" t="n">
        <v>43.1191</v>
      </c>
      <c r="H32" s="45" t="n">
        <v>58795.95</v>
      </c>
      <c r="I32" s="45" t="n">
        <v>106.533</v>
      </c>
      <c r="J32" s="46" t="n">
        <f aca="false">H32/3600</f>
        <v>16.3322083333333</v>
      </c>
      <c r="L32" s="44" t="n">
        <v>7344.3048</v>
      </c>
      <c r="M32" s="45" t="n">
        <v>37.4927</v>
      </c>
      <c r="N32" s="45" t="n">
        <v>42.5014</v>
      </c>
      <c r="O32" s="45" t="n">
        <v>43.1248</v>
      </c>
      <c r="P32" s="45" t="n">
        <v>60366.69</v>
      </c>
      <c r="Q32" s="45" t="n">
        <v>110.205</v>
      </c>
      <c r="R32" s="46" t="n">
        <f aca="false">P32/3600</f>
        <v>16.768525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518.4488</v>
      </c>
      <c r="E33" s="45" t="n">
        <v>35.534</v>
      </c>
      <c r="F33" s="45" t="n">
        <v>41.2628</v>
      </c>
      <c r="G33" s="45" t="n">
        <v>41.3127</v>
      </c>
      <c r="H33" s="45" t="n">
        <v>51014.57</v>
      </c>
      <c r="I33" s="45" t="n">
        <v>98.393</v>
      </c>
      <c r="J33" s="46" t="n">
        <f aca="false">H33/3600</f>
        <v>14.1707138888889</v>
      </c>
      <c r="L33" s="44" t="n">
        <v>3438.3912</v>
      </c>
      <c r="M33" s="45" t="n">
        <v>35.5404</v>
      </c>
      <c r="N33" s="45" t="n">
        <v>41.2613</v>
      </c>
      <c r="O33" s="45" t="n">
        <v>41.3325</v>
      </c>
      <c r="P33" s="45" t="n">
        <v>52445.04</v>
      </c>
      <c r="Q33" s="45" t="n">
        <v>100.111</v>
      </c>
      <c r="R33" s="46" t="n">
        <f aca="false">P33/3600</f>
        <v>14.56806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02.9416</v>
      </c>
      <c r="E34" s="54" t="n">
        <v>33.4372</v>
      </c>
      <c r="F34" s="54" t="n">
        <v>40.3144</v>
      </c>
      <c r="G34" s="54" t="n">
        <v>39.9564</v>
      </c>
      <c r="H34" s="54" t="n">
        <v>45350.97</v>
      </c>
      <c r="I34" s="54" t="n">
        <v>91.517</v>
      </c>
      <c r="J34" s="55" t="n">
        <f aca="false">H34/3600</f>
        <v>12.5974916666667</v>
      </c>
      <c r="L34" s="53" t="n">
        <v>1752.8632</v>
      </c>
      <c r="M34" s="54" t="n">
        <v>33.4455</v>
      </c>
      <c r="N34" s="54" t="n">
        <v>40.3136</v>
      </c>
      <c r="O34" s="54" t="n">
        <v>39.9855</v>
      </c>
      <c r="P34" s="54" t="n">
        <v>46737.52</v>
      </c>
      <c r="Q34" s="54" t="n">
        <v>91.017</v>
      </c>
      <c r="R34" s="55" t="n">
        <f aca="false">P34/3600</f>
        <v>12.9826444444444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123.8304</v>
      </c>
      <c r="E35" s="38" t="n">
        <v>37.7985</v>
      </c>
      <c r="F35" s="38" t="n">
        <v>42.1093</v>
      </c>
      <c r="G35" s="38" t="n">
        <v>44.2267</v>
      </c>
      <c r="H35" s="38" t="n">
        <v>79181.59</v>
      </c>
      <c r="I35" s="38" t="n">
        <v>161.129</v>
      </c>
      <c r="J35" s="39" t="n">
        <f aca="false">H35/3600</f>
        <v>21.9948861111111</v>
      </c>
      <c r="L35" s="37" t="n">
        <v>49393.82</v>
      </c>
      <c r="M35" s="38" t="n">
        <v>37.8556</v>
      </c>
      <c r="N35" s="38" t="n">
        <v>42.1219</v>
      </c>
      <c r="O35" s="38" t="n">
        <v>44.2395</v>
      </c>
      <c r="P35" s="38" t="n">
        <v>81526.98</v>
      </c>
      <c r="Q35" s="45" t="n">
        <v>182.645</v>
      </c>
      <c r="R35" s="39" t="n">
        <f aca="false">P35/3600</f>
        <v>22.6463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732.5816</v>
      </c>
      <c r="E36" s="45" t="n">
        <v>35.3332</v>
      </c>
      <c r="F36" s="45" t="n">
        <v>40.6698</v>
      </c>
      <c r="G36" s="45" t="n">
        <v>43.0206</v>
      </c>
      <c r="H36" s="45" t="n">
        <v>55720.6</v>
      </c>
      <c r="I36" s="45" t="n">
        <v>110.862</v>
      </c>
      <c r="J36" s="46" t="n">
        <f aca="false">H36/3600</f>
        <v>15.4779444444444</v>
      </c>
      <c r="L36" s="44" t="n">
        <v>7650.9568</v>
      </c>
      <c r="M36" s="45" t="n">
        <v>35.3506</v>
      </c>
      <c r="N36" s="45" t="n">
        <v>40.6698</v>
      </c>
      <c r="O36" s="45" t="n">
        <v>43.0211</v>
      </c>
      <c r="P36" s="45" t="n">
        <v>57460.05</v>
      </c>
      <c r="Q36" s="45" t="n">
        <v>115.299</v>
      </c>
      <c r="R36" s="46" t="n">
        <f aca="false">P36/3600</f>
        <v>15.96112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74.8448</v>
      </c>
      <c r="E37" s="45" t="n">
        <v>33.5631</v>
      </c>
      <c r="F37" s="45" t="n">
        <v>39.4695</v>
      </c>
      <c r="G37" s="45" t="n">
        <v>42.0536</v>
      </c>
      <c r="H37" s="45" t="n">
        <v>46537.9</v>
      </c>
      <c r="I37" s="45" t="n">
        <v>94.455</v>
      </c>
      <c r="J37" s="46" t="n">
        <f aca="false">H37/3600</f>
        <v>12.9271944444444</v>
      </c>
      <c r="L37" s="44" t="n">
        <v>2105.676</v>
      </c>
      <c r="M37" s="45" t="n">
        <v>33.5743</v>
      </c>
      <c r="N37" s="45" t="n">
        <v>39.4544</v>
      </c>
      <c r="O37" s="45" t="n">
        <v>42.0446</v>
      </c>
      <c r="P37" s="45" t="n">
        <v>47969.62</v>
      </c>
      <c r="Q37" s="45" t="n">
        <v>99.486</v>
      </c>
      <c r="R37" s="46" t="n">
        <f aca="false">P37/3600</f>
        <v>13.32489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18.0536</v>
      </c>
      <c r="E38" s="54" t="n">
        <v>31.432</v>
      </c>
      <c r="F38" s="54" t="n">
        <v>38.5898</v>
      </c>
      <c r="G38" s="54" t="n">
        <v>41.2984</v>
      </c>
      <c r="H38" s="54" t="n">
        <v>42201.94</v>
      </c>
      <c r="I38" s="54" t="n">
        <v>91.627</v>
      </c>
      <c r="J38" s="55" t="n">
        <f aca="false">H38/3600</f>
        <v>11.7227611111111</v>
      </c>
      <c r="L38" s="53" t="n">
        <v>866.9952</v>
      </c>
      <c r="M38" s="54" t="n">
        <v>31.4367</v>
      </c>
      <c r="N38" s="54" t="n">
        <v>38.5914</v>
      </c>
      <c r="O38" s="54" t="n">
        <v>41.3101</v>
      </c>
      <c r="P38" s="54" t="n">
        <v>43752.52</v>
      </c>
      <c r="Q38" s="45" t="n">
        <v>89.564</v>
      </c>
      <c r="R38" s="55" t="n">
        <f aca="false">P38/3600</f>
        <v>12.15347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985.3616</v>
      </c>
      <c r="E39" s="38" t="n">
        <v>40.0993</v>
      </c>
      <c r="F39" s="38" t="n">
        <v>42.8837</v>
      </c>
      <c r="G39" s="38" t="n">
        <v>43.4875</v>
      </c>
      <c r="H39" s="38" t="n">
        <v>12120.51</v>
      </c>
      <c r="I39" s="38" t="n">
        <v>23.984</v>
      </c>
      <c r="J39" s="39" t="n">
        <f aca="false">H39/3600</f>
        <v>3.36680833333333</v>
      </c>
      <c r="L39" s="37" t="n">
        <v>3906.7464</v>
      </c>
      <c r="M39" s="38" t="n">
        <v>40.1227</v>
      </c>
      <c r="N39" s="38" t="n">
        <v>42.8965</v>
      </c>
      <c r="O39" s="38" t="n">
        <v>43.5125</v>
      </c>
      <c r="P39" s="38" t="n">
        <v>12406.67</v>
      </c>
      <c r="Q39" s="38" t="n">
        <v>25.188</v>
      </c>
      <c r="R39" s="39" t="n">
        <f aca="false">P39/3600</f>
        <v>3.44629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96.528</v>
      </c>
      <c r="E40" s="45" t="n">
        <v>36.8494</v>
      </c>
      <c r="F40" s="45" t="n">
        <v>40.5179</v>
      </c>
      <c r="G40" s="45" t="n">
        <v>40.8713</v>
      </c>
      <c r="H40" s="45" t="n">
        <v>10756.09</v>
      </c>
      <c r="I40" s="45" t="n">
        <v>21.625</v>
      </c>
      <c r="J40" s="46" t="n">
        <f aca="false">H40/3600</f>
        <v>2.98780277777778</v>
      </c>
      <c r="L40" s="44" t="n">
        <v>1846.092</v>
      </c>
      <c r="M40" s="45" t="n">
        <v>36.8767</v>
      </c>
      <c r="N40" s="45" t="n">
        <v>40.5398</v>
      </c>
      <c r="O40" s="45" t="n">
        <v>40.9435</v>
      </c>
      <c r="P40" s="45" t="n">
        <v>10989.76</v>
      </c>
      <c r="Q40" s="45" t="n">
        <v>22.188</v>
      </c>
      <c r="R40" s="46" t="n">
        <f aca="false">P40/3600</f>
        <v>3.052711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10.6664</v>
      </c>
      <c r="E41" s="45" t="n">
        <v>34.0359</v>
      </c>
      <c r="F41" s="45" t="n">
        <v>38.5911</v>
      </c>
      <c r="G41" s="45" t="n">
        <v>38.7824</v>
      </c>
      <c r="H41" s="45" t="n">
        <v>9434.96</v>
      </c>
      <c r="I41" s="45" t="n">
        <v>19.078</v>
      </c>
      <c r="J41" s="46" t="n">
        <f aca="false">H41/3600</f>
        <v>2.62082222222222</v>
      </c>
      <c r="L41" s="44" t="n">
        <v>886.28</v>
      </c>
      <c r="M41" s="45" t="n">
        <v>34.0565</v>
      </c>
      <c r="N41" s="45" t="n">
        <v>38.6154</v>
      </c>
      <c r="O41" s="45" t="n">
        <v>38.8342</v>
      </c>
      <c r="P41" s="45" t="n">
        <v>9631.12</v>
      </c>
      <c r="Q41" s="45" t="n">
        <v>19.625</v>
      </c>
      <c r="R41" s="46" t="n">
        <f aca="false">P41/3600</f>
        <v>2.6753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9.96</v>
      </c>
      <c r="E42" s="54" t="n">
        <v>31.6301</v>
      </c>
      <c r="F42" s="54" t="n">
        <v>37.1086</v>
      </c>
      <c r="G42" s="54" t="n">
        <v>37.166</v>
      </c>
      <c r="H42" s="54" t="n">
        <v>8405.12</v>
      </c>
      <c r="I42" s="54" t="n">
        <v>17.203</v>
      </c>
      <c r="J42" s="55" t="n">
        <f aca="false">H42/3600</f>
        <v>2.33475555555556</v>
      </c>
      <c r="L42" s="53" t="n">
        <v>451.8464</v>
      </c>
      <c r="M42" s="54" t="n">
        <v>31.6545</v>
      </c>
      <c r="N42" s="54" t="n">
        <v>37.1475</v>
      </c>
      <c r="O42" s="54" t="n">
        <v>37.2156</v>
      </c>
      <c r="P42" s="54" t="n">
        <v>8611.71</v>
      </c>
      <c r="Q42" s="54" t="n">
        <v>17.172</v>
      </c>
      <c r="R42" s="55" t="n">
        <f aca="false">P42/3600</f>
        <v>2.39214166666667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518.0696</v>
      </c>
      <c r="E43" s="38" t="n">
        <v>40.0455</v>
      </c>
      <c r="F43" s="38" t="n">
        <v>43.2286</v>
      </c>
      <c r="G43" s="38" t="n">
        <v>44.6073</v>
      </c>
      <c r="H43" s="38" t="n">
        <v>14338.86</v>
      </c>
      <c r="I43" s="38" t="n">
        <v>27.875</v>
      </c>
      <c r="J43" s="39" t="n">
        <f aca="false">H43/3600</f>
        <v>3.98301666666667</v>
      </c>
      <c r="L43" s="37" t="n">
        <v>4395.5696</v>
      </c>
      <c r="M43" s="38" t="n">
        <v>40.0744</v>
      </c>
      <c r="N43" s="38" t="n">
        <v>43.2224</v>
      </c>
      <c r="O43" s="38" t="n">
        <v>44.6202</v>
      </c>
      <c r="P43" s="38" t="n">
        <v>14687.38</v>
      </c>
      <c r="Q43" s="45" t="n">
        <v>29.391</v>
      </c>
      <c r="R43" s="39" t="n">
        <f aca="false">P43/3600</f>
        <v>4.07982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041.1152</v>
      </c>
      <c r="E44" s="45" t="n">
        <v>37.2274</v>
      </c>
      <c r="F44" s="45" t="n">
        <v>41.2304</v>
      </c>
      <c r="G44" s="45" t="n">
        <v>42.3404</v>
      </c>
      <c r="H44" s="45" t="n">
        <v>12496.7</v>
      </c>
      <c r="I44" s="45" t="n">
        <v>24.422</v>
      </c>
      <c r="J44" s="46" t="n">
        <f aca="false">H44/3600</f>
        <v>3.47130555555556</v>
      </c>
      <c r="L44" s="44" t="n">
        <v>1971.5</v>
      </c>
      <c r="M44" s="45" t="n">
        <v>37.2514</v>
      </c>
      <c r="N44" s="45" t="n">
        <v>41.2343</v>
      </c>
      <c r="O44" s="45" t="n">
        <v>42.3242</v>
      </c>
      <c r="P44" s="45" t="n">
        <v>12826.35</v>
      </c>
      <c r="Q44" s="45" t="n">
        <v>25.156</v>
      </c>
      <c r="R44" s="46" t="n">
        <f aca="false">P44/3600</f>
        <v>3.562875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92.5584</v>
      </c>
      <c r="E45" s="45" t="n">
        <v>34.3102</v>
      </c>
      <c r="F45" s="45" t="n">
        <v>39.5582</v>
      </c>
      <c r="G45" s="45" t="n">
        <v>40.498</v>
      </c>
      <c r="H45" s="45" t="n">
        <v>11150.92</v>
      </c>
      <c r="I45" s="45" t="n">
        <v>21.828</v>
      </c>
      <c r="J45" s="46" t="n">
        <f aca="false">H45/3600</f>
        <v>3.09747777777778</v>
      </c>
      <c r="L45" s="44" t="n">
        <v>957.9768</v>
      </c>
      <c r="M45" s="45" t="n">
        <v>34.3367</v>
      </c>
      <c r="N45" s="45" t="n">
        <v>39.551</v>
      </c>
      <c r="O45" s="45" t="n">
        <v>40.4771</v>
      </c>
      <c r="P45" s="45" t="n">
        <v>11460.53</v>
      </c>
      <c r="Q45" s="45" t="n">
        <v>22.391</v>
      </c>
      <c r="R45" s="46" t="n">
        <f aca="false">P45/3600</f>
        <v>3.18348055555556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.2904</v>
      </c>
      <c r="E46" s="54" t="n">
        <v>31.4563</v>
      </c>
      <c r="F46" s="54" t="n">
        <v>38.2604</v>
      </c>
      <c r="G46" s="54" t="n">
        <v>39.0958</v>
      </c>
      <c r="H46" s="54" t="n">
        <v>10144.95</v>
      </c>
      <c r="I46" s="54" t="n">
        <v>19.766</v>
      </c>
      <c r="J46" s="55" t="n">
        <f aca="false">H46/3600</f>
        <v>2.81804166666667</v>
      </c>
      <c r="L46" s="53" t="n">
        <v>488.1784</v>
      </c>
      <c r="M46" s="54" t="n">
        <v>31.4961</v>
      </c>
      <c r="N46" s="54" t="n">
        <v>38.2651</v>
      </c>
      <c r="O46" s="54" t="n">
        <v>39.0834</v>
      </c>
      <c r="P46" s="54" t="n">
        <v>10418.52</v>
      </c>
      <c r="Q46" s="45" t="n">
        <v>19.922</v>
      </c>
      <c r="R46" s="55" t="n">
        <f aca="false">P46/3600</f>
        <v>2.89403333333333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587.7184</v>
      </c>
      <c r="E47" s="38" t="n">
        <v>38.2226</v>
      </c>
      <c r="F47" s="38" t="n">
        <v>41.1103</v>
      </c>
      <c r="G47" s="38" t="n">
        <v>42.0223</v>
      </c>
      <c r="H47" s="38" t="n">
        <v>12896.91</v>
      </c>
      <c r="I47" s="38" t="n">
        <v>29.953</v>
      </c>
      <c r="J47" s="39" t="n">
        <f aca="false">H47/3600</f>
        <v>3.582475</v>
      </c>
      <c r="L47" s="37" t="n">
        <v>8433.7712</v>
      </c>
      <c r="M47" s="38" t="n">
        <v>38.268</v>
      </c>
      <c r="N47" s="38" t="n">
        <v>41.1186</v>
      </c>
      <c r="O47" s="38" t="n">
        <v>42.0344</v>
      </c>
      <c r="P47" s="38" t="n">
        <v>13227.5</v>
      </c>
      <c r="Q47" s="38" t="n">
        <v>36.422</v>
      </c>
      <c r="R47" s="39" t="n">
        <f aca="false">P47/3600</f>
        <v>3.674305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679.4064</v>
      </c>
      <c r="E48" s="45" t="n">
        <v>34.4262</v>
      </c>
      <c r="F48" s="45" t="n">
        <v>38.5396</v>
      </c>
      <c r="G48" s="45" t="n">
        <v>39.385</v>
      </c>
      <c r="H48" s="45" t="n">
        <v>11048.66</v>
      </c>
      <c r="I48" s="45" t="n">
        <v>25.016</v>
      </c>
      <c r="J48" s="46" t="n">
        <f aca="false">H48/3600</f>
        <v>3.06907222222222</v>
      </c>
      <c r="L48" s="44" t="n">
        <v>3602.6792</v>
      </c>
      <c r="M48" s="45" t="n">
        <v>34.4613</v>
      </c>
      <c r="N48" s="45" t="n">
        <v>38.5292</v>
      </c>
      <c r="O48" s="45" t="n">
        <v>39.3743</v>
      </c>
      <c r="P48" s="45" t="n">
        <v>11354.93</v>
      </c>
      <c r="Q48" s="45" t="n">
        <v>25.313</v>
      </c>
      <c r="R48" s="46" t="n">
        <f aca="false">P48/3600</f>
        <v>3.15414722222222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16.0376</v>
      </c>
      <c r="E49" s="45" t="n">
        <v>31.0195</v>
      </c>
      <c r="F49" s="45" t="n">
        <v>36.6271</v>
      </c>
      <c r="G49" s="45" t="n">
        <v>37.4297</v>
      </c>
      <c r="H49" s="45" t="n">
        <v>9589.98</v>
      </c>
      <c r="I49" s="45" t="n">
        <v>20.563</v>
      </c>
      <c r="J49" s="46" t="n">
        <f aca="false">H49/3600</f>
        <v>2.66388333333333</v>
      </c>
      <c r="L49" s="44" t="n">
        <v>1575.4992</v>
      </c>
      <c r="M49" s="45" t="n">
        <v>31.044</v>
      </c>
      <c r="N49" s="45" t="n">
        <v>36.6025</v>
      </c>
      <c r="O49" s="45" t="n">
        <v>37.416</v>
      </c>
      <c r="P49" s="45" t="n">
        <v>9862.22</v>
      </c>
      <c r="Q49" s="45" t="n">
        <v>21.406</v>
      </c>
      <c r="R49" s="46" t="n">
        <f aca="false">P49/3600</f>
        <v>2.739505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2.8264</v>
      </c>
      <c r="E50" s="54" t="n">
        <v>27.8621</v>
      </c>
      <c r="F50" s="54" t="n">
        <v>35.2281</v>
      </c>
      <c r="G50" s="54" t="n">
        <v>36.004</v>
      </c>
      <c r="H50" s="54" t="n">
        <v>8411.91</v>
      </c>
      <c r="I50" s="54" t="n">
        <v>18.422</v>
      </c>
      <c r="J50" s="55" t="n">
        <f aca="false">H50/3600</f>
        <v>2.33664166666667</v>
      </c>
      <c r="L50" s="53" t="n">
        <v>678.8136</v>
      </c>
      <c r="M50" s="54" t="n">
        <v>27.8823</v>
      </c>
      <c r="N50" s="54" t="n">
        <v>35.2183</v>
      </c>
      <c r="O50" s="54" t="n">
        <v>35.9907</v>
      </c>
      <c r="P50" s="54" t="n">
        <v>8645.78</v>
      </c>
      <c r="Q50" s="54" t="n">
        <v>18.437</v>
      </c>
      <c r="R50" s="55" t="n">
        <f aca="false">P50/3600</f>
        <v>2.40160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69.6336</v>
      </c>
      <c r="E51" s="38" t="n">
        <v>39.6554</v>
      </c>
      <c r="F51" s="38" t="n">
        <v>41.5262</v>
      </c>
      <c r="G51" s="38" t="n">
        <v>42.8364</v>
      </c>
      <c r="H51" s="38" t="n">
        <v>9623.81</v>
      </c>
      <c r="I51" s="38" t="n">
        <v>19.469</v>
      </c>
      <c r="J51" s="39" t="n">
        <f aca="false">H51/3600</f>
        <v>2.67328055555556</v>
      </c>
      <c r="L51" s="37" t="n">
        <v>5909.7928</v>
      </c>
      <c r="M51" s="38" t="n">
        <v>39.671</v>
      </c>
      <c r="N51" s="38" t="n">
        <v>41.5361</v>
      </c>
      <c r="O51" s="38" t="n">
        <v>42.8554</v>
      </c>
      <c r="P51" s="38" t="n">
        <v>9892.88</v>
      </c>
      <c r="Q51" s="45" t="n">
        <v>19.891</v>
      </c>
      <c r="R51" s="39" t="n">
        <f aca="false">P51/3600</f>
        <v>2.7480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12.7784</v>
      </c>
      <c r="E52" s="45" t="n">
        <v>36.116</v>
      </c>
      <c r="F52" s="45" t="n">
        <v>38.9611</v>
      </c>
      <c r="G52" s="45" t="n">
        <v>40.5565</v>
      </c>
      <c r="H52" s="45" t="n">
        <v>8361.28</v>
      </c>
      <c r="I52" s="45" t="n">
        <v>15.656</v>
      </c>
      <c r="J52" s="46" t="n">
        <f aca="false">H52/3600</f>
        <v>2.32257777777778</v>
      </c>
      <c r="L52" s="44" t="n">
        <v>2371.9824</v>
      </c>
      <c r="M52" s="45" t="n">
        <v>36.122</v>
      </c>
      <c r="N52" s="45" t="n">
        <v>38.9716</v>
      </c>
      <c r="O52" s="45" t="n">
        <v>40.578</v>
      </c>
      <c r="P52" s="45" t="n">
        <v>8572.09</v>
      </c>
      <c r="Q52" s="45" t="n">
        <v>16.453</v>
      </c>
      <c r="R52" s="46" t="n">
        <f aca="false">P52/3600</f>
        <v>2.38113611111111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81.928</v>
      </c>
      <c r="E53" s="45" t="n">
        <v>33.0045</v>
      </c>
      <c r="F53" s="45" t="n">
        <v>37.0916</v>
      </c>
      <c r="G53" s="45" t="n">
        <v>38.8412</v>
      </c>
      <c r="H53" s="45" t="n">
        <v>7346.99</v>
      </c>
      <c r="I53" s="45" t="n">
        <v>13.703</v>
      </c>
      <c r="J53" s="46" t="n">
        <f aca="false">H53/3600</f>
        <v>2.04083055555556</v>
      </c>
      <c r="L53" s="44" t="n">
        <v>1058.3448</v>
      </c>
      <c r="M53" s="45" t="n">
        <v>33.014</v>
      </c>
      <c r="N53" s="45" t="n">
        <v>37.1022</v>
      </c>
      <c r="O53" s="45" t="n">
        <v>38.8826</v>
      </c>
      <c r="P53" s="45" t="n">
        <v>7540.02</v>
      </c>
      <c r="Q53" s="45" t="n">
        <v>14.328</v>
      </c>
      <c r="R53" s="46" t="n">
        <f aca="false">P53/3600</f>
        <v>2.09445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2.224</v>
      </c>
      <c r="E54" s="54" t="n">
        <v>30.1537</v>
      </c>
      <c r="F54" s="54" t="n">
        <v>35.782</v>
      </c>
      <c r="G54" s="54" t="n">
        <v>37.5522</v>
      </c>
      <c r="H54" s="54" t="n">
        <v>6490</v>
      </c>
      <c r="I54" s="54" t="n">
        <v>12.015</v>
      </c>
      <c r="J54" s="55" t="n">
        <f aca="false">H54/3600</f>
        <v>1.80277777777778</v>
      </c>
      <c r="L54" s="53" t="n">
        <v>484.816</v>
      </c>
      <c r="M54" s="54" t="n">
        <v>30.1744</v>
      </c>
      <c r="N54" s="54" t="n">
        <v>35.8116</v>
      </c>
      <c r="O54" s="54" t="n">
        <v>37.5997</v>
      </c>
      <c r="P54" s="54" t="n">
        <v>6680.54</v>
      </c>
      <c r="Q54" s="45" t="n">
        <v>12.125</v>
      </c>
      <c r="R54" s="55" t="n">
        <f aca="false">P54/3600</f>
        <v>1.85570555555556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59.82</v>
      </c>
      <c r="E55" s="38" t="n">
        <v>40.7776</v>
      </c>
      <c r="F55" s="38" t="n">
        <v>43.7191</v>
      </c>
      <c r="G55" s="38" t="n">
        <v>43.1331</v>
      </c>
      <c r="H55" s="38" t="n">
        <v>3066.49</v>
      </c>
      <c r="I55" s="38" t="n">
        <v>7.531</v>
      </c>
      <c r="J55" s="39" t="n">
        <f aca="false">H55/3600</f>
        <v>0.851802777777778</v>
      </c>
      <c r="L55" s="37" t="n">
        <v>1825.144</v>
      </c>
      <c r="M55" s="38" t="n">
        <v>40.7956</v>
      </c>
      <c r="N55" s="38" t="n">
        <v>43.7261</v>
      </c>
      <c r="O55" s="38" t="n">
        <v>43.151</v>
      </c>
      <c r="P55" s="38" t="n">
        <v>3155.36</v>
      </c>
      <c r="Q55" s="38" t="n">
        <v>7.343</v>
      </c>
      <c r="R55" s="39" t="n">
        <f aca="false">P55/3600</f>
        <v>0.8764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34.7608</v>
      </c>
      <c r="E56" s="45" t="n">
        <v>36.9342</v>
      </c>
      <c r="F56" s="45" t="n">
        <v>41.1097</v>
      </c>
      <c r="G56" s="45" t="n">
        <v>40.0623</v>
      </c>
      <c r="H56" s="45" t="n">
        <v>2767.58</v>
      </c>
      <c r="I56" s="45" t="n">
        <v>6.328</v>
      </c>
      <c r="J56" s="46" t="n">
        <f aca="false">H56/3600</f>
        <v>0.768772222222222</v>
      </c>
      <c r="L56" s="44" t="n">
        <v>908.78</v>
      </c>
      <c r="M56" s="45" t="n">
        <v>36.94</v>
      </c>
      <c r="N56" s="45" t="n">
        <v>41.1173</v>
      </c>
      <c r="O56" s="45" t="n">
        <v>40.0548</v>
      </c>
      <c r="P56" s="45" t="n">
        <v>2844.15</v>
      </c>
      <c r="Q56" s="45" t="n">
        <v>6.547</v>
      </c>
      <c r="R56" s="46" t="n">
        <f aca="false">P56/3600</f>
        <v>0.790041666666667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61.252</v>
      </c>
      <c r="E57" s="45" t="n">
        <v>33.5022</v>
      </c>
      <c r="F57" s="45" t="n">
        <v>39.1036</v>
      </c>
      <c r="G57" s="45" t="n">
        <v>37.738</v>
      </c>
      <c r="H57" s="45" t="n">
        <v>2495.93</v>
      </c>
      <c r="I57" s="45" t="n">
        <v>5.687</v>
      </c>
      <c r="J57" s="46" t="n">
        <f aca="false">H57/3600</f>
        <v>0.693313888888889</v>
      </c>
      <c r="L57" s="44" t="n">
        <v>445.28</v>
      </c>
      <c r="M57" s="45" t="n">
        <v>33.5163</v>
      </c>
      <c r="N57" s="45" t="n">
        <v>39.1067</v>
      </c>
      <c r="O57" s="45" t="n">
        <v>37.7882</v>
      </c>
      <c r="P57" s="45" t="n">
        <v>2566.82</v>
      </c>
      <c r="Q57" s="45" t="n">
        <v>5.5</v>
      </c>
      <c r="R57" s="46" t="n">
        <f aca="false">P57/3600</f>
        <v>0.71300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2.6536</v>
      </c>
      <c r="E58" s="54" t="n">
        <v>30.584</v>
      </c>
      <c r="F58" s="54" t="n">
        <v>37.6266</v>
      </c>
      <c r="G58" s="54" t="n">
        <v>36.0028</v>
      </c>
      <c r="H58" s="54" t="n">
        <v>2265.64</v>
      </c>
      <c r="I58" s="54" t="n">
        <v>4.796</v>
      </c>
      <c r="J58" s="55" t="n">
        <f aca="false">H58/3600</f>
        <v>0.629344444444444</v>
      </c>
      <c r="L58" s="53" t="n">
        <v>225.892</v>
      </c>
      <c r="M58" s="54" t="n">
        <v>30.6122</v>
      </c>
      <c r="N58" s="54" t="n">
        <v>37.688</v>
      </c>
      <c r="O58" s="54" t="n">
        <v>36.0839</v>
      </c>
      <c r="P58" s="54" t="n">
        <v>2326.91</v>
      </c>
      <c r="Q58" s="54" t="n">
        <v>5.062</v>
      </c>
      <c r="R58" s="55" t="n">
        <f aca="false">P58/3600</f>
        <v>0.646363888888889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340.08</v>
      </c>
      <c r="E59" s="38" t="n">
        <v>38.1057</v>
      </c>
      <c r="F59" s="38" t="n">
        <v>42.8233</v>
      </c>
      <c r="G59" s="38" t="n">
        <v>43.7909</v>
      </c>
      <c r="H59" s="38" t="n">
        <v>3407.07</v>
      </c>
      <c r="I59" s="38" t="n">
        <v>8.922</v>
      </c>
      <c r="J59" s="39" t="n">
        <f aca="false">H59/3600</f>
        <v>0.946408333333333</v>
      </c>
      <c r="L59" s="37" t="n">
        <v>2283.2784</v>
      </c>
      <c r="M59" s="38" t="n">
        <v>38.1586</v>
      </c>
      <c r="N59" s="38" t="n">
        <v>42.833</v>
      </c>
      <c r="O59" s="38" t="n">
        <v>43.8045</v>
      </c>
      <c r="P59" s="38" t="n">
        <v>3515.85</v>
      </c>
      <c r="Q59" s="45" t="n">
        <v>9.515</v>
      </c>
      <c r="R59" s="39" t="n">
        <f aca="false">P59/3600</f>
        <v>0.9766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05.6464</v>
      </c>
      <c r="E60" s="45" t="n">
        <v>34.3406</v>
      </c>
      <c r="F60" s="45" t="n">
        <v>40.9035</v>
      </c>
      <c r="G60" s="45" t="n">
        <v>41.7708</v>
      </c>
      <c r="H60" s="45" t="n">
        <v>2844</v>
      </c>
      <c r="I60" s="45" t="n">
        <v>7.218</v>
      </c>
      <c r="J60" s="46" t="n">
        <f aca="false">H60/3600</f>
        <v>0.79</v>
      </c>
      <c r="L60" s="44" t="n">
        <v>793.4392</v>
      </c>
      <c r="M60" s="45" t="n">
        <v>34.3966</v>
      </c>
      <c r="N60" s="45" t="n">
        <v>40.8813</v>
      </c>
      <c r="O60" s="45" t="n">
        <v>41.7777</v>
      </c>
      <c r="P60" s="45" t="n">
        <v>2939.86</v>
      </c>
      <c r="Q60" s="45" t="n">
        <v>7.422</v>
      </c>
      <c r="R60" s="46" t="n">
        <f aca="false">P60/3600</f>
        <v>0.816627777777778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20.2664</v>
      </c>
      <c r="E61" s="45" t="n">
        <v>31.225</v>
      </c>
      <c r="F61" s="45" t="n">
        <v>39.543</v>
      </c>
      <c r="G61" s="45" t="n">
        <v>40.3125</v>
      </c>
      <c r="H61" s="45" t="n">
        <v>2439.51</v>
      </c>
      <c r="I61" s="45" t="n">
        <v>5.843</v>
      </c>
      <c r="J61" s="46" t="n">
        <f aca="false">H61/3600</f>
        <v>0.677641666666667</v>
      </c>
      <c r="L61" s="44" t="n">
        <v>314.5456</v>
      </c>
      <c r="M61" s="45" t="n">
        <v>31.2682</v>
      </c>
      <c r="N61" s="45" t="n">
        <v>39.4533</v>
      </c>
      <c r="O61" s="45" t="n">
        <v>40.3397</v>
      </c>
      <c r="P61" s="45" t="n">
        <v>2526.72</v>
      </c>
      <c r="Q61" s="45" t="n">
        <v>6.015</v>
      </c>
      <c r="R61" s="46" t="n">
        <f aca="false">P61/3600</f>
        <v>0.7018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5.0608</v>
      </c>
      <c r="E62" s="54" t="n">
        <v>28.2646</v>
      </c>
      <c r="F62" s="54" t="n">
        <v>38.5737</v>
      </c>
      <c r="G62" s="54" t="n">
        <v>39.3819</v>
      </c>
      <c r="H62" s="54" t="n">
        <v>2147.52</v>
      </c>
      <c r="I62" s="54" t="n">
        <v>5.39</v>
      </c>
      <c r="J62" s="55" t="n">
        <f aca="false">H62/3600</f>
        <v>0.596533333333333</v>
      </c>
      <c r="L62" s="53" t="n">
        <v>133.916</v>
      </c>
      <c r="M62" s="54" t="n">
        <v>28.3179</v>
      </c>
      <c r="N62" s="54" t="n">
        <v>38.4957</v>
      </c>
      <c r="O62" s="54" t="n">
        <v>39.3862</v>
      </c>
      <c r="P62" s="54" t="n">
        <v>2230.81</v>
      </c>
      <c r="Q62" s="45" t="n">
        <v>5.515</v>
      </c>
      <c r="R62" s="55" t="n">
        <f aca="false">P62/3600</f>
        <v>0.619669444444444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38.1416</v>
      </c>
      <c r="E63" s="38" t="n">
        <v>37.9064</v>
      </c>
      <c r="F63" s="38" t="n">
        <v>40.7797</v>
      </c>
      <c r="G63" s="38" t="n">
        <v>41.476</v>
      </c>
      <c r="H63" s="38" t="n">
        <v>2851.38</v>
      </c>
      <c r="I63" s="38" t="n">
        <v>7.125</v>
      </c>
      <c r="J63" s="39" t="n">
        <f aca="false">H63/3600</f>
        <v>0.79205</v>
      </c>
      <c r="L63" s="37" t="n">
        <v>1990.7912</v>
      </c>
      <c r="M63" s="38" t="n">
        <v>37.9586</v>
      </c>
      <c r="N63" s="38" t="n">
        <v>40.7808</v>
      </c>
      <c r="O63" s="38" t="n">
        <v>41.493</v>
      </c>
      <c r="P63" s="38" t="n">
        <v>2928.83</v>
      </c>
      <c r="Q63" s="38" t="n">
        <v>7.86</v>
      </c>
      <c r="R63" s="39" t="n">
        <f aca="false">P63/3600</f>
        <v>0.81356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75.5808</v>
      </c>
      <c r="E64" s="45" t="n">
        <v>34.2289</v>
      </c>
      <c r="F64" s="45" t="n">
        <v>38.2089</v>
      </c>
      <c r="G64" s="45" t="n">
        <v>38.7925</v>
      </c>
      <c r="H64" s="45" t="n">
        <v>2429.87</v>
      </c>
      <c r="I64" s="45" t="n">
        <v>5.937</v>
      </c>
      <c r="J64" s="46" t="n">
        <f aca="false">H64/3600</f>
        <v>0.674963888888889</v>
      </c>
      <c r="L64" s="44" t="n">
        <v>851.5944</v>
      </c>
      <c r="M64" s="45" t="n">
        <v>34.2628</v>
      </c>
      <c r="N64" s="45" t="n">
        <v>38.1964</v>
      </c>
      <c r="O64" s="45" t="n">
        <v>38.7881</v>
      </c>
      <c r="P64" s="45" t="n">
        <v>2501.04</v>
      </c>
      <c r="Q64" s="45" t="n">
        <v>6.39</v>
      </c>
      <c r="R64" s="46" t="n">
        <f aca="false">P64/3600</f>
        <v>0.69473333333333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6.8528</v>
      </c>
      <c r="E65" s="45" t="n">
        <v>30.8292</v>
      </c>
      <c r="F65" s="45" t="n">
        <v>36.2574</v>
      </c>
      <c r="G65" s="45" t="n">
        <v>36.7755</v>
      </c>
      <c r="H65" s="45" t="n">
        <v>2100.49</v>
      </c>
      <c r="I65" s="45" t="n">
        <v>5.047</v>
      </c>
      <c r="J65" s="46" t="n">
        <f aca="false">H65/3600</f>
        <v>0.583469444444444</v>
      </c>
      <c r="L65" s="44" t="n">
        <v>366.4408</v>
      </c>
      <c r="M65" s="45" t="n">
        <v>30.8579</v>
      </c>
      <c r="N65" s="45" t="n">
        <v>36.2337</v>
      </c>
      <c r="O65" s="45" t="n">
        <v>36.7533</v>
      </c>
      <c r="P65" s="45" t="n">
        <v>2162.83</v>
      </c>
      <c r="Q65" s="45" t="n">
        <v>5.39</v>
      </c>
      <c r="R65" s="46" t="n">
        <f aca="false">P65/3600</f>
        <v>0.600786111111111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9.9128</v>
      </c>
      <c r="E66" s="54" t="n">
        <v>27.8188</v>
      </c>
      <c r="F66" s="54" t="n">
        <v>34.7841</v>
      </c>
      <c r="G66" s="54" t="n">
        <v>35.3108</v>
      </c>
      <c r="H66" s="54" t="n">
        <v>1839.78</v>
      </c>
      <c r="I66" s="54" t="n">
        <v>4.218</v>
      </c>
      <c r="J66" s="55" t="n">
        <f aca="false">H66/3600</f>
        <v>0.51105</v>
      </c>
      <c r="L66" s="53" t="n">
        <v>157.5776</v>
      </c>
      <c r="M66" s="54" t="n">
        <v>27.8575</v>
      </c>
      <c r="N66" s="54" t="n">
        <v>34.7789</v>
      </c>
      <c r="O66" s="54" t="n">
        <v>35.2853</v>
      </c>
      <c r="P66" s="54" t="n">
        <v>1899.55</v>
      </c>
      <c r="Q66" s="54" t="n">
        <v>4.328</v>
      </c>
      <c r="R66" s="55" t="n">
        <f aca="false">P66/3600</f>
        <v>0.52765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34.16</v>
      </c>
      <c r="E67" s="38" t="n">
        <v>39.7646</v>
      </c>
      <c r="F67" s="38" t="n">
        <v>41.3563</v>
      </c>
      <c r="G67" s="38" t="n">
        <v>42.3863</v>
      </c>
      <c r="H67" s="38" t="n">
        <v>2163.93</v>
      </c>
      <c r="I67" s="38" t="n">
        <v>5.093</v>
      </c>
      <c r="J67" s="39" t="n">
        <f aca="false">H67/3600</f>
        <v>0.601091666666667</v>
      </c>
      <c r="L67" s="37" t="n">
        <v>1406.8192</v>
      </c>
      <c r="M67" s="38" t="n">
        <v>39.7723</v>
      </c>
      <c r="N67" s="38" t="n">
        <v>41.3617</v>
      </c>
      <c r="O67" s="38" t="n">
        <v>42.4046</v>
      </c>
      <c r="P67" s="38" t="n">
        <v>2230.94</v>
      </c>
      <c r="Q67" s="45" t="n">
        <v>5.25</v>
      </c>
      <c r="R67" s="39" t="n">
        <f aca="false">P67/3600</f>
        <v>0.6197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90.6568</v>
      </c>
      <c r="E68" s="45" t="n">
        <v>35.7752</v>
      </c>
      <c r="F68" s="45" t="n">
        <v>38.5297</v>
      </c>
      <c r="G68" s="45" t="n">
        <v>39.7471</v>
      </c>
      <c r="H68" s="45" t="n">
        <v>1932.86</v>
      </c>
      <c r="I68" s="45" t="n">
        <v>4.328</v>
      </c>
      <c r="J68" s="46" t="n">
        <f aca="false">H68/3600</f>
        <v>0.536905555555556</v>
      </c>
      <c r="L68" s="44" t="n">
        <v>671.4992</v>
      </c>
      <c r="M68" s="45" t="n">
        <v>35.7636</v>
      </c>
      <c r="N68" s="45" t="n">
        <v>38.5794</v>
      </c>
      <c r="O68" s="45" t="n">
        <v>39.7868</v>
      </c>
      <c r="P68" s="45" t="n">
        <v>1990.49</v>
      </c>
      <c r="Q68" s="45" t="n">
        <v>4.453</v>
      </c>
      <c r="R68" s="46" t="n">
        <f aca="false">P68/3600</f>
        <v>0.552913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6.5568</v>
      </c>
      <c r="E69" s="45" t="n">
        <v>32.1946</v>
      </c>
      <c r="F69" s="45" t="n">
        <v>36.5545</v>
      </c>
      <c r="G69" s="45" t="n">
        <v>37.754</v>
      </c>
      <c r="H69" s="45" t="n">
        <v>1715.41</v>
      </c>
      <c r="I69" s="45" t="n">
        <v>3.703</v>
      </c>
      <c r="J69" s="46" t="n">
        <f aca="false">H69/3600</f>
        <v>0.476502777777778</v>
      </c>
      <c r="L69" s="44" t="n">
        <v>316.3984</v>
      </c>
      <c r="M69" s="45" t="n">
        <v>32.2124</v>
      </c>
      <c r="N69" s="45" t="n">
        <v>36.5903</v>
      </c>
      <c r="O69" s="45" t="n">
        <v>37.7939</v>
      </c>
      <c r="P69" s="45" t="n">
        <v>1764.19</v>
      </c>
      <c r="Q69" s="45" t="n">
        <v>3.89</v>
      </c>
      <c r="R69" s="46" t="n">
        <f aca="false">P69/3600</f>
        <v>0.490052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5.8872</v>
      </c>
      <c r="E70" s="54" t="n">
        <v>29.3287</v>
      </c>
      <c r="F70" s="54" t="n">
        <v>35.0971</v>
      </c>
      <c r="G70" s="54" t="n">
        <v>36.1784</v>
      </c>
      <c r="H70" s="54" t="n">
        <v>1518.78</v>
      </c>
      <c r="I70" s="54" t="n">
        <v>3.296</v>
      </c>
      <c r="J70" s="55" t="n">
        <f aca="false">H70/3600</f>
        <v>0.421883333333333</v>
      </c>
      <c r="L70" s="53" t="n">
        <v>152.808</v>
      </c>
      <c r="M70" s="54" t="n">
        <v>29.3676</v>
      </c>
      <c r="N70" s="54" t="n">
        <v>35.1607</v>
      </c>
      <c r="O70" s="54" t="n">
        <v>36.2603</v>
      </c>
      <c r="P70" s="54" t="n">
        <v>1568.54</v>
      </c>
      <c r="Q70" s="45" t="n">
        <v>3.296</v>
      </c>
      <c r="R70" s="55" t="n">
        <f aca="false">P70/3600</f>
        <v>0.4357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70.7432</v>
      </c>
      <c r="E71" s="38" t="n">
        <v>43.3229</v>
      </c>
      <c r="F71" s="38" t="n">
        <v>46.8</v>
      </c>
      <c r="G71" s="38" t="n">
        <v>47.7852</v>
      </c>
      <c r="H71" s="38" t="n">
        <v>20883.97</v>
      </c>
      <c r="I71" s="38" t="n">
        <v>42.685</v>
      </c>
      <c r="J71" s="39" t="n">
        <f aca="false">H71/3600</f>
        <v>5.80110277777778</v>
      </c>
      <c r="L71" s="37" t="n">
        <v>2139.6256</v>
      </c>
      <c r="M71" s="38" t="n">
        <v>43.3528</v>
      </c>
      <c r="N71" s="38" t="n">
        <v>46.8059</v>
      </c>
      <c r="O71" s="38" t="n">
        <v>47.7763</v>
      </c>
      <c r="P71" s="38" t="n">
        <v>21374.82</v>
      </c>
      <c r="Q71" s="38" t="n">
        <v>44.733</v>
      </c>
      <c r="R71" s="39" t="n">
        <f aca="false">P71/3600</f>
        <v>5.937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02.148</v>
      </c>
      <c r="E72" s="45" t="n">
        <v>41.096</v>
      </c>
      <c r="F72" s="45" t="n">
        <v>45.551</v>
      </c>
      <c r="G72" s="45" t="n">
        <v>46.2767</v>
      </c>
      <c r="H72" s="45" t="n">
        <v>18590.08</v>
      </c>
      <c r="I72" s="45" t="n">
        <v>37.781</v>
      </c>
      <c r="J72" s="46" t="n">
        <f aca="false">H72/3600</f>
        <v>5.16391111111111</v>
      </c>
      <c r="L72" s="44" t="n">
        <v>787.004</v>
      </c>
      <c r="M72" s="45" t="n">
        <v>41.1177</v>
      </c>
      <c r="N72" s="45" t="n">
        <v>45.5443</v>
      </c>
      <c r="O72" s="45" t="n">
        <v>46.2793</v>
      </c>
      <c r="P72" s="45" t="n">
        <v>19080.09</v>
      </c>
      <c r="Q72" s="45" t="n">
        <v>38.437</v>
      </c>
      <c r="R72" s="46" t="n">
        <f aca="false">P72/3600</f>
        <v>5.30002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7.2648</v>
      </c>
      <c r="E73" s="45" t="n">
        <v>38.6064</v>
      </c>
      <c r="F73" s="45" t="n">
        <v>44.3091</v>
      </c>
      <c r="G73" s="45" t="n">
        <v>44.8379</v>
      </c>
      <c r="H73" s="45" t="n">
        <v>17140.35</v>
      </c>
      <c r="I73" s="45" t="n">
        <v>34.75</v>
      </c>
      <c r="J73" s="46" t="n">
        <f aca="false">H73/3600</f>
        <v>4.76120833333333</v>
      </c>
      <c r="L73" s="44" t="n">
        <v>383.2392</v>
      </c>
      <c r="M73" s="45" t="n">
        <v>38.6231</v>
      </c>
      <c r="N73" s="45" t="n">
        <v>44.3125</v>
      </c>
      <c r="O73" s="45" t="n">
        <v>44.8415</v>
      </c>
      <c r="P73" s="45" t="n">
        <v>17632.09</v>
      </c>
      <c r="Q73" s="45" t="n">
        <v>35.5</v>
      </c>
      <c r="R73" s="46" t="n">
        <f aca="false">P73/3600</f>
        <v>4.89780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2.3528</v>
      </c>
      <c r="E74" s="54" t="n">
        <v>35.9006</v>
      </c>
      <c r="F74" s="54" t="n">
        <v>43.3215</v>
      </c>
      <c r="G74" s="54" t="n">
        <v>43.5926</v>
      </c>
      <c r="H74" s="54" t="n">
        <v>16179.71</v>
      </c>
      <c r="I74" s="54" t="n">
        <v>32.14</v>
      </c>
      <c r="J74" s="55" t="n">
        <f aca="false">H74/3600</f>
        <v>4.49436388888889</v>
      </c>
      <c r="L74" s="53" t="n">
        <v>210.9152</v>
      </c>
      <c r="M74" s="54" t="n">
        <v>35.9184</v>
      </c>
      <c r="N74" s="54" t="n">
        <v>43.3297</v>
      </c>
      <c r="O74" s="54" t="n">
        <v>43.5726</v>
      </c>
      <c r="P74" s="54" t="n">
        <v>16660.39</v>
      </c>
      <c r="Q74" s="54" t="n">
        <v>32.75</v>
      </c>
      <c r="R74" s="55" t="n">
        <f aca="false">P74/3600</f>
        <v>4.62788611111111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904.4656</v>
      </c>
      <c r="E75" s="38" t="n">
        <v>43.1054</v>
      </c>
      <c r="F75" s="38" t="n">
        <v>48.343</v>
      </c>
      <c r="G75" s="38" t="n">
        <v>47.9772</v>
      </c>
      <c r="H75" s="38" t="n">
        <v>20818.68</v>
      </c>
      <c r="I75" s="38" t="n">
        <v>46.219</v>
      </c>
      <c r="J75" s="39" t="n">
        <f aca="false">H75/3600</f>
        <v>5.78296666666667</v>
      </c>
      <c r="L75" s="37" t="n">
        <v>2854.0056</v>
      </c>
      <c r="M75" s="38" t="n">
        <v>43.1241</v>
      </c>
      <c r="N75" s="38" t="n">
        <v>48.3391</v>
      </c>
      <c r="O75" s="38" t="n">
        <v>48.0013</v>
      </c>
      <c r="P75" s="38" t="n">
        <v>21358.51</v>
      </c>
      <c r="Q75" s="45" t="n">
        <v>47.906</v>
      </c>
      <c r="R75" s="39" t="n">
        <f aca="false">P75/3600</f>
        <v>5.93291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81.1936</v>
      </c>
      <c r="E76" s="45" t="n">
        <v>40.7936</v>
      </c>
      <c r="F76" s="45" t="n">
        <v>47.0508</v>
      </c>
      <c r="G76" s="45" t="n">
        <v>46.2763</v>
      </c>
      <c r="H76" s="45" t="n">
        <v>18379.3</v>
      </c>
      <c r="I76" s="45" t="n">
        <v>40.438</v>
      </c>
      <c r="J76" s="46" t="n">
        <f aca="false">H76/3600</f>
        <v>5.10536111111111</v>
      </c>
      <c r="L76" s="44" t="n">
        <v>953.1512</v>
      </c>
      <c r="M76" s="45" t="n">
        <v>40.8249</v>
      </c>
      <c r="N76" s="45" t="n">
        <v>47.0513</v>
      </c>
      <c r="O76" s="45" t="n">
        <v>46.3004</v>
      </c>
      <c r="P76" s="45" t="n">
        <v>18932.46</v>
      </c>
      <c r="Q76" s="45" t="n">
        <v>40.328</v>
      </c>
      <c r="R76" s="46" t="n">
        <f aca="false">P76/3600</f>
        <v>5.25901666666667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63.6624</v>
      </c>
      <c r="E77" s="45" t="n">
        <v>38.2836</v>
      </c>
      <c r="F77" s="45" t="n">
        <v>45.9295</v>
      </c>
      <c r="G77" s="45" t="n">
        <v>44.7067</v>
      </c>
      <c r="H77" s="45" t="n">
        <v>17049.65</v>
      </c>
      <c r="I77" s="45" t="n">
        <v>35.86</v>
      </c>
      <c r="J77" s="46" t="n">
        <f aca="false">H77/3600</f>
        <v>4.73601388888889</v>
      </c>
      <c r="L77" s="44" t="n">
        <v>452.1328</v>
      </c>
      <c r="M77" s="45" t="n">
        <v>38.321</v>
      </c>
      <c r="N77" s="45" t="n">
        <v>45.9082</v>
      </c>
      <c r="O77" s="45" t="n">
        <v>44.6981</v>
      </c>
      <c r="P77" s="45" t="n">
        <v>17543.43</v>
      </c>
      <c r="Q77" s="45" t="n">
        <v>35.938</v>
      </c>
      <c r="R77" s="46" t="n">
        <f aca="false">P77/3600</f>
        <v>4.87317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1.1488</v>
      </c>
      <c r="E78" s="54" t="n">
        <v>35.4514</v>
      </c>
      <c r="F78" s="54" t="n">
        <v>45.0496</v>
      </c>
      <c r="G78" s="54" t="n">
        <v>43.5732</v>
      </c>
      <c r="H78" s="54" t="n">
        <v>16103.29</v>
      </c>
      <c r="I78" s="54" t="n">
        <v>32.547</v>
      </c>
      <c r="J78" s="55" t="n">
        <f aca="false">H78/3600</f>
        <v>4.47313611111111</v>
      </c>
      <c r="L78" s="53" t="n">
        <v>247.7648</v>
      </c>
      <c r="M78" s="54" t="n">
        <v>35.4624</v>
      </c>
      <c r="N78" s="54" t="n">
        <v>45.0703</v>
      </c>
      <c r="O78" s="54" t="n">
        <v>43.5072</v>
      </c>
      <c r="P78" s="54" t="n">
        <v>16622.82</v>
      </c>
      <c r="Q78" s="45" t="n">
        <v>33.078</v>
      </c>
      <c r="R78" s="55" t="n">
        <f aca="false">P78/3600</f>
        <v>4.61745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32.6296</v>
      </c>
      <c r="E79" s="38" t="n">
        <v>43.0931</v>
      </c>
      <c r="F79" s="38" t="n">
        <v>48.1755</v>
      </c>
      <c r="G79" s="38" t="n">
        <v>48.4294</v>
      </c>
      <c r="H79" s="38" t="n">
        <v>21122.53</v>
      </c>
      <c r="I79" s="38" t="n">
        <v>43.891</v>
      </c>
      <c r="J79" s="39" t="n">
        <f aca="false">H79/3600</f>
        <v>5.86736944444444</v>
      </c>
      <c r="L79" s="37" t="n">
        <v>2419.4456</v>
      </c>
      <c r="M79" s="38" t="n">
        <v>43.1113</v>
      </c>
      <c r="N79" s="38" t="n">
        <v>48.1722</v>
      </c>
      <c r="O79" s="38" t="n">
        <v>48.4195</v>
      </c>
      <c r="P79" s="38" t="n">
        <v>21647.13</v>
      </c>
      <c r="Q79" s="38" t="n">
        <v>45.954</v>
      </c>
      <c r="R79" s="39" t="n">
        <f aca="false">P79/3600</f>
        <v>6.01309166666667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94.3856</v>
      </c>
      <c r="E80" s="45" t="n">
        <v>40.7505</v>
      </c>
      <c r="F80" s="45" t="n">
        <v>46.5397</v>
      </c>
      <c r="G80" s="45" t="n">
        <v>46.7959</v>
      </c>
      <c r="H80" s="45" t="n">
        <v>18523.3</v>
      </c>
      <c r="I80" s="45" t="n">
        <v>38.985</v>
      </c>
      <c r="J80" s="46" t="n">
        <f aca="false">H80/3600</f>
        <v>5.14536111111111</v>
      </c>
      <c r="L80" s="44" t="n">
        <v>785.1456</v>
      </c>
      <c r="M80" s="45" t="n">
        <v>40.7682</v>
      </c>
      <c r="N80" s="45" t="n">
        <v>46.5192</v>
      </c>
      <c r="O80" s="45" t="n">
        <v>46.8118</v>
      </c>
      <c r="P80" s="45" t="n">
        <v>19009.76</v>
      </c>
      <c r="Q80" s="45" t="n">
        <v>40.469</v>
      </c>
      <c r="R80" s="46" t="n">
        <f aca="false">P80/3600</f>
        <v>5.28048888888889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5.2648</v>
      </c>
      <c r="E81" s="45" t="n">
        <v>38.2574</v>
      </c>
      <c r="F81" s="45" t="n">
        <v>45.0514</v>
      </c>
      <c r="G81" s="45" t="n">
        <v>45.0944</v>
      </c>
      <c r="H81" s="45" t="n">
        <v>17008.09</v>
      </c>
      <c r="I81" s="45" t="n">
        <v>36.344</v>
      </c>
      <c r="J81" s="46" t="n">
        <f aca="false">H81/3600</f>
        <v>4.72446944444445</v>
      </c>
      <c r="L81" s="44" t="n">
        <v>351.3696</v>
      </c>
      <c r="M81" s="45" t="n">
        <v>38.2694</v>
      </c>
      <c r="N81" s="45" t="n">
        <v>45.0744</v>
      </c>
      <c r="O81" s="45" t="n">
        <v>45.1173</v>
      </c>
      <c r="P81" s="45" t="n">
        <v>17507.33</v>
      </c>
      <c r="Q81" s="45" t="n">
        <v>37.422</v>
      </c>
      <c r="R81" s="46" t="n">
        <f aca="false">P81/3600</f>
        <v>4.8631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1.116</v>
      </c>
      <c r="E82" s="54" t="n">
        <v>35.6398</v>
      </c>
      <c r="F82" s="54" t="n">
        <v>43.8531</v>
      </c>
      <c r="G82" s="54" t="n">
        <v>43.8309</v>
      </c>
      <c r="H82" s="54" t="n">
        <v>16047.48</v>
      </c>
      <c r="I82" s="54" t="n">
        <v>32.485</v>
      </c>
      <c r="J82" s="55" t="n">
        <f aca="false">H82/3600</f>
        <v>4.45763333333333</v>
      </c>
      <c r="L82" s="53" t="n">
        <v>190.0144</v>
      </c>
      <c r="M82" s="54" t="n">
        <v>35.6498</v>
      </c>
      <c r="N82" s="54" t="n">
        <v>43.9079</v>
      </c>
      <c r="O82" s="54" t="n">
        <v>43.7956</v>
      </c>
      <c r="P82" s="54" t="n">
        <v>16517.24</v>
      </c>
      <c r="Q82" s="54" t="n">
        <v>31.032</v>
      </c>
      <c r="R82" s="55" t="n">
        <f aca="false">P82/3600</f>
        <v>4.58812222222222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4068785865589</v>
      </c>
      <c r="J89" s="71" t="n">
        <f aca="false">GEOMEAN(J3:J82)</f>
        <v>3.27318070126053</v>
      </c>
      <c r="Q89" s="71" t="n">
        <f aca="false">GEOMEAN(Q3:Q82)</f>
        <v>25.1749755006499</v>
      </c>
      <c r="R89" s="71" t="n">
        <f aca="false">GEOMEAN(R3:R82)</f>
        <v>3.3662825763296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3147050989609</v>
      </c>
      <c r="R90" s="72" t="n">
        <f aca="false">R89/J89</f>
        <v>1.02844385433205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866625</v>
      </c>
      <c r="J91" s="71" t="n">
        <f aca="false">SUM(J3:J82)</f>
        <v>347.632827777778</v>
      </c>
      <c r="Q91" s="71" t="n">
        <f aca="false">SUM(Q3:Q82)/3600</f>
        <v>0.712034722222222</v>
      </c>
      <c r="R91" s="71" t="n">
        <f aca="false">SUM(R3:R82)</f>
        <v>357.32967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21T00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