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1.00595869673038</v>
      </c>
      <c r="D23" s="19"/>
      <c r="E23" s="19"/>
      <c r="F23" s="19" t="n">
        <f aca="false">'RA-LC'!R90</f>
        <v>1.00910830519218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0.997322545878686</v>
      </c>
      <c r="D24" s="20"/>
      <c r="E24" s="20"/>
      <c r="F24" s="20" t="n">
        <f aca="false">'RA-LC'!Q90</f>
        <v>1.0068148665187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1.00402314668825</v>
      </c>
      <c r="D35" s="19"/>
      <c r="E35" s="19"/>
      <c r="F35" s="19" t="n">
        <f aca="false">'LB-LC'!R90</f>
        <v>1.00590267258208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0.995563686378807</v>
      </c>
      <c r="D36" s="20"/>
      <c r="E36" s="20"/>
      <c r="F36" s="20" t="n">
        <f aca="false">'LB-LC'!Q90</f>
        <v>1.00109692468355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3038.152</v>
      </c>
      <c r="E3" s="38" t="n">
        <v>41.8931</v>
      </c>
      <c r="F3" s="38" t="n">
        <v>41.7147</v>
      </c>
      <c r="G3" s="38" t="n">
        <v>44.406</v>
      </c>
      <c r="H3" s="38" t="n">
        <v>23761.16</v>
      </c>
      <c r="I3" s="38" t="n">
        <v>80.986</v>
      </c>
      <c r="J3" s="39" t="n">
        <f aca="false">H3/3600</f>
        <v>6.60032222222222</v>
      </c>
      <c r="L3" s="37" t="n">
        <v>13022.0864</v>
      </c>
      <c r="M3" s="38" t="n">
        <v>41.8995</v>
      </c>
      <c r="N3" s="38" t="n">
        <v>41.7173</v>
      </c>
      <c r="O3" s="38" t="n">
        <v>44.4003</v>
      </c>
      <c r="P3" s="38" t="n">
        <v>23898.13</v>
      </c>
      <c r="Q3" s="38" t="n">
        <v>81.673</v>
      </c>
      <c r="R3" s="39" t="n">
        <f aca="false">P3/3600</f>
        <v>6.6383694444444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295.8208</v>
      </c>
      <c r="E4" s="45" t="n">
        <v>39.3727</v>
      </c>
      <c r="F4" s="45" t="n">
        <v>40.0233</v>
      </c>
      <c r="G4" s="45" t="n">
        <v>42.4497</v>
      </c>
      <c r="H4" s="45" t="n">
        <v>20633.48</v>
      </c>
      <c r="I4" s="45" t="n">
        <v>72.251</v>
      </c>
      <c r="J4" s="46" t="n">
        <f aca="false">H4/3600</f>
        <v>5.73152222222222</v>
      </c>
      <c r="L4" s="44" t="n">
        <v>5288.984</v>
      </c>
      <c r="M4" s="45" t="n">
        <v>39.3764</v>
      </c>
      <c r="N4" s="45" t="n">
        <v>40.0232</v>
      </c>
      <c r="O4" s="45" t="n">
        <v>42.4505</v>
      </c>
      <c r="P4" s="45" t="n">
        <v>20782.28</v>
      </c>
      <c r="Q4" s="45" t="n">
        <v>72.533</v>
      </c>
      <c r="R4" s="46" t="n">
        <f aca="false">P4/3600</f>
        <v>5.77285555555556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41.8736</v>
      </c>
      <c r="E5" s="45" t="n">
        <v>36.7966</v>
      </c>
      <c r="F5" s="45" t="n">
        <v>38.7471</v>
      </c>
      <c r="G5" s="45" t="n">
        <v>40.9199</v>
      </c>
      <c r="H5" s="45" t="n">
        <v>18809.93</v>
      </c>
      <c r="I5" s="45" t="n">
        <v>66.579</v>
      </c>
      <c r="J5" s="46" t="n">
        <f aca="false">H5/3600</f>
        <v>5.22498055555556</v>
      </c>
      <c r="L5" s="44" t="n">
        <v>2542.4336</v>
      </c>
      <c r="M5" s="45" t="n">
        <v>36.801</v>
      </c>
      <c r="N5" s="45" t="n">
        <v>38.7447</v>
      </c>
      <c r="O5" s="45" t="n">
        <v>40.9169</v>
      </c>
      <c r="P5" s="45" t="n">
        <v>18944.14</v>
      </c>
      <c r="Q5" s="45" t="n">
        <v>66.673</v>
      </c>
      <c r="R5" s="46" t="n">
        <f aca="false">P5/3600</f>
        <v>5.26226111111111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0.0272</v>
      </c>
      <c r="E6" s="54" t="n">
        <v>34.1281</v>
      </c>
      <c r="F6" s="54" t="n">
        <v>37.7564</v>
      </c>
      <c r="G6" s="54" t="n">
        <v>39.8121</v>
      </c>
      <c r="H6" s="54" t="n">
        <v>17457.56</v>
      </c>
      <c r="I6" s="54" t="n">
        <v>56.47</v>
      </c>
      <c r="J6" s="55" t="n">
        <f aca="false">H6/3600</f>
        <v>4.84932222222222</v>
      </c>
      <c r="L6" s="53" t="n">
        <v>1319.4256</v>
      </c>
      <c r="M6" s="54" t="n">
        <v>34.1274</v>
      </c>
      <c r="N6" s="54" t="n">
        <v>37.7554</v>
      </c>
      <c r="O6" s="54" t="n">
        <v>39.8133</v>
      </c>
      <c r="P6" s="54" t="n">
        <v>17581.49</v>
      </c>
      <c r="Q6" s="54" t="n">
        <v>56.282</v>
      </c>
      <c r="R6" s="55" t="n">
        <f aca="false">P6/3600</f>
        <v>4.88374722222222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3234.6576</v>
      </c>
      <c r="E7" s="38" t="n">
        <v>40.4959</v>
      </c>
      <c r="F7" s="38" t="n">
        <v>45.2755</v>
      </c>
      <c r="G7" s="38" t="n">
        <v>44.8738</v>
      </c>
      <c r="H7" s="38" t="n">
        <v>33581.06</v>
      </c>
      <c r="I7" s="38" t="n">
        <v>111.19</v>
      </c>
      <c r="J7" s="39" t="n">
        <f aca="false">H7/3600</f>
        <v>9.32807222222222</v>
      </c>
      <c r="L7" s="37" t="n">
        <v>33197.9184</v>
      </c>
      <c r="M7" s="38" t="n">
        <v>40.4992</v>
      </c>
      <c r="N7" s="38" t="n">
        <v>45.2789</v>
      </c>
      <c r="O7" s="38" t="n">
        <v>44.8778</v>
      </c>
      <c r="P7" s="38" t="n">
        <v>33830.97</v>
      </c>
      <c r="Q7" s="38" t="n">
        <v>110.877</v>
      </c>
      <c r="R7" s="39" t="n">
        <f aca="false">P7/3600</f>
        <v>9.397491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919.488</v>
      </c>
      <c r="E8" s="45" t="n">
        <v>37.4819</v>
      </c>
      <c r="F8" s="45" t="n">
        <v>43.3446</v>
      </c>
      <c r="G8" s="45" t="n">
        <v>43.4891</v>
      </c>
      <c r="H8" s="45" t="n">
        <v>29497.28</v>
      </c>
      <c r="I8" s="45" t="n">
        <v>96.33</v>
      </c>
      <c r="J8" s="46" t="n">
        <f aca="false">H8/3600</f>
        <v>8.19368888888889</v>
      </c>
      <c r="L8" s="44" t="n">
        <v>15895.6896</v>
      </c>
      <c r="M8" s="45" t="n">
        <v>37.4831</v>
      </c>
      <c r="N8" s="45" t="n">
        <v>43.3458</v>
      </c>
      <c r="O8" s="45" t="n">
        <v>43.4833</v>
      </c>
      <c r="P8" s="45" t="n">
        <v>29700.76</v>
      </c>
      <c r="Q8" s="45" t="n">
        <v>96.721</v>
      </c>
      <c r="R8" s="46" t="n">
        <f aca="false">P8/3600</f>
        <v>8.25021111111111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47.4944</v>
      </c>
      <c r="E9" s="45" t="n">
        <v>34.5168</v>
      </c>
      <c r="F9" s="45" t="n">
        <v>41.7313</v>
      </c>
      <c r="G9" s="45" t="n">
        <v>42.1673</v>
      </c>
      <c r="H9" s="45" t="n">
        <v>26793.13</v>
      </c>
      <c r="I9" s="45" t="n">
        <v>86.299</v>
      </c>
      <c r="J9" s="46" t="n">
        <f aca="false">H9/3600</f>
        <v>7.44253611111111</v>
      </c>
      <c r="L9" s="44" t="n">
        <v>8336.1584</v>
      </c>
      <c r="M9" s="45" t="n">
        <v>34.5174</v>
      </c>
      <c r="N9" s="45" t="n">
        <v>41.7358</v>
      </c>
      <c r="O9" s="45" t="n">
        <v>42.1707</v>
      </c>
      <c r="P9" s="45" t="n">
        <v>26963.41</v>
      </c>
      <c r="Q9" s="45" t="n">
        <v>86.08</v>
      </c>
      <c r="R9" s="46" t="n">
        <f aca="false">P9/3600</f>
        <v>7.48983611111111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3.0048</v>
      </c>
      <c r="E10" s="54" t="n">
        <v>31.7538</v>
      </c>
      <c r="F10" s="54" t="n">
        <v>40.4791</v>
      </c>
      <c r="G10" s="54" t="n">
        <v>41.1105</v>
      </c>
      <c r="H10" s="54" t="n">
        <v>24750.04</v>
      </c>
      <c r="I10" s="54" t="n">
        <v>81.486</v>
      </c>
      <c r="J10" s="55" t="n">
        <f aca="false">H10/3600</f>
        <v>6.87501111111111</v>
      </c>
      <c r="L10" s="53" t="n">
        <v>4662.8736</v>
      </c>
      <c r="M10" s="54" t="n">
        <v>31.7537</v>
      </c>
      <c r="N10" s="54" t="n">
        <v>40.4749</v>
      </c>
      <c r="O10" s="54" t="n">
        <v>41.1131</v>
      </c>
      <c r="P10" s="54" t="n">
        <v>24882.25</v>
      </c>
      <c r="Q10" s="54" t="n">
        <v>79.47</v>
      </c>
      <c r="R10" s="55" t="n">
        <f aca="false">P10/3600</f>
        <v>6.91173611111111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57.5104</v>
      </c>
      <c r="E11" s="41" t="n">
        <v>39.6895</v>
      </c>
      <c r="F11" s="41" t="n">
        <v>39.8159</v>
      </c>
      <c r="G11" s="41" t="n">
        <v>38.1517</v>
      </c>
      <c r="H11" s="41" t="n">
        <v>91207.88</v>
      </c>
      <c r="I11" s="41" t="n">
        <v>248.131</v>
      </c>
      <c r="J11" s="39" t="n">
        <f aca="false">H11/3600</f>
        <v>25.3355222222222</v>
      </c>
      <c r="L11" s="40" t="n">
        <v>218563.7728</v>
      </c>
      <c r="M11" s="41" t="n">
        <v>39.6909</v>
      </c>
      <c r="N11" s="41" t="n">
        <v>39.8168</v>
      </c>
      <c r="O11" s="41" t="n">
        <v>38.1521</v>
      </c>
      <c r="P11" s="41" t="n">
        <v>91657.48</v>
      </c>
      <c r="Q11" s="41" t="n">
        <v>248.662</v>
      </c>
      <c r="R11" s="39" t="n">
        <f aca="false">P11/3600</f>
        <v>25.460411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58.9696</v>
      </c>
      <c r="E12" s="48" t="n">
        <v>33.7513</v>
      </c>
      <c r="F12" s="48" t="n">
        <v>38.429</v>
      </c>
      <c r="G12" s="48" t="n">
        <v>36.7591</v>
      </c>
      <c r="H12" s="48" t="n">
        <v>79121.58</v>
      </c>
      <c r="I12" s="48" t="n">
        <v>231.13</v>
      </c>
      <c r="J12" s="46" t="n">
        <f aca="false">H12/3600</f>
        <v>21.9782166666667</v>
      </c>
      <c r="L12" s="47" t="n">
        <v>94482.7776</v>
      </c>
      <c r="M12" s="48" t="n">
        <v>33.7528</v>
      </c>
      <c r="N12" s="48" t="n">
        <v>38.4336</v>
      </c>
      <c r="O12" s="48" t="n">
        <v>36.7607</v>
      </c>
      <c r="P12" s="48" t="n">
        <v>79495.38</v>
      </c>
      <c r="Q12" s="48" t="n">
        <v>231.146</v>
      </c>
      <c r="R12" s="46" t="n">
        <f aca="false">P12/3600</f>
        <v>22.08205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61.7616</v>
      </c>
      <c r="E13" s="48" t="n">
        <v>29.7046</v>
      </c>
      <c r="F13" s="48" t="n">
        <v>37.4894</v>
      </c>
      <c r="G13" s="48" t="n">
        <v>35.749</v>
      </c>
      <c r="H13" s="48" t="n">
        <v>57871.25</v>
      </c>
      <c r="I13" s="48" t="n">
        <v>187.645</v>
      </c>
      <c r="J13" s="46" t="n">
        <f aca="false">H13/3600</f>
        <v>16.0753472222222</v>
      </c>
      <c r="L13" s="47" t="n">
        <v>28455.4144</v>
      </c>
      <c r="M13" s="48" t="n">
        <v>29.7045</v>
      </c>
      <c r="N13" s="48" t="n">
        <v>37.4918</v>
      </c>
      <c r="O13" s="48" t="n">
        <v>35.7473</v>
      </c>
      <c r="P13" s="48" t="n">
        <v>58262.72</v>
      </c>
      <c r="Q13" s="48" t="n">
        <v>179.738</v>
      </c>
      <c r="R13" s="46" t="n">
        <f aca="false">P13/3600</f>
        <v>16.1840888888889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05.6512</v>
      </c>
      <c r="E14" s="57" t="n">
        <v>28.0892</v>
      </c>
      <c r="F14" s="57" t="n">
        <v>36.6981</v>
      </c>
      <c r="G14" s="57" t="n">
        <v>34.8986</v>
      </c>
      <c r="H14" s="57" t="n">
        <v>44530.02</v>
      </c>
      <c r="I14" s="57" t="n">
        <v>136.347</v>
      </c>
      <c r="J14" s="55" t="n">
        <f aca="false">H14/3600</f>
        <v>12.36945</v>
      </c>
      <c r="L14" s="56" t="n">
        <v>7103.9968</v>
      </c>
      <c r="M14" s="57" t="n">
        <v>28.0911</v>
      </c>
      <c r="N14" s="57" t="n">
        <v>36.6945</v>
      </c>
      <c r="O14" s="57" t="n">
        <v>34.9013</v>
      </c>
      <c r="P14" s="57" t="n">
        <v>44851.3</v>
      </c>
      <c r="Q14" s="57" t="n">
        <v>135.987</v>
      </c>
      <c r="R14" s="55" t="n">
        <f aca="false">P14/3600</f>
        <v>12.4586944444444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81.3312</v>
      </c>
      <c r="E15" s="38" t="n">
        <v>41.6693</v>
      </c>
      <c r="F15" s="38" t="n">
        <v>46.9167</v>
      </c>
      <c r="G15" s="38" t="n">
        <v>46.5337</v>
      </c>
      <c r="H15" s="38" t="n">
        <v>63321.53</v>
      </c>
      <c r="I15" s="38" t="n">
        <v>165.863</v>
      </c>
      <c r="J15" s="39" t="n">
        <f aca="false">H15/3600</f>
        <v>17.5893138888889</v>
      </c>
      <c r="L15" s="37" t="n">
        <v>23367.4528</v>
      </c>
      <c r="M15" s="38" t="n">
        <v>41.6695</v>
      </c>
      <c r="N15" s="38" t="n">
        <v>46.9194</v>
      </c>
      <c r="O15" s="38" t="n">
        <v>46.5363</v>
      </c>
      <c r="P15" s="38" t="n">
        <v>63576.52</v>
      </c>
      <c r="Q15" s="38" t="n">
        <v>163.644</v>
      </c>
      <c r="R15" s="39" t="n">
        <f aca="false">P15/3600</f>
        <v>17.660144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76.9168</v>
      </c>
      <c r="E16" s="45" t="n">
        <v>40.2479</v>
      </c>
      <c r="F16" s="45" t="n">
        <v>46.1225</v>
      </c>
      <c r="G16" s="45" t="n">
        <v>45.925</v>
      </c>
      <c r="H16" s="45" t="n">
        <v>50894.72</v>
      </c>
      <c r="I16" s="45" t="n">
        <v>139.956</v>
      </c>
      <c r="J16" s="46" t="n">
        <f aca="false">H16/3600</f>
        <v>14.1374222222222</v>
      </c>
      <c r="L16" s="44" t="n">
        <v>5977.1728</v>
      </c>
      <c r="M16" s="45" t="n">
        <v>40.2468</v>
      </c>
      <c r="N16" s="45" t="n">
        <v>46.1236</v>
      </c>
      <c r="O16" s="45" t="n">
        <v>45.9245</v>
      </c>
      <c r="P16" s="45" t="n">
        <v>51200.58</v>
      </c>
      <c r="Q16" s="45" t="n">
        <v>137.362</v>
      </c>
      <c r="R16" s="46" t="n">
        <f aca="false">P16/3600</f>
        <v>14.2223833333333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90.4432</v>
      </c>
      <c r="E17" s="45" t="n">
        <v>38.9503</v>
      </c>
      <c r="F17" s="45" t="n">
        <v>45.4829</v>
      </c>
      <c r="G17" s="45" t="n">
        <v>45.4145</v>
      </c>
      <c r="H17" s="45" t="n">
        <v>44965.87</v>
      </c>
      <c r="I17" s="45" t="n">
        <v>124.987</v>
      </c>
      <c r="J17" s="46" t="n">
        <f aca="false">H17/3600</f>
        <v>12.4905194444444</v>
      </c>
      <c r="L17" s="44" t="n">
        <v>2490.36</v>
      </c>
      <c r="M17" s="45" t="n">
        <v>38.9512</v>
      </c>
      <c r="N17" s="45" t="n">
        <v>45.4788</v>
      </c>
      <c r="O17" s="45" t="n">
        <v>45.4229</v>
      </c>
      <c r="P17" s="45" t="n">
        <v>45237.41</v>
      </c>
      <c r="Q17" s="45" t="n">
        <v>121.971</v>
      </c>
      <c r="R17" s="46" t="n">
        <f aca="false">P17/3600</f>
        <v>12.5659472222222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6096</v>
      </c>
      <c r="E18" s="54" t="n">
        <v>37.2278</v>
      </c>
      <c r="F18" s="54" t="n">
        <v>44.9902</v>
      </c>
      <c r="G18" s="54" t="n">
        <v>45.0854</v>
      </c>
      <c r="H18" s="54" t="n">
        <v>40917.39</v>
      </c>
      <c r="I18" s="54" t="n">
        <v>105.705</v>
      </c>
      <c r="J18" s="55" t="n">
        <f aca="false">H18/3600</f>
        <v>11.3659416666667</v>
      </c>
      <c r="L18" s="53" t="n">
        <v>1191.7696</v>
      </c>
      <c r="M18" s="54" t="n">
        <v>37.2306</v>
      </c>
      <c r="N18" s="54" t="n">
        <v>45.0008</v>
      </c>
      <c r="O18" s="54" t="n">
        <v>45.0866</v>
      </c>
      <c r="P18" s="54" t="n">
        <v>41196.65</v>
      </c>
      <c r="Q18" s="54" t="n">
        <v>105.018</v>
      </c>
      <c r="R18" s="55" t="n">
        <f aca="false">P18/3600</f>
        <v>11.4435138888889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7.8224</v>
      </c>
      <c r="E19" s="38" t="n">
        <v>41.8692</v>
      </c>
      <c r="F19" s="38" t="n">
        <v>43.7792</v>
      </c>
      <c r="G19" s="38" t="n">
        <v>45.5777</v>
      </c>
      <c r="H19" s="38" t="n">
        <v>22064.67</v>
      </c>
      <c r="I19" s="38" t="n">
        <v>69.361</v>
      </c>
      <c r="J19" s="39" t="n">
        <f aca="false">H19/3600</f>
        <v>6.129075</v>
      </c>
      <c r="L19" s="37" t="n">
        <v>4782.2192</v>
      </c>
      <c r="M19" s="38" t="n">
        <v>41.87</v>
      </c>
      <c r="N19" s="38" t="n">
        <v>43.7763</v>
      </c>
      <c r="O19" s="38" t="n">
        <v>45.5812</v>
      </c>
      <c r="P19" s="38" t="n">
        <v>22198.91</v>
      </c>
      <c r="Q19" s="38" t="n">
        <v>69.454</v>
      </c>
      <c r="R19" s="39" t="n">
        <f aca="false">P19/3600</f>
        <v>6.16636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 t="n">
        <v>2203.2248</v>
      </c>
      <c r="E20" s="45" t="n">
        <v>39.9829</v>
      </c>
      <c r="F20" s="45" t="n">
        <v>42.4373</v>
      </c>
      <c r="G20" s="45" t="n">
        <v>43.6306</v>
      </c>
      <c r="H20" s="45" t="n">
        <v>19395.57</v>
      </c>
      <c r="I20" s="45" t="n">
        <v>61.86</v>
      </c>
      <c r="J20" s="46" t="n">
        <f aca="false">H20/3600</f>
        <v>5.38765833333333</v>
      </c>
      <c r="L20" s="44" t="n">
        <v>2202.2816</v>
      </c>
      <c r="M20" s="45" t="n">
        <v>39.986</v>
      </c>
      <c r="N20" s="45" t="n">
        <v>42.4396</v>
      </c>
      <c r="O20" s="45" t="n">
        <v>43.6334</v>
      </c>
      <c r="P20" s="45" t="n">
        <v>19492.28</v>
      </c>
      <c r="Q20" s="45" t="n">
        <v>62.173</v>
      </c>
      <c r="R20" s="46" t="n">
        <f aca="false">P20/3600</f>
        <v>5.41452222222222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77.9344</v>
      </c>
      <c r="E21" s="45" t="n">
        <v>37.6327</v>
      </c>
      <c r="F21" s="45" t="n">
        <v>41.289</v>
      </c>
      <c r="G21" s="45" t="n">
        <v>42.2491</v>
      </c>
      <c r="H21" s="45" t="n">
        <v>17373.66</v>
      </c>
      <c r="I21" s="45" t="n">
        <v>54.845</v>
      </c>
      <c r="J21" s="46" t="n">
        <f aca="false">H21/3600</f>
        <v>4.82601666666667</v>
      </c>
      <c r="L21" s="44" t="n">
        <v>1077.7864</v>
      </c>
      <c r="M21" s="45" t="n">
        <v>37.6337</v>
      </c>
      <c r="N21" s="45" t="n">
        <v>41.2889</v>
      </c>
      <c r="O21" s="45" t="n">
        <v>42.2506</v>
      </c>
      <c r="P21" s="45" t="n">
        <v>17442.13</v>
      </c>
      <c r="Q21" s="45" t="n">
        <v>56.095</v>
      </c>
      <c r="R21" s="46" t="n">
        <f aca="false">P21/3600</f>
        <v>4.84503611111111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3.4264</v>
      </c>
      <c r="E22" s="54" t="n">
        <v>35.203</v>
      </c>
      <c r="F22" s="54" t="n">
        <v>40.4422</v>
      </c>
      <c r="G22" s="54" t="n">
        <v>41.3792</v>
      </c>
      <c r="H22" s="54" t="n">
        <v>15801.58</v>
      </c>
      <c r="I22" s="54" t="n">
        <v>55.157</v>
      </c>
      <c r="J22" s="55" t="n">
        <f aca="false">H22/3600</f>
        <v>4.38932777777778</v>
      </c>
      <c r="L22" s="53" t="n">
        <v>543.3136</v>
      </c>
      <c r="M22" s="54" t="n">
        <v>35.206</v>
      </c>
      <c r="N22" s="54" t="n">
        <v>40.4464</v>
      </c>
      <c r="O22" s="54" t="n">
        <v>41.371</v>
      </c>
      <c r="P22" s="54" t="n">
        <v>15887.18</v>
      </c>
      <c r="Q22" s="54" t="n">
        <v>52.813</v>
      </c>
      <c r="R22" s="55" t="n">
        <f aca="false">P22/3600</f>
        <v>4.41310555555556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693.2968</v>
      </c>
      <c r="E23" s="38" t="n">
        <v>40.2384</v>
      </c>
      <c r="F23" s="38" t="n">
        <v>42.6745</v>
      </c>
      <c r="G23" s="38" t="n">
        <v>44.0497</v>
      </c>
      <c r="H23" s="38" t="n">
        <v>20281.83</v>
      </c>
      <c r="I23" s="38" t="n">
        <v>70.423</v>
      </c>
      <c r="J23" s="39" t="n">
        <f aca="false">H23/3600</f>
        <v>5.63384166666667</v>
      </c>
      <c r="L23" s="37" t="n">
        <v>7676.9168</v>
      </c>
      <c r="M23" s="38" t="n">
        <v>40.2463</v>
      </c>
      <c r="N23" s="38" t="n">
        <v>42.6782</v>
      </c>
      <c r="O23" s="38" t="n">
        <v>44.0475</v>
      </c>
      <c r="P23" s="38" t="n">
        <v>20413.93</v>
      </c>
      <c r="Q23" s="38" t="n">
        <v>69.486</v>
      </c>
      <c r="R23" s="39" t="n">
        <f aca="false">P23/3600</f>
        <v>5.67053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62.3104</v>
      </c>
      <c r="E24" s="45" t="n">
        <v>37.7071</v>
      </c>
      <c r="F24" s="45" t="n">
        <v>40.8793</v>
      </c>
      <c r="G24" s="45" t="n">
        <v>41.6417</v>
      </c>
      <c r="H24" s="45" t="n">
        <v>17442.74</v>
      </c>
      <c r="I24" s="45" t="n">
        <v>59.829</v>
      </c>
      <c r="J24" s="46" t="n">
        <f aca="false">H24/3600</f>
        <v>4.84520555555556</v>
      </c>
      <c r="L24" s="44" t="n">
        <v>3353.6216</v>
      </c>
      <c r="M24" s="45" t="n">
        <v>37.713</v>
      </c>
      <c r="N24" s="45" t="n">
        <v>40.8802</v>
      </c>
      <c r="O24" s="45" t="n">
        <v>41.6424</v>
      </c>
      <c r="P24" s="45" t="n">
        <v>17567.11</v>
      </c>
      <c r="Q24" s="45" t="n">
        <v>60.189</v>
      </c>
      <c r="R24" s="46" t="n">
        <f aca="false">P24/3600</f>
        <v>4.879752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50.3848</v>
      </c>
      <c r="E25" s="45" t="n">
        <v>35.076</v>
      </c>
      <c r="F25" s="45" t="n">
        <v>39.3758</v>
      </c>
      <c r="G25" s="45" t="n">
        <v>40.0253</v>
      </c>
      <c r="H25" s="45" t="n">
        <v>15662.65</v>
      </c>
      <c r="I25" s="45" t="n">
        <v>50.407</v>
      </c>
      <c r="J25" s="46" t="n">
        <f aca="false">H25/3600</f>
        <v>4.35073611111111</v>
      </c>
      <c r="L25" s="44" t="n">
        <v>1547.2136</v>
      </c>
      <c r="M25" s="45" t="n">
        <v>35.0801</v>
      </c>
      <c r="N25" s="45" t="n">
        <v>39.381</v>
      </c>
      <c r="O25" s="45" t="n">
        <v>40.0249</v>
      </c>
      <c r="P25" s="45" t="n">
        <v>15834.39</v>
      </c>
      <c r="Q25" s="45" t="n">
        <v>51.626</v>
      </c>
      <c r="R25" s="46" t="n">
        <f aca="false">P25/3600</f>
        <v>4.39844166666667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1.5976</v>
      </c>
      <c r="E26" s="54" t="n">
        <v>32.5425</v>
      </c>
      <c r="F26" s="54" t="n">
        <v>38.2301</v>
      </c>
      <c r="G26" s="54" t="n">
        <v>39.1283</v>
      </c>
      <c r="H26" s="54" t="n">
        <v>14563.13</v>
      </c>
      <c r="I26" s="54" t="n">
        <v>45.563</v>
      </c>
      <c r="J26" s="55" t="n">
        <f aca="false">H26/3600</f>
        <v>4.04531388888889</v>
      </c>
      <c r="L26" s="53" t="n">
        <v>720.4488</v>
      </c>
      <c r="M26" s="54" t="n">
        <v>32.5466</v>
      </c>
      <c r="N26" s="54" t="n">
        <v>38.235</v>
      </c>
      <c r="O26" s="54" t="n">
        <v>39.1285</v>
      </c>
      <c r="P26" s="54" t="n">
        <v>14668.29</v>
      </c>
      <c r="Q26" s="54" t="n">
        <v>46.423</v>
      </c>
      <c r="R26" s="55" t="n">
        <f aca="false">P26/3600</f>
        <v>4.074525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57.9056</v>
      </c>
      <c r="E27" s="38" t="n">
        <v>38.6274</v>
      </c>
      <c r="F27" s="38" t="n">
        <v>40.2057</v>
      </c>
      <c r="G27" s="38" t="n">
        <v>43.7624</v>
      </c>
      <c r="H27" s="38" t="n">
        <v>45892.61</v>
      </c>
      <c r="I27" s="38" t="n">
        <v>140.316</v>
      </c>
      <c r="J27" s="39" t="n">
        <f aca="false">H27/3600</f>
        <v>12.7479472222222</v>
      </c>
      <c r="L27" s="37" t="n">
        <v>18153.9672</v>
      </c>
      <c r="M27" s="38" t="n">
        <v>38.63</v>
      </c>
      <c r="N27" s="38" t="n">
        <v>40.2054</v>
      </c>
      <c r="O27" s="38" t="n">
        <v>43.7632</v>
      </c>
      <c r="P27" s="38" t="n">
        <v>46189.3</v>
      </c>
      <c r="Q27" s="38" t="n">
        <v>141.034</v>
      </c>
      <c r="R27" s="39" t="n">
        <f aca="false">P27/3600</f>
        <v>12.8303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802.7448</v>
      </c>
      <c r="E28" s="45" t="n">
        <v>37.0027</v>
      </c>
      <c r="F28" s="45" t="n">
        <v>39.2354</v>
      </c>
      <c r="G28" s="45" t="n">
        <v>42.0786</v>
      </c>
      <c r="H28" s="45" t="n">
        <v>37293.87</v>
      </c>
      <c r="I28" s="45" t="n">
        <v>114.049</v>
      </c>
      <c r="J28" s="46" t="n">
        <f aca="false">H28/3600</f>
        <v>10.3594083333333</v>
      </c>
      <c r="L28" s="44" t="n">
        <v>5798.132</v>
      </c>
      <c r="M28" s="45" t="n">
        <v>37.0046</v>
      </c>
      <c r="N28" s="45" t="n">
        <v>39.2352</v>
      </c>
      <c r="O28" s="45" t="n">
        <v>42.0816</v>
      </c>
      <c r="P28" s="45" t="n">
        <v>37454.4</v>
      </c>
      <c r="Q28" s="45" t="n">
        <v>115.409</v>
      </c>
      <c r="R28" s="46" t="n">
        <f aca="false">P28/3600</f>
        <v>10.404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26.2344</v>
      </c>
      <c r="E29" s="45" t="n">
        <v>35.0906</v>
      </c>
      <c r="F29" s="45" t="n">
        <v>38.4163</v>
      </c>
      <c r="G29" s="45" t="n">
        <v>40.562</v>
      </c>
      <c r="H29" s="45" t="n">
        <v>33545.12</v>
      </c>
      <c r="I29" s="45" t="n">
        <v>102.08</v>
      </c>
      <c r="J29" s="46" t="n">
        <f aca="false">H29/3600</f>
        <v>9.31808888888889</v>
      </c>
      <c r="L29" s="44" t="n">
        <v>2726.0696</v>
      </c>
      <c r="M29" s="45" t="n">
        <v>35.0927</v>
      </c>
      <c r="N29" s="45" t="n">
        <v>38.4164</v>
      </c>
      <c r="O29" s="45" t="n">
        <v>40.5644</v>
      </c>
      <c r="P29" s="45" t="n">
        <v>33724.4</v>
      </c>
      <c r="Q29" s="45" t="n">
        <v>102.627</v>
      </c>
      <c r="R29" s="46" t="n">
        <f aca="false">P29/3600</f>
        <v>9.36788888888889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5.7848</v>
      </c>
      <c r="E30" s="54" t="n">
        <v>32.9122</v>
      </c>
      <c r="F30" s="54" t="n">
        <v>37.7131</v>
      </c>
      <c r="G30" s="54" t="n">
        <v>39.4136</v>
      </c>
      <c r="H30" s="54" t="n">
        <v>31167.23</v>
      </c>
      <c r="I30" s="54" t="n">
        <v>91.002</v>
      </c>
      <c r="J30" s="55" t="n">
        <f aca="false">H30/3600</f>
        <v>8.65756388888889</v>
      </c>
      <c r="L30" s="53" t="n">
        <v>1394.9728</v>
      </c>
      <c r="M30" s="54" t="n">
        <v>32.9117</v>
      </c>
      <c r="N30" s="54" t="n">
        <v>37.7151</v>
      </c>
      <c r="O30" s="54" t="n">
        <v>39.4149</v>
      </c>
      <c r="P30" s="54" t="n">
        <v>31350.03</v>
      </c>
      <c r="Q30" s="54" t="n">
        <v>93.049</v>
      </c>
      <c r="R30" s="55" t="n">
        <f aca="false">P30/3600</f>
        <v>8.70834166666667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76.3008</v>
      </c>
      <c r="E31" s="38" t="n">
        <v>39.326</v>
      </c>
      <c r="F31" s="38" t="n">
        <v>44.0592</v>
      </c>
      <c r="G31" s="38" t="n">
        <v>45.437</v>
      </c>
      <c r="H31" s="38" t="n">
        <v>53359.73</v>
      </c>
      <c r="I31" s="38" t="n">
        <v>159.363</v>
      </c>
      <c r="J31" s="39" t="n">
        <f aca="false">H31/3600</f>
        <v>14.8221472222222</v>
      </c>
      <c r="L31" s="37" t="n">
        <v>17373.2448</v>
      </c>
      <c r="M31" s="38" t="n">
        <v>39.3296</v>
      </c>
      <c r="N31" s="38" t="n">
        <v>44.0603</v>
      </c>
      <c r="O31" s="38" t="n">
        <v>45.4364</v>
      </c>
      <c r="P31" s="38" t="n">
        <v>53649.87</v>
      </c>
      <c r="Q31" s="38" t="n">
        <v>161.551</v>
      </c>
      <c r="R31" s="39" t="n">
        <f aca="false">P31/3600</f>
        <v>14.9027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092.2728</v>
      </c>
      <c r="E32" s="45" t="n">
        <v>37.647</v>
      </c>
      <c r="F32" s="45" t="n">
        <v>42.8099</v>
      </c>
      <c r="G32" s="45" t="n">
        <v>43.4641</v>
      </c>
      <c r="H32" s="45" t="n">
        <v>45122.42</v>
      </c>
      <c r="I32" s="45" t="n">
        <v>136.034</v>
      </c>
      <c r="J32" s="46" t="n">
        <f aca="false">H32/3600</f>
        <v>12.5340055555556</v>
      </c>
      <c r="L32" s="44" t="n">
        <v>6084.2088</v>
      </c>
      <c r="M32" s="45" t="n">
        <v>37.6494</v>
      </c>
      <c r="N32" s="45" t="n">
        <v>42.8065</v>
      </c>
      <c r="O32" s="45" t="n">
        <v>43.4606</v>
      </c>
      <c r="P32" s="45" t="n">
        <v>45369.41</v>
      </c>
      <c r="Q32" s="45" t="n">
        <v>136.784</v>
      </c>
      <c r="R32" s="46" t="n">
        <f aca="false">P32/3600</f>
        <v>12.6026138888889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853.5088</v>
      </c>
      <c r="E33" s="45" t="n">
        <v>35.8093</v>
      </c>
      <c r="F33" s="45" t="n">
        <v>41.5767</v>
      </c>
      <c r="G33" s="45" t="n">
        <v>41.6252</v>
      </c>
      <c r="H33" s="45" t="n">
        <v>40551.85</v>
      </c>
      <c r="I33" s="45" t="n">
        <v>125.768</v>
      </c>
      <c r="J33" s="46" t="n">
        <f aca="false">H33/3600</f>
        <v>11.2644027777778</v>
      </c>
      <c r="L33" s="44" t="n">
        <v>2848.656</v>
      </c>
      <c r="M33" s="45" t="n">
        <v>35.8119</v>
      </c>
      <c r="N33" s="45" t="n">
        <v>41.579</v>
      </c>
      <c r="O33" s="45" t="n">
        <v>41.6322</v>
      </c>
      <c r="P33" s="45" t="n">
        <v>40741.57</v>
      </c>
      <c r="Q33" s="45" t="n">
        <v>124.706</v>
      </c>
      <c r="R33" s="46" t="n">
        <f aca="false">P33/3600</f>
        <v>11.3171027777778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490.8128</v>
      </c>
      <c r="E34" s="54" t="n">
        <v>33.8375</v>
      </c>
      <c r="F34" s="54" t="n">
        <v>40.5991</v>
      </c>
      <c r="G34" s="54" t="n">
        <v>40.2658</v>
      </c>
      <c r="H34" s="54" t="n">
        <v>37457.89</v>
      </c>
      <c r="I34" s="54" t="n">
        <v>117.643</v>
      </c>
      <c r="J34" s="55" t="n">
        <f aca="false">H34/3600</f>
        <v>10.4049694444444</v>
      </c>
      <c r="L34" s="53" t="n">
        <v>1490.22</v>
      </c>
      <c r="M34" s="54" t="n">
        <v>33.8392</v>
      </c>
      <c r="N34" s="54" t="n">
        <v>40.5964</v>
      </c>
      <c r="O34" s="54" t="n">
        <v>40.2704</v>
      </c>
      <c r="P34" s="54" t="n">
        <v>37711.79</v>
      </c>
      <c r="Q34" s="54" t="n">
        <v>115.862</v>
      </c>
      <c r="R34" s="55" t="n">
        <f aca="false">P34/3600</f>
        <v>10.4754972222222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619.7952</v>
      </c>
      <c r="E35" s="38" t="n">
        <v>37.5755</v>
      </c>
      <c r="F35" s="38" t="n">
        <v>42.3919</v>
      </c>
      <c r="G35" s="38" t="n">
        <v>44.4781</v>
      </c>
      <c r="H35" s="38" t="n">
        <v>63297.3</v>
      </c>
      <c r="I35" s="38" t="n">
        <v>223.286</v>
      </c>
      <c r="J35" s="39" t="n">
        <f aca="false">H35/3600</f>
        <v>17.5825833333333</v>
      </c>
      <c r="L35" s="37" t="n">
        <v>39735.5504</v>
      </c>
      <c r="M35" s="38" t="n">
        <v>37.5938</v>
      </c>
      <c r="N35" s="38" t="n">
        <v>42.3813</v>
      </c>
      <c r="O35" s="38" t="n">
        <v>44.4584</v>
      </c>
      <c r="P35" s="38" t="n">
        <v>63696.97</v>
      </c>
      <c r="Q35" s="38" t="n">
        <v>229.49</v>
      </c>
      <c r="R35" s="39" t="n">
        <f aca="false">P35/3600</f>
        <v>17.69360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279.9072</v>
      </c>
      <c r="E36" s="45" t="n">
        <v>35.4227</v>
      </c>
      <c r="F36" s="45" t="n">
        <v>41.1072</v>
      </c>
      <c r="G36" s="45" t="n">
        <v>43.2766</v>
      </c>
      <c r="H36" s="45" t="n">
        <v>45490.12</v>
      </c>
      <c r="I36" s="45" t="n">
        <v>148.628</v>
      </c>
      <c r="J36" s="46" t="n">
        <f aca="false">H36/3600</f>
        <v>12.6361444444444</v>
      </c>
      <c r="L36" s="44" t="n">
        <v>7287.4664</v>
      </c>
      <c r="M36" s="45" t="n">
        <v>35.4278</v>
      </c>
      <c r="N36" s="45" t="n">
        <v>41.1017</v>
      </c>
      <c r="O36" s="45" t="n">
        <v>43.27</v>
      </c>
      <c r="P36" s="45" t="n">
        <v>45706.95</v>
      </c>
      <c r="Q36" s="45" t="n">
        <v>148.706</v>
      </c>
      <c r="R36" s="46" t="n">
        <f aca="false">P36/3600</f>
        <v>12.696375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75.032</v>
      </c>
      <c r="E37" s="45" t="n">
        <v>33.9915</v>
      </c>
      <c r="F37" s="45" t="n">
        <v>39.839</v>
      </c>
      <c r="G37" s="45" t="n">
        <v>42.2504</v>
      </c>
      <c r="H37" s="45" t="n">
        <v>39256.28</v>
      </c>
      <c r="I37" s="45" t="n">
        <v>126.643</v>
      </c>
      <c r="J37" s="46" t="n">
        <f aca="false">H37/3600</f>
        <v>10.9045222222222</v>
      </c>
      <c r="L37" s="44" t="n">
        <v>2273.3424</v>
      </c>
      <c r="M37" s="45" t="n">
        <v>33.9938</v>
      </c>
      <c r="N37" s="45" t="n">
        <v>39.8421</v>
      </c>
      <c r="O37" s="45" t="n">
        <v>42.2448</v>
      </c>
      <c r="P37" s="45" t="n">
        <v>39421.87</v>
      </c>
      <c r="Q37" s="45" t="n">
        <v>127.987</v>
      </c>
      <c r="R37" s="46" t="n">
        <f aca="false">P37/3600</f>
        <v>10.9505194444444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82.5112</v>
      </c>
      <c r="E38" s="54" t="n">
        <v>32.199</v>
      </c>
      <c r="F38" s="54" t="n">
        <v>38.8442</v>
      </c>
      <c r="G38" s="54" t="n">
        <v>41.4307</v>
      </c>
      <c r="H38" s="54" t="n">
        <v>36549.98</v>
      </c>
      <c r="I38" s="54" t="n">
        <v>112.252</v>
      </c>
      <c r="J38" s="55" t="n">
        <f aca="false">H38/3600</f>
        <v>10.1527722222222</v>
      </c>
      <c r="L38" s="53" t="n">
        <v>982.292</v>
      </c>
      <c r="M38" s="54" t="n">
        <v>32.2011</v>
      </c>
      <c r="N38" s="54" t="n">
        <v>38.845</v>
      </c>
      <c r="O38" s="54" t="n">
        <v>41.4206</v>
      </c>
      <c r="P38" s="54" t="n">
        <v>36759.76</v>
      </c>
      <c r="Q38" s="54" t="n">
        <v>113.877</v>
      </c>
      <c r="R38" s="55" t="n">
        <f aca="false">P38/3600</f>
        <v>10.2110444444444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93.284</v>
      </c>
      <c r="E39" s="38" t="n">
        <v>40.6446</v>
      </c>
      <c r="F39" s="38" t="n">
        <v>43.3627</v>
      </c>
      <c r="G39" s="38" t="n">
        <v>44.0173</v>
      </c>
      <c r="H39" s="38" t="n">
        <v>9636.99</v>
      </c>
      <c r="I39" s="38" t="n">
        <v>28.313</v>
      </c>
      <c r="J39" s="39" t="n">
        <f aca="false">H39/3600</f>
        <v>2.67694166666667</v>
      </c>
      <c r="L39" s="37" t="n">
        <v>3485.6776</v>
      </c>
      <c r="M39" s="38" t="n">
        <v>40.6472</v>
      </c>
      <c r="N39" s="38" t="n">
        <v>43.3627</v>
      </c>
      <c r="O39" s="38" t="n">
        <v>44.0258</v>
      </c>
      <c r="P39" s="38" t="n">
        <v>9687.08</v>
      </c>
      <c r="Q39" s="38" t="n">
        <v>28.328</v>
      </c>
      <c r="R39" s="39" t="n">
        <f aca="false">P39/3600</f>
        <v>2.69085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 t="n">
        <v>1680.9264</v>
      </c>
      <c r="E40" s="45" t="n">
        <v>37.4865</v>
      </c>
      <c r="F40" s="45" t="n">
        <v>40.9848</v>
      </c>
      <c r="G40" s="45" t="n">
        <v>41.2959</v>
      </c>
      <c r="H40" s="45" t="n">
        <v>8445.27</v>
      </c>
      <c r="I40" s="45" t="n">
        <v>23.422</v>
      </c>
      <c r="J40" s="46" t="n">
        <f aca="false">H40/3600</f>
        <v>2.34590833333333</v>
      </c>
      <c r="L40" s="44" t="n">
        <v>1679.3656</v>
      </c>
      <c r="M40" s="45" t="n">
        <v>37.4865</v>
      </c>
      <c r="N40" s="45" t="n">
        <v>40.9864</v>
      </c>
      <c r="O40" s="45" t="n">
        <v>41.3051</v>
      </c>
      <c r="P40" s="45" t="n">
        <v>8481.79</v>
      </c>
      <c r="Q40" s="45" t="n">
        <v>23.719</v>
      </c>
      <c r="R40" s="46" t="n">
        <f aca="false">P40/3600</f>
        <v>2.35605277777778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25.4984</v>
      </c>
      <c r="E41" s="45" t="n">
        <v>34.5562</v>
      </c>
      <c r="F41" s="45" t="n">
        <v>39.0457</v>
      </c>
      <c r="G41" s="45" t="n">
        <v>39.1287</v>
      </c>
      <c r="H41" s="45" t="n">
        <v>7526.15</v>
      </c>
      <c r="I41" s="45" t="n">
        <v>20.422</v>
      </c>
      <c r="J41" s="46" t="n">
        <f aca="false">H41/3600</f>
        <v>2.09059722222222</v>
      </c>
      <c r="L41" s="44" t="n">
        <v>825.0024</v>
      </c>
      <c r="M41" s="45" t="n">
        <v>34.5656</v>
      </c>
      <c r="N41" s="45" t="n">
        <v>39.0595</v>
      </c>
      <c r="O41" s="45" t="n">
        <v>39.1486</v>
      </c>
      <c r="P41" s="45" t="n">
        <v>7564.77</v>
      </c>
      <c r="Q41" s="45" t="n">
        <v>20.719</v>
      </c>
      <c r="R41" s="46" t="n">
        <f aca="false">P41/3600</f>
        <v>2.101325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4.9624</v>
      </c>
      <c r="E42" s="54" t="n">
        <v>32.0707</v>
      </c>
      <c r="F42" s="54" t="n">
        <v>37.6282</v>
      </c>
      <c r="G42" s="54" t="n">
        <v>37.5179</v>
      </c>
      <c r="H42" s="54" t="n">
        <v>6837.15</v>
      </c>
      <c r="I42" s="54" t="n">
        <v>17.453</v>
      </c>
      <c r="J42" s="55" t="n">
        <f aca="false">H42/3600</f>
        <v>1.89920833333333</v>
      </c>
      <c r="L42" s="53" t="n">
        <v>434.7464</v>
      </c>
      <c r="M42" s="54" t="n">
        <v>32.0708</v>
      </c>
      <c r="N42" s="54" t="n">
        <v>37.6256</v>
      </c>
      <c r="O42" s="54" t="n">
        <v>37.5186</v>
      </c>
      <c r="P42" s="54" t="n">
        <v>6868.27</v>
      </c>
      <c r="Q42" s="54" t="n">
        <v>17.625</v>
      </c>
      <c r="R42" s="55" t="n">
        <f aca="false">P42/3600</f>
        <v>1.90785277777778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65.776</v>
      </c>
      <c r="E43" s="38" t="n">
        <v>40.4241</v>
      </c>
      <c r="F43" s="38" t="n">
        <v>43.8335</v>
      </c>
      <c r="G43" s="38" t="n">
        <v>45.4123</v>
      </c>
      <c r="H43" s="38" t="n">
        <v>10724.89</v>
      </c>
      <c r="I43" s="38" t="n">
        <v>33.328</v>
      </c>
      <c r="J43" s="39" t="n">
        <f aca="false">H43/3600</f>
        <v>2.97913611111111</v>
      </c>
      <c r="L43" s="37" t="n">
        <v>3660.5384</v>
      </c>
      <c r="M43" s="38" t="n">
        <v>40.4308</v>
      </c>
      <c r="N43" s="38" t="n">
        <v>43.8365</v>
      </c>
      <c r="O43" s="38" t="n">
        <v>45.4112</v>
      </c>
      <c r="P43" s="38" t="n">
        <v>10802.74</v>
      </c>
      <c r="Q43" s="38" t="n">
        <v>32.453</v>
      </c>
      <c r="R43" s="39" t="n">
        <f aca="false">P43/3600</f>
        <v>3.00076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26.6872</v>
      </c>
      <c r="E44" s="45" t="n">
        <v>37.8948</v>
      </c>
      <c r="F44" s="45" t="n">
        <v>41.874</v>
      </c>
      <c r="G44" s="45" t="n">
        <v>43.0705</v>
      </c>
      <c r="H44" s="45" t="n">
        <v>9474.86</v>
      </c>
      <c r="I44" s="45" t="n">
        <v>27.578</v>
      </c>
      <c r="J44" s="46" t="n">
        <f aca="false">H44/3600</f>
        <v>2.63190555555556</v>
      </c>
      <c r="L44" s="44" t="n">
        <v>1722.0632</v>
      </c>
      <c r="M44" s="45" t="n">
        <v>37.8972</v>
      </c>
      <c r="N44" s="45" t="n">
        <v>41.8719</v>
      </c>
      <c r="O44" s="45" t="n">
        <v>43.0654</v>
      </c>
      <c r="P44" s="45" t="n">
        <v>9523.31</v>
      </c>
      <c r="Q44" s="45" t="n">
        <v>27.547</v>
      </c>
      <c r="R44" s="46" t="n">
        <f aca="false">P44/3600</f>
        <v>2.64536388888889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8.5544</v>
      </c>
      <c r="E45" s="45" t="n">
        <v>35.113</v>
      </c>
      <c r="F45" s="45" t="n">
        <v>40.1761</v>
      </c>
      <c r="G45" s="45" t="n">
        <v>41.1552</v>
      </c>
      <c r="H45" s="45" t="n">
        <v>8608.04</v>
      </c>
      <c r="I45" s="45" t="n">
        <v>23.656</v>
      </c>
      <c r="J45" s="46" t="n">
        <f aca="false">H45/3600</f>
        <v>2.39112222222222</v>
      </c>
      <c r="L45" s="44" t="n">
        <v>867.3328</v>
      </c>
      <c r="M45" s="45" t="n">
        <v>35.1184</v>
      </c>
      <c r="N45" s="45" t="n">
        <v>40.1716</v>
      </c>
      <c r="O45" s="45" t="n">
        <v>41.1514</v>
      </c>
      <c r="P45" s="45" t="n">
        <v>8642.4</v>
      </c>
      <c r="Q45" s="45" t="n">
        <v>23.859</v>
      </c>
      <c r="R45" s="46" t="n">
        <f aca="false">P45/3600</f>
        <v>2.40066666666667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57.656</v>
      </c>
      <c r="E46" s="54" t="n">
        <v>32.3353</v>
      </c>
      <c r="F46" s="54" t="n">
        <v>38.8444</v>
      </c>
      <c r="G46" s="54" t="n">
        <v>39.7241</v>
      </c>
      <c r="H46" s="54" t="n">
        <v>7965.65</v>
      </c>
      <c r="I46" s="54" t="n">
        <v>20.969</v>
      </c>
      <c r="J46" s="55" t="n">
        <f aca="false">H46/3600</f>
        <v>2.21268055555556</v>
      </c>
      <c r="L46" s="53" t="n">
        <v>457.324</v>
      </c>
      <c r="M46" s="54" t="n">
        <v>32.3463</v>
      </c>
      <c r="N46" s="54" t="n">
        <v>38.8462</v>
      </c>
      <c r="O46" s="54" t="n">
        <v>39.7295</v>
      </c>
      <c r="P46" s="54" t="n">
        <v>8010.64</v>
      </c>
      <c r="Q46" s="54" t="n">
        <v>20.984</v>
      </c>
      <c r="R46" s="55" t="n">
        <f aca="false">P46/3600</f>
        <v>2.22517777777778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92.7496</v>
      </c>
      <c r="E47" s="38" t="n">
        <v>38.5201</v>
      </c>
      <c r="F47" s="38" t="n">
        <v>41.6931</v>
      </c>
      <c r="G47" s="38" t="n">
        <v>42.7553</v>
      </c>
      <c r="H47" s="38" t="n">
        <v>10288.38</v>
      </c>
      <c r="I47" s="38" t="n">
        <v>32.891</v>
      </c>
      <c r="J47" s="39" t="n">
        <f aca="false">H47/3600</f>
        <v>2.85788333333333</v>
      </c>
      <c r="L47" s="37" t="n">
        <v>6884.1392</v>
      </c>
      <c r="M47" s="38" t="n">
        <v>38.5245</v>
      </c>
      <c r="N47" s="38" t="n">
        <v>41.6929</v>
      </c>
      <c r="O47" s="38" t="n">
        <v>42.7539</v>
      </c>
      <c r="P47" s="38" t="n">
        <v>10344.59</v>
      </c>
      <c r="Q47" s="38" t="n">
        <v>32.594</v>
      </c>
      <c r="R47" s="39" t="n">
        <f aca="false">P47/3600</f>
        <v>2.8734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36.4432</v>
      </c>
      <c r="E48" s="45" t="n">
        <v>34.9731</v>
      </c>
      <c r="F48" s="45" t="n">
        <v>39.078</v>
      </c>
      <c r="G48" s="45" t="n">
        <v>40.0039</v>
      </c>
      <c r="H48" s="45" t="n">
        <v>8682.82</v>
      </c>
      <c r="I48" s="45" t="n">
        <v>26.422</v>
      </c>
      <c r="J48" s="46" t="n">
        <f aca="false">H48/3600</f>
        <v>2.41189444444444</v>
      </c>
      <c r="L48" s="44" t="n">
        <v>3132.956</v>
      </c>
      <c r="M48" s="45" t="n">
        <v>34.9782</v>
      </c>
      <c r="N48" s="45" t="n">
        <v>39.0746</v>
      </c>
      <c r="O48" s="45" t="n">
        <v>40.0015</v>
      </c>
      <c r="P48" s="45" t="n">
        <v>8727.93</v>
      </c>
      <c r="Q48" s="45" t="n">
        <v>26.438</v>
      </c>
      <c r="R48" s="46" t="n">
        <f aca="false">P48/3600</f>
        <v>2.424425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82.3832</v>
      </c>
      <c r="E49" s="45" t="n">
        <v>31.7625</v>
      </c>
      <c r="F49" s="45" t="n">
        <v>37.193</v>
      </c>
      <c r="G49" s="45" t="n">
        <v>38.021</v>
      </c>
      <c r="H49" s="45" t="n">
        <v>7615.67</v>
      </c>
      <c r="I49" s="45" t="n">
        <v>23.672</v>
      </c>
      <c r="J49" s="46" t="n">
        <f aca="false">H49/3600</f>
        <v>2.11546388888889</v>
      </c>
      <c r="L49" s="44" t="n">
        <v>1480.1688</v>
      </c>
      <c r="M49" s="45" t="n">
        <v>31.7672</v>
      </c>
      <c r="N49" s="45" t="n">
        <v>37.192</v>
      </c>
      <c r="O49" s="45" t="n">
        <v>38.0236</v>
      </c>
      <c r="P49" s="45" t="n">
        <v>7643.58</v>
      </c>
      <c r="Q49" s="45" t="n">
        <v>24.156</v>
      </c>
      <c r="R49" s="46" t="n">
        <f aca="false">P49/3600</f>
        <v>2.12321666666667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00.228</v>
      </c>
      <c r="E50" s="54" t="n">
        <v>28.7822</v>
      </c>
      <c r="F50" s="54" t="n">
        <v>35.8784</v>
      </c>
      <c r="G50" s="54" t="n">
        <v>36.6248</v>
      </c>
      <c r="H50" s="54" t="n">
        <v>6857.15</v>
      </c>
      <c r="I50" s="54" t="n">
        <v>20.047</v>
      </c>
      <c r="J50" s="55" t="n">
        <f aca="false">H50/3600</f>
        <v>1.90476388888889</v>
      </c>
      <c r="L50" s="53" t="n">
        <v>699.976</v>
      </c>
      <c r="M50" s="54" t="n">
        <v>28.7866</v>
      </c>
      <c r="N50" s="54" t="n">
        <v>35.8878</v>
      </c>
      <c r="O50" s="54" t="n">
        <v>36.6266</v>
      </c>
      <c r="P50" s="54" t="n">
        <v>6909.93</v>
      </c>
      <c r="Q50" s="54" t="n">
        <v>19.797</v>
      </c>
      <c r="R50" s="55" t="n">
        <f aca="false">P50/3600</f>
        <v>1.919425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64.1584</v>
      </c>
      <c r="E51" s="38" t="n">
        <v>39.229</v>
      </c>
      <c r="F51" s="38" t="n">
        <v>41.665</v>
      </c>
      <c r="G51" s="38" t="n">
        <v>43.1295</v>
      </c>
      <c r="H51" s="38" t="n">
        <v>7420.28</v>
      </c>
      <c r="I51" s="38" t="n">
        <v>22.625</v>
      </c>
      <c r="J51" s="39" t="n">
        <f aca="false">H51/3600</f>
        <v>2.06118888888889</v>
      </c>
      <c r="L51" s="37" t="n">
        <v>4853.792</v>
      </c>
      <c r="M51" s="38" t="n">
        <v>39.2323</v>
      </c>
      <c r="N51" s="38" t="n">
        <v>41.6695</v>
      </c>
      <c r="O51" s="38" t="n">
        <v>43.1309</v>
      </c>
      <c r="P51" s="38" t="n">
        <v>7450.91</v>
      </c>
      <c r="Q51" s="38" t="n">
        <v>22.969</v>
      </c>
      <c r="R51" s="39" t="n">
        <f aca="false">P51/3600</f>
        <v>2.0696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61.7464</v>
      </c>
      <c r="E52" s="45" t="n">
        <v>35.9858</v>
      </c>
      <c r="F52" s="45" t="n">
        <v>39.3722</v>
      </c>
      <c r="G52" s="45" t="n">
        <v>40.9597</v>
      </c>
      <c r="H52" s="45" t="n">
        <v>6367.13</v>
      </c>
      <c r="I52" s="45" t="n">
        <v>18.984</v>
      </c>
      <c r="J52" s="46" t="n">
        <f aca="false">H52/3600</f>
        <v>1.76864722222222</v>
      </c>
      <c r="L52" s="44" t="n">
        <v>2053.5544</v>
      </c>
      <c r="M52" s="45" t="n">
        <v>35.9858</v>
      </c>
      <c r="N52" s="45" t="n">
        <v>39.3853</v>
      </c>
      <c r="O52" s="45" t="n">
        <v>40.9599</v>
      </c>
      <c r="P52" s="45" t="n">
        <v>6401.82</v>
      </c>
      <c r="Q52" s="45" t="n">
        <v>19.172</v>
      </c>
      <c r="R52" s="46" t="n">
        <f aca="false">P52/3600</f>
        <v>1.77828333333333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65.0544</v>
      </c>
      <c r="E53" s="45" t="n">
        <v>33.1054</v>
      </c>
      <c r="F53" s="45" t="n">
        <v>37.5128</v>
      </c>
      <c r="G53" s="45" t="n">
        <v>39.2222</v>
      </c>
      <c r="H53" s="45" t="n">
        <v>5594.15</v>
      </c>
      <c r="I53" s="45" t="n">
        <v>15.219</v>
      </c>
      <c r="J53" s="46" t="n">
        <f aca="false">H53/3600</f>
        <v>1.55393055555556</v>
      </c>
      <c r="L53" s="44" t="n">
        <v>961.0688</v>
      </c>
      <c r="M53" s="45" t="n">
        <v>33.1031</v>
      </c>
      <c r="N53" s="45" t="n">
        <v>37.5234</v>
      </c>
      <c r="O53" s="45" t="n">
        <v>39.2355</v>
      </c>
      <c r="P53" s="45" t="n">
        <v>5628.69</v>
      </c>
      <c r="Q53" s="45" t="n">
        <v>15.187</v>
      </c>
      <c r="R53" s="46" t="n">
        <f aca="false">P53/3600</f>
        <v>1.563525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70.184</v>
      </c>
      <c r="E54" s="54" t="n">
        <v>30.4493</v>
      </c>
      <c r="F54" s="54" t="n">
        <v>36.1945</v>
      </c>
      <c r="G54" s="54" t="n">
        <v>37.9364</v>
      </c>
      <c r="H54" s="54" t="n">
        <v>5026.04</v>
      </c>
      <c r="I54" s="54" t="n">
        <v>12.937</v>
      </c>
      <c r="J54" s="55" t="n">
        <f aca="false">H54/3600</f>
        <v>1.39612222222222</v>
      </c>
      <c r="L54" s="53" t="n">
        <v>469.708</v>
      </c>
      <c r="M54" s="54" t="n">
        <v>30.4579</v>
      </c>
      <c r="N54" s="54" t="n">
        <v>36.1921</v>
      </c>
      <c r="O54" s="54" t="n">
        <v>37.9306</v>
      </c>
      <c r="P54" s="54" t="n">
        <v>5045.11</v>
      </c>
      <c r="Q54" s="54" t="n">
        <v>12.984</v>
      </c>
      <c r="R54" s="55" t="n">
        <f aca="false">P54/3600</f>
        <v>1.40141944444444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31.0728</v>
      </c>
      <c r="E55" s="38" t="n">
        <v>40.9106</v>
      </c>
      <c r="F55" s="38" t="n">
        <v>44.2948</v>
      </c>
      <c r="G55" s="38" t="n">
        <v>43.4457</v>
      </c>
      <c r="H55" s="38" t="n">
        <v>2509.33</v>
      </c>
      <c r="I55" s="38" t="n">
        <v>10.438</v>
      </c>
      <c r="J55" s="39" t="n">
        <f aca="false">H55/3600</f>
        <v>0.697036111111111</v>
      </c>
      <c r="L55" s="37" t="n">
        <v>1526.38</v>
      </c>
      <c r="M55" s="38" t="n">
        <v>40.9121</v>
      </c>
      <c r="N55" s="38" t="n">
        <v>44.3126</v>
      </c>
      <c r="O55" s="38" t="n">
        <v>43.4486</v>
      </c>
      <c r="P55" s="38" t="n">
        <v>2530.02</v>
      </c>
      <c r="Q55" s="38" t="n">
        <v>8.063</v>
      </c>
      <c r="R55" s="39" t="n">
        <f aca="false">P55/3600</f>
        <v>0.7027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 t="n">
        <v>766.2424</v>
      </c>
      <c r="E56" s="45" t="n">
        <v>37.0767</v>
      </c>
      <c r="F56" s="45" t="n">
        <v>41.5922</v>
      </c>
      <c r="G56" s="45" t="n">
        <v>40.3668</v>
      </c>
      <c r="H56" s="45" t="n">
        <v>2243.89</v>
      </c>
      <c r="I56" s="45" t="n">
        <v>6.718</v>
      </c>
      <c r="J56" s="46" t="n">
        <f aca="false">H56/3600</f>
        <v>0.623302777777778</v>
      </c>
      <c r="L56" s="44" t="n">
        <v>764.9968</v>
      </c>
      <c r="M56" s="45" t="n">
        <v>37.0831</v>
      </c>
      <c r="N56" s="45" t="n">
        <v>41.6018</v>
      </c>
      <c r="O56" s="45" t="n">
        <v>40.3755</v>
      </c>
      <c r="P56" s="45" t="n">
        <v>2256.2</v>
      </c>
      <c r="Q56" s="45" t="n">
        <v>6.812</v>
      </c>
      <c r="R56" s="46" t="n">
        <f aca="false">P56/3600</f>
        <v>0.626722222222222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79.896</v>
      </c>
      <c r="E57" s="45" t="n">
        <v>33.6756</v>
      </c>
      <c r="F57" s="45" t="n">
        <v>39.509</v>
      </c>
      <c r="G57" s="45" t="n">
        <v>38.0332</v>
      </c>
      <c r="H57" s="45" t="n">
        <v>2017.14</v>
      </c>
      <c r="I57" s="45" t="n">
        <v>5.531</v>
      </c>
      <c r="J57" s="46" t="n">
        <f aca="false">H57/3600</f>
        <v>0.560316666666667</v>
      </c>
      <c r="L57" s="44" t="n">
        <v>378.5112</v>
      </c>
      <c r="M57" s="45" t="n">
        <v>33.678</v>
      </c>
      <c r="N57" s="45" t="n">
        <v>39.5018</v>
      </c>
      <c r="O57" s="45" t="n">
        <v>38.0294</v>
      </c>
      <c r="P57" s="45" t="n">
        <v>2030.66</v>
      </c>
      <c r="Q57" s="45" t="n">
        <v>5.656</v>
      </c>
      <c r="R57" s="46" t="n">
        <f aca="false">P57/3600</f>
        <v>0.564072222222222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7.244</v>
      </c>
      <c r="E58" s="54" t="n">
        <v>30.8512</v>
      </c>
      <c r="F58" s="54" t="n">
        <v>38.0608</v>
      </c>
      <c r="G58" s="54" t="n">
        <v>36.4134</v>
      </c>
      <c r="H58" s="54" t="n">
        <v>1843.04</v>
      </c>
      <c r="I58" s="54" t="n">
        <v>4.937</v>
      </c>
      <c r="J58" s="55" t="n">
        <f aca="false">H58/3600</f>
        <v>0.511955555555556</v>
      </c>
      <c r="L58" s="53" t="n">
        <v>196.9368</v>
      </c>
      <c r="M58" s="54" t="n">
        <v>30.8599</v>
      </c>
      <c r="N58" s="54" t="n">
        <v>38.0779</v>
      </c>
      <c r="O58" s="54" t="n">
        <v>36.4261</v>
      </c>
      <c r="P58" s="54" t="n">
        <v>1854.94</v>
      </c>
      <c r="Q58" s="54" t="n">
        <v>4.922</v>
      </c>
      <c r="R58" s="55" t="n">
        <f aca="false">P58/3600</f>
        <v>0.515261111111111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21.4384</v>
      </c>
      <c r="E59" s="38" t="n">
        <v>38.3008</v>
      </c>
      <c r="F59" s="38" t="n">
        <v>43.3923</v>
      </c>
      <c r="G59" s="38" t="n">
        <v>44.5305</v>
      </c>
      <c r="H59" s="38" t="n">
        <v>2800.9</v>
      </c>
      <c r="I59" s="38" t="n">
        <v>9.75</v>
      </c>
      <c r="J59" s="39" t="n">
        <f aca="false">H59/3600</f>
        <v>0.778027777777778</v>
      </c>
      <c r="L59" s="37" t="n">
        <v>1620.1296</v>
      </c>
      <c r="M59" s="38" t="n">
        <v>38.3066</v>
      </c>
      <c r="N59" s="38" t="n">
        <v>43.3903</v>
      </c>
      <c r="O59" s="38" t="n">
        <v>44.5424</v>
      </c>
      <c r="P59" s="38" t="n">
        <v>2817.7</v>
      </c>
      <c r="Q59" s="38" t="n">
        <v>9.797</v>
      </c>
      <c r="R59" s="39" t="n">
        <f aca="false">P59/3600</f>
        <v>0.782694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4.9904</v>
      </c>
      <c r="E60" s="45" t="n">
        <v>35.0141</v>
      </c>
      <c r="F60" s="45" t="n">
        <v>41.1173</v>
      </c>
      <c r="G60" s="45" t="n">
        <v>42.1442</v>
      </c>
      <c r="H60" s="45" t="n">
        <v>2287.19</v>
      </c>
      <c r="I60" s="45" t="n">
        <v>7.828</v>
      </c>
      <c r="J60" s="46" t="n">
        <f aca="false">H60/3600</f>
        <v>0.635330555555556</v>
      </c>
      <c r="L60" s="44" t="n">
        <v>634.7224</v>
      </c>
      <c r="M60" s="45" t="n">
        <v>35.0165</v>
      </c>
      <c r="N60" s="45" t="n">
        <v>41.1256</v>
      </c>
      <c r="O60" s="45" t="n">
        <v>42.1417</v>
      </c>
      <c r="P60" s="45" t="n">
        <v>2299.7</v>
      </c>
      <c r="Q60" s="45" t="n">
        <v>8.047</v>
      </c>
      <c r="R60" s="46" t="n">
        <f aca="false">P60/3600</f>
        <v>0.638805555555556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7.076</v>
      </c>
      <c r="E61" s="45" t="n">
        <v>32.1414</v>
      </c>
      <c r="F61" s="45" t="n">
        <v>39.564</v>
      </c>
      <c r="G61" s="45" t="n">
        <v>40.4981</v>
      </c>
      <c r="H61" s="45" t="n">
        <v>1988.58</v>
      </c>
      <c r="I61" s="45" t="n">
        <v>7.343</v>
      </c>
      <c r="J61" s="46" t="n">
        <f aca="false">H61/3600</f>
        <v>0.552383333333333</v>
      </c>
      <c r="L61" s="44" t="n">
        <v>287.5504</v>
      </c>
      <c r="M61" s="45" t="n">
        <v>32.1493</v>
      </c>
      <c r="N61" s="45" t="n">
        <v>39.5506</v>
      </c>
      <c r="O61" s="45" t="n">
        <v>40.4961</v>
      </c>
      <c r="P61" s="45" t="n">
        <v>2009.45</v>
      </c>
      <c r="Q61" s="45" t="n">
        <v>7.187</v>
      </c>
      <c r="R61" s="46" t="n">
        <f aca="false">P61/3600</f>
        <v>0.558180555555556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2.552</v>
      </c>
      <c r="E62" s="54" t="n">
        <v>29.3857</v>
      </c>
      <c r="F62" s="54" t="n">
        <v>38.462</v>
      </c>
      <c r="G62" s="54" t="n">
        <v>39.3345</v>
      </c>
      <c r="H62" s="54" t="n">
        <v>1819.21</v>
      </c>
      <c r="I62" s="54" t="n">
        <v>6.015</v>
      </c>
      <c r="J62" s="55" t="n">
        <f aca="false">H62/3600</f>
        <v>0.505336111111111</v>
      </c>
      <c r="L62" s="53" t="n">
        <v>142.7104</v>
      </c>
      <c r="M62" s="54" t="n">
        <v>29.3938</v>
      </c>
      <c r="N62" s="54" t="n">
        <v>38.4645</v>
      </c>
      <c r="O62" s="54" t="n">
        <v>39.32</v>
      </c>
      <c r="P62" s="54" t="n">
        <v>1832.79</v>
      </c>
      <c r="Q62" s="54" t="n">
        <v>6.047</v>
      </c>
      <c r="R62" s="55" t="n">
        <f aca="false">P62/3600</f>
        <v>0.509108333333333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63.3864</v>
      </c>
      <c r="E63" s="38" t="n">
        <v>38.4301</v>
      </c>
      <c r="F63" s="38" t="n">
        <v>41.5077</v>
      </c>
      <c r="G63" s="38" t="n">
        <v>42.4827</v>
      </c>
      <c r="H63" s="38" t="n">
        <v>2283.05</v>
      </c>
      <c r="I63" s="38" t="n">
        <v>7.922</v>
      </c>
      <c r="J63" s="39" t="n">
        <f aca="false">H63/3600</f>
        <v>0.634180555555556</v>
      </c>
      <c r="L63" s="37" t="n">
        <v>1661.9448</v>
      </c>
      <c r="M63" s="38" t="n">
        <v>38.4368</v>
      </c>
      <c r="N63" s="38" t="n">
        <v>41.5153</v>
      </c>
      <c r="O63" s="38" t="n">
        <v>42.4831</v>
      </c>
      <c r="P63" s="38" t="n">
        <v>2297.88</v>
      </c>
      <c r="Q63" s="38" t="n">
        <v>7.859</v>
      </c>
      <c r="R63" s="39" t="n">
        <f aca="false">P63/3600</f>
        <v>0.638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63.4664</v>
      </c>
      <c r="E64" s="45" t="n">
        <v>35.0197</v>
      </c>
      <c r="F64" s="45" t="n">
        <v>38.8775</v>
      </c>
      <c r="G64" s="45" t="n">
        <v>39.6013</v>
      </c>
      <c r="H64" s="45" t="n">
        <v>1946.32</v>
      </c>
      <c r="I64" s="45" t="n">
        <v>6.515</v>
      </c>
      <c r="J64" s="46" t="n">
        <f aca="false">H64/3600</f>
        <v>0.540644444444444</v>
      </c>
      <c r="L64" s="44" t="n">
        <v>763.1472</v>
      </c>
      <c r="M64" s="45" t="n">
        <v>35.0265</v>
      </c>
      <c r="N64" s="45" t="n">
        <v>38.8871</v>
      </c>
      <c r="O64" s="45" t="n">
        <v>39.6046</v>
      </c>
      <c r="P64" s="45" t="n">
        <v>1959.21</v>
      </c>
      <c r="Q64" s="45" t="n">
        <v>6.484</v>
      </c>
      <c r="R64" s="46" t="n">
        <f aca="false">P64/3600</f>
        <v>0.544225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6.9144</v>
      </c>
      <c r="E65" s="45" t="n">
        <v>31.7533</v>
      </c>
      <c r="F65" s="45" t="n">
        <v>36.865</v>
      </c>
      <c r="G65" s="45" t="n">
        <v>37.517</v>
      </c>
      <c r="H65" s="45" t="n">
        <v>1704.75</v>
      </c>
      <c r="I65" s="45" t="n">
        <v>5.172</v>
      </c>
      <c r="J65" s="46" t="n">
        <f aca="false">H65/3600</f>
        <v>0.473541666666667</v>
      </c>
      <c r="L65" s="44" t="n">
        <v>356.384</v>
      </c>
      <c r="M65" s="45" t="n">
        <v>31.7611</v>
      </c>
      <c r="N65" s="45" t="n">
        <v>36.8638</v>
      </c>
      <c r="O65" s="45" t="n">
        <v>37.5218</v>
      </c>
      <c r="P65" s="45" t="n">
        <v>1716.32</v>
      </c>
      <c r="Q65" s="45" t="n">
        <v>5.265</v>
      </c>
      <c r="R65" s="46" t="n">
        <f aca="false">P65/3600</f>
        <v>0.476755555555556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6.564</v>
      </c>
      <c r="E66" s="54" t="n">
        <v>28.8005</v>
      </c>
      <c r="F66" s="54" t="n">
        <v>35.4845</v>
      </c>
      <c r="G66" s="54" t="n">
        <v>36.0583</v>
      </c>
      <c r="H66" s="54" t="n">
        <v>1549.8</v>
      </c>
      <c r="I66" s="54" t="n">
        <v>4.296</v>
      </c>
      <c r="J66" s="55" t="n">
        <f aca="false">H66/3600</f>
        <v>0.4305</v>
      </c>
      <c r="L66" s="53" t="n">
        <v>166.3168</v>
      </c>
      <c r="M66" s="54" t="n">
        <v>28.8018</v>
      </c>
      <c r="N66" s="54" t="n">
        <v>35.4832</v>
      </c>
      <c r="O66" s="54" t="n">
        <v>36.0547</v>
      </c>
      <c r="P66" s="54" t="n">
        <v>1557.52</v>
      </c>
      <c r="Q66" s="54" t="n">
        <v>4.296</v>
      </c>
      <c r="R66" s="55" t="n">
        <f aca="false">P66/3600</f>
        <v>0.432644444444444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23.4656</v>
      </c>
      <c r="E67" s="38" t="n">
        <v>39.6819</v>
      </c>
      <c r="F67" s="38" t="n">
        <v>41.7941</v>
      </c>
      <c r="G67" s="38" t="n">
        <v>42.8673</v>
      </c>
      <c r="H67" s="38" t="n">
        <v>1688.44</v>
      </c>
      <c r="I67" s="38" t="n">
        <v>5.875</v>
      </c>
      <c r="J67" s="39" t="n">
        <f aca="false">H67/3600</f>
        <v>0.469011111111111</v>
      </c>
      <c r="L67" s="37" t="n">
        <v>1219.8696</v>
      </c>
      <c r="M67" s="38" t="n">
        <v>39.6834</v>
      </c>
      <c r="N67" s="38" t="n">
        <v>41.7921</v>
      </c>
      <c r="O67" s="38" t="n">
        <v>42.869</v>
      </c>
      <c r="P67" s="38" t="n">
        <v>1700.23</v>
      </c>
      <c r="Q67" s="38" t="n">
        <v>5.812</v>
      </c>
      <c r="R67" s="39" t="n">
        <f aca="false">P67/3600</f>
        <v>0.472286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00.5728</v>
      </c>
      <c r="E68" s="45" t="n">
        <v>35.8724</v>
      </c>
      <c r="F68" s="45" t="n">
        <v>39.095</v>
      </c>
      <c r="G68" s="45" t="n">
        <v>40.295</v>
      </c>
      <c r="H68" s="45" t="n">
        <v>1478.09</v>
      </c>
      <c r="I68" s="45" t="n">
        <v>4.687</v>
      </c>
      <c r="J68" s="46" t="n">
        <f aca="false">H68/3600</f>
        <v>0.410580555555556</v>
      </c>
      <c r="L68" s="44" t="n">
        <v>599.3272</v>
      </c>
      <c r="M68" s="45" t="n">
        <v>35.8764</v>
      </c>
      <c r="N68" s="45" t="n">
        <v>39.0957</v>
      </c>
      <c r="O68" s="45" t="n">
        <v>40.2871</v>
      </c>
      <c r="P68" s="45" t="n">
        <v>1486.13</v>
      </c>
      <c r="Q68" s="45" t="n">
        <v>4.546</v>
      </c>
      <c r="R68" s="46" t="n">
        <f aca="false">P68/3600</f>
        <v>0.412813888888889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2.2192</v>
      </c>
      <c r="E69" s="45" t="n">
        <v>32.4319</v>
      </c>
      <c r="F69" s="45" t="n">
        <v>37.1017</v>
      </c>
      <c r="G69" s="45" t="n">
        <v>38.2793</v>
      </c>
      <c r="H69" s="45" t="n">
        <v>1306.4</v>
      </c>
      <c r="I69" s="45" t="n">
        <v>3.734</v>
      </c>
      <c r="J69" s="46" t="n">
        <f aca="false">H69/3600</f>
        <v>0.362888888888889</v>
      </c>
      <c r="L69" s="44" t="n">
        <v>291.2392</v>
      </c>
      <c r="M69" s="45" t="n">
        <v>32.4274</v>
      </c>
      <c r="N69" s="45" t="n">
        <v>37.1161</v>
      </c>
      <c r="O69" s="45" t="n">
        <v>38.2979</v>
      </c>
      <c r="P69" s="45" t="n">
        <v>1312.6</v>
      </c>
      <c r="Q69" s="45" t="n">
        <v>3.656</v>
      </c>
      <c r="R69" s="46" t="n">
        <f aca="false">P69/3600</f>
        <v>0.364611111111111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3.6248</v>
      </c>
      <c r="E70" s="54" t="n">
        <v>29.6165</v>
      </c>
      <c r="F70" s="54" t="n">
        <v>35.66</v>
      </c>
      <c r="G70" s="54" t="n">
        <v>36.751</v>
      </c>
      <c r="H70" s="54" t="n">
        <v>1171.49</v>
      </c>
      <c r="I70" s="54" t="n">
        <v>3.156</v>
      </c>
      <c r="J70" s="55" t="n">
        <f aca="false">H70/3600</f>
        <v>0.325413888888889</v>
      </c>
      <c r="L70" s="53" t="n">
        <v>143.404</v>
      </c>
      <c r="M70" s="54" t="n">
        <v>29.6175</v>
      </c>
      <c r="N70" s="54" t="n">
        <v>35.6704</v>
      </c>
      <c r="O70" s="54" t="n">
        <v>36.7668</v>
      </c>
      <c r="P70" s="54" t="n">
        <v>1179.31</v>
      </c>
      <c r="Q70" s="54" t="n">
        <v>3.312</v>
      </c>
      <c r="R70" s="55" t="n">
        <f aca="false">P70/3600</f>
        <v>0.327586111111111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36.5535433314223</v>
      </c>
      <c r="J89" s="71" t="n">
        <f aca="false">GEOMEAN(J3:J82)</f>
        <v>3.29808165396595</v>
      </c>
      <c r="Q89" s="71" t="n">
        <f aca="false">GEOMEAN(Q3:Q82)</f>
        <v>36.4556728961809</v>
      </c>
      <c r="R89" s="71" t="n">
        <f aca="false">GEOMEAN(R3:R82)</f>
        <v>3.31773392233398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97322545878686</v>
      </c>
      <c r="R90" s="72" t="n">
        <f aca="false">R89/J89</f>
        <v>1.00595869673038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1.25658861111111</v>
      </c>
      <c r="J91" s="71" t="n">
        <f aca="false">SUM(J3:J82)</f>
        <v>410.386763888889</v>
      </c>
      <c r="Q91" s="71" t="n">
        <f aca="false">SUM(Q3:Q82)/3600</f>
        <v>1.25540833333333</v>
      </c>
      <c r="R91" s="71" t="n">
        <f aca="false">SUM(R3:R82)</f>
        <v>412.754508333333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96" t="n">
        <v>22</v>
      </c>
      <c r="D3" s="37" t="n">
        <v>13708.984</v>
      </c>
      <c r="E3" s="38" t="n">
        <v>41.6055</v>
      </c>
      <c r="F3" s="38" t="n">
        <v>41.5932</v>
      </c>
      <c r="G3" s="38" t="n">
        <v>44.2669</v>
      </c>
      <c r="H3" s="38" t="n">
        <v>20624.25</v>
      </c>
      <c r="I3" s="38" t="n">
        <v>49.72</v>
      </c>
      <c r="J3" s="39" t="n">
        <f aca="false">H3/3600</f>
        <v>5.72895833333333</v>
      </c>
      <c r="L3" s="37" t="n">
        <v>13707.4576</v>
      </c>
      <c r="M3" s="38" t="n">
        <v>41.6228</v>
      </c>
      <c r="N3" s="38" t="n">
        <v>41.5931</v>
      </c>
      <c r="O3" s="38" t="n">
        <v>44.2722</v>
      </c>
      <c r="P3" s="38" t="n">
        <v>20796.08</v>
      </c>
      <c r="Q3" s="38" t="n">
        <v>50.798</v>
      </c>
      <c r="R3" s="39" t="n">
        <f aca="false">P3/3600</f>
        <v>5.776688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62" t="n">
        <v>27</v>
      </c>
      <c r="D4" s="44" t="n">
        <v>5596.5392</v>
      </c>
      <c r="E4" s="45" t="n">
        <v>39.1445</v>
      </c>
      <c r="F4" s="45" t="n">
        <v>39.9657</v>
      </c>
      <c r="G4" s="45" t="n">
        <v>42.4196</v>
      </c>
      <c r="H4" s="45" t="n">
        <v>17613.06</v>
      </c>
      <c r="I4" s="45" t="n">
        <v>40.376</v>
      </c>
      <c r="J4" s="46" t="n">
        <f aca="false">H4/3600</f>
        <v>4.89251666666667</v>
      </c>
      <c r="L4" s="44" t="n">
        <v>5594.8976</v>
      </c>
      <c r="M4" s="45" t="n">
        <v>39.151</v>
      </c>
      <c r="N4" s="45" t="n">
        <v>39.9637</v>
      </c>
      <c r="O4" s="45" t="n">
        <v>42.4217</v>
      </c>
      <c r="P4" s="45" t="n">
        <v>17817.39</v>
      </c>
      <c r="Q4" s="45" t="n">
        <v>41.266</v>
      </c>
      <c r="R4" s="46" t="n">
        <f aca="false">P4/3600</f>
        <v>4.949275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62" t="n">
        <v>32</v>
      </c>
      <c r="D5" s="44" t="n">
        <v>2710.7856</v>
      </c>
      <c r="E5" s="45" t="n">
        <v>36.6106</v>
      </c>
      <c r="F5" s="45" t="n">
        <v>38.7531</v>
      </c>
      <c r="G5" s="45" t="n">
        <v>41.0095</v>
      </c>
      <c r="H5" s="45" t="n">
        <v>15873.03</v>
      </c>
      <c r="I5" s="45" t="n">
        <v>36.219</v>
      </c>
      <c r="J5" s="46" t="n">
        <f aca="false">H5/3600</f>
        <v>4.409175</v>
      </c>
      <c r="L5" s="44" t="n">
        <v>2707.928</v>
      </c>
      <c r="M5" s="45" t="n">
        <v>36.6154</v>
      </c>
      <c r="N5" s="45" t="n">
        <v>38.7517</v>
      </c>
      <c r="O5" s="45" t="n">
        <v>41.0056</v>
      </c>
      <c r="P5" s="45" t="n">
        <v>16065.38</v>
      </c>
      <c r="Q5" s="45" t="n">
        <v>37.532</v>
      </c>
      <c r="R5" s="46" t="n">
        <f aca="false">P5/3600</f>
        <v>4.46260555555556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65" t="n">
        <v>37</v>
      </c>
      <c r="D6" s="44" t="n">
        <v>1422.8528</v>
      </c>
      <c r="E6" s="45" t="n">
        <v>33.9539</v>
      </c>
      <c r="F6" s="45" t="n">
        <v>37.8337</v>
      </c>
      <c r="G6" s="45" t="n">
        <v>39.9864</v>
      </c>
      <c r="H6" s="45" t="n">
        <v>14732.36</v>
      </c>
      <c r="I6" s="45" t="n">
        <v>35.266</v>
      </c>
      <c r="J6" s="55" t="n">
        <f aca="false">H6/3600</f>
        <v>4.09232222222222</v>
      </c>
      <c r="L6" s="53" t="n">
        <v>1421.8528</v>
      </c>
      <c r="M6" s="54" t="n">
        <v>33.9566</v>
      </c>
      <c r="N6" s="54" t="n">
        <v>37.8309</v>
      </c>
      <c r="O6" s="54" t="n">
        <v>39.9875</v>
      </c>
      <c r="P6" s="54" t="n">
        <v>14897.23</v>
      </c>
      <c r="Q6" s="54" t="n">
        <v>33.985</v>
      </c>
      <c r="R6" s="55" t="n">
        <f aca="false">P6/3600</f>
        <v>4.13811944444444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96" t="n">
        <v>22</v>
      </c>
      <c r="D7" s="37" t="n">
        <v>34503.2832</v>
      </c>
      <c r="E7" s="38" t="n">
        <v>40.1423</v>
      </c>
      <c r="F7" s="38" t="n">
        <v>45.1951</v>
      </c>
      <c r="G7" s="38" t="n">
        <v>44.7936</v>
      </c>
      <c r="H7" s="38" t="n">
        <v>29943.24</v>
      </c>
      <c r="I7" s="38" t="n">
        <v>72.892</v>
      </c>
      <c r="J7" s="39" t="n">
        <f aca="false">H7/3600</f>
        <v>8.31756666666667</v>
      </c>
      <c r="L7" s="44" t="n">
        <v>34467.0416</v>
      </c>
      <c r="M7" s="45" t="n">
        <v>40.1452</v>
      </c>
      <c r="N7" s="45" t="n">
        <v>45.1989</v>
      </c>
      <c r="O7" s="45" t="n">
        <v>44.7974</v>
      </c>
      <c r="P7" s="45" t="n">
        <v>30232.26</v>
      </c>
      <c r="Q7" s="45" t="n">
        <v>72.033</v>
      </c>
      <c r="R7" s="39" t="n">
        <f aca="false">P7/3600</f>
        <v>8.3978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62" t="n">
        <v>27</v>
      </c>
      <c r="D8" s="44" t="n">
        <v>16797.4432</v>
      </c>
      <c r="E8" s="45" t="n">
        <v>37.195</v>
      </c>
      <c r="F8" s="45" t="n">
        <v>43.4354</v>
      </c>
      <c r="G8" s="45" t="n">
        <v>43.5405</v>
      </c>
      <c r="H8" s="45" t="n">
        <v>26295.4</v>
      </c>
      <c r="I8" s="45" t="n">
        <v>60.314</v>
      </c>
      <c r="J8" s="46" t="n">
        <f aca="false">H8/3600</f>
        <v>7.30427777777778</v>
      </c>
      <c r="L8" s="44" t="n">
        <v>16769.3184</v>
      </c>
      <c r="M8" s="45" t="n">
        <v>37.1971</v>
      </c>
      <c r="N8" s="45" t="n">
        <v>43.4371</v>
      </c>
      <c r="O8" s="45" t="n">
        <v>43.5436</v>
      </c>
      <c r="P8" s="45" t="n">
        <v>26535.07</v>
      </c>
      <c r="Q8" s="45" t="n">
        <v>60.923</v>
      </c>
      <c r="R8" s="46" t="n">
        <f aca="false">P8/3600</f>
        <v>7.37085277777778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62" t="n">
        <v>32</v>
      </c>
      <c r="D9" s="44" t="n">
        <v>8866.9792</v>
      </c>
      <c r="E9" s="45" t="n">
        <v>34.2427</v>
      </c>
      <c r="F9" s="45" t="n">
        <v>41.987</v>
      </c>
      <c r="G9" s="45" t="n">
        <v>42.4014</v>
      </c>
      <c r="H9" s="45" t="n">
        <v>23677.64</v>
      </c>
      <c r="I9" s="45" t="n">
        <v>53.282</v>
      </c>
      <c r="J9" s="46" t="n">
        <f aca="false">H9/3600</f>
        <v>6.57712222222222</v>
      </c>
      <c r="L9" s="44" t="n">
        <v>8852.1056</v>
      </c>
      <c r="M9" s="45" t="n">
        <v>34.2447</v>
      </c>
      <c r="N9" s="45" t="n">
        <v>41.9898</v>
      </c>
      <c r="O9" s="45" t="n">
        <v>42.4027</v>
      </c>
      <c r="P9" s="45" t="n">
        <v>23927.64</v>
      </c>
      <c r="Q9" s="45" t="n">
        <v>53.97</v>
      </c>
      <c r="R9" s="46" t="n">
        <f aca="false">P9/3600</f>
        <v>6.64656666666667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65" t="n">
        <v>37</v>
      </c>
      <c r="D10" s="53" t="n">
        <v>4992.184</v>
      </c>
      <c r="E10" s="54" t="n">
        <v>31.5017</v>
      </c>
      <c r="F10" s="54" t="n">
        <v>40.8589</v>
      </c>
      <c r="G10" s="54" t="n">
        <v>41.5073</v>
      </c>
      <c r="H10" s="54" t="n">
        <v>21645.23</v>
      </c>
      <c r="I10" s="54" t="n">
        <v>49.345</v>
      </c>
      <c r="J10" s="55" t="n">
        <f aca="false">H10/3600</f>
        <v>6.01256388888889</v>
      </c>
      <c r="L10" s="44" t="n">
        <v>4989.0592</v>
      </c>
      <c r="M10" s="45" t="n">
        <v>31.502</v>
      </c>
      <c r="N10" s="45" t="n">
        <v>40.8619</v>
      </c>
      <c r="O10" s="45" t="n">
        <v>41.5085</v>
      </c>
      <c r="P10" s="45" t="n">
        <v>21894.08</v>
      </c>
      <c r="Q10" s="45" t="n">
        <v>49.61</v>
      </c>
      <c r="R10" s="55" t="n">
        <f aca="false">P10/3600</f>
        <v>6.08168888888889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96" t="n">
        <v>22</v>
      </c>
      <c r="D11" s="47" t="n">
        <v>235373.5616</v>
      </c>
      <c r="E11" s="48" t="n">
        <v>38.9059</v>
      </c>
      <c r="F11" s="48" t="n">
        <v>39.6634</v>
      </c>
      <c r="G11" s="48" t="n">
        <v>37.9627</v>
      </c>
      <c r="H11" s="48" t="n">
        <v>81914.23</v>
      </c>
      <c r="I11" s="48" t="n">
        <v>186.989</v>
      </c>
      <c r="J11" s="39" t="n">
        <f aca="false">H11/3600</f>
        <v>22.7539527777778</v>
      </c>
      <c r="L11" s="40" t="n">
        <v>235397.76</v>
      </c>
      <c r="M11" s="41" t="n">
        <v>38.9077</v>
      </c>
      <c r="N11" s="41" t="n">
        <v>39.6686</v>
      </c>
      <c r="O11" s="41" t="n">
        <v>37.9649</v>
      </c>
      <c r="P11" s="41" t="n">
        <v>82539.29</v>
      </c>
      <c r="Q11" s="41" t="n">
        <v>190.458</v>
      </c>
      <c r="R11" s="39" t="n">
        <f aca="false">P11/3600</f>
        <v>22.927580555555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62" t="n">
        <v>27</v>
      </c>
      <c r="D12" s="47" t="n">
        <v>110101.5968</v>
      </c>
      <c r="E12" s="48" t="n">
        <v>33.2624</v>
      </c>
      <c r="F12" s="48" t="n">
        <v>38.2655</v>
      </c>
      <c r="G12" s="48" t="n">
        <v>36.5927</v>
      </c>
      <c r="H12" s="48" t="n">
        <v>70375.73</v>
      </c>
      <c r="I12" s="48" t="n">
        <v>176.573</v>
      </c>
      <c r="J12" s="46" t="n">
        <f aca="false">H12/3600</f>
        <v>19.5488138888889</v>
      </c>
      <c r="L12" s="47" t="n">
        <v>109819.2416</v>
      </c>
      <c r="M12" s="48" t="n">
        <v>33.2502</v>
      </c>
      <c r="N12" s="48" t="n">
        <v>38.2677</v>
      </c>
      <c r="O12" s="48" t="n">
        <v>36.5974</v>
      </c>
      <c r="P12" s="48" t="n">
        <v>71000.62</v>
      </c>
      <c r="Q12" s="48" t="n">
        <v>182.08</v>
      </c>
      <c r="R12" s="46" t="n">
        <f aca="false">P12/3600</f>
        <v>19.7223944444444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62" t="n">
        <v>32</v>
      </c>
      <c r="D13" s="44" t="n">
        <v>28193.7296</v>
      </c>
      <c r="E13" s="45" t="n">
        <v>29.3337</v>
      </c>
      <c r="F13" s="45" t="n">
        <v>37.2322</v>
      </c>
      <c r="G13" s="45" t="n">
        <v>35.5483</v>
      </c>
      <c r="H13" s="45" t="n">
        <v>49526.06</v>
      </c>
      <c r="I13" s="45" t="n">
        <v>134.358</v>
      </c>
      <c r="J13" s="46" t="n">
        <f aca="false">H13/3600</f>
        <v>13.7572388888889</v>
      </c>
      <c r="L13" s="44" t="n">
        <v>28210.3296</v>
      </c>
      <c r="M13" s="45" t="n">
        <v>29.3341</v>
      </c>
      <c r="N13" s="45" t="n">
        <v>37.2344</v>
      </c>
      <c r="O13" s="45" t="n">
        <v>35.5553</v>
      </c>
      <c r="P13" s="45" t="n">
        <v>49929.87</v>
      </c>
      <c r="Q13" s="45" t="n">
        <v>135.843</v>
      </c>
      <c r="R13" s="46" t="n">
        <f aca="false">P13/3600</f>
        <v>13.8694083333333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65" t="n">
        <v>37</v>
      </c>
      <c r="D14" s="44" t="n">
        <v>7234.1376</v>
      </c>
      <c r="E14" s="45" t="n">
        <v>27.9401</v>
      </c>
      <c r="F14" s="45" t="n">
        <v>36.5042</v>
      </c>
      <c r="G14" s="45" t="n">
        <v>34.7893</v>
      </c>
      <c r="H14" s="45" t="n">
        <v>38378.87</v>
      </c>
      <c r="I14" s="45" t="n">
        <v>104.641</v>
      </c>
      <c r="J14" s="55" t="n">
        <f aca="false">H14/3600</f>
        <v>10.6607972222222</v>
      </c>
      <c r="L14" s="53" t="n">
        <v>7237.1856</v>
      </c>
      <c r="M14" s="54" t="n">
        <v>27.9416</v>
      </c>
      <c r="N14" s="54" t="n">
        <v>36.5056</v>
      </c>
      <c r="O14" s="54" t="n">
        <v>34.7966</v>
      </c>
      <c r="P14" s="54" t="n">
        <v>38775.49</v>
      </c>
      <c r="Q14" s="54" t="n">
        <v>105.048</v>
      </c>
      <c r="R14" s="55" t="n">
        <f aca="false">P14/3600</f>
        <v>10.7709694444444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96" t="n">
        <v>22</v>
      </c>
      <c r="D15" s="37" t="n">
        <v>23658.1968</v>
      </c>
      <c r="E15" s="38" t="n">
        <v>41.283</v>
      </c>
      <c r="F15" s="38" t="n">
        <v>46.3961</v>
      </c>
      <c r="G15" s="38" t="n">
        <v>45.986</v>
      </c>
      <c r="H15" s="38" t="n">
        <v>56040.72</v>
      </c>
      <c r="I15" s="38" t="n">
        <v>130.972</v>
      </c>
      <c r="J15" s="39" t="n">
        <f aca="false">H15/3600</f>
        <v>15.5668666666667</v>
      </c>
      <c r="L15" s="44" t="n">
        <v>23677.7904</v>
      </c>
      <c r="M15" s="45" t="n">
        <v>41.2853</v>
      </c>
      <c r="N15" s="45" t="n">
        <v>46.3992</v>
      </c>
      <c r="O15" s="45" t="n">
        <v>45.99</v>
      </c>
      <c r="P15" s="45" t="n">
        <v>56353.25</v>
      </c>
      <c r="Q15" s="45" t="n">
        <v>129.503</v>
      </c>
      <c r="R15" s="39" t="n">
        <f aca="false">P15/3600</f>
        <v>15.653680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62" t="n">
        <v>27</v>
      </c>
      <c r="D16" s="44" t="n">
        <v>6348.7792</v>
      </c>
      <c r="E16" s="45" t="n">
        <v>39.9889</v>
      </c>
      <c r="F16" s="45" t="n">
        <v>45.8003</v>
      </c>
      <c r="G16" s="45" t="n">
        <v>45.5202</v>
      </c>
      <c r="H16" s="45" t="n">
        <v>44517.89</v>
      </c>
      <c r="I16" s="45" t="n">
        <v>107.33</v>
      </c>
      <c r="J16" s="46" t="n">
        <f aca="false">H16/3600</f>
        <v>12.3660805555556</v>
      </c>
      <c r="L16" s="44" t="n">
        <v>6340.8912</v>
      </c>
      <c r="M16" s="45" t="n">
        <v>39.9912</v>
      </c>
      <c r="N16" s="45" t="n">
        <v>45.7987</v>
      </c>
      <c r="O16" s="45" t="n">
        <v>45.5185</v>
      </c>
      <c r="P16" s="45" t="n">
        <v>44907.98</v>
      </c>
      <c r="Q16" s="45" t="n">
        <v>103.893</v>
      </c>
      <c r="R16" s="46" t="n">
        <f aca="false">P16/3600</f>
        <v>12.4744388888889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62" t="n">
        <v>32</v>
      </c>
      <c r="D17" s="44" t="n">
        <v>2702.0128</v>
      </c>
      <c r="E17" s="45" t="n">
        <v>38.716</v>
      </c>
      <c r="F17" s="45" t="n">
        <v>45.2772</v>
      </c>
      <c r="G17" s="45" t="n">
        <v>45.1212</v>
      </c>
      <c r="H17" s="45" t="n">
        <v>38943.66</v>
      </c>
      <c r="I17" s="45" t="n">
        <v>80.205</v>
      </c>
      <c r="J17" s="46" t="n">
        <f aca="false">H17/3600</f>
        <v>10.8176833333333</v>
      </c>
      <c r="L17" s="44" t="n">
        <v>2700.8416</v>
      </c>
      <c r="M17" s="45" t="n">
        <v>38.716</v>
      </c>
      <c r="N17" s="45" t="n">
        <v>45.2757</v>
      </c>
      <c r="O17" s="45" t="n">
        <v>45.1206</v>
      </c>
      <c r="P17" s="45" t="n">
        <v>39303.1</v>
      </c>
      <c r="Q17" s="45" t="n">
        <v>82.002</v>
      </c>
      <c r="R17" s="46" t="n">
        <f aca="false">P17/3600</f>
        <v>10.9175277777778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65" t="n">
        <v>37</v>
      </c>
      <c r="D18" s="53" t="n">
        <v>1341.1808</v>
      </c>
      <c r="E18" s="54" t="n">
        <v>37.0459</v>
      </c>
      <c r="F18" s="54" t="n">
        <v>44.8809</v>
      </c>
      <c r="G18" s="54" t="n">
        <v>44.8274</v>
      </c>
      <c r="H18" s="54" t="n">
        <v>35329.84</v>
      </c>
      <c r="I18" s="54" t="n">
        <v>73.595</v>
      </c>
      <c r="J18" s="55" t="n">
        <f aca="false">H18/3600</f>
        <v>9.81384444444444</v>
      </c>
      <c r="L18" s="44" t="n">
        <v>1340.5376</v>
      </c>
      <c r="M18" s="45" t="n">
        <v>37.0446</v>
      </c>
      <c r="N18" s="45" t="n">
        <v>44.8816</v>
      </c>
      <c r="O18" s="45" t="n">
        <v>44.8298</v>
      </c>
      <c r="P18" s="45" t="n">
        <v>35633.88</v>
      </c>
      <c r="Q18" s="45" t="n">
        <v>69.642</v>
      </c>
      <c r="R18" s="55" t="n">
        <f aca="false">P18/3600</f>
        <v>9.8983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44" t="n">
        <v>5068.6408</v>
      </c>
      <c r="E19" s="45" t="n">
        <v>41.5657</v>
      </c>
      <c r="F19" s="45" t="n">
        <v>43.5741</v>
      </c>
      <c r="G19" s="45" t="n">
        <v>45.3066</v>
      </c>
      <c r="H19" s="45" t="n">
        <v>19565.43</v>
      </c>
      <c r="I19" s="45" t="n">
        <v>45.032</v>
      </c>
      <c r="J19" s="39" t="n">
        <f aca="false">H19/3600</f>
        <v>5.43484166666667</v>
      </c>
      <c r="L19" s="37" t="n">
        <v>5066.8072</v>
      </c>
      <c r="M19" s="38" t="n">
        <v>41.5708</v>
      </c>
      <c r="N19" s="38" t="n">
        <v>43.5767</v>
      </c>
      <c r="O19" s="38" t="n">
        <v>45.3123</v>
      </c>
      <c r="P19" s="38" t="n">
        <v>19680.42</v>
      </c>
      <c r="Q19" s="38" t="n">
        <v>44.782</v>
      </c>
      <c r="R19" s="39" t="n">
        <f aca="false">P19/3600</f>
        <v>5.46678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337.6824</v>
      </c>
      <c r="E20" s="45" t="n">
        <v>39.7028</v>
      </c>
      <c r="F20" s="45" t="n">
        <v>42.3418</v>
      </c>
      <c r="G20" s="45" t="n">
        <v>43.5384</v>
      </c>
      <c r="H20" s="45" t="n">
        <v>16917.95</v>
      </c>
      <c r="I20" s="45" t="n">
        <v>38.907</v>
      </c>
      <c r="J20" s="46" t="n">
        <f aca="false">H20/3600</f>
        <v>4.69943055555556</v>
      </c>
      <c r="L20" s="44" t="n">
        <v>2336.5824</v>
      </c>
      <c r="M20" s="45" t="n">
        <v>39.7061</v>
      </c>
      <c r="N20" s="45" t="n">
        <v>42.3395</v>
      </c>
      <c r="O20" s="45" t="n">
        <v>43.542</v>
      </c>
      <c r="P20" s="45" t="n">
        <v>17090.44</v>
      </c>
      <c r="Q20" s="45" t="n">
        <v>39.407</v>
      </c>
      <c r="R20" s="46" t="n">
        <f aca="false">P20/3600</f>
        <v>4.74734444444444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56.6192</v>
      </c>
      <c r="E21" s="45" t="n">
        <v>37.4133</v>
      </c>
      <c r="F21" s="45" t="n">
        <v>41.2845</v>
      </c>
      <c r="G21" s="45" t="n">
        <v>42.2643</v>
      </c>
      <c r="H21" s="45" t="n">
        <v>14964.01</v>
      </c>
      <c r="I21" s="45" t="n">
        <v>35.204</v>
      </c>
      <c r="J21" s="46" t="n">
        <f aca="false">H21/3600</f>
        <v>4.15666944444445</v>
      </c>
      <c r="L21" s="44" t="n">
        <v>1155.7928</v>
      </c>
      <c r="M21" s="45" t="n">
        <v>37.415</v>
      </c>
      <c r="N21" s="45" t="n">
        <v>41.2818</v>
      </c>
      <c r="O21" s="45" t="n">
        <v>42.2653</v>
      </c>
      <c r="P21" s="45" t="n">
        <v>15124.62</v>
      </c>
      <c r="Q21" s="45" t="n">
        <v>35.922</v>
      </c>
      <c r="R21" s="46" t="n">
        <f aca="false">P21/3600</f>
        <v>4.20128333333333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96.7464</v>
      </c>
      <c r="E22" s="45" t="n">
        <v>35.0581</v>
      </c>
      <c r="F22" s="45" t="n">
        <v>40.4987</v>
      </c>
      <c r="G22" s="45" t="n">
        <v>41.4768</v>
      </c>
      <c r="H22" s="45" t="n">
        <v>13599.51</v>
      </c>
      <c r="I22" s="45" t="n">
        <v>32.516</v>
      </c>
      <c r="J22" s="55" t="n">
        <f aca="false">H22/3600</f>
        <v>3.77764166666667</v>
      </c>
      <c r="L22" s="53" t="n">
        <v>595.708</v>
      </c>
      <c r="M22" s="54" t="n">
        <v>35.0546</v>
      </c>
      <c r="N22" s="54" t="n">
        <v>40.4998</v>
      </c>
      <c r="O22" s="54" t="n">
        <v>41.4774</v>
      </c>
      <c r="P22" s="54" t="n">
        <v>13681.4</v>
      </c>
      <c r="Q22" s="54" t="n">
        <v>31.766</v>
      </c>
      <c r="R22" s="55" t="n">
        <f aca="false">P22/3600</f>
        <v>3.80038888888889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078.6592</v>
      </c>
      <c r="E23" s="38" t="n">
        <v>40.0534</v>
      </c>
      <c r="F23" s="38" t="n">
        <v>42.5476</v>
      </c>
      <c r="G23" s="38" t="n">
        <v>43.8835</v>
      </c>
      <c r="H23" s="38" t="n">
        <v>17553.05</v>
      </c>
      <c r="I23" s="38" t="n">
        <v>46.454</v>
      </c>
      <c r="J23" s="39" t="n">
        <f aca="false">H23/3600</f>
        <v>4.87584722222222</v>
      </c>
      <c r="L23" s="44" t="n">
        <v>8059.5136</v>
      </c>
      <c r="M23" s="45" t="n">
        <v>40.0669</v>
      </c>
      <c r="N23" s="45" t="n">
        <v>42.5496</v>
      </c>
      <c r="O23" s="45" t="n">
        <v>43.8908</v>
      </c>
      <c r="P23" s="45" t="n">
        <v>17672.83</v>
      </c>
      <c r="Q23" s="45" t="n">
        <v>47.126</v>
      </c>
      <c r="R23" s="39" t="n">
        <f aca="false">P23/3600</f>
        <v>4.9091194444444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541.3696</v>
      </c>
      <c r="E24" s="45" t="n">
        <v>37.5663</v>
      </c>
      <c r="F24" s="45" t="n">
        <v>40.8246</v>
      </c>
      <c r="G24" s="45" t="n">
        <v>41.6661</v>
      </c>
      <c r="H24" s="45" t="n">
        <v>14971.06</v>
      </c>
      <c r="I24" s="45" t="n">
        <v>38.829</v>
      </c>
      <c r="J24" s="46" t="n">
        <f aca="false">H24/3600</f>
        <v>4.15862777777778</v>
      </c>
      <c r="L24" s="44" t="n">
        <v>3530.86</v>
      </c>
      <c r="M24" s="45" t="n">
        <v>37.5755</v>
      </c>
      <c r="N24" s="45" t="n">
        <v>40.8266</v>
      </c>
      <c r="O24" s="45" t="n">
        <v>41.6658</v>
      </c>
      <c r="P24" s="45" t="n">
        <v>15109.51</v>
      </c>
      <c r="Q24" s="45" t="n">
        <v>38.391</v>
      </c>
      <c r="R24" s="46" t="n">
        <f aca="false">P24/3600</f>
        <v>4.19708611111111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654.1744</v>
      </c>
      <c r="E25" s="45" t="n">
        <v>34.976</v>
      </c>
      <c r="F25" s="45" t="n">
        <v>39.3816</v>
      </c>
      <c r="G25" s="45" t="n">
        <v>40.1583</v>
      </c>
      <c r="H25" s="45" t="n">
        <v>13418.06</v>
      </c>
      <c r="I25" s="45" t="n">
        <v>34.688</v>
      </c>
      <c r="J25" s="46" t="n">
        <f aca="false">H25/3600</f>
        <v>3.72723888888889</v>
      </c>
      <c r="L25" s="44" t="n">
        <v>1649.9768</v>
      </c>
      <c r="M25" s="45" t="n">
        <v>34.982</v>
      </c>
      <c r="N25" s="45" t="n">
        <v>39.3844</v>
      </c>
      <c r="O25" s="45" t="n">
        <v>40.163</v>
      </c>
      <c r="P25" s="45" t="n">
        <v>13529.44</v>
      </c>
      <c r="Q25" s="45" t="n">
        <v>34.188</v>
      </c>
      <c r="R25" s="46" t="n">
        <f aca="false">P25/3600</f>
        <v>3.75817777777778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782.8</v>
      </c>
      <c r="E26" s="54" t="n">
        <v>32.4447</v>
      </c>
      <c r="F26" s="54" t="n">
        <v>38.2916</v>
      </c>
      <c r="G26" s="54" t="n">
        <v>39.3154</v>
      </c>
      <c r="H26" s="54" t="n">
        <v>12399.95</v>
      </c>
      <c r="I26" s="54" t="n">
        <v>31.25</v>
      </c>
      <c r="J26" s="55" t="n">
        <f aca="false">H26/3600</f>
        <v>3.44443055555556</v>
      </c>
      <c r="L26" s="44" t="n">
        <v>782.7688</v>
      </c>
      <c r="M26" s="45" t="n">
        <v>32.4521</v>
      </c>
      <c r="N26" s="45" t="n">
        <v>38.2943</v>
      </c>
      <c r="O26" s="45" t="n">
        <v>39.3132</v>
      </c>
      <c r="P26" s="45" t="n">
        <v>12516.28</v>
      </c>
      <c r="Q26" s="45" t="n">
        <v>30.797</v>
      </c>
      <c r="R26" s="55" t="n">
        <f aca="false">P26/3600</f>
        <v>3.47674444444444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8448.4784</v>
      </c>
      <c r="E27" s="45" t="n">
        <v>38.4392</v>
      </c>
      <c r="F27" s="45" t="n">
        <v>40.1555</v>
      </c>
      <c r="G27" s="45" t="n">
        <v>43.6826</v>
      </c>
      <c r="H27" s="45" t="n">
        <v>39856.92</v>
      </c>
      <c r="I27" s="45" t="n">
        <v>92.236</v>
      </c>
      <c r="J27" s="39" t="n">
        <f aca="false">H27/3600</f>
        <v>11.0713666666667</v>
      </c>
      <c r="L27" s="37" t="n">
        <v>18481.6336</v>
      </c>
      <c r="M27" s="38" t="n">
        <v>38.4466</v>
      </c>
      <c r="N27" s="38" t="n">
        <v>40.1562</v>
      </c>
      <c r="O27" s="38" t="n">
        <v>43.6872</v>
      </c>
      <c r="P27" s="38" t="n">
        <v>40208.45</v>
      </c>
      <c r="Q27" s="38" t="n">
        <v>94.002</v>
      </c>
      <c r="R27" s="39" t="n">
        <f aca="false">P27/3600</f>
        <v>11.169013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75.3672</v>
      </c>
      <c r="E28" s="45" t="n">
        <v>36.8534</v>
      </c>
      <c r="F28" s="45" t="n">
        <v>39.2371</v>
      </c>
      <c r="G28" s="45" t="n">
        <v>42.0881</v>
      </c>
      <c r="H28" s="45" t="n">
        <v>32697.92</v>
      </c>
      <c r="I28" s="45" t="n">
        <v>72.408</v>
      </c>
      <c r="J28" s="46" t="n">
        <f aca="false">H28/3600</f>
        <v>9.08275555555556</v>
      </c>
      <c r="L28" s="44" t="n">
        <v>6172.9424</v>
      </c>
      <c r="M28" s="45" t="n">
        <v>36.8573</v>
      </c>
      <c r="N28" s="45" t="n">
        <v>39.2373</v>
      </c>
      <c r="O28" s="45" t="n">
        <v>42.0935</v>
      </c>
      <c r="P28" s="45" t="n">
        <v>32985.27</v>
      </c>
      <c r="Q28" s="45" t="n">
        <v>70.783</v>
      </c>
      <c r="R28" s="46" t="n">
        <f aca="false">P28/3600</f>
        <v>9.162575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939.7248</v>
      </c>
      <c r="E29" s="45" t="n">
        <v>34.9585</v>
      </c>
      <c r="F29" s="45" t="n">
        <v>38.4854</v>
      </c>
      <c r="G29" s="45" t="n">
        <v>40.663</v>
      </c>
      <c r="H29" s="45" t="n">
        <v>29329.72</v>
      </c>
      <c r="I29" s="45" t="n">
        <v>64.517</v>
      </c>
      <c r="J29" s="46" t="n">
        <f aca="false">H29/3600</f>
        <v>8.14714444444445</v>
      </c>
      <c r="L29" s="44" t="n">
        <v>2938.1056</v>
      </c>
      <c r="M29" s="45" t="n">
        <v>34.9579</v>
      </c>
      <c r="N29" s="45" t="n">
        <v>38.4845</v>
      </c>
      <c r="O29" s="45" t="n">
        <v>40.6654</v>
      </c>
      <c r="P29" s="45" t="n">
        <v>29564.86</v>
      </c>
      <c r="Q29" s="45" t="n">
        <v>64.767</v>
      </c>
      <c r="R29" s="46" t="n">
        <f aca="false">P29/3600</f>
        <v>8.21246111111111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531.9688</v>
      </c>
      <c r="E30" s="45" t="n">
        <v>32.795</v>
      </c>
      <c r="F30" s="45" t="n">
        <v>37.8322</v>
      </c>
      <c r="G30" s="45" t="n">
        <v>39.5593</v>
      </c>
      <c r="H30" s="45" t="n">
        <v>27068.32</v>
      </c>
      <c r="I30" s="45" t="n">
        <v>59.454</v>
      </c>
      <c r="J30" s="55" t="n">
        <f aca="false">H30/3600</f>
        <v>7.51897777777778</v>
      </c>
      <c r="L30" s="53" t="n">
        <v>1531.264</v>
      </c>
      <c r="M30" s="54" t="n">
        <v>32.7942</v>
      </c>
      <c r="N30" s="54" t="n">
        <v>37.8344</v>
      </c>
      <c r="O30" s="54" t="n">
        <v>39.5622</v>
      </c>
      <c r="P30" s="54" t="n">
        <v>27305.3</v>
      </c>
      <c r="Q30" s="54" t="n">
        <v>58.689</v>
      </c>
      <c r="R30" s="55" t="n">
        <f aca="false">P30/3600</f>
        <v>7.58480555555556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8022.0352</v>
      </c>
      <c r="E31" s="38" t="n">
        <v>39.1337</v>
      </c>
      <c r="F31" s="38" t="n">
        <v>43.9187</v>
      </c>
      <c r="G31" s="38" t="n">
        <v>45.2368</v>
      </c>
      <c r="H31" s="38" t="n">
        <v>46158.53</v>
      </c>
      <c r="I31" s="38" t="n">
        <v>101.44</v>
      </c>
      <c r="J31" s="39" t="n">
        <f aca="false">H31/3600</f>
        <v>12.8218138888889</v>
      </c>
      <c r="L31" s="44" t="n">
        <v>18027.02</v>
      </c>
      <c r="M31" s="45" t="n">
        <v>39.1384</v>
      </c>
      <c r="N31" s="45" t="n">
        <v>43.9189</v>
      </c>
      <c r="O31" s="45" t="n">
        <v>45.2394</v>
      </c>
      <c r="P31" s="45" t="n">
        <v>46440.32</v>
      </c>
      <c r="Q31" s="45" t="n">
        <v>100.268</v>
      </c>
      <c r="R31" s="39" t="n">
        <f aca="false">P31/3600</f>
        <v>12.90008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525.616</v>
      </c>
      <c r="E32" s="45" t="n">
        <v>37.4821</v>
      </c>
      <c r="F32" s="45" t="n">
        <v>42.7506</v>
      </c>
      <c r="G32" s="45" t="n">
        <v>43.3944</v>
      </c>
      <c r="H32" s="45" t="n">
        <v>39609.56</v>
      </c>
      <c r="I32" s="45" t="n">
        <v>83.674</v>
      </c>
      <c r="J32" s="46" t="n">
        <f aca="false">H32/3600</f>
        <v>11.0026555555556</v>
      </c>
      <c r="L32" s="44" t="n">
        <v>6516.4392</v>
      </c>
      <c r="M32" s="45" t="n">
        <v>37.4848</v>
      </c>
      <c r="N32" s="45" t="n">
        <v>42.7489</v>
      </c>
      <c r="O32" s="45" t="n">
        <v>43.3983</v>
      </c>
      <c r="P32" s="45" t="n">
        <v>39842.11</v>
      </c>
      <c r="Q32" s="45" t="n">
        <v>84.33</v>
      </c>
      <c r="R32" s="46" t="n">
        <f aca="false">P32/3600</f>
        <v>11.0672527777778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075.7784</v>
      </c>
      <c r="E33" s="45" t="n">
        <v>35.6344</v>
      </c>
      <c r="F33" s="45" t="n">
        <v>41.6238</v>
      </c>
      <c r="G33" s="45" t="n">
        <v>41.6763</v>
      </c>
      <c r="H33" s="45" t="n">
        <v>35430.97</v>
      </c>
      <c r="I33" s="45" t="n">
        <v>76.595</v>
      </c>
      <c r="J33" s="46" t="n">
        <f aca="false">H33/3600</f>
        <v>9.84193611111111</v>
      </c>
      <c r="L33" s="44" t="n">
        <v>3072.5672</v>
      </c>
      <c r="M33" s="45" t="n">
        <v>35.6368</v>
      </c>
      <c r="N33" s="45" t="n">
        <v>41.6289</v>
      </c>
      <c r="O33" s="45" t="n">
        <v>41.6811</v>
      </c>
      <c r="P33" s="45" t="n">
        <v>35668.93</v>
      </c>
      <c r="Q33" s="45" t="n">
        <v>76.705</v>
      </c>
      <c r="R33" s="46" t="n">
        <f aca="false">P33/3600</f>
        <v>9.90803611111111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634.4152</v>
      </c>
      <c r="E34" s="54" t="n">
        <v>33.6746</v>
      </c>
      <c r="F34" s="54" t="n">
        <v>40.7446</v>
      </c>
      <c r="G34" s="54" t="n">
        <v>40.4054</v>
      </c>
      <c r="H34" s="54" t="n">
        <v>32402.64</v>
      </c>
      <c r="I34" s="54" t="n">
        <v>72.954</v>
      </c>
      <c r="J34" s="55" t="n">
        <f aca="false">H34/3600</f>
        <v>9.00073333333333</v>
      </c>
      <c r="L34" s="44" t="n">
        <v>1631.7088</v>
      </c>
      <c r="M34" s="45" t="n">
        <v>33.6722</v>
      </c>
      <c r="N34" s="45" t="n">
        <v>40.7388</v>
      </c>
      <c r="O34" s="45" t="n">
        <v>40.405</v>
      </c>
      <c r="P34" s="45" t="n">
        <v>32708.51</v>
      </c>
      <c r="Q34" s="45" t="n">
        <v>71.751</v>
      </c>
      <c r="R34" s="55" t="n">
        <f aca="false">P34/3600</f>
        <v>9.08569722222222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39702.0288</v>
      </c>
      <c r="E35" s="45" t="n">
        <v>37.2723</v>
      </c>
      <c r="F35" s="45" t="n">
        <v>42.2398</v>
      </c>
      <c r="G35" s="45" t="n">
        <v>44.3645</v>
      </c>
      <c r="H35" s="45" t="n">
        <v>53140.78</v>
      </c>
      <c r="I35" s="45" t="n">
        <v>148.894</v>
      </c>
      <c r="J35" s="39" t="n">
        <f aca="false">H35/3600</f>
        <v>14.7613277777778</v>
      </c>
      <c r="L35" s="37" t="n">
        <v>39838.5408</v>
      </c>
      <c r="M35" s="38" t="n">
        <v>37.2928</v>
      </c>
      <c r="N35" s="38" t="n">
        <v>42.2404</v>
      </c>
      <c r="O35" s="38" t="n">
        <v>44.3684</v>
      </c>
      <c r="P35" s="38" t="n">
        <v>53624.57</v>
      </c>
      <c r="Q35" s="38" t="n">
        <v>137.831</v>
      </c>
      <c r="R35" s="39" t="n">
        <f aca="false">P35/3600</f>
        <v>14.895713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495.324</v>
      </c>
      <c r="E36" s="45" t="n">
        <v>35.2717</v>
      </c>
      <c r="F36" s="45" t="n">
        <v>40.9988</v>
      </c>
      <c r="G36" s="45" t="n">
        <v>43.2696</v>
      </c>
      <c r="H36" s="45" t="n">
        <v>38266.05</v>
      </c>
      <c r="I36" s="45" t="n">
        <v>89.564</v>
      </c>
      <c r="J36" s="46" t="n">
        <f aca="false">H36/3600</f>
        <v>10.6294583333333</v>
      </c>
      <c r="L36" s="44" t="n">
        <v>7514.964</v>
      </c>
      <c r="M36" s="45" t="n">
        <v>35.28</v>
      </c>
      <c r="N36" s="45" t="n">
        <v>40.9993</v>
      </c>
      <c r="O36" s="45" t="n">
        <v>43.2679</v>
      </c>
      <c r="P36" s="45" t="n">
        <v>38607.58</v>
      </c>
      <c r="Q36" s="45" t="n">
        <v>90.471</v>
      </c>
      <c r="R36" s="46" t="n">
        <f aca="false">P36/3600</f>
        <v>10.7243277777778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449.5952</v>
      </c>
      <c r="E37" s="45" t="n">
        <v>33.8508</v>
      </c>
      <c r="F37" s="45" t="n">
        <v>39.8892</v>
      </c>
      <c r="G37" s="45" t="n">
        <v>42.3258</v>
      </c>
      <c r="H37" s="45" t="n">
        <v>33279.21</v>
      </c>
      <c r="I37" s="45" t="n">
        <v>77.33</v>
      </c>
      <c r="J37" s="46" t="n">
        <f aca="false">H37/3600</f>
        <v>9.244225</v>
      </c>
      <c r="L37" s="44" t="n">
        <v>2447.7288</v>
      </c>
      <c r="M37" s="45" t="n">
        <v>33.8549</v>
      </c>
      <c r="N37" s="45" t="n">
        <v>39.884</v>
      </c>
      <c r="O37" s="45" t="n">
        <v>42.3227</v>
      </c>
      <c r="P37" s="45" t="n">
        <v>33576.03</v>
      </c>
      <c r="Q37" s="45" t="n">
        <v>77.267</v>
      </c>
      <c r="R37" s="46" t="n">
        <f aca="false">P37/3600</f>
        <v>9.326675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1119.076</v>
      </c>
      <c r="E38" s="45" t="n">
        <v>32.0272</v>
      </c>
      <c r="F38" s="45" t="n">
        <v>39.0178</v>
      </c>
      <c r="G38" s="45" t="n">
        <v>41.5968</v>
      </c>
      <c r="H38" s="45" t="n">
        <v>30835.15</v>
      </c>
      <c r="I38" s="45" t="n">
        <v>72.876</v>
      </c>
      <c r="J38" s="55" t="n">
        <f aca="false">H38/3600</f>
        <v>8.56531944444444</v>
      </c>
      <c r="L38" s="53" t="n">
        <v>1119.6944</v>
      </c>
      <c r="M38" s="54" t="n">
        <v>32.0334</v>
      </c>
      <c r="N38" s="54" t="n">
        <v>39.0173</v>
      </c>
      <c r="O38" s="54" t="n">
        <v>41.5989</v>
      </c>
      <c r="P38" s="54" t="n">
        <v>31301.47</v>
      </c>
      <c r="Q38" s="54" t="n">
        <v>76.767</v>
      </c>
      <c r="R38" s="55" t="n">
        <f aca="false">P38/3600</f>
        <v>8.69485277777778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59.5944</v>
      </c>
      <c r="E39" s="38" t="n">
        <v>40.3221</v>
      </c>
      <c r="F39" s="38" t="n">
        <v>43.2576</v>
      </c>
      <c r="G39" s="38" t="n">
        <v>43.8692</v>
      </c>
      <c r="H39" s="38" t="n">
        <v>8461.77</v>
      </c>
      <c r="I39" s="38" t="n">
        <v>22.688</v>
      </c>
      <c r="J39" s="39" t="n">
        <f aca="false">H39/3600</f>
        <v>2.35049166666667</v>
      </c>
      <c r="L39" s="44" t="n">
        <v>3651.9096</v>
      </c>
      <c r="M39" s="45" t="n">
        <v>40.3287</v>
      </c>
      <c r="N39" s="45" t="n">
        <v>43.2605</v>
      </c>
      <c r="O39" s="45" t="n">
        <v>43.8812</v>
      </c>
      <c r="P39" s="45" t="n">
        <v>8544.92</v>
      </c>
      <c r="Q39" s="45" t="n">
        <v>22.719</v>
      </c>
      <c r="R39" s="39" t="n">
        <f aca="false">P39/3600</f>
        <v>2.373588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64.8</v>
      </c>
      <c r="E40" s="45" t="n">
        <v>37.2246</v>
      </c>
      <c r="F40" s="45" t="n">
        <v>41.0626</v>
      </c>
      <c r="G40" s="45" t="n">
        <v>41.3446</v>
      </c>
      <c r="H40" s="45" t="n">
        <v>7457.23</v>
      </c>
      <c r="I40" s="45" t="n">
        <v>19.406</v>
      </c>
      <c r="J40" s="46" t="n">
        <f aca="false">H40/3600</f>
        <v>2.07145277777778</v>
      </c>
      <c r="L40" s="44" t="n">
        <v>1761.1776</v>
      </c>
      <c r="M40" s="45" t="n">
        <v>37.23</v>
      </c>
      <c r="N40" s="45" t="n">
        <v>41.073</v>
      </c>
      <c r="O40" s="45" t="n">
        <v>41.3632</v>
      </c>
      <c r="P40" s="45" t="n">
        <v>7510.54</v>
      </c>
      <c r="Q40" s="45" t="n">
        <v>19.437</v>
      </c>
      <c r="R40" s="46" t="n">
        <f aca="false">P40/3600</f>
        <v>2.08626111111111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69.0864</v>
      </c>
      <c r="E41" s="45" t="n">
        <v>34.3577</v>
      </c>
      <c r="F41" s="45" t="n">
        <v>39.228</v>
      </c>
      <c r="G41" s="45" t="n">
        <v>39.2627</v>
      </c>
      <c r="H41" s="45" t="n">
        <v>6600.95</v>
      </c>
      <c r="I41" s="45" t="n">
        <v>16.687</v>
      </c>
      <c r="J41" s="46" t="n">
        <f aca="false">H41/3600</f>
        <v>1.83359722222222</v>
      </c>
      <c r="L41" s="44" t="n">
        <v>869.2584</v>
      </c>
      <c r="M41" s="45" t="n">
        <v>34.3643</v>
      </c>
      <c r="N41" s="45" t="n">
        <v>39.2186</v>
      </c>
      <c r="O41" s="45" t="n">
        <v>39.2713</v>
      </c>
      <c r="P41" s="45" t="n">
        <v>6657.46</v>
      </c>
      <c r="Q41" s="45" t="n">
        <v>17.203</v>
      </c>
      <c r="R41" s="46" t="n">
        <f aca="false">P41/3600</f>
        <v>1.84929444444444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60.756</v>
      </c>
      <c r="E42" s="54" t="n">
        <v>31.9204</v>
      </c>
      <c r="F42" s="54" t="n">
        <v>37.8079</v>
      </c>
      <c r="G42" s="54" t="n">
        <v>37.6769</v>
      </c>
      <c r="H42" s="54" t="n">
        <v>5968.65</v>
      </c>
      <c r="I42" s="54" t="n">
        <v>14.781</v>
      </c>
      <c r="J42" s="55" t="n">
        <f aca="false">H42/3600</f>
        <v>1.65795833333333</v>
      </c>
      <c r="L42" s="44" t="n">
        <v>460.5248</v>
      </c>
      <c r="M42" s="45" t="n">
        <v>31.923</v>
      </c>
      <c r="N42" s="45" t="n">
        <v>37.8176</v>
      </c>
      <c r="O42" s="45" t="n">
        <v>37.684</v>
      </c>
      <c r="P42" s="45" t="n">
        <v>6027.05</v>
      </c>
      <c r="Q42" s="45" t="n">
        <v>15.547</v>
      </c>
      <c r="R42" s="55" t="n">
        <f aca="false">P42/3600</f>
        <v>1.67418055555556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3842.544</v>
      </c>
      <c r="E43" s="45" t="n">
        <v>40.1978</v>
      </c>
      <c r="F43" s="45" t="n">
        <v>43.7179</v>
      </c>
      <c r="G43" s="45" t="n">
        <v>45.2519</v>
      </c>
      <c r="H43" s="45" t="n">
        <v>9258.45</v>
      </c>
      <c r="I43" s="45" t="n">
        <v>26.563</v>
      </c>
      <c r="J43" s="39" t="n">
        <f aca="false">H43/3600</f>
        <v>2.57179166666667</v>
      </c>
      <c r="L43" s="37" t="n">
        <v>3836.8776</v>
      </c>
      <c r="M43" s="38" t="n">
        <v>40.2081</v>
      </c>
      <c r="N43" s="38" t="n">
        <v>43.7178</v>
      </c>
      <c r="O43" s="38" t="n">
        <v>45.255</v>
      </c>
      <c r="P43" s="38" t="n">
        <v>9319.14</v>
      </c>
      <c r="Q43" s="38" t="n">
        <v>34.344</v>
      </c>
      <c r="R43" s="39" t="n">
        <f aca="false">P43/3600</f>
        <v>2.5886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09.9912</v>
      </c>
      <c r="E44" s="45" t="n">
        <v>37.7129</v>
      </c>
      <c r="F44" s="45" t="n">
        <v>41.9011</v>
      </c>
      <c r="G44" s="45" t="n">
        <v>43.0951</v>
      </c>
      <c r="H44" s="45" t="n">
        <v>8169.34</v>
      </c>
      <c r="I44" s="45" t="n">
        <v>21.594</v>
      </c>
      <c r="J44" s="46" t="n">
        <f aca="false">H44/3600</f>
        <v>2.26926111111111</v>
      </c>
      <c r="L44" s="44" t="n">
        <v>1804.6712</v>
      </c>
      <c r="M44" s="45" t="n">
        <v>37.72</v>
      </c>
      <c r="N44" s="45" t="n">
        <v>41.9042</v>
      </c>
      <c r="O44" s="45" t="n">
        <v>43.0991</v>
      </c>
      <c r="P44" s="45" t="n">
        <v>8242.14</v>
      </c>
      <c r="Q44" s="45" t="n">
        <v>21.859</v>
      </c>
      <c r="R44" s="46" t="n">
        <f aca="false">P44/3600</f>
        <v>2.28948333333333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14.5912</v>
      </c>
      <c r="E45" s="45" t="n">
        <v>34.9825</v>
      </c>
      <c r="F45" s="45" t="n">
        <v>40.3389</v>
      </c>
      <c r="G45" s="45" t="n">
        <v>41.3025</v>
      </c>
      <c r="H45" s="45" t="n">
        <v>7397.36</v>
      </c>
      <c r="I45" s="45" t="n">
        <v>19.422</v>
      </c>
      <c r="J45" s="46" t="n">
        <f aca="false">H45/3600</f>
        <v>2.05482222222222</v>
      </c>
      <c r="L45" s="44" t="n">
        <v>912.6848</v>
      </c>
      <c r="M45" s="45" t="n">
        <v>34.9881</v>
      </c>
      <c r="N45" s="45" t="n">
        <v>40.3288</v>
      </c>
      <c r="O45" s="45" t="n">
        <v>41.3028</v>
      </c>
      <c r="P45" s="45" t="n">
        <v>7466</v>
      </c>
      <c r="Q45" s="45" t="n">
        <v>19.359</v>
      </c>
      <c r="R45" s="46" t="n">
        <f aca="false">P45/3600</f>
        <v>2.07388888888889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6.932</v>
      </c>
      <c r="E46" s="45" t="n">
        <v>32.2378</v>
      </c>
      <c r="F46" s="45" t="n">
        <v>39.1353</v>
      </c>
      <c r="G46" s="45" t="n">
        <v>39.9753</v>
      </c>
      <c r="H46" s="45" t="n">
        <v>6837.29</v>
      </c>
      <c r="I46" s="45" t="n">
        <v>17.922</v>
      </c>
      <c r="J46" s="55" t="n">
        <f aca="false">H46/3600</f>
        <v>1.89924722222222</v>
      </c>
      <c r="L46" s="53" t="n">
        <v>486.7128</v>
      </c>
      <c r="M46" s="54" t="n">
        <v>32.2428</v>
      </c>
      <c r="N46" s="54" t="n">
        <v>39.129</v>
      </c>
      <c r="O46" s="54" t="n">
        <v>39.9853</v>
      </c>
      <c r="P46" s="54" t="n">
        <v>6897.09</v>
      </c>
      <c r="Q46" s="54" t="n">
        <v>18.172</v>
      </c>
      <c r="R46" s="55" t="n">
        <f aca="false">P46/3600</f>
        <v>1.91585833333333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7204.624</v>
      </c>
      <c r="E47" s="38" t="n">
        <v>38.2002</v>
      </c>
      <c r="F47" s="38" t="n">
        <v>41.5504</v>
      </c>
      <c r="G47" s="38" t="n">
        <v>42.5804</v>
      </c>
      <c r="H47" s="38" t="n">
        <v>8859.69</v>
      </c>
      <c r="I47" s="38" t="n">
        <v>27.11</v>
      </c>
      <c r="J47" s="39" t="n">
        <f aca="false">H47/3600</f>
        <v>2.461025</v>
      </c>
      <c r="L47" s="44" t="n">
        <v>7199.3376</v>
      </c>
      <c r="M47" s="45" t="n">
        <v>38.2109</v>
      </c>
      <c r="N47" s="45" t="n">
        <v>41.551</v>
      </c>
      <c r="O47" s="45" t="n">
        <v>42.5805</v>
      </c>
      <c r="P47" s="45" t="n">
        <v>8933.79</v>
      </c>
      <c r="Q47" s="45" t="n">
        <v>27.188</v>
      </c>
      <c r="R47" s="39" t="n">
        <f aca="false">P47/3600</f>
        <v>2.48160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283.532</v>
      </c>
      <c r="E48" s="45" t="n">
        <v>34.7223</v>
      </c>
      <c r="F48" s="45" t="n">
        <v>39.1099</v>
      </c>
      <c r="G48" s="45" t="n">
        <v>40.0514</v>
      </c>
      <c r="H48" s="45" t="n">
        <v>7464.99</v>
      </c>
      <c r="I48" s="45" t="n">
        <v>22</v>
      </c>
      <c r="J48" s="46" t="n">
        <f aca="false">H48/3600</f>
        <v>2.07360833333333</v>
      </c>
      <c r="L48" s="44" t="n">
        <v>3280.4816</v>
      </c>
      <c r="M48" s="45" t="n">
        <v>34.7283</v>
      </c>
      <c r="N48" s="45" t="n">
        <v>39.107</v>
      </c>
      <c r="O48" s="45" t="n">
        <v>40.0478</v>
      </c>
      <c r="P48" s="45" t="n">
        <v>7545.15</v>
      </c>
      <c r="Q48" s="45" t="n">
        <v>22.203</v>
      </c>
      <c r="R48" s="46" t="n">
        <f aca="false">P48/3600</f>
        <v>2.095875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44.3832</v>
      </c>
      <c r="E49" s="45" t="n">
        <v>31.586</v>
      </c>
      <c r="F49" s="45" t="n">
        <v>37.3081</v>
      </c>
      <c r="G49" s="45" t="n">
        <v>38.1675</v>
      </c>
      <c r="H49" s="45" t="n">
        <v>6487.8</v>
      </c>
      <c r="I49" s="45" t="n">
        <v>18.469</v>
      </c>
      <c r="J49" s="46" t="n">
        <f aca="false">H49/3600</f>
        <v>1.80216666666667</v>
      </c>
      <c r="L49" s="44" t="n">
        <v>1543.528</v>
      </c>
      <c r="M49" s="45" t="n">
        <v>31.5926</v>
      </c>
      <c r="N49" s="45" t="n">
        <v>37.3151</v>
      </c>
      <c r="O49" s="45" t="n">
        <v>38.1637</v>
      </c>
      <c r="P49" s="45" t="n">
        <v>6539.76</v>
      </c>
      <c r="Q49" s="45" t="n">
        <v>18.703</v>
      </c>
      <c r="R49" s="46" t="n">
        <f aca="false">P49/3600</f>
        <v>1.8166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729.6488</v>
      </c>
      <c r="E50" s="54" t="n">
        <v>28.6529</v>
      </c>
      <c r="F50" s="54" t="n">
        <v>36.044</v>
      </c>
      <c r="G50" s="54" t="n">
        <v>36.8193</v>
      </c>
      <c r="H50" s="54" t="n">
        <v>5828.69</v>
      </c>
      <c r="I50" s="54" t="n">
        <v>16.234</v>
      </c>
      <c r="J50" s="55" t="n">
        <f aca="false">H50/3600</f>
        <v>1.61908055555556</v>
      </c>
      <c r="L50" s="44" t="n">
        <v>729.5856</v>
      </c>
      <c r="M50" s="45" t="n">
        <v>28.6598</v>
      </c>
      <c r="N50" s="45" t="n">
        <v>36.0454</v>
      </c>
      <c r="O50" s="45" t="n">
        <v>36.8188</v>
      </c>
      <c r="P50" s="45" t="n">
        <v>5883.16</v>
      </c>
      <c r="Q50" s="45" t="n">
        <v>16.797</v>
      </c>
      <c r="R50" s="55" t="n">
        <f aca="false">P50/3600</f>
        <v>1.63421111111111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034.5064</v>
      </c>
      <c r="E51" s="45" t="n">
        <v>38.9616</v>
      </c>
      <c r="F51" s="45" t="n">
        <v>41.5242</v>
      </c>
      <c r="G51" s="45" t="n">
        <v>42.9485</v>
      </c>
      <c r="H51" s="45" t="n">
        <v>6627.43</v>
      </c>
      <c r="I51" s="45" t="n">
        <v>18.828</v>
      </c>
      <c r="J51" s="39" t="n">
        <f aca="false">H51/3600</f>
        <v>1.84095277777778</v>
      </c>
      <c r="L51" s="37" t="n">
        <v>5024.8056</v>
      </c>
      <c r="M51" s="38" t="n">
        <v>38.9671</v>
      </c>
      <c r="N51" s="38" t="n">
        <v>41.5237</v>
      </c>
      <c r="O51" s="38" t="n">
        <v>42.9501</v>
      </c>
      <c r="P51" s="38" t="n">
        <v>6660.24</v>
      </c>
      <c r="Q51" s="38" t="n">
        <v>18.75</v>
      </c>
      <c r="R51" s="39" t="n">
        <f aca="false">P51/3600</f>
        <v>1.85006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151.96</v>
      </c>
      <c r="E52" s="45" t="n">
        <v>35.8446</v>
      </c>
      <c r="F52" s="45" t="n">
        <v>39.2823</v>
      </c>
      <c r="G52" s="45" t="n">
        <v>40.8753</v>
      </c>
      <c r="H52" s="45" t="n">
        <v>5691.74</v>
      </c>
      <c r="I52" s="45" t="n">
        <v>15.422</v>
      </c>
      <c r="J52" s="46" t="n">
        <f aca="false">H52/3600</f>
        <v>1.58103888888889</v>
      </c>
      <c r="L52" s="44" t="n">
        <v>2145.8728</v>
      </c>
      <c r="M52" s="45" t="n">
        <v>35.8469</v>
      </c>
      <c r="N52" s="45" t="n">
        <v>39.2883</v>
      </c>
      <c r="O52" s="45" t="n">
        <v>40.8745</v>
      </c>
      <c r="P52" s="45" t="n">
        <v>5732.7</v>
      </c>
      <c r="Q52" s="45" t="n">
        <v>15.516</v>
      </c>
      <c r="R52" s="46" t="n">
        <f aca="false">P52/3600</f>
        <v>1.59241666666667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10.0584</v>
      </c>
      <c r="E53" s="45" t="n">
        <v>32.9972</v>
      </c>
      <c r="F53" s="45" t="n">
        <v>37.5187</v>
      </c>
      <c r="G53" s="45" t="n">
        <v>39.2574</v>
      </c>
      <c r="H53" s="45" t="n">
        <v>4980</v>
      </c>
      <c r="I53" s="45" t="n">
        <v>13.344</v>
      </c>
      <c r="J53" s="46" t="n">
        <f aca="false">H53/3600</f>
        <v>1.38333333333333</v>
      </c>
      <c r="L53" s="44" t="n">
        <v>1008.1608</v>
      </c>
      <c r="M53" s="45" t="n">
        <v>33.0008</v>
      </c>
      <c r="N53" s="45" t="n">
        <v>37.5157</v>
      </c>
      <c r="O53" s="45" t="n">
        <v>39.2558</v>
      </c>
      <c r="P53" s="45" t="n">
        <v>5022.96</v>
      </c>
      <c r="Q53" s="45" t="n">
        <v>13.469</v>
      </c>
      <c r="R53" s="46" t="n">
        <f aca="false">P53/3600</f>
        <v>1.39526666666667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92.0904</v>
      </c>
      <c r="E54" s="45" t="n">
        <v>30.3534</v>
      </c>
      <c r="F54" s="45" t="n">
        <v>36.2376</v>
      </c>
      <c r="G54" s="45" t="n">
        <v>38.019</v>
      </c>
      <c r="H54" s="45" t="n">
        <v>4440.96</v>
      </c>
      <c r="I54" s="45" t="n">
        <v>11.953</v>
      </c>
      <c r="J54" s="55" t="n">
        <f aca="false">H54/3600</f>
        <v>1.2336</v>
      </c>
      <c r="L54" s="53" t="n">
        <v>492.3944</v>
      </c>
      <c r="M54" s="54" t="n">
        <v>30.3614</v>
      </c>
      <c r="N54" s="54" t="n">
        <v>36.2455</v>
      </c>
      <c r="O54" s="54" t="n">
        <v>38.0331</v>
      </c>
      <c r="P54" s="54" t="n">
        <v>4485.14</v>
      </c>
      <c r="Q54" s="54" t="n">
        <v>12.406</v>
      </c>
      <c r="R54" s="55" t="n">
        <f aca="false">P54/3600</f>
        <v>1.24587222222222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585.7384</v>
      </c>
      <c r="E55" s="38" t="n">
        <v>40.6705</v>
      </c>
      <c r="F55" s="38" t="n">
        <v>44.1646</v>
      </c>
      <c r="G55" s="38" t="n">
        <v>43.312</v>
      </c>
      <c r="H55" s="38" t="n">
        <v>2193.25</v>
      </c>
      <c r="I55" s="38" t="n">
        <v>7.406</v>
      </c>
      <c r="J55" s="39" t="n">
        <f aca="false">H55/3600</f>
        <v>0.609236111111111</v>
      </c>
      <c r="L55" s="44" t="n">
        <v>1582.7184</v>
      </c>
      <c r="M55" s="45" t="n">
        <v>40.6708</v>
      </c>
      <c r="N55" s="45" t="n">
        <v>44.1596</v>
      </c>
      <c r="O55" s="45" t="n">
        <v>43.3183</v>
      </c>
      <c r="P55" s="45" t="n">
        <v>2208.98</v>
      </c>
      <c r="Q55" s="45" t="n">
        <v>7.64</v>
      </c>
      <c r="R55" s="39" t="n">
        <f aca="false">P55/3600</f>
        <v>0.61360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796.2104</v>
      </c>
      <c r="E56" s="45" t="n">
        <v>36.9411</v>
      </c>
      <c r="F56" s="45" t="n">
        <v>41.6768</v>
      </c>
      <c r="G56" s="45" t="n">
        <v>40.4456</v>
      </c>
      <c r="H56" s="45" t="n">
        <v>1955.52</v>
      </c>
      <c r="I56" s="45" t="n">
        <v>6.25</v>
      </c>
      <c r="J56" s="46" t="n">
        <f aca="false">H56/3600</f>
        <v>0.5432</v>
      </c>
      <c r="L56" s="44" t="n">
        <v>793.5472</v>
      </c>
      <c r="M56" s="45" t="n">
        <v>36.9433</v>
      </c>
      <c r="N56" s="45" t="n">
        <v>41.6848</v>
      </c>
      <c r="O56" s="45" t="n">
        <v>40.4507</v>
      </c>
      <c r="P56" s="45" t="n">
        <v>1971.66</v>
      </c>
      <c r="Q56" s="45" t="n">
        <v>6.172</v>
      </c>
      <c r="R56" s="46" t="n">
        <f aca="false">P56/3600</f>
        <v>0.547683333333333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396.3256</v>
      </c>
      <c r="E57" s="45" t="n">
        <v>33.5839</v>
      </c>
      <c r="F57" s="45" t="n">
        <v>39.695</v>
      </c>
      <c r="G57" s="45" t="n">
        <v>38.1814</v>
      </c>
      <c r="H57" s="45" t="n">
        <v>1752.68</v>
      </c>
      <c r="I57" s="45" t="n">
        <v>5.578</v>
      </c>
      <c r="J57" s="46" t="n">
        <f aca="false">H57/3600</f>
        <v>0.486855555555556</v>
      </c>
      <c r="L57" s="44" t="n">
        <v>395.3792</v>
      </c>
      <c r="M57" s="45" t="n">
        <v>33.5879</v>
      </c>
      <c r="N57" s="45" t="n">
        <v>39.6961</v>
      </c>
      <c r="O57" s="45" t="n">
        <v>38.1845</v>
      </c>
      <c r="P57" s="45" t="n">
        <v>1767.69</v>
      </c>
      <c r="Q57" s="45" t="n">
        <v>5.484</v>
      </c>
      <c r="R57" s="46" t="n">
        <f aca="false">P57/3600</f>
        <v>0.491025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07.356</v>
      </c>
      <c r="E58" s="54" t="n">
        <v>30.796</v>
      </c>
      <c r="F58" s="54" t="n">
        <v>38.2815</v>
      </c>
      <c r="G58" s="54" t="n">
        <v>36.5683</v>
      </c>
      <c r="H58" s="54" t="n">
        <v>1588.97</v>
      </c>
      <c r="I58" s="54" t="n">
        <v>4.906</v>
      </c>
      <c r="J58" s="55" t="n">
        <f aca="false">H58/3600</f>
        <v>0.441380555555556</v>
      </c>
      <c r="L58" s="44" t="n">
        <v>207.4264</v>
      </c>
      <c r="M58" s="45" t="n">
        <v>30.8064</v>
      </c>
      <c r="N58" s="45" t="n">
        <v>38.3107</v>
      </c>
      <c r="O58" s="45" t="n">
        <v>36.5813</v>
      </c>
      <c r="P58" s="45" t="n">
        <v>1612.17</v>
      </c>
      <c r="Q58" s="45" t="n">
        <v>5.047</v>
      </c>
      <c r="R58" s="55" t="n">
        <f aca="false">P58/3600</f>
        <v>0.447825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1702.824</v>
      </c>
      <c r="E59" s="45" t="n">
        <v>37.9305</v>
      </c>
      <c r="F59" s="45" t="n">
        <v>43.2463</v>
      </c>
      <c r="G59" s="45" t="n">
        <v>44.2573</v>
      </c>
      <c r="H59" s="45" t="n">
        <v>2339.56</v>
      </c>
      <c r="I59" s="45" t="n">
        <v>8.047</v>
      </c>
      <c r="J59" s="39" t="n">
        <f aca="false">H59/3600</f>
        <v>0.649877777777778</v>
      </c>
      <c r="L59" s="37" t="n">
        <v>1703.4408</v>
      </c>
      <c r="M59" s="38" t="n">
        <v>37.9502</v>
      </c>
      <c r="N59" s="38" t="n">
        <v>43.2432</v>
      </c>
      <c r="O59" s="38" t="n">
        <v>44.2566</v>
      </c>
      <c r="P59" s="38" t="n">
        <v>2359.37</v>
      </c>
      <c r="Q59" s="38" t="n">
        <v>8.281</v>
      </c>
      <c r="R59" s="39" t="n">
        <f aca="false">P59/3600</f>
        <v>0.65538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659.0632</v>
      </c>
      <c r="E60" s="45" t="n">
        <v>34.6356</v>
      </c>
      <c r="F60" s="45" t="n">
        <v>41.2309</v>
      </c>
      <c r="G60" s="45" t="n">
        <v>42.196</v>
      </c>
      <c r="H60" s="45" t="n">
        <v>1892.47</v>
      </c>
      <c r="I60" s="45" t="n">
        <v>6.437</v>
      </c>
      <c r="J60" s="46" t="n">
        <f aca="false">H60/3600</f>
        <v>0.525686111111111</v>
      </c>
      <c r="L60" s="44" t="n">
        <v>659.3312</v>
      </c>
      <c r="M60" s="45" t="n">
        <v>34.6449</v>
      </c>
      <c r="N60" s="45" t="n">
        <v>41.2314</v>
      </c>
      <c r="O60" s="45" t="n">
        <v>42.2025</v>
      </c>
      <c r="P60" s="45" t="n">
        <v>1911.43</v>
      </c>
      <c r="Q60" s="45" t="n">
        <v>6.093</v>
      </c>
      <c r="R60" s="46" t="n">
        <f aca="false">P60/3600</f>
        <v>0.530952777777778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8.264</v>
      </c>
      <c r="E61" s="45" t="n">
        <v>31.8655</v>
      </c>
      <c r="F61" s="45" t="n">
        <v>39.7288</v>
      </c>
      <c r="G61" s="45" t="n">
        <v>40.7162</v>
      </c>
      <c r="H61" s="45" t="n">
        <v>1633.9</v>
      </c>
      <c r="I61" s="45" t="n">
        <v>5.359</v>
      </c>
      <c r="J61" s="46" t="n">
        <f aca="false">H61/3600</f>
        <v>0.453861111111111</v>
      </c>
      <c r="L61" s="44" t="n">
        <v>297.7768</v>
      </c>
      <c r="M61" s="45" t="n">
        <v>31.8731</v>
      </c>
      <c r="N61" s="45" t="n">
        <v>39.7284</v>
      </c>
      <c r="O61" s="45" t="n">
        <v>40.7161</v>
      </c>
      <c r="P61" s="45" t="n">
        <v>1650.24</v>
      </c>
      <c r="Q61" s="45" t="n">
        <v>5.406</v>
      </c>
      <c r="R61" s="46" t="n">
        <f aca="false">P61/3600</f>
        <v>0.4584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48.9184</v>
      </c>
      <c r="E62" s="45" t="n">
        <v>29.1885</v>
      </c>
      <c r="F62" s="45" t="n">
        <v>38.7811</v>
      </c>
      <c r="G62" s="45" t="n">
        <v>39.7061</v>
      </c>
      <c r="H62" s="45" t="n">
        <v>1488.3</v>
      </c>
      <c r="I62" s="45" t="n">
        <v>4.843</v>
      </c>
      <c r="J62" s="55" t="n">
        <f aca="false">H62/3600</f>
        <v>0.413416666666667</v>
      </c>
      <c r="L62" s="53" t="n">
        <v>148.5392</v>
      </c>
      <c r="M62" s="54" t="n">
        <v>29.1982</v>
      </c>
      <c r="N62" s="54" t="n">
        <v>38.7678</v>
      </c>
      <c r="O62" s="54" t="n">
        <v>39.6991</v>
      </c>
      <c r="P62" s="54" t="n">
        <v>1504.14</v>
      </c>
      <c r="Q62" s="54" t="n">
        <v>4.796</v>
      </c>
      <c r="R62" s="55" t="n">
        <f aca="false">P62/3600</f>
        <v>0.417816666666667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715.5328</v>
      </c>
      <c r="E63" s="38" t="n">
        <v>38.1637</v>
      </c>
      <c r="F63" s="38" t="n">
        <v>41.3954</v>
      </c>
      <c r="G63" s="38" t="n">
        <v>42.3515</v>
      </c>
      <c r="H63" s="38" t="n">
        <v>1943.5</v>
      </c>
      <c r="I63" s="38" t="n">
        <v>6.828</v>
      </c>
      <c r="J63" s="39" t="n">
        <f aca="false">H63/3600</f>
        <v>0.539861111111111</v>
      </c>
      <c r="L63" s="44" t="n">
        <v>1714.0552</v>
      </c>
      <c r="M63" s="45" t="n">
        <v>38.1736</v>
      </c>
      <c r="N63" s="45" t="n">
        <v>41.4079</v>
      </c>
      <c r="O63" s="45" t="n">
        <v>42.3496</v>
      </c>
      <c r="P63" s="45" t="n">
        <v>1963.12</v>
      </c>
      <c r="Q63" s="45" t="n">
        <v>7.125</v>
      </c>
      <c r="R63" s="39" t="n">
        <f aca="false">P63/3600</f>
        <v>0.54531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786.9576</v>
      </c>
      <c r="E64" s="45" t="n">
        <v>34.8283</v>
      </c>
      <c r="F64" s="45" t="n">
        <v>38.9193</v>
      </c>
      <c r="G64" s="45" t="n">
        <v>39.6877</v>
      </c>
      <c r="H64" s="45" t="n">
        <v>1642.04</v>
      </c>
      <c r="I64" s="45" t="n">
        <v>5.484</v>
      </c>
      <c r="J64" s="46" t="n">
        <f aca="false">H64/3600</f>
        <v>0.456122222222222</v>
      </c>
      <c r="L64" s="44" t="n">
        <v>787.7912</v>
      </c>
      <c r="M64" s="45" t="n">
        <v>34.8344</v>
      </c>
      <c r="N64" s="45" t="n">
        <v>38.9267</v>
      </c>
      <c r="O64" s="45" t="n">
        <v>39.6938</v>
      </c>
      <c r="P64" s="45" t="n">
        <v>1659.18</v>
      </c>
      <c r="Q64" s="45" t="n">
        <v>5.406</v>
      </c>
      <c r="R64" s="46" t="n">
        <f aca="false">P64/3600</f>
        <v>0.460883333333333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9.664</v>
      </c>
      <c r="E65" s="45" t="n">
        <v>31.6561</v>
      </c>
      <c r="F65" s="45" t="n">
        <v>37.012</v>
      </c>
      <c r="G65" s="45" t="n">
        <v>37.6832</v>
      </c>
      <c r="H65" s="45" t="n">
        <v>1425.09</v>
      </c>
      <c r="I65" s="45" t="n">
        <v>4.64</v>
      </c>
      <c r="J65" s="46" t="n">
        <f aca="false">H65/3600</f>
        <v>0.395858333333333</v>
      </c>
      <c r="L65" s="44" t="n">
        <v>369.5368</v>
      </c>
      <c r="M65" s="45" t="n">
        <v>31.6617</v>
      </c>
      <c r="N65" s="45" t="n">
        <v>37.016</v>
      </c>
      <c r="O65" s="45" t="n">
        <v>37.6768</v>
      </c>
      <c r="P65" s="45" t="n">
        <v>1443.5</v>
      </c>
      <c r="Q65" s="45" t="n">
        <v>4.593</v>
      </c>
      <c r="R65" s="46" t="n">
        <f aca="false">P65/3600</f>
        <v>0.400972222222222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73.5088</v>
      </c>
      <c r="E66" s="54" t="n">
        <v>28.7323</v>
      </c>
      <c r="F66" s="54" t="n">
        <v>35.6442</v>
      </c>
      <c r="G66" s="54" t="n">
        <v>36.2776</v>
      </c>
      <c r="H66" s="54" t="n">
        <v>1284.05</v>
      </c>
      <c r="I66" s="54" t="n">
        <v>4.078</v>
      </c>
      <c r="J66" s="55" t="n">
        <f aca="false">H66/3600</f>
        <v>0.356680555555556</v>
      </c>
      <c r="L66" s="44" t="n">
        <v>173.2336</v>
      </c>
      <c r="M66" s="45" t="n">
        <v>28.7346</v>
      </c>
      <c r="N66" s="45" t="n">
        <v>35.6561</v>
      </c>
      <c r="O66" s="45" t="n">
        <v>36.2764</v>
      </c>
      <c r="P66" s="45" t="n">
        <v>1297.49</v>
      </c>
      <c r="Q66" s="45" t="n">
        <v>4.046</v>
      </c>
      <c r="R66" s="55" t="n">
        <f aca="false">P66/3600</f>
        <v>0.360413888888889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269.636</v>
      </c>
      <c r="E67" s="45" t="n">
        <v>39.485</v>
      </c>
      <c r="F67" s="45" t="n">
        <v>41.6832</v>
      </c>
      <c r="G67" s="45" t="n">
        <v>42.7545</v>
      </c>
      <c r="H67" s="45" t="n">
        <v>1489.41</v>
      </c>
      <c r="I67" s="45" t="n">
        <v>4.859</v>
      </c>
      <c r="J67" s="39" t="n">
        <f aca="false">H67/3600</f>
        <v>0.413725</v>
      </c>
      <c r="L67" s="37" t="n">
        <v>1267.0472</v>
      </c>
      <c r="M67" s="38" t="n">
        <v>39.4934</v>
      </c>
      <c r="N67" s="38" t="n">
        <v>41.6919</v>
      </c>
      <c r="O67" s="38" t="n">
        <v>42.748</v>
      </c>
      <c r="P67" s="38" t="n">
        <v>1505.36</v>
      </c>
      <c r="Q67" s="38" t="n">
        <v>5</v>
      </c>
      <c r="R67" s="39" t="n">
        <f aca="false">P67/3600</f>
        <v>0.41815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24.436</v>
      </c>
      <c r="E68" s="45" t="n">
        <v>35.765</v>
      </c>
      <c r="F68" s="45" t="n">
        <v>39.0749</v>
      </c>
      <c r="G68" s="45" t="n">
        <v>40.2869</v>
      </c>
      <c r="H68" s="45" t="n">
        <v>1306.59</v>
      </c>
      <c r="I68" s="45" t="n">
        <v>3.968</v>
      </c>
      <c r="J68" s="46" t="n">
        <f aca="false">H68/3600</f>
        <v>0.362941666666667</v>
      </c>
      <c r="L68" s="44" t="n">
        <v>623.976</v>
      </c>
      <c r="M68" s="45" t="n">
        <v>35.7809</v>
      </c>
      <c r="N68" s="45" t="n">
        <v>39.0839</v>
      </c>
      <c r="O68" s="45" t="n">
        <v>40.2956</v>
      </c>
      <c r="P68" s="45" t="n">
        <v>1317.95</v>
      </c>
      <c r="Q68" s="45" t="n">
        <v>3.984</v>
      </c>
      <c r="R68" s="46" t="n">
        <f aca="false">P68/3600</f>
        <v>0.366097222222222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4.2808</v>
      </c>
      <c r="E69" s="45" t="n">
        <v>32.3562</v>
      </c>
      <c r="F69" s="45" t="n">
        <v>37.1608</v>
      </c>
      <c r="G69" s="45" t="n">
        <v>38.3919</v>
      </c>
      <c r="H69" s="45" t="n">
        <v>1148.82</v>
      </c>
      <c r="I69" s="45" t="n">
        <v>3.359</v>
      </c>
      <c r="J69" s="46" t="n">
        <f aca="false">H69/3600</f>
        <v>0.319116666666667</v>
      </c>
      <c r="L69" s="44" t="n">
        <v>303.3104</v>
      </c>
      <c r="M69" s="45" t="n">
        <v>32.3619</v>
      </c>
      <c r="N69" s="45" t="n">
        <v>37.1681</v>
      </c>
      <c r="O69" s="45" t="n">
        <v>38.4046</v>
      </c>
      <c r="P69" s="45" t="n">
        <v>1160.22</v>
      </c>
      <c r="Q69" s="45" t="n">
        <v>3.312</v>
      </c>
      <c r="R69" s="46" t="n">
        <f aca="false">P69/3600</f>
        <v>0.32228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53" t="n">
        <v>150.476</v>
      </c>
      <c r="E70" s="54" t="n">
        <v>29.5669</v>
      </c>
      <c r="F70" s="54" t="n">
        <v>35.7564</v>
      </c>
      <c r="G70" s="54" t="n">
        <v>36.9022</v>
      </c>
      <c r="H70" s="54" t="n">
        <v>1019.97</v>
      </c>
      <c r="I70" s="54" t="n">
        <v>2.984</v>
      </c>
      <c r="J70" s="55" t="n">
        <f aca="false">H70/3600</f>
        <v>0.283325</v>
      </c>
      <c r="L70" s="53" t="n">
        <v>150.5992</v>
      </c>
      <c r="M70" s="54" t="n">
        <v>29.5759</v>
      </c>
      <c r="N70" s="54" t="n">
        <v>35.7808</v>
      </c>
      <c r="O70" s="54" t="n">
        <v>36.9139</v>
      </c>
      <c r="P70" s="54" t="n">
        <v>1030.3</v>
      </c>
      <c r="Q70" s="54" t="n">
        <v>2.937</v>
      </c>
      <c r="R70" s="55" t="n">
        <f aca="false">P70/3600</f>
        <v>0.286194444444444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1</v>
      </c>
      <c r="B71" s="73" t="s">
        <v>52</v>
      </c>
      <c r="C71" s="73" t="n">
        <v>22</v>
      </c>
      <c r="D71" s="84"/>
      <c r="E71" s="85"/>
      <c r="F71" s="85"/>
      <c r="G71" s="85"/>
      <c r="H71" s="85"/>
      <c r="I71" s="8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3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54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55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26.9093410850558</v>
      </c>
      <c r="J89" s="71" t="n">
        <f aca="false">GEOMEAN(J3:J82)</f>
        <v>2.85086620258522</v>
      </c>
      <c r="Q89" s="71" t="n">
        <f aca="false">GEOMEAN(Q3:Q82)</f>
        <v>27.0927246526587</v>
      </c>
      <c r="R89" s="71" t="n">
        <f aca="false">GEOMEAN(R3:R82)</f>
        <v>2.87683276202045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0681486651878</v>
      </c>
      <c r="R90" s="72" t="n">
        <f aca="false">R89/J89</f>
        <v>1.00910830519218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859541111111111</v>
      </c>
      <c r="J91" s="71" t="n">
        <f aca="false">SUM(J3:J82)</f>
        <v>356.536794444444</v>
      </c>
      <c r="Q91" s="71" t="n">
        <f aca="false">SUM(Q3:Q82)/3600</f>
        <v>0.862108333333333</v>
      </c>
      <c r="R91" s="71" t="n">
        <f aca="false">SUM(R3:R82)</f>
        <v>359.632497222222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I39" activeCellId="0" sqref="I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213.9608</v>
      </c>
      <c r="E19" s="38" t="n">
        <v>41.9288</v>
      </c>
      <c r="F19" s="38" t="n">
        <v>43.5641</v>
      </c>
      <c r="G19" s="38" t="n">
        <v>45.0094</v>
      </c>
      <c r="H19" s="38" t="n">
        <v>34989.71</v>
      </c>
      <c r="I19" s="38" t="n">
        <v>74.924</v>
      </c>
      <c r="J19" s="39" t="n">
        <f aca="false">H19/3600</f>
        <v>9.71936388888889</v>
      </c>
      <c r="L19" s="37" t="n">
        <v>5206.1744</v>
      </c>
      <c r="M19" s="38" t="n">
        <v>41.9308</v>
      </c>
      <c r="N19" s="38" t="n">
        <v>43.5639</v>
      </c>
      <c r="O19" s="38" t="n">
        <v>45.008</v>
      </c>
      <c r="P19" s="38" t="n">
        <v>35093.87</v>
      </c>
      <c r="Q19" s="38" t="n">
        <v>72.001</v>
      </c>
      <c r="R19" s="39" t="n">
        <f aca="false">P19/3600</f>
        <v>9.74829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428.6792</v>
      </c>
      <c r="E20" s="45" t="n">
        <v>39.8988</v>
      </c>
      <c r="F20" s="45" t="n">
        <v>41.9021</v>
      </c>
      <c r="G20" s="45" t="n">
        <v>42.9603</v>
      </c>
      <c r="H20" s="45" t="n">
        <v>30863.61</v>
      </c>
      <c r="I20" s="45" t="n">
        <v>62.876</v>
      </c>
      <c r="J20" s="46" t="n">
        <f aca="false">H20/3600</f>
        <v>8.573225</v>
      </c>
      <c r="L20" s="44" t="n">
        <v>2425.6472</v>
      </c>
      <c r="M20" s="45" t="n">
        <v>39.8981</v>
      </c>
      <c r="N20" s="45" t="n">
        <v>41.8999</v>
      </c>
      <c r="O20" s="45" t="n">
        <v>42.9628</v>
      </c>
      <c r="P20" s="45" t="n">
        <v>31002.77</v>
      </c>
      <c r="Q20" s="45" t="n">
        <v>62.876</v>
      </c>
      <c r="R20" s="46" t="n">
        <f aca="false">P20/3600</f>
        <v>8.61188055555556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64.5752</v>
      </c>
      <c r="E21" s="45" t="n">
        <v>37.3226</v>
      </c>
      <c r="F21" s="45" t="n">
        <v>40.6491</v>
      </c>
      <c r="G21" s="45" t="n">
        <v>41.6452</v>
      </c>
      <c r="H21" s="45" t="n">
        <v>27253.77</v>
      </c>
      <c r="I21" s="45" t="n">
        <v>55.845</v>
      </c>
      <c r="J21" s="46" t="n">
        <f aca="false">H21/3600</f>
        <v>7.57049166666667</v>
      </c>
      <c r="L21" s="44" t="n">
        <v>1163.9624</v>
      </c>
      <c r="M21" s="45" t="n">
        <v>37.3191</v>
      </c>
      <c r="N21" s="45" t="n">
        <v>40.653</v>
      </c>
      <c r="O21" s="45" t="n">
        <v>41.6576</v>
      </c>
      <c r="P21" s="45" t="n">
        <v>27345.47</v>
      </c>
      <c r="Q21" s="45" t="n">
        <v>54.954</v>
      </c>
      <c r="R21" s="46" t="n">
        <f aca="false">P21/3600</f>
        <v>7.59596388888889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65.2952</v>
      </c>
      <c r="E22" s="45" t="n">
        <v>34.6956</v>
      </c>
      <c r="F22" s="45" t="n">
        <v>39.7339</v>
      </c>
      <c r="G22" s="45" t="n">
        <v>40.8433</v>
      </c>
      <c r="H22" s="45" t="n">
        <v>24108.06</v>
      </c>
      <c r="I22" s="45" t="n">
        <v>51.548</v>
      </c>
      <c r="J22" s="55" t="n">
        <f aca="false">H22/3600</f>
        <v>6.69668333333333</v>
      </c>
      <c r="L22" s="53" t="n">
        <v>565.6952</v>
      </c>
      <c r="M22" s="54" t="n">
        <v>34.6968</v>
      </c>
      <c r="N22" s="54" t="n">
        <v>39.765</v>
      </c>
      <c r="O22" s="54" t="n">
        <v>40.8578</v>
      </c>
      <c r="P22" s="54" t="n">
        <v>24171.79</v>
      </c>
      <c r="Q22" s="54" t="n">
        <v>50.548</v>
      </c>
      <c r="R22" s="55" t="n">
        <f aca="false">P22/3600</f>
        <v>6.71438611111111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7952.1696</v>
      </c>
      <c r="E23" s="38" t="n">
        <v>40.034</v>
      </c>
      <c r="F23" s="38" t="n">
        <v>42.1397</v>
      </c>
      <c r="G23" s="38" t="n">
        <v>43.2541</v>
      </c>
      <c r="H23" s="38" t="n">
        <v>32572.5</v>
      </c>
      <c r="I23" s="38" t="n">
        <v>77.173</v>
      </c>
      <c r="J23" s="39" t="n">
        <f aca="false">H23/3600</f>
        <v>9.04791666666667</v>
      </c>
      <c r="L23" s="37" t="n">
        <v>7912.5248</v>
      </c>
      <c r="M23" s="38" t="n">
        <v>40.0401</v>
      </c>
      <c r="N23" s="38" t="n">
        <v>42.1396</v>
      </c>
      <c r="O23" s="38" t="n">
        <v>43.2525</v>
      </c>
      <c r="P23" s="38" t="n">
        <v>32645.8</v>
      </c>
      <c r="Q23" s="38" t="n">
        <v>75.455</v>
      </c>
      <c r="R23" s="39" t="n">
        <f aca="false">P23/3600</f>
        <v>9.06827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188.3568</v>
      </c>
      <c r="E24" s="45" t="n">
        <v>37.0939</v>
      </c>
      <c r="F24" s="45" t="n">
        <v>39.9891</v>
      </c>
      <c r="G24" s="45" t="n">
        <v>40.9151</v>
      </c>
      <c r="H24" s="45" t="n">
        <v>27552.14</v>
      </c>
      <c r="I24" s="45" t="n">
        <v>63.345</v>
      </c>
      <c r="J24" s="46" t="n">
        <f aca="false">H24/3600</f>
        <v>7.65337222222222</v>
      </c>
      <c r="L24" s="44" t="n">
        <v>3175.988</v>
      </c>
      <c r="M24" s="45" t="n">
        <v>37.0995</v>
      </c>
      <c r="N24" s="45" t="n">
        <v>39.9814</v>
      </c>
      <c r="O24" s="45" t="n">
        <v>40.9048</v>
      </c>
      <c r="P24" s="45" t="n">
        <v>27625.23</v>
      </c>
      <c r="Q24" s="45" t="n">
        <v>64.142</v>
      </c>
      <c r="R24" s="46" t="n">
        <f aca="false">P24/3600</f>
        <v>7.673675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345.5976</v>
      </c>
      <c r="E25" s="45" t="n">
        <v>34.2741</v>
      </c>
      <c r="F25" s="45" t="n">
        <v>38.3684</v>
      </c>
      <c r="G25" s="45" t="n">
        <v>39.4938</v>
      </c>
      <c r="H25" s="45" t="n">
        <v>24034.53</v>
      </c>
      <c r="I25" s="45" t="n">
        <v>57.392</v>
      </c>
      <c r="J25" s="46" t="n">
        <f aca="false">H25/3600</f>
        <v>6.67625833333333</v>
      </c>
      <c r="L25" s="44" t="n">
        <v>1342.292</v>
      </c>
      <c r="M25" s="45" t="n">
        <v>34.2788</v>
      </c>
      <c r="N25" s="45" t="n">
        <v>38.3726</v>
      </c>
      <c r="O25" s="45" t="n">
        <v>39.4892</v>
      </c>
      <c r="P25" s="45" t="n">
        <v>24106.45</v>
      </c>
      <c r="Q25" s="45" t="n">
        <v>57.079</v>
      </c>
      <c r="R25" s="46" t="n">
        <f aca="false">P25/3600</f>
        <v>6.69623611111111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578.1776</v>
      </c>
      <c r="E26" s="54" t="n">
        <v>31.6877</v>
      </c>
      <c r="F26" s="54" t="n">
        <v>37.2551</v>
      </c>
      <c r="G26" s="54" t="n">
        <v>38.7189</v>
      </c>
      <c r="H26" s="54" t="n">
        <v>21454.52</v>
      </c>
      <c r="I26" s="54" t="n">
        <v>48.61</v>
      </c>
      <c r="J26" s="55" t="n">
        <f aca="false">H26/3600</f>
        <v>5.95958888888889</v>
      </c>
      <c r="L26" s="53" t="n">
        <v>578.1448</v>
      </c>
      <c r="M26" s="54" t="n">
        <v>31.688</v>
      </c>
      <c r="N26" s="54" t="n">
        <v>37.2647</v>
      </c>
      <c r="O26" s="54" t="n">
        <v>38.7247</v>
      </c>
      <c r="P26" s="54" t="n">
        <v>21581.19</v>
      </c>
      <c r="Q26" s="54" t="n">
        <v>49.516</v>
      </c>
      <c r="R26" s="55" t="n">
        <f aca="false">P26/3600</f>
        <v>5.99477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19621.5616</v>
      </c>
      <c r="E27" s="45" t="n">
        <v>38.7858</v>
      </c>
      <c r="F27" s="45" t="n">
        <v>40.1974</v>
      </c>
      <c r="G27" s="45" t="n">
        <v>43.4408</v>
      </c>
      <c r="H27" s="45" t="n">
        <v>65487.25</v>
      </c>
      <c r="I27" s="45" t="n">
        <v>158.457</v>
      </c>
      <c r="J27" s="39" t="n">
        <f aca="false">H27/3600</f>
        <v>18.1909027777778</v>
      </c>
      <c r="L27" s="37" t="n">
        <v>19590.6224</v>
      </c>
      <c r="M27" s="38" t="n">
        <v>38.7901</v>
      </c>
      <c r="N27" s="38" t="n">
        <v>40.1981</v>
      </c>
      <c r="O27" s="38" t="n">
        <v>43.441</v>
      </c>
      <c r="P27" s="38" t="n">
        <v>65775.76</v>
      </c>
      <c r="Q27" s="38" t="n">
        <v>153.066</v>
      </c>
      <c r="R27" s="39" t="n">
        <f aca="false">P27/3600</f>
        <v>18.27104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5784.2344</v>
      </c>
      <c r="E28" s="45" t="n">
        <v>36.8336</v>
      </c>
      <c r="F28" s="45" t="n">
        <v>38.9686</v>
      </c>
      <c r="G28" s="45" t="n">
        <v>41.4821</v>
      </c>
      <c r="H28" s="45" t="n">
        <v>53544.63</v>
      </c>
      <c r="I28" s="45" t="n">
        <v>115.362</v>
      </c>
      <c r="J28" s="46" t="n">
        <f aca="false">H28/3600</f>
        <v>14.8735083333333</v>
      </c>
      <c r="L28" s="44" t="n">
        <v>5773.1536</v>
      </c>
      <c r="M28" s="45" t="n">
        <v>36.8347</v>
      </c>
      <c r="N28" s="45" t="n">
        <v>38.9709</v>
      </c>
      <c r="O28" s="45" t="n">
        <v>41.4773</v>
      </c>
      <c r="P28" s="45" t="n">
        <v>53793.6</v>
      </c>
      <c r="Q28" s="45" t="n">
        <v>115.831</v>
      </c>
      <c r="R28" s="46" t="n">
        <f aca="false">P28/3600</f>
        <v>14.9426666666667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611.8816</v>
      </c>
      <c r="E29" s="45" t="n">
        <v>34.6812</v>
      </c>
      <c r="F29" s="45" t="n">
        <v>38.0336</v>
      </c>
      <c r="G29" s="45" t="n">
        <v>39.8972</v>
      </c>
      <c r="H29" s="45" t="n">
        <v>48105.25</v>
      </c>
      <c r="I29" s="45" t="n">
        <v>103.658</v>
      </c>
      <c r="J29" s="46" t="n">
        <f aca="false">H29/3600</f>
        <v>13.3625694444444</v>
      </c>
      <c r="L29" s="44" t="n">
        <v>2609.7096</v>
      </c>
      <c r="M29" s="45" t="n">
        <v>34.6842</v>
      </c>
      <c r="N29" s="45" t="n">
        <v>38.0271</v>
      </c>
      <c r="O29" s="45" t="n">
        <v>39.8911</v>
      </c>
      <c r="P29" s="45" t="n">
        <v>48302.46</v>
      </c>
      <c r="Q29" s="45" t="n">
        <v>103.377</v>
      </c>
      <c r="R29" s="46" t="n">
        <f aca="false">P29/3600</f>
        <v>13.41735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289.4264</v>
      </c>
      <c r="E30" s="45" t="n">
        <v>32.3825</v>
      </c>
      <c r="F30" s="45" t="n">
        <v>37.2916</v>
      </c>
      <c r="G30" s="45" t="n">
        <v>38.6671</v>
      </c>
      <c r="H30" s="45" t="n">
        <v>44215.71</v>
      </c>
      <c r="I30" s="45" t="n">
        <v>91.721</v>
      </c>
      <c r="J30" s="55" t="n">
        <f aca="false">H30/3600</f>
        <v>12.2821416666667</v>
      </c>
      <c r="L30" s="53" t="n">
        <v>1290.216</v>
      </c>
      <c r="M30" s="54" t="n">
        <v>32.3871</v>
      </c>
      <c r="N30" s="54" t="n">
        <v>37.2942</v>
      </c>
      <c r="O30" s="54" t="n">
        <v>38.6647</v>
      </c>
      <c r="P30" s="54" t="n">
        <v>44390.02</v>
      </c>
      <c r="Q30" s="54" t="n">
        <v>91.767</v>
      </c>
      <c r="R30" s="55" t="n">
        <f aca="false">P30/3600</f>
        <v>12.3305611111111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19752.4512</v>
      </c>
      <c r="E31" s="38" t="n">
        <v>39.5448</v>
      </c>
      <c r="F31" s="38" t="n">
        <v>43.9227</v>
      </c>
      <c r="G31" s="38" t="n">
        <v>45.2866</v>
      </c>
      <c r="H31" s="38" t="n">
        <v>79642.29</v>
      </c>
      <c r="I31" s="38" t="n">
        <v>159.8</v>
      </c>
      <c r="J31" s="39" t="n">
        <f aca="false">H31/3600</f>
        <v>22.1228583333333</v>
      </c>
      <c r="L31" s="37" t="n">
        <v>19733.5184</v>
      </c>
      <c r="M31" s="38" t="n">
        <v>39.5476</v>
      </c>
      <c r="N31" s="38" t="n">
        <v>43.9192</v>
      </c>
      <c r="O31" s="38" t="n">
        <v>45.2838</v>
      </c>
      <c r="P31" s="38" t="n">
        <v>79834.67</v>
      </c>
      <c r="Q31" s="38" t="n">
        <v>159.597</v>
      </c>
      <c r="R31" s="39" t="n">
        <f aca="false">P31/3600</f>
        <v>22.176297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781.2968</v>
      </c>
      <c r="E32" s="45" t="n">
        <v>37.6523</v>
      </c>
      <c r="F32" s="45" t="n">
        <v>42.5284</v>
      </c>
      <c r="G32" s="45" t="n">
        <v>43.142</v>
      </c>
      <c r="H32" s="45" t="n">
        <v>66325.36</v>
      </c>
      <c r="I32" s="45" t="n">
        <v>135.597</v>
      </c>
      <c r="J32" s="46" t="n">
        <f aca="false">H32/3600</f>
        <v>18.4237111111111</v>
      </c>
      <c r="L32" s="44" t="n">
        <v>6769.1512</v>
      </c>
      <c r="M32" s="45" t="n">
        <v>37.6564</v>
      </c>
      <c r="N32" s="45" t="n">
        <v>42.5283</v>
      </c>
      <c r="O32" s="45" t="n">
        <v>43.1423</v>
      </c>
      <c r="P32" s="45" t="n">
        <v>66496.76</v>
      </c>
      <c r="Q32" s="45" t="n">
        <v>136.659</v>
      </c>
      <c r="R32" s="46" t="n">
        <f aca="false">P32/3600</f>
        <v>18.4713222222222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143.9168</v>
      </c>
      <c r="E33" s="45" t="n">
        <v>35.7015</v>
      </c>
      <c r="F33" s="45" t="n">
        <v>41.2442</v>
      </c>
      <c r="G33" s="45" t="n">
        <v>41.263</v>
      </c>
      <c r="H33" s="45" t="n">
        <v>57557.98</v>
      </c>
      <c r="I33" s="45" t="n">
        <v>125.081</v>
      </c>
      <c r="J33" s="46" t="n">
        <f aca="false">H33/3600</f>
        <v>15.9883277777778</v>
      </c>
      <c r="L33" s="44" t="n">
        <v>3137.6784</v>
      </c>
      <c r="M33" s="45" t="n">
        <v>35.7013</v>
      </c>
      <c r="N33" s="45" t="n">
        <v>41.2402</v>
      </c>
      <c r="O33" s="45" t="n">
        <v>41.2573</v>
      </c>
      <c r="P33" s="45" t="n">
        <v>57825.56</v>
      </c>
      <c r="Q33" s="45" t="n">
        <v>122.049</v>
      </c>
      <c r="R33" s="46" t="n">
        <f aca="false">P33/3600</f>
        <v>16.0626555555556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598.7472</v>
      </c>
      <c r="E34" s="54" t="n">
        <v>33.6035</v>
      </c>
      <c r="F34" s="54" t="n">
        <v>40.1734</v>
      </c>
      <c r="G34" s="54" t="n">
        <v>39.7939</v>
      </c>
      <c r="H34" s="54" t="n">
        <v>51713.88</v>
      </c>
      <c r="I34" s="54" t="n">
        <v>119.049</v>
      </c>
      <c r="J34" s="55" t="n">
        <f aca="false">H34/3600</f>
        <v>14.3649666666667</v>
      </c>
      <c r="L34" s="53" t="n">
        <v>1598.3424</v>
      </c>
      <c r="M34" s="54" t="n">
        <v>33.6099</v>
      </c>
      <c r="N34" s="54" t="n">
        <v>40.1864</v>
      </c>
      <c r="O34" s="54" t="n">
        <v>39.7955</v>
      </c>
      <c r="P34" s="54" t="n">
        <v>51895.18</v>
      </c>
      <c r="Q34" s="54" t="n">
        <v>119.69</v>
      </c>
      <c r="R34" s="55" t="n">
        <f aca="false">P34/3600</f>
        <v>14.4153277777778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52208.5552</v>
      </c>
      <c r="E35" s="45" t="n">
        <v>38.3106</v>
      </c>
      <c r="F35" s="45" t="n">
        <v>42.1845</v>
      </c>
      <c r="G35" s="45" t="n">
        <v>44.2883</v>
      </c>
      <c r="H35" s="45" t="n">
        <v>92525.19</v>
      </c>
      <c r="I35" s="45" t="n">
        <v>234.99</v>
      </c>
      <c r="J35" s="39" t="n">
        <f aca="false">H35/3600</f>
        <v>25.7014416666667</v>
      </c>
      <c r="L35" s="37" t="n">
        <v>52261.9496</v>
      </c>
      <c r="M35" s="38" t="n">
        <v>38.3284</v>
      </c>
      <c r="N35" s="38" t="n">
        <v>42.1643</v>
      </c>
      <c r="O35" s="38" t="n">
        <v>44.2513</v>
      </c>
      <c r="P35" s="38" t="n">
        <v>92993.32</v>
      </c>
      <c r="Q35" s="38" t="n">
        <v>237.974</v>
      </c>
      <c r="R35" s="39" t="n">
        <f aca="false">P35/3600</f>
        <v>25.8314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388.1016</v>
      </c>
      <c r="E36" s="45" t="n">
        <v>35.4799</v>
      </c>
      <c r="F36" s="45" t="n">
        <v>40.7496</v>
      </c>
      <c r="G36" s="45" t="n">
        <v>43.0824</v>
      </c>
      <c r="H36" s="45" t="n">
        <v>65418.36</v>
      </c>
      <c r="I36" s="45" t="n">
        <v>157.629</v>
      </c>
      <c r="J36" s="46" t="n">
        <f aca="false">H36/3600</f>
        <v>18.1717666666667</v>
      </c>
      <c r="L36" s="44" t="n">
        <v>7390.3024</v>
      </c>
      <c r="M36" s="45" t="n">
        <v>35.4871</v>
      </c>
      <c r="N36" s="45" t="n">
        <v>40.7308</v>
      </c>
      <c r="O36" s="45" t="n">
        <v>43.0669</v>
      </c>
      <c r="P36" s="45" t="n">
        <v>65627.52</v>
      </c>
      <c r="Q36" s="45" t="n">
        <v>158.082</v>
      </c>
      <c r="R36" s="46" t="n">
        <f aca="false">P36/3600</f>
        <v>18.2298666666667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1930.796</v>
      </c>
      <c r="E37" s="45" t="n">
        <v>33.6969</v>
      </c>
      <c r="F37" s="45" t="n">
        <v>39.4958</v>
      </c>
      <c r="G37" s="45" t="n">
        <v>42.0135</v>
      </c>
      <c r="H37" s="45" t="n">
        <v>54509.44</v>
      </c>
      <c r="I37" s="45" t="n">
        <v>131.284</v>
      </c>
      <c r="J37" s="46" t="n">
        <f aca="false">H37/3600</f>
        <v>15.1415111111111</v>
      </c>
      <c r="L37" s="44" t="n">
        <v>1930.1312</v>
      </c>
      <c r="M37" s="45" t="n">
        <v>33.6988</v>
      </c>
      <c r="N37" s="45" t="n">
        <v>39.4914</v>
      </c>
      <c r="O37" s="45" t="n">
        <v>42.0287</v>
      </c>
      <c r="P37" s="45" t="n">
        <v>54620.7</v>
      </c>
      <c r="Q37" s="45" t="n">
        <v>131.034</v>
      </c>
      <c r="R37" s="46" t="n">
        <f aca="false">P37/3600</f>
        <v>15.1724166666667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760.2408</v>
      </c>
      <c r="E38" s="45" t="n">
        <v>31.5964</v>
      </c>
      <c r="F38" s="45" t="n">
        <v>38.5343</v>
      </c>
      <c r="G38" s="45" t="n">
        <v>41.2177</v>
      </c>
      <c r="H38" s="45" t="n">
        <v>49627.22</v>
      </c>
      <c r="I38" s="45" t="n">
        <v>120.878</v>
      </c>
      <c r="J38" s="55" t="n">
        <f aca="false">H38/3600</f>
        <v>13.7853388888889</v>
      </c>
      <c r="L38" s="53" t="n">
        <v>761.4096</v>
      </c>
      <c r="M38" s="54" t="n">
        <v>31.5942</v>
      </c>
      <c r="N38" s="54" t="n">
        <v>38.5258</v>
      </c>
      <c r="O38" s="54" t="n">
        <v>41.2233</v>
      </c>
      <c r="P38" s="54" t="n">
        <v>49808.85</v>
      </c>
      <c r="Q38" s="54" t="n">
        <v>116.44</v>
      </c>
      <c r="R38" s="55" t="n">
        <f aca="false">P38/3600</f>
        <v>13.8357916666667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691.7504</v>
      </c>
      <c r="E39" s="38" t="n">
        <v>40.3721</v>
      </c>
      <c r="F39" s="38" t="n">
        <v>43.0242</v>
      </c>
      <c r="G39" s="38" t="n">
        <v>43.6656</v>
      </c>
      <c r="H39" s="38" t="n">
        <v>13707.63</v>
      </c>
      <c r="I39" s="38" t="n">
        <v>29.844</v>
      </c>
      <c r="J39" s="39" t="n">
        <f aca="false">H39/3600</f>
        <v>3.807675</v>
      </c>
      <c r="L39" s="37" t="n">
        <v>3683.5456</v>
      </c>
      <c r="M39" s="38" t="n">
        <v>40.3788</v>
      </c>
      <c r="N39" s="38" t="n">
        <v>43.0346</v>
      </c>
      <c r="O39" s="38" t="n">
        <v>43.6849</v>
      </c>
      <c r="P39" s="38" t="n">
        <v>13786.81</v>
      </c>
      <c r="Q39" s="38" t="n">
        <v>30.375</v>
      </c>
      <c r="R39" s="39" t="n">
        <f aca="false">P39/3600</f>
        <v>3.8296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46.1176</v>
      </c>
      <c r="E40" s="45" t="n">
        <v>37.1421</v>
      </c>
      <c r="F40" s="45" t="n">
        <v>40.4456</v>
      </c>
      <c r="G40" s="45" t="n">
        <v>40.7955</v>
      </c>
      <c r="H40" s="45" t="n">
        <v>12002.1</v>
      </c>
      <c r="I40" s="45" t="n">
        <v>26.797</v>
      </c>
      <c r="J40" s="46" t="n">
        <f aca="false">H40/3600</f>
        <v>3.33391666666667</v>
      </c>
      <c r="L40" s="44" t="n">
        <v>1742.4384</v>
      </c>
      <c r="M40" s="45" t="n">
        <v>37.1535</v>
      </c>
      <c r="N40" s="45" t="n">
        <v>40.4539</v>
      </c>
      <c r="O40" s="45" t="n">
        <v>40.812</v>
      </c>
      <c r="P40" s="45" t="n">
        <v>12063.81</v>
      </c>
      <c r="Q40" s="45" t="n">
        <v>27.375</v>
      </c>
      <c r="R40" s="46" t="n">
        <f aca="false">P40/3600</f>
        <v>3.35105833333333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37.3288</v>
      </c>
      <c r="E41" s="45" t="n">
        <v>34.3082</v>
      </c>
      <c r="F41" s="45" t="n">
        <v>38.385</v>
      </c>
      <c r="G41" s="45" t="n">
        <v>38.5043</v>
      </c>
      <c r="H41" s="45" t="n">
        <v>10550.8</v>
      </c>
      <c r="I41" s="45" t="n">
        <v>23.172</v>
      </c>
      <c r="J41" s="46" t="n">
        <f aca="false">H41/3600</f>
        <v>2.93077777777778</v>
      </c>
      <c r="L41" s="44" t="n">
        <v>836.8616</v>
      </c>
      <c r="M41" s="45" t="n">
        <v>34.3123</v>
      </c>
      <c r="N41" s="45" t="n">
        <v>38.364</v>
      </c>
      <c r="O41" s="45" t="n">
        <v>38.5247</v>
      </c>
      <c r="P41" s="45" t="n">
        <v>10596.49</v>
      </c>
      <c r="Q41" s="45" t="n">
        <v>22.938</v>
      </c>
      <c r="R41" s="46" t="n">
        <f aca="false">P41/3600</f>
        <v>2.94346944444444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30.8424</v>
      </c>
      <c r="E42" s="54" t="n">
        <v>31.87</v>
      </c>
      <c r="F42" s="54" t="n">
        <v>36.7143</v>
      </c>
      <c r="G42" s="54" t="n">
        <v>36.8281</v>
      </c>
      <c r="H42" s="54" t="n">
        <v>9471.52</v>
      </c>
      <c r="I42" s="54" t="n">
        <v>19.359</v>
      </c>
      <c r="J42" s="55" t="n">
        <f aca="false">H42/3600</f>
        <v>2.63097777777778</v>
      </c>
      <c r="L42" s="53" t="n">
        <v>429.2256</v>
      </c>
      <c r="M42" s="54" t="n">
        <v>31.8703</v>
      </c>
      <c r="N42" s="54" t="n">
        <v>36.7529</v>
      </c>
      <c r="O42" s="54" t="n">
        <v>36.8395</v>
      </c>
      <c r="P42" s="54" t="n">
        <v>9495.86</v>
      </c>
      <c r="Q42" s="54" t="n">
        <v>19.437</v>
      </c>
      <c r="R42" s="55" t="n">
        <f aca="false">P42/3600</f>
        <v>2.63773888888889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176.6968</v>
      </c>
      <c r="E43" s="45" t="n">
        <v>40.2981</v>
      </c>
      <c r="F43" s="45" t="n">
        <v>43.3318</v>
      </c>
      <c r="G43" s="45" t="n">
        <v>44.7638</v>
      </c>
      <c r="H43" s="45" t="n">
        <v>16517.45</v>
      </c>
      <c r="I43" s="45" t="n">
        <v>36.141</v>
      </c>
      <c r="J43" s="39" t="n">
        <f aca="false">H43/3600</f>
        <v>4.58818055555556</v>
      </c>
      <c r="L43" s="37" t="n">
        <v>4167.3328</v>
      </c>
      <c r="M43" s="38" t="n">
        <v>40.3034</v>
      </c>
      <c r="N43" s="38" t="n">
        <v>43.3372</v>
      </c>
      <c r="O43" s="38" t="n">
        <v>44.7661</v>
      </c>
      <c r="P43" s="38" t="n">
        <v>16529.17</v>
      </c>
      <c r="Q43" s="38" t="n">
        <v>36.032</v>
      </c>
      <c r="R43" s="39" t="n">
        <f aca="false">P43/3600</f>
        <v>4.59143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72.4024</v>
      </c>
      <c r="E44" s="45" t="n">
        <v>37.428</v>
      </c>
      <c r="F44" s="45" t="n">
        <v>41.2168</v>
      </c>
      <c r="G44" s="45" t="n">
        <v>42.3409</v>
      </c>
      <c r="H44" s="45" t="n">
        <v>14350.37</v>
      </c>
      <c r="I44" s="45" t="n">
        <v>31.157</v>
      </c>
      <c r="J44" s="46" t="n">
        <f aca="false">H44/3600</f>
        <v>3.98621388888889</v>
      </c>
      <c r="L44" s="44" t="n">
        <v>1867.7272</v>
      </c>
      <c r="M44" s="45" t="n">
        <v>37.4338</v>
      </c>
      <c r="N44" s="45" t="n">
        <v>41.2033</v>
      </c>
      <c r="O44" s="45" t="n">
        <v>42.3138</v>
      </c>
      <c r="P44" s="45" t="n">
        <v>14393.6</v>
      </c>
      <c r="Q44" s="45" t="n">
        <v>31.578</v>
      </c>
      <c r="R44" s="46" t="n">
        <f aca="false">P44/3600</f>
        <v>3.99822222222222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8.9712</v>
      </c>
      <c r="E45" s="45" t="n">
        <v>34.4638</v>
      </c>
      <c r="F45" s="45" t="n">
        <v>39.4226</v>
      </c>
      <c r="G45" s="45" t="n">
        <v>40.3768</v>
      </c>
      <c r="H45" s="45" t="n">
        <v>12801.85</v>
      </c>
      <c r="I45" s="45" t="n">
        <v>27.141</v>
      </c>
      <c r="J45" s="46" t="n">
        <f aca="false">H45/3600</f>
        <v>3.55606944444444</v>
      </c>
      <c r="L45" s="44" t="n">
        <v>906.908</v>
      </c>
      <c r="M45" s="45" t="n">
        <v>34.4682</v>
      </c>
      <c r="N45" s="45" t="n">
        <v>39.4239</v>
      </c>
      <c r="O45" s="45" t="n">
        <v>40.3661</v>
      </c>
      <c r="P45" s="45" t="n">
        <v>12863.98</v>
      </c>
      <c r="Q45" s="45" t="n">
        <v>26.375</v>
      </c>
      <c r="R45" s="46" t="n">
        <f aca="false">P45/3600</f>
        <v>3.57332777777778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62.3</v>
      </c>
      <c r="E46" s="45" t="n">
        <v>31.5744</v>
      </c>
      <c r="F46" s="45" t="n">
        <v>38.1014</v>
      </c>
      <c r="G46" s="45" t="n">
        <v>38.9506</v>
      </c>
      <c r="H46" s="45" t="n">
        <v>11676.17</v>
      </c>
      <c r="I46" s="45" t="n">
        <v>21.938</v>
      </c>
      <c r="J46" s="55" t="n">
        <f aca="false">H46/3600</f>
        <v>3.24338055555556</v>
      </c>
      <c r="L46" s="53" t="n">
        <v>462.5144</v>
      </c>
      <c r="M46" s="54" t="n">
        <v>31.5862</v>
      </c>
      <c r="N46" s="54" t="n">
        <v>38.0707</v>
      </c>
      <c r="O46" s="54" t="n">
        <v>38.9465</v>
      </c>
      <c r="P46" s="54" t="n">
        <v>11694.1</v>
      </c>
      <c r="Q46" s="54" t="n">
        <v>22.5</v>
      </c>
      <c r="R46" s="55" t="n">
        <f aca="false">P46/3600</f>
        <v>3.24836111111111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8017.5296</v>
      </c>
      <c r="E47" s="38" t="n">
        <v>38.4841</v>
      </c>
      <c r="F47" s="38" t="n">
        <v>41.1974</v>
      </c>
      <c r="G47" s="38" t="n">
        <v>42.1326</v>
      </c>
      <c r="H47" s="38" t="n">
        <v>14869.61</v>
      </c>
      <c r="I47" s="38" t="n">
        <v>36.235</v>
      </c>
      <c r="J47" s="39" t="n">
        <f aca="false">H47/3600</f>
        <v>4.13044722222222</v>
      </c>
      <c r="L47" s="37" t="n">
        <v>7995.7704</v>
      </c>
      <c r="M47" s="38" t="n">
        <v>38.493</v>
      </c>
      <c r="N47" s="38" t="n">
        <v>41.1964</v>
      </c>
      <c r="O47" s="38" t="n">
        <v>42.1233</v>
      </c>
      <c r="P47" s="38" t="n">
        <v>14932.45</v>
      </c>
      <c r="Q47" s="38" t="n">
        <v>36.938</v>
      </c>
      <c r="R47" s="39" t="n">
        <f aca="false">P47/3600</f>
        <v>4.1479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424.7392</v>
      </c>
      <c r="E48" s="45" t="n">
        <v>34.6182</v>
      </c>
      <c r="F48" s="45" t="n">
        <v>38.4285</v>
      </c>
      <c r="G48" s="45" t="n">
        <v>39.2731</v>
      </c>
      <c r="H48" s="45" t="n">
        <v>12729.35</v>
      </c>
      <c r="I48" s="45" t="n">
        <v>31.11</v>
      </c>
      <c r="J48" s="46" t="n">
        <f aca="false">H48/3600</f>
        <v>3.53593055555556</v>
      </c>
      <c r="L48" s="44" t="n">
        <v>3417.4288</v>
      </c>
      <c r="M48" s="45" t="n">
        <v>34.6293</v>
      </c>
      <c r="N48" s="45" t="n">
        <v>38.4256</v>
      </c>
      <c r="O48" s="45" t="n">
        <v>39.2608</v>
      </c>
      <c r="P48" s="45" t="n">
        <v>12793.02</v>
      </c>
      <c r="Q48" s="45" t="n">
        <v>31.047</v>
      </c>
      <c r="R48" s="46" t="n">
        <f aca="false">P48/3600</f>
        <v>3.55361666666667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496.736</v>
      </c>
      <c r="E49" s="45" t="n">
        <v>31.1182</v>
      </c>
      <c r="F49" s="45" t="n">
        <v>36.4438</v>
      </c>
      <c r="G49" s="45" t="n">
        <v>37.2324</v>
      </c>
      <c r="H49" s="45" t="n">
        <v>11085.72</v>
      </c>
      <c r="I49" s="45" t="n">
        <v>26.391</v>
      </c>
      <c r="J49" s="46" t="n">
        <f aca="false">H49/3600</f>
        <v>3.07936666666667</v>
      </c>
      <c r="L49" s="44" t="n">
        <v>1492.8304</v>
      </c>
      <c r="M49" s="45" t="n">
        <v>31.1256</v>
      </c>
      <c r="N49" s="45" t="n">
        <v>36.462</v>
      </c>
      <c r="O49" s="45" t="n">
        <v>37.2282</v>
      </c>
      <c r="P49" s="45" t="n">
        <v>11137.84</v>
      </c>
      <c r="Q49" s="45" t="n">
        <v>25.516</v>
      </c>
      <c r="R49" s="46" t="n">
        <f aca="false">P49/3600</f>
        <v>3.09384444444444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46.7744</v>
      </c>
      <c r="E50" s="54" t="n">
        <v>27.902</v>
      </c>
      <c r="F50" s="54" t="n">
        <v>35.0944</v>
      </c>
      <c r="G50" s="54" t="n">
        <v>35.8526</v>
      </c>
      <c r="H50" s="54" t="n">
        <v>9682.09</v>
      </c>
      <c r="I50" s="54" t="n">
        <v>20.859</v>
      </c>
      <c r="J50" s="55" t="n">
        <f aca="false">H50/3600</f>
        <v>2.68946944444444</v>
      </c>
      <c r="L50" s="53" t="n">
        <v>646.588</v>
      </c>
      <c r="M50" s="54" t="n">
        <v>27.9102</v>
      </c>
      <c r="N50" s="54" t="n">
        <v>35.0884</v>
      </c>
      <c r="O50" s="54" t="n">
        <v>35.8463</v>
      </c>
      <c r="P50" s="54" t="n">
        <v>9732.86</v>
      </c>
      <c r="Q50" s="54" t="n">
        <v>21.094</v>
      </c>
      <c r="R50" s="55" t="n">
        <f aca="false">P50/3600</f>
        <v>2.70357222222222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823.3952</v>
      </c>
      <c r="E51" s="45" t="n">
        <v>40.0788</v>
      </c>
      <c r="F51" s="45" t="n">
        <v>41.6504</v>
      </c>
      <c r="G51" s="45" t="n">
        <v>42.9726</v>
      </c>
      <c r="H51" s="45" t="n">
        <v>10779.83</v>
      </c>
      <c r="I51" s="45" t="n">
        <v>24.234</v>
      </c>
      <c r="J51" s="39" t="n">
        <f aca="false">H51/3600</f>
        <v>2.99439722222222</v>
      </c>
      <c r="L51" s="37" t="n">
        <v>5809.284</v>
      </c>
      <c r="M51" s="38" t="n">
        <v>40.0824</v>
      </c>
      <c r="N51" s="38" t="n">
        <v>41.6496</v>
      </c>
      <c r="O51" s="38" t="n">
        <v>42.9662</v>
      </c>
      <c r="P51" s="38" t="n">
        <v>10839.55</v>
      </c>
      <c r="Q51" s="38" t="n">
        <v>24.297</v>
      </c>
      <c r="R51" s="39" t="n">
        <f aca="false">P51/3600</f>
        <v>3.01098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304.0776</v>
      </c>
      <c r="E52" s="45" t="n">
        <v>36.3323</v>
      </c>
      <c r="F52" s="45" t="n">
        <v>38.9721</v>
      </c>
      <c r="G52" s="45" t="n">
        <v>40.5446</v>
      </c>
      <c r="H52" s="45" t="n">
        <v>9355.59</v>
      </c>
      <c r="I52" s="45" t="n">
        <v>20.016</v>
      </c>
      <c r="J52" s="46" t="n">
        <f aca="false">H52/3600</f>
        <v>2.598775</v>
      </c>
      <c r="L52" s="44" t="n">
        <v>2297.7912</v>
      </c>
      <c r="M52" s="45" t="n">
        <v>36.338</v>
      </c>
      <c r="N52" s="45" t="n">
        <v>38.9792</v>
      </c>
      <c r="O52" s="45" t="n">
        <v>40.5487</v>
      </c>
      <c r="P52" s="45" t="n">
        <v>9375.83</v>
      </c>
      <c r="Q52" s="45" t="n">
        <v>19.688</v>
      </c>
      <c r="R52" s="46" t="n">
        <f aca="false">P52/3600</f>
        <v>2.60439722222222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12.5064</v>
      </c>
      <c r="E53" s="45" t="n">
        <v>33.1355</v>
      </c>
      <c r="F53" s="45" t="n">
        <v>37.0538</v>
      </c>
      <c r="G53" s="45" t="n">
        <v>38.7616</v>
      </c>
      <c r="H53" s="45" t="n">
        <v>8218.36</v>
      </c>
      <c r="I53" s="45" t="n">
        <v>17.281</v>
      </c>
      <c r="J53" s="46" t="n">
        <f aca="false">H53/3600</f>
        <v>2.28287777777778</v>
      </c>
      <c r="L53" s="44" t="n">
        <v>1011.7296</v>
      </c>
      <c r="M53" s="45" t="n">
        <v>33.1413</v>
      </c>
      <c r="N53" s="45" t="n">
        <v>37.054</v>
      </c>
      <c r="O53" s="45" t="n">
        <v>38.756</v>
      </c>
      <c r="P53" s="45" t="n">
        <v>8242.07</v>
      </c>
      <c r="Q53" s="45" t="n">
        <v>16.828</v>
      </c>
      <c r="R53" s="46" t="n">
        <f aca="false">P53/3600</f>
        <v>2.28946388888889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62.556</v>
      </c>
      <c r="E54" s="45" t="n">
        <v>30.2498</v>
      </c>
      <c r="F54" s="45" t="n">
        <v>35.7389</v>
      </c>
      <c r="G54" s="45" t="n">
        <v>37.4645</v>
      </c>
      <c r="H54" s="45" t="n">
        <v>7278.71</v>
      </c>
      <c r="I54" s="45" t="n">
        <v>14.312</v>
      </c>
      <c r="J54" s="55" t="n">
        <f aca="false">H54/3600</f>
        <v>2.02186388888889</v>
      </c>
      <c r="L54" s="53" t="n">
        <v>461.6992</v>
      </c>
      <c r="M54" s="54" t="n">
        <v>30.2619</v>
      </c>
      <c r="N54" s="54" t="n">
        <v>35.7466</v>
      </c>
      <c r="O54" s="54" t="n">
        <v>37.4658</v>
      </c>
      <c r="P54" s="54" t="n">
        <v>7316.23</v>
      </c>
      <c r="Q54" s="54" t="n">
        <v>14.328</v>
      </c>
      <c r="R54" s="55" t="n">
        <f aca="false">P54/3600</f>
        <v>2.03228611111111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763.7032</v>
      </c>
      <c r="E55" s="38" t="n">
        <v>41.11</v>
      </c>
      <c r="F55" s="38" t="n">
        <v>43.8222</v>
      </c>
      <c r="G55" s="38" t="n">
        <v>43.2214</v>
      </c>
      <c r="H55" s="38" t="n">
        <v>3510.07</v>
      </c>
      <c r="I55" s="38" t="n">
        <v>9.953</v>
      </c>
      <c r="J55" s="39" t="n">
        <f aca="false">H55/3600</f>
        <v>0.975019444444444</v>
      </c>
      <c r="L55" s="37" t="n">
        <v>1758.988</v>
      </c>
      <c r="M55" s="38" t="n">
        <v>41.1079</v>
      </c>
      <c r="N55" s="38" t="n">
        <v>43.821</v>
      </c>
      <c r="O55" s="38" t="n">
        <v>43.2347</v>
      </c>
      <c r="P55" s="38" t="n">
        <v>3529.79</v>
      </c>
      <c r="Q55" s="38" t="n">
        <v>8.641</v>
      </c>
      <c r="R55" s="39" t="n">
        <f aca="false">P55/3600</f>
        <v>0.980497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876.5184</v>
      </c>
      <c r="E56" s="45" t="n">
        <v>37.1325</v>
      </c>
      <c r="F56" s="45" t="n">
        <v>40.9559</v>
      </c>
      <c r="G56" s="45" t="n">
        <v>39.9582</v>
      </c>
      <c r="H56" s="45" t="n">
        <v>3151.31</v>
      </c>
      <c r="I56" s="45" t="n">
        <v>7.531</v>
      </c>
      <c r="J56" s="46" t="n">
        <f aca="false">H56/3600</f>
        <v>0.875363888888889</v>
      </c>
      <c r="L56" s="44" t="n">
        <v>874.196</v>
      </c>
      <c r="M56" s="45" t="n">
        <v>37.1362</v>
      </c>
      <c r="N56" s="45" t="n">
        <v>40.9419</v>
      </c>
      <c r="O56" s="45" t="n">
        <v>39.9572</v>
      </c>
      <c r="P56" s="45" t="n">
        <v>3166.4</v>
      </c>
      <c r="Q56" s="45" t="n">
        <v>7.656</v>
      </c>
      <c r="R56" s="46" t="n">
        <f aca="false">P56/3600</f>
        <v>0.879555555555556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27.2704</v>
      </c>
      <c r="E57" s="45" t="n">
        <v>33.6062</v>
      </c>
      <c r="F57" s="45" t="n">
        <v>38.8419</v>
      </c>
      <c r="G57" s="45" t="n">
        <v>37.5726</v>
      </c>
      <c r="H57" s="45" t="n">
        <v>2841.1</v>
      </c>
      <c r="I57" s="45" t="n">
        <v>6.515</v>
      </c>
      <c r="J57" s="46" t="n">
        <f aca="false">H57/3600</f>
        <v>0.789194444444444</v>
      </c>
      <c r="L57" s="44" t="n">
        <v>425.9512</v>
      </c>
      <c r="M57" s="45" t="n">
        <v>33.6053</v>
      </c>
      <c r="N57" s="45" t="n">
        <v>38.8776</v>
      </c>
      <c r="O57" s="45" t="n">
        <v>37.5643</v>
      </c>
      <c r="P57" s="45" t="n">
        <v>2857.28</v>
      </c>
      <c r="Q57" s="45" t="n">
        <v>6.5</v>
      </c>
      <c r="R57" s="46" t="n">
        <f aca="false">P57/3600</f>
        <v>0.793688888888889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16.2624</v>
      </c>
      <c r="E58" s="54" t="n">
        <v>30.6516</v>
      </c>
      <c r="F58" s="54" t="n">
        <v>37.3812</v>
      </c>
      <c r="G58" s="54" t="n">
        <v>35.8936</v>
      </c>
      <c r="H58" s="54" t="n">
        <v>2585.44</v>
      </c>
      <c r="I58" s="54" t="n">
        <v>5.468</v>
      </c>
      <c r="J58" s="55" t="n">
        <f aca="false">H58/3600</f>
        <v>0.718177777777778</v>
      </c>
      <c r="L58" s="53" t="n">
        <v>214.8768</v>
      </c>
      <c r="M58" s="54" t="n">
        <v>30.6456</v>
      </c>
      <c r="N58" s="54" t="n">
        <v>37.3864</v>
      </c>
      <c r="O58" s="54" t="n">
        <v>35.8844</v>
      </c>
      <c r="P58" s="54" t="n">
        <v>2601.76</v>
      </c>
      <c r="Q58" s="54" t="n">
        <v>5.359</v>
      </c>
      <c r="R58" s="55" t="n">
        <f aca="false">P58/3600</f>
        <v>0.722711111111111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194.7176</v>
      </c>
      <c r="E59" s="45" t="n">
        <v>38.4103</v>
      </c>
      <c r="F59" s="45" t="n">
        <v>42.8465</v>
      </c>
      <c r="G59" s="45" t="n">
        <v>43.9774</v>
      </c>
      <c r="H59" s="45" t="n">
        <v>3994.22</v>
      </c>
      <c r="I59" s="45" t="n">
        <v>10.953</v>
      </c>
      <c r="J59" s="39" t="n">
        <f aca="false">H59/3600</f>
        <v>1.10950555555556</v>
      </c>
      <c r="L59" s="37" t="n">
        <v>2187.4032</v>
      </c>
      <c r="M59" s="38" t="n">
        <v>38.4184</v>
      </c>
      <c r="N59" s="38" t="n">
        <v>42.8632</v>
      </c>
      <c r="O59" s="38" t="n">
        <v>43.9645</v>
      </c>
      <c r="P59" s="38" t="n">
        <v>4014.11</v>
      </c>
      <c r="Q59" s="38" t="n">
        <v>11.484</v>
      </c>
      <c r="R59" s="39" t="n">
        <f aca="false">P59/3600</f>
        <v>1.115030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58.6152</v>
      </c>
      <c r="E60" s="45" t="n">
        <v>34.5892</v>
      </c>
      <c r="F60" s="45" t="n">
        <v>40.8044</v>
      </c>
      <c r="G60" s="45" t="n">
        <v>41.7733</v>
      </c>
      <c r="H60" s="45" t="n">
        <v>3355.89</v>
      </c>
      <c r="I60" s="45" t="n">
        <v>9.109</v>
      </c>
      <c r="J60" s="46" t="n">
        <f aca="false">H60/3600</f>
        <v>0.932191666666667</v>
      </c>
      <c r="L60" s="44" t="n">
        <v>758.416</v>
      </c>
      <c r="M60" s="45" t="n">
        <v>34.6073</v>
      </c>
      <c r="N60" s="45" t="n">
        <v>40.7753</v>
      </c>
      <c r="O60" s="45" t="n">
        <v>41.7405</v>
      </c>
      <c r="P60" s="45" t="n">
        <v>3374.42</v>
      </c>
      <c r="Q60" s="45" t="n">
        <v>9.406</v>
      </c>
      <c r="R60" s="46" t="n">
        <f aca="false">P60/3600</f>
        <v>0.937338888888889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9.1904</v>
      </c>
      <c r="E61" s="45" t="n">
        <v>31.3915</v>
      </c>
      <c r="F61" s="45" t="n">
        <v>39.3317</v>
      </c>
      <c r="G61" s="45" t="n">
        <v>40.1835</v>
      </c>
      <c r="H61" s="45" t="n">
        <v>2927.9</v>
      </c>
      <c r="I61" s="45" t="n">
        <v>7.89</v>
      </c>
      <c r="J61" s="46" t="n">
        <f aca="false">H61/3600</f>
        <v>0.813305555555556</v>
      </c>
      <c r="L61" s="44" t="n">
        <v>297.9616</v>
      </c>
      <c r="M61" s="45" t="n">
        <v>31.4055</v>
      </c>
      <c r="N61" s="45" t="n">
        <v>39.342</v>
      </c>
      <c r="O61" s="45" t="n">
        <v>40.2189</v>
      </c>
      <c r="P61" s="45" t="n">
        <v>2941.95</v>
      </c>
      <c r="Q61" s="45" t="n">
        <v>7.859</v>
      </c>
      <c r="R61" s="46" t="n">
        <f aca="false">P61/3600</f>
        <v>0.817208333333333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27.5808</v>
      </c>
      <c r="E62" s="45" t="n">
        <v>28.3766</v>
      </c>
      <c r="F62" s="45" t="n">
        <v>38.3919</v>
      </c>
      <c r="G62" s="45" t="n">
        <v>39.1106</v>
      </c>
      <c r="H62" s="45" t="n">
        <v>2576.93</v>
      </c>
      <c r="I62" s="45" t="n">
        <v>6</v>
      </c>
      <c r="J62" s="55" t="n">
        <f aca="false">H62/3600</f>
        <v>0.715813888888889</v>
      </c>
      <c r="L62" s="53" t="n">
        <v>127.6496</v>
      </c>
      <c r="M62" s="54" t="n">
        <v>28.4106</v>
      </c>
      <c r="N62" s="54" t="n">
        <v>38.3634</v>
      </c>
      <c r="O62" s="54" t="n">
        <v>39.1428</v>
      </c>
      <c r="P62" s="54" t="n">
        <v>2589.51</v>
      </c>
      <c r="Q62" s="54" t="n">
        <v>5.968</v>
      </c>
      <c r="R62" s="55" t="n">
        <f aca="false">P62/3600</f>
        <v>0.719308333333333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19.6216</v>
      </c>
      <c r="E63" s="38" t="n">
        <v>38.1565</v>
      </c>
      <c r="F63" s="38" t="n">
        <v>40.8455</v>
      </c>
      <c r="G63" s="38" t="n">
        <v>41.5711</v>
      </c>
      <c r="H63" s="38" t="n">
        <v>3308.54</v>
      </c>
      <c r="I63" s="38" t="n">
        <v>9.047</v>
      </c>
      <c r="J63" s="39" t="n">
        <f aca="false">H63/3600</f>
        <v>0.919038888888889</v>
      </c>
      <c r="L63" s="37" t="n">
        <v>1916.8512</v>
      </c>
      <c r="M63" s="38" t="n">
        <v>38.1639</v>
      </c>
      <c r="N63" s="38" t="n">
        <v>40.8468</v>
      </c>
      <c r="O63" s="38" t="n">
        <v>41.5688</v>
      </c>
      <c r="P63" s="38" t="n">
        <v>3324.39</v>
      </c>
      <c r="Q63" s="38" t="n">
        <v>9.265</v>
      </c>
      <c r="R63" s="39" t="n">
        <f aca="false">P63/3600</f>
        <v>0.923441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18.3288</v>
      </c>
      <c r="E64" s="45" t="n">
        <v>34.3845</v>
      </c>
      <c r="F64" s="45" t="n">
        <v>38.1002</v>
      </c>
      <c r="G64" s="45" t="n">
        <v>38.6536</v>
      </c>
      <c r="H64" s="45" t="n">
        <v>2828.22</v>
      </c>
      <c r="I64" s="45" t="n">
        <v>7.359</v>
      </c>
      <c r="J64" s="46" t="n">
        <f aca="false">H64/3600</f>
        <v>0.785616666666667</v>
      </c>
      <c r="L64" s="44" t="n">
        <v>817.2128</v>
      </c>
      <c r="M64" s="45" t="n">
        <v>34.3901</v>
      </c>
      <c r="N64" s="45" t="n">
        <v>38.0893</v>
      </c>
      <c r="O64" s="45" t="n">
        <v>38.6622</v>
      </c>
      <c r="P64" s="45" t="n">
        <v>2848.48</v>
      </c>
      <c r="Q64" s="45" t="n">
        <v>7.515</v>
      </c>
      <c r="R64" s="46" t="n">
        <f aca="false">P64/3600</f>
        <v>0.791244444444444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51.2456</v>
      </c>
      <c r="E65" s="45" t="n">
        <v>30.9046</v>
      </c>
      <c r="F65" s="45" t="n">
        <v>36.0953</v>
      </c>
      <c r="G65" s="45" t="n">
        <v>36.6002</v>
      </c>
      <c r="H65" s="45" t="n">
        <v>2456.56</v>
      </c>
      <c r="I65" s="45" t="n">
        <v>5.75</v>
      </c>
      <c r="J65" s="46" t="n">
        <f aca="false">H65/3600</f>
        <v>0.682377777777778</v>
      </c>
      <c r="L65" s="44" t="n">
        <v>350.7736</v>
      </c>
      <c r="M65" s="45" t="n">
        <v>30.9147</v>
      </c>
      <c r="N65" s="45" t="n">
        <v>36.0855</v>
      </c>
      <c r="O65" s="45" t="n">
        <v>36.5859</v>
      </c>
      <c r="P65" s="45" t="n">
        <v>2470.91</v>
      </c>
      <c r="Q65" s="45" t="n">
        <v>5.75</v>
      </c>
      <c r="R65" s="46" t="n">
        <f aca="false">P65/3600</f>
        <v>0.686363888888889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50.8616</v>
      </c>
      <c r="E66" s="54" t="n">
        <v>27.8784</v>
      </c>
      <c r="F66" s="54" t="n">
        <v>34.6496</v>
      </c>
      <c r="G66" s="54" t="n">
        <v>35.1858</v>
      </c>
      <c r="H66" s="54" t="n">
        <v>2164.95</v>
      </c>
      <c r="I66" s="54" t="n">
        <v>4.734</v>
      </c>
      <c r="J66" s="55" t="n">
        <f aca="false">H66/3600</f>
        <v>0.601375</v>
      </c>
      <c r="L66" s="53" t="n">
        <v>150.3944</v>
      </c>
      <c r="M66" s="54" t="n">
        <v>27.862</v>
      </c>
      <c r="N66" s="54" t="n">
        <v>34.6578</v>
      </c>
      <c r="O66" s="54" t="n">
        <v>35.1685</v>
      </c>
      <c r="P66" s="54" t="n">
        <v>2168.48</v>
      </c>
      <c r="Q66" s="54" t="n">
        <v>4.75</v>
      </c>
      <c r="R66" s="55" t="n">
        <f aca="false">P66/3600</f>
        <v>0.602355555555556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368.1784</v>
      </c>
      <c r="E67" s="45" t="n">
        <v>40.0711</v>
      </c>
      <c r="F67" s="45" t="n">
        <v>41.4257</v>
      </c>
      <c r="G67" s="45" t="n">
        <v>42.4535</v>
      </c>
      <c r="H67" s="45" t="n">
        <v>2461.02</v>
      </c>
      <c r="I67" s="45" t="n">
        <v>6.125</v>
      </c>
      <c r="J67" s="39" t="n">
        <f aca="false">H67/3600</f>
        <v>0.683616666666667</v>
      </c>
      <c r="L67" s="37" t="n">
        <v>1363.7192</v>
      </c>
      <c r="M67" s="38" t="n">
        <v>40.0775</v>
      </c>
      <c r="N67" s="38" t="n">
        <v>41.4283</v>
      </c>
      <c r="O67" s="38" t="n">
        <v>42.4588</v>
      </c>
      <c r="P67" s="38" t="n">
        <v>2470.69</v>
      </c>
      <c r="Q67" s="38" t="n">
        <v>6.187</v>
      </c>
      <c r="R67" s="39" t="n">
        <f aca="false">P67/3600</f>
        <v>0.686302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50.8824</v>
      </c>
      <c r="E68" s="45" t="n">
        <v>35.9303</v>
      </c>
      <c r="F68" s="45" t="n">
        <v>38.5152</v>
      </c>
      <c r="G68" s="45" t="n">
        <v>39.6772</v>
      </c>
      <c r="H68" s="45" t="n">
        <v>2184.41</v>
      </c>
      <c r="I68" s="45" t="n">
        <v>5.203</v>
      </c>
      <c r="J68" s="46" t="n">
        <f aca="false">H68/3600</f>
        <v>0.606780555555556</v>
      </c>
      <c r="L68" s="44" t="n">
        <v>649.0272</v>
      </c>
      <c r="M68" s="45" t="n">
        <v>35.9279</v>
      </c>
      <c r="N68" s="45" t="n">
        <v>38.5284</v>
      </c>
      <c r="O68" s="45" t="n">
        <v>39.6895</v>
      </c>
      <c r="P68" s="45" t="n">
        <v>2191.19</v>
      </c>
      <c r="Q68" s="45" t="n">
        <v>5.297</v>
      </c>
      <c r="R68" s="46" t="n">
        <f aca="false">P68/3600</f>
        <v>0.608663888888889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4.76</v>
      </c>
      <c r="E69" s="45" t="n">
        <v>32.2712</v>
      </c>
      <c r="F69" s="45" t="n">
        <v>36.4698</v>
      </c>
      <c r="G69" s="45" t="n">
        <v>37.5766</v>
      </c>
      <c r="H69" s="45" t="n">
        <v>1935.96</v>
      </c>
      <c r="I69" s="45" t="n">
        <v>4.296</v>
      </c>
      <c r="J69" s="46" t="n">
        <f aca="false">H69/3600</f>
        <v>0.537766666666667</v>
      </c>
      <c r="L69" s="44" t="n">
        <v>303.7384</v>
      </c>
      <c r="M69" s="45" t="n">
        <v>32.2772</v>
      </c>
      <c r="N69" s="45" t="n">
        <v>36.4981</v>
      </c>
      <c r="O69" s="45" t="n">
        <v>37.5898</v>
      </c>
      <c r="P69" s="45" t="n">
        <v>1941.6</v>
      </c>
      <c r="Q69" s="45" t="n">
        <v>4.281</v>
      </c>
      <c r="R69" s="46" t="n">
        <f aca="false">P69/3600</f>
        <v>0.53933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46.5264</v>
      </c>
      <c r="E70" s="45" t="n">
        <v>29.4038</v>
      </c>
      <c r="F70" s="45" t="n">
        <v>35.0319</v>
      </c>
      <c r="G70" s="45" t="n">
        <v>36.0821</v>
      </c>
      <c r="H70" s="45" t="n">
        <v>1725.98</v>
      </c>
      <c r="I70" s="45" t="n">
        <v>3.578</v>
      </c>
      <c r="J70" s="55" t="n">
        <f aca="false">H70/3600</f>
        <v>0.479438888888889</v>
      </c>
      <c r="L70" s="53" t="n">
        <v>145.8656</v>
      </c>
      <c r="M70" s="54" t="n">
        <v>29.3958</v>
      </c>
      <c r="N70" s="54" t="n">
        <v>35.0312</v>
      </c>
      <c r="O70" s="54" t="n">
        <v>36.0768</v>
      </c>
      <c r="P70" s="54" t="n">
        <v>1735.49</v>
      </c>
      <c r="Q70" s="54" t="n">
        <v>3.562</v>
      </c>
      <c r="R70" s="55" t="n">
        <f aca="false">P70/3600</f>
        <v>0.482080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032.576</v>
      </c>
      <c r="E71" s="38" t="n">
        <v>43.6945</v>
      </c>
      <c r="F71" s="38" t="n">
        <v>47.0974</v>
      </c>
      <c r="G71" s="38" t="n">
        <v>48.0629</v>
      </c>
      <c r="H71" s="38" t="n">
        <v>23914.98</v>
      </c>
      <c r="I71" s="38" t="n">
        <v>57.235</v>
      </c>
      <c r="J71" s="39" t="n">
        <f aca="false">H71/3600</f>
        <v>6.64305</v>
      </c>
      <c r="L71" s="37" t="n">
        <v>2028.8944</v>
      </c>
      <c r="M71" s="38" t="n">
        <v>43.6941</v>
      </c>
      <c r="N71" s="38" t="n">
        <v>47.0964</v>
      </c>
      <c r="O71" s="38" t="n">
        <v>48.0669</v>
      </c>
      <c r="P71" s="38" t="n">
        <v>23996.01</v>
      </c>
      <c r="Q71" s="38" t="n">
        <v>57.61</v>
      </c>
      <c r="R71" s="39" t="n">
        <f aca="false">P71/3600</f>
        <v>6.665558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34.1928</v>
      </c>
      <c r="E72" s="45" t="n">
        <v>41.41</v>
      </c>
      <c r="F72" s="45" t="n">
        <v>45.7258</v>
      </c>
      <c r="G72" s="45" t="n">
        <v>46.3681</v>
      </c>
      <c r="H72" s="45" t="n">
        <v>21215.79</v>
      </c>
      <c r="I72" s="45" t="n">
        <v>46.751</v>
      </c>
      <c r="J72" s="46" t="n">
        <f aca="false">H72/3600</f>
        <v>5.893275</v>
      </c>
      <c r="L72" s="44" t="n">
        <v>734.4432</v>
      </c>
      <c r="M72" s="45" t="n">
        <v>41.4131</v>
      </c>
      <c r="N72" s="45" t="n">
        <v>45.7081</v>
      </c>
      <c r="O72" s="45" t="n">
        <v>46.3807</v>
      </c>
      <c r="P72" s="45" t="n">
        <v>21316.08</v>
      </c>
      <c r="Q72" s="45" t="n">
        <v>46.516</v>
      </c>
      <c r="R72" s="46" t="n">
        <f aca="false">P72/3600</f>
        <v>5.92113333333333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52.672</v>
      </c>
      <c r="E73" s="45" t="n">
        <v>38.8941</v>
      </c>
      <c r="F73" s="45" t="n">
        <v>44.3842</v>
      </c>
      <c r="G73" s="45" t="n">
        <v>44.7439</v>
      </c>
      <c r="H73" s="45" t="n">
        <v>19797.67</v>
      </c>
      <c r="I73" s="45" t="n">
        <v>41.36</v>
      </c>
      <c r="J73" s="46" t="n">
        <f aca="false">H73/3600</f>
        <v>5.49935277777778</v>
      </c>
      <c r="L73" s="44" t="n">
        <v>353.2832</v>
      </c>
      <c r="M73" s="45" t="n">
        <v>38.8947</v>
      </c>
      <c r="N73" s="45" t="n">
        <v>44.3954</v>
      </c>
      <c r="O73" s="45" t="n">
        <v>44.7493</v>
      </c>
      <c r="P73" s="45" t="n">
        <v>19816.82</v>
      </c>
      <c r="Q73" s="45" t="n">
        <v>41.141</v>
      </c>
      <c r="R73" s="46" t="n">
        <f aca="false">P73/3600</f>
        <v>5.50467222222222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188.0872</v>
      </c>
      <c r="E74" s="54" t="n">
        <v>36.1505</v>
      </c>
      <c r="F74" s="54" t="n">
        <v>43.24</v>
      </c>
      <c r="G74" s="54" t="n">
        <v>43.5222</v>
      </c>
      <c r="H74" s="54" t="n">
        <v>18716.91</v>
      </c>
      <c r="I74" s="54" t="n">
        <v>37.688</v>
      </c>
      <c r="J74" s="55" t="n">
        <f aca="false">H74/3600</f>
        <v>5.19914166666667</v>
      </c>
      <c r="L74" s="53" t="n">
        <v>187.6472</v>
      </c>
      <c r="M74" s="54" t="n">
        <v>36.1466</v>
      </c>
      <c r="N74" s="54" t="n">
        <v>43.2278</v>
      </c>
      <c r="O74" s="54" t="n">
        <v>43.5372</v>
      </c>
      <c r="P74" s="54" t="n">
        <v>18783.53</v>
      </c>
      <c r="Q74" s="54" t="n">
        <v>36.422</v>
      </c>
      <c r="R74" s="55" t="n">
        <f aca="false">P74/3600</f>
        <v>5.21764722222222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714.0696</v>
      </c>
      <c r="E75" s="45" t="n">
        <v>43.5552</v>
      </c>
      <c r="F75" s="45" t="n">
        <v>48.6733</v>
      </c>
      <c r="G75" s="45" t="n">
        <v>48.3577</v>
      </c>
      <c r="H75" s="45" t="n">
        <v>24073.4</v>
      </c>
      <c r="I75" s="45" t="n">
        <v>60.454</v>
      </c>
      <c r="J75" s="39" t="n">
        <f aca="false">H75/3600</f>
        <v>6.68705555555556</v>
      </c>
      <c r="L75" s="37" t="n">
        <v>2709.0248</v>
      </c>
      <c r="M75" s="38" t="n">
        <v>43.5561</v>
      </c>
      <c r="N75" s="38" t="n">
        <v>48.6655</v>
      </c>
      <c r="O75" s="38" t="n">
        <v>48.3664</v>
      </c>
      <c r="P75" s="38" t="n">
        <v>24197.54</v>
      </c>
      <c r="Q75" s="38" t="n">
        <v>60.11</v>
      </c>
      <c r="R75" s="39" t="n">
        <f aca="false">P75/3600</f>
        <v>6.72153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886.6304</v>
      </c>
      <c r="E76" s="45" t="n">
        <v>41.24</v>
      </c>
      <c r="F76" s="45" t="n">
        <v>47.1752</v>
      </c>
      <c r="G76" s="45" t="n">
        <v>46.4405</v>
      </c>
      <c r="H76" s="45" t="n">
        <v>21238.11</v>
      </c>
      <c r="I76" s="45" t="n">
        <v>51.36</v>
      </c>
      <c r="J76" s="46" t="n">
        <f aca="false">H76/3600</f>
        <v>5.899475</v>
      </c>
      <c r="L76" s="44" t="n">
        <v>884.596</v>
      </c>
      <c r="M76" s="45" t="n">
        <v>41.2471</v>
      </c>
      <c r="N76" s="45" t="n">
        <v>47.1736</v>
      </c>
      <c r="O76" s="45" t="n">
        <v>46.4459</v>
      </c>
      <c r="P76" s="45" t="n">
        <v>21339.1</v>
      </c>
      <c r="Q76" s="45" t="n">
        <v>52.079</v>
      </c>
      <c r="R76" s="46" t="n">
        <f aca="false">P76/3600</f>
        <v>5.92752777777778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16.852</v>
      </c>
      <c r="E77" s="45" t="n">
        <v>38.6622</v>
      </c>
      <c r="F77" s="45" t="n">
        <v>45.9367</v>
      </c>
      <c r="G77" s="45" t="n">
        <v>44.3421</v>
      </c>
      <c r="H77" s="45" t="n">
        <v>19730.45</v>
      </c>
      <c r="I77" s="45" t="n">
        <v>45.001</v>
      </c>
      <c r="J77" s="46" t="n">
        <f aca="false">H77/3600</f>
        <v>5.48068055555556</v>
      </c>
      <c r="L77" s="44" t="n">
        <v>416.1584</v>
      </c>
      <c r="M77" s="45" t="n">
        <v>38.6682</v>
      </c>
      <c r="N77" s="45" t="n">
        <v>45.9329</v>
      </c>
      <c r="O77" s="45" t="n">
        <v>44.3801</v>
      </c>
      <c r="P77" s="45" t="n">
        <v>19839.79</v>
      </c>
      <c r="Q77" s="45" t="n">
        <v>44.923</v>
      </c>
      <c r="R77" s="46" t="n">
        <f aca="false">P77/3600</f>
        <v>5.51105277777778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21.0472</v>
      </c>
      <c r="E78" s="45" t="n">
        <v>35.693</v>
      </c>
      <c r="F78" s="45" t="n">
        <v>45.1043</v>
      </c>
      <c r="G78" s="45" t="n">
        <v>43.0904</v>
      </c>
      <c r="H78" s="45" t="n">
        <v>18666.46</v>
      </c>
      <c r="I78" s="45" t="n">
        <v>39.329</v>
      </c>
      <c r="J78" s="55" t="n">
        <f aca="false">H78/3600</f>
        <v>5.18512777777778</v>
      </c>
      <c r="L78" s="53" t="n">
        <v>221.2424</v>
      </c>
      <c r="M78" s="54" t="n">
        <v>35.7106</v>
      </c>
      <c r="N78" s="54" t="n">
        <v>45.0929</v>
      </c>
      <c r="O78" s="54" t="n">
        <v>43.0289</v>
      </c>
      <c r="P78" s="54" t="n">
        <v>18782.17</v>
      </c>
      <c r="Q78" s="54" t="n">
        <v>39.454</v>
      </c>
      <c r="R78" s="55" t="n">
        <f aca="false">P78/3600</f>
        <v>5.21726944444444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325.3368</v>
      </c>
      <c r="E79" s="38" t="n">
        <v>43.4458</v>
      </c>
      <c r="F79" s="38" t="n">
        <v>48.4668</v>
      </c>
      <c r="G79" s="38" t="n">
        <v>48.7026</v>
      </c>
      <c r="H79" s="38" t="n">
        <v>24309.58</v>
      </c>
      <c r="I79" s="38" t="n">
        <v>57.095</v>
      </c>
      <c r="J79" s="39" t="n">
        <f aca="false">H79/3600</f>
        <v>6.75266111111111</v>
      </c>
      <c r="L79" s="37" t="n">
        <v>2324.4248</v>
      </c>
      <c r="M79" s="38" t="n">
        <v>43.4427</v>
      </c>
      <c r="N79" s="38" t="n">
        <v>48.4843</v>
      </c>
      <c r="O79" s="38" t="n">
        <v>48.6912</v>
      </c>
      <c r="P79" s="38" t="n">
        <v>24430.49</v>
      </c>
      <c r="Q79" s="38" t="n">
        <v>56.751</v>
      </c>
      <c r="R79" s="39" t="n">
        <f aca="false">P79/3600</f>
        <v>6.786247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32.3816</v>
      </c>
      <c r="E80" s="45" t="n">
        <v>41.0335</v>
      </c>
      <c r="F80" s="45" t="n">
        <v>46.5564</v>
      </c>
      <c r="G80" s="45" t="n">
        <v>46.7106</v>
      </c>
      <c r="H80" s="45" t="n">
        <v>21349.03</v>
      </c>
      <c r="I80" s="45" t="n">
        <v>49.454</v>
      </c>
      <c r="J80" s="46" t="n">
        <f aca="false">H80/3600</f>
        <v>5.93028611111111</v>
      </c>
      <c r="L80" s="44" t="n">
        <v>732.864</v>
      </c>
      <c r="M80" s="45" t="n">
        <v>41.0385</v>
      </c>
      <c r="N80" s="45" t="n">
        <v>46.5582</v>
      </c>
      <c r="O80" s="45" t="n">
        <v>46.7144</v>
      </c>
      <c r="P80" s="45" t="n">
        <v>21421.78</v>
      </c>
      <c r="Q80" s="45" t="n">
        <v>46.829</v>
      </c>
      <c r="R80" s="46" t="n">
        <f aca="false">P80/3600</f>
        <v>5.95049444444444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22.6056</v>
      </c>
      <c r="E81" s="45" t="n">
        <v>38.4553</v>
      </c>
      <c r="F81" s="45" t="n">
        <v>44.9267</v>
      </c>
      <c r="G81" s="45" t="n">
        <v>44.8917</v>
      </c>
      <c r="H81" s="45" t="n">
        <v>19725.15</v>
      </c>
      <c r="I81" s="45" t="n">
        <v>42.266</v>
      </c>
      <c r="J81" s="46" t="n">
        <f aca="false">H81/3600</f>
        <v>5.47920833333333</v>
      </c>
      <c r="L81" s="44" t="n">
        <v>322.3352</v>
      </c>
      <c r="M81" s="45" t="n">
        <v>38.4573</v>
      </c>
      <c r="N81" s="45" t="n">
        <v>44.8913</v>
      </c>
      <c r="O81" s="45" t="n">
        <v>44.9021</v>
      </c>
      <c r="P81" s="45" t="n">
        <v>19767.12</v>
      </c>
      <c r="Q81" s="45" t="n">
        <v>41.782</v>
      </c>
      <c r="R81" s="46" t="n">
        <f aca="false">P81/3600</f>
        <v>5.49086666666667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67.1952</v>
      </c>
      <c r="E82" s="54" t="n">
        <v>35.7654</v>
      </c>
      <c r="F82" s="54" t="n">
        <v>43.5441</v>
      </c>
      <c r="G82" s="54" t="n">
        <v>43.5681</v>
      </c>
      <c r="H82" s="54" t="n">
        <v>18646.8</v>
      </c>
      <c r="I82" s="54" t="n">
        <v>35.5</v>
      </c>
      <c r="J82" s="55" t="n">
        <f aca="false">H82/3600</f>
        <v>5.17966666666667</v>
      </c>
      <c r="L82" s="53" t="n">
        <v>167.5984</v>
      </c>
      <c r="M82" s="54" t="n">
        <v>35.7726</v>
      </c>
      <c r="N82" s="54" t="n">
        <v>43.6127</v>
      </c>
      <c r="O82" s="54" t="n">
        <v>43.5411</v>
      </c>
      <c r="P82" s="54" t="n">
        <v>18663.93</v>
      </c>
      <c r="Q82" s="54" t="n">
        <v>34.5</v>
      </c>
      <c r="R82" s="55" t="n">
        <f aca="false">P82/3600</f>
        <v>5.184425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30.5870594272156</v>
      </c>
      <c r="J89" s="71" t="n">
        <f aca="false">GEOMEAN(J3:J82)</f>
        <v>3.75105422362733</v>
      </c>
      <c r="Q89" s="71" t="n">
        <f aca="false">GEOMEAN(Q3:Q82)</f>
        <v>30.4513656388464</v>
      </c>
      <c r="R89" s="71" t="n">
        <f aca="false">GEOMEAN(R3:R82)</f>
        <v>3.76614526500455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95563686378807</v>
      </c>
      <c r="R90" s="72" t="n">
        <f aca="false">R89/J89</f>
        <v>1.00402314668825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895613888888889</v>
      </c>
      <c r="J91" s="71" t="n">
        <f aca="false">SUM(J3:J82)</f>
        <v>397.769827777778</v>
      </c>
      <c r="Q91" s="71" t="n">
        <f aca="false">SUM(Q3:Q82)/3600</f>
        <v>0.890577777777778</v>
      </c>
      <c r="R91" s="71" t="n">
        <f aca="false">SUM(R3:R82)</f>
        <v>399.253180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9" activeCellId="0" sqref="L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84"/>
      <c r="E18" s="85"/>
      <c r="F18" s="85"/>
      <c r="G18" s="85"/>
      <c r="H18" s="85"/>
      <c r="I18" s="85"/>
      <c r="J18" s="76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96" t="n">
        <v>22</v>
      </c>
      <c r="D19" s="37" t="n">
        <v>5605.1832</v>
      </c>
      <c r="E19" s="38" t="n">
        <v>41.6265</v>
      </c>
      <c r="F19" s="38" t="n">
        <v>43.3505</v>
      </c>
      <c r="G19" s="38" t="n">
        <v>44.8351</v>
      </c>
      <c r="H19" s="38" t="n">
        <v>32161.73</v>
      </c>
      <c r="I19" s="38" t="n">
        <v>54.709</v>
      </c>
      <c r="J19" s="39" t="n">
        <f aca="false">H19/3600</f>
        <v>8.93381388888889</v>
      </c>
      <c r="L19" s="37" t="n">
        <v>5596.8992</v>
      </c>
      <c r="M19" s="38" t="n">
        <v>41.6306</v>
      </c>
      <c r="N19" s="38" t="n">
        <v>43.3525</v>
      </c>
      <c r="O19" s="38" t="n">
        <v>44.8364</v>
      </c>
      <c r="P19" s="38" t="n">
        <v>32279.73</v>
      </c>
      <c r="Q19" s="38" t="n">
        <v>56.004</v>
      </c>
      <c r="R19" s="39" t="n">
        <f aca="false">P19/3600</f>
        <v>8.96659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587.448</v>
      </c>
      <c r="E20" s="45" t="n">
        <v>39.5951</v>
      </c>
      <c r="F20" s="45" t="n">
        <v>41.8485</v>
      </c>
      <c r="G20" s="45" t="n">
        <v>42.9949</v>
      </c>
      <c r="H20" s="45" t="n">
        <v>28326.52</v>
      </c>
      <c r="I20" s="45" t="n">
        <v>47.818</v>
      </c>
      <c r="J20" s="46" t="n">
        <f aca="false">H20/3600</f>
        <v>7.86847777777778</v>
      </c>
      <c r="L20" s="44" t="n">
        <v>2586.82</v>
      </c>
      <c r="M20" s="45" t="n">
        <v>39.6003</v>
      </c>
      <c r="N20" s="45" t="n">
        <v>41.8465</v>
      </c>
      <c r="O20" s="45" t="n">
        <v>42.9939</v>
      </c>
      <c r="P20" s="45" t="n">
        <v>28454.8</v>
      </c>
      <c r="Q20" s="45" t="n">
        <v>47.943</v>
      </c>
      <c r="R20" s="46" t="n">
        <f aca="false">P20/3600</f>
        <v>7.90411111111111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249.7632</v>
      </c>
      <c r="E21" s="45" t="n">
        <v>37.1069</v>
      </c>
      <c r="F21" s="45" t="n">
        <v>40.6677</v>
      </c>
      <c r="G21" s="45" t="n">
        <v>41.7624</v>
      </c>
      <c r="H21" s="45" t="n">
        <v>24801.29</v>
      </c>
      <c r="I21" s="45" t="n">
        <v>42.871</v>
      </c>
      <c r="J21" s="46" t="n">
        <f aca="false">H21/3600</f>
        <v>6.88924722222222</v>
      </c>
      <c r="L21" s="44" t="n">
        <v>1248.4528</v>
      </c>
      <c r="M21" s="45" t="n">
        <v>37.1054</v>
      </c>
      <c r="N21" s="45" t="n">
        <v>40.6682</v>
      </c>
      <c r="O21" s="45" t="n">
        <v>41.7685</v>
      </c>
      <c r="P21" s="45" t="n">
        <v>24956.25</v>
      </c>
      <c r="Q21" s="45" t="n">
        <v>42.466</v>
      </c>
      <c r="R21" s="46" t="n">
        <f aca="false">P21/3600</f>
        <v>6.93229166666667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614.6736</v>
      </c>
      <c r="E22" s="45" t="n">
        <v>34.555</v>
      </c>
      <c r="F22" s="45" t="n">
        <v>39.8497</v>
      </c>
      <c r="G22" s="45" t="n">
        <v>41.0053</v>
      </c>
      <c r="H22" s="45" t="n">
        <v>21722.44</v>
      </c>
      <c r="I22" s="45" t="n">
        <v>39.122</v>
      </c>
      <c r="J22" s="55" t="n">
        <f aca="false">H22/3600</f>
        <v>6.03401111111111</v>
      </c>
      <c r="L22" s="53" t="n">
        <v>614.8832</v>
      </c>
      <c r="M22" s="54" t="n">
        <v>34.556</v>
      </c>
      <c r="N22" s="54" t="n">
        <v>39.8448</v>
      </c>
      <c r="O22" s="54" t="n">
        <v>41.0177</v>
      </c>
      <c r="P22" s="54" t="n">
        <v>21868.94</v>
      </c>
      <c r="Q22" s="54" t="n">
        <v>39.325</v>
      </c>
      <c r="R22" s="55" t="n">
        <f aca="false">P22/3600</f>
        <v>6.07470555555556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6" t="n">
        <v>22</v>
      </c>
      <c r="D23" s="37" t="n">
        <v>8383.7152</v>
      </c>
      <c r="E23" s="38" t="n">
        <v>39.8482</v>
      </c>
      <c r="F23" s="38" t="n">
        <v>42.0306</v>
      </c>
      <c r="G23" s="38" t="n">
        <v>43.1515</v>
      </c>
      <c r="H23" s="38" t="n">
        <v>29332.9</v>
      </c>
      <c r="I23" s="38" t="n">
        <v>58.36</v>
      </c>
      <c r="J23" s="39" t="n">
        <f aca="false">H23/3600</f>
        <v>8.14802777777778</v>
      </c>
      <c r="L23" s="37" t="n">
        <v>8334.6144</v>
      </c>
      <c r="M23" s="38" t="n">
        <v>39.8632</v>
      </c>
      <c r="N23" s="38" t="n">
        <v>42.0321</v>
      </c>
      <c r="O23" s="38" t="n">
        <v>43.1623</v>
      </c>
      <c r="P23" s="38" t="n">
        <v>29390.32</v>
      </c>
      <c r="Q23" s="38" t="n">
        <v>58.985</v>
      </c>
      <c r="R23" s="39" t="n">
        <f aca="false">P23/3600</f>
        <v>8.16397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365.3024</v>
      </c>
      <c r="E24" s="45" t="n">
        <v>36.9811</v>
      </c>
      <c r="F24" s="45" t="n">
        <v>39.9861</v>
      </c>
      <c r="G24" s="45" t="n">
        <v>40.9735</v>
      </c>
      <c r="H24" s="45" t="n">
        <v>24763.04</v>
      </c>
      <c r="I24" s="45" t="n">
        <v>46.001</v>
      </c>
      <c r="J24" s="46" t="n">
        <f aca="false">H24/3600</f>
        <v>6.87862222222222</v>
      </c>
      <c r="L24" s="44" t="n">
        <v>3350.4144</v>
      </c>
      <c r="M24" s="45" t="n">
        <v>36.9927</v>
      </c>
      <c r="N24" s="45" t="n">
        <v>39.9937</v>
      </c>
      <c r="O24" s="45" t="n">
        <v>40.9809</v>
      </c>
      <c r="P24" s="45" t="n">
        <v>24843.81</v>
      </c>
      <c r="Q24" s="45" t="n">
        <v>46.86</v>
      </c>
      <c r="R24" s="46" t="n">
        <f aca="false">P24/3600</f>
        <v>6.90105833333333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435.4592</v>
      </c>
      <c r="E25" s="45" t="n">
        <v>34.2164</v>
      </c>
      <c r="F25" s="45" t="n">
        <v>38.3909</v>
      </c>
      <c r="G25" s="45" t="n">
        <v>39.6095</v>
      </c>
      <c r="H25" s="45" t="n">
        <v>21540.22</v>
      </c>
      <c r="I25" s="45" t="n">
        <v>40.672</v>
      </c>
      <c r="J25" s="46" t="n">
        <f aca="false">H25/3600</f>
        <v>5.98339444444444</v>
      </c>
      <c r="L25" s="44" t="n">
        <v>1431.4008</v>
      </c>
      <c r="M25" s="45" t="n">
        <v>34.2201</v>
      </c>
      <c r="N25" s="45" t="n">
        <v>38.392</v>
      </c>
      <c r="O25" s="45" t="n">
        <v>39.6092</v>
      </c>
      <c r="P25" s="45" t="n">
        <v>21651.56</v>
      </c>
      <c r="Q25" s="45" t="n">
        <v>40.813</v>
      </c>
      <c r="R25" s="46" t="n">
        <f aca="false">P25/3600</f>
        <v>6.01432222222222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624.4408</v>
      </c>
      <c r="E26" s="54" t="n">
        <v>31.6289</v>
      </c>
      <c r="F26" s="54" t="n">
        <v>37.2929</v>
      </c>
      <c r="G26" s="54" t="n">
        <v>38.8443</v>
      </c>
      <c r="H26" s="54" t="n">
        <v>19199.3</v>
      </c>
      <c r="I26" s="54" t="n">
        <v>36.079</v>
      </c>
      <c r="J26" s="55" t="n">
        <f aca="false">H26/3600</f>
        <v>5.33313888888889</v>
      </c>
      <c r="L26" s="53" t="n">
        <v>624.0272</v>
      </c>
      <c r="M26" s="54" t="n">
        <v>31.6288</v>
      </c>
      <c r="N26" s="54" t="n">
        <v>37.2958</v>
      </c>
      <c r="O26" s="54" t="n">
        <v>38.8431</v>
      </c>
      <c r="P26" s="54" t="n">
        <v>19337.58</v>
      </c>
      <c r="Q26" s="54" t="n">
        <v>37.11</v>
      </c>
      <c r="R26" s="55" t="n">
        <f aca="false">P26/3600</f>
        <v>5.3715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6" t="n">
        <v>22</v>
      </c>
      <c r="D27" s="44" t="n">
        <v>20190.028</v>
      </c>
      <c r="E27" s="45" t="n">
        <v>38.617</v>
      </c>
      <c r="F27" s="45" t="n">
        <v>40.1834</v>
      </c>
      <c r="G27" s="45" t="n">
        <v>43.4123</v>
      </c>
      <c r="H27" s="45" t="n">
        <v>58670.71</v>
      </c>
      <c r="I27" s="45" t="n">
        <v>117.393</v>
      </c>
      <c r="J27" s="39" t="n">
        <f aca="false">H27/3600</f>
        <v>16.2974194444444</v>
      </c>
      <c r="L27" s="37" t="n">
        <v>20179.5064</v>
      </c>
      <c r="M27" s="38" t="n">
        <v>38.6238</v>
      </c>
      <c r="N27" s="38" t="n">
        <v>40.183</v>
      </c>
      <c r="O27" s="38" t="n">
        <v>43.4183</v>
      </c>
      <c r="P27" s="38" t="n">
        <v>59045.53</v>
      </c>
      <c r="Q27" s="38" t="n">
        <v>120.456</v>
      </c>
      <c r="R27" s="39" t="n">
        <f aca="false">P27/3600</f>
        <v>16.40153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94.636</v>
      </c>
      <c r="E28" s="45" t="n">
        <v>36.7127</v>
      </c>
      <c r="F28" s="45" t="n">
        <v>39.0299</v>
      </c>
      <c r="G28" s="45" t="n">
        <v>41.6048</v>
      </c>
      <c r="H28" s="45" t="n">
        <v>48804.11</v>
      </c>
      <c r="I28" s="45" t="n">
        <v>93.299</v>
      </c>
      <c r="J28" s="46" t="n">
        <f aca="false">H28/3600</f>
        <v>13.5566972222222</v>
      </c>
      <c r="L28" s="44" t="n">
        <v>6186.8608</v>
      </c>
      <c r="M28" s="45" t="n">
        <v>36.7164</v>
      </c>
      <c r="N28" s="45" t="n">
        <v>39.0266</v>
      </c>
      <c r="O28" s="45" t="n">
        <v>41.602</v>
      </c>
      <c r="P28" s="45" t="n">
        <v>49043.23</v>
      </c>
      <c r="Q28" s="45" t="n">
        <v>94.627</v>
      </c>
      <c r="R28" s="46" t="n">
        <f aca="false">P28/3600</f>
        <v>13.6231194444444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844.5432</v>
      </c>
      <c r="E29" s="45" t="n">
        <v>34.5928</v>
      </c>
      <c r="F29" s="45" t="n">
        <v>38.1552</v>
      </c>
      <c r="G29" s="45" t="n">
        <v>40.0904</v>
      </c>
      <c r="H29" s="45" t="n">
        <v>43776.78</v>
      </c>
      <c r="I29" s="45" t="n">
        <v>83.47</v>
      </c>
      <c r="J29" s="46" t="n">
        <f aca="false">H29/3600</f>
        <v>12.1602166666667</v>
      </c>
      <c r="L29" s="44" t="n">
        <v>2841.34</v>
      </c>
      <c r="M29" s="45" t="n">
        <v>34.5975</v>
      </c>
      <c r="N29" s="45" t="n">
        <v>38.1506</v>
      </c>
      <c r="O29" s="45" t="n">
        <v>40.093</v>
      </c>
      <c r="P29" s="45" t="n">
        <v>43973.68</v>
      </c>
      <c r="Q29" s="45" t="n">
        <v>84.408</v>
      </c>
      <c r="R29" s="46" t="n">
        <f aca="false">P29/3600</f>
        <v>12.2149111111111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418.6112</v>
      </c>
      <c r="E30" s="45" t="n">
        <v>32.3054</v>
      </c>
      <c r="F30" s="45" t="n">
        <v>37.4553</v>
      </c>
      <c r="G30" s="45" t="n">
        <v>38.9482</v>
      </c>
      <c r="H30" s="45" t="n">
        <v>39822.2</v>
      </c>
      <c r="I30" s="45" t="n">
        <v>76.611</v>
      </c>
      <c r="J30" s="55" t="n">
        <f aca="false">H30/3600</f>
        <v>11.0617222222222</v>
      </c>
      <c r="L30" s="53" t="n">
        <v>1418.532</v>
      </c>
      <c r="M30" s="54" t="n">
        <v>32.3052</v>
      </c>
      <c r="N30" s="54" t="n">
        <v>37.4548</v>
      </c>
      <c r="O30" s="54" t="n">
        <v>38.9398</v>
      </c>
      <c r="P30" s="54" t="n">
        <v>40044.89</v>
      </c>
      <c r="Q30" s="54" t="n">
        <v>74.97</v>
      </c>
      <c r="R30" s="55" t="n">
        <f aca="false">P30/3600</f>
        <v>11.1235805555556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6" t="n">
        <v>22</v>
      </c>
      <c r="D31" s="37" t="n">
        <v>20475.484</v>
      </c>
      <c r="E31" s="38" t="n">
        <v>39.3423</v>
      </c>
      <c r="F31" s="38" t="n">
        <v>43.7962</v>
      </c>
      <c r="G31" s="38" t="n">
        <v>45.101</v>
      </c>
      <c r="H31" s="38" t="n">
        <v>71135.05</v>
      </c>
      <c r="I31" s="38" t="n">
        <v>127.456</v>
      </c>
      <c r="J31" s="39" t="n">
        <f aca="false">H31/3600</f>
        <v>19.7597361111111</v>
      </c>
      <c r="L31" s="37" t="n">
        <v>20469.0632</v>
      </c>
      <c r="M31" s="38" t="n">
        <v>39.3476</v>
      </c>
      <c r="N31" s="38" t="n">
        <v>43.798</v>
      </c>
      <c r="O31" s="38" t="n">
        <v>45.1008</v>
      </c>
      <c r="P31" s="38" t="n">
        <v>71391.14</v>
      </c>
      <c r="Q31" s="38" t="n">
        <v>128.3</v>
      </c>
      <c r="R31" s="39" t="n">
        <f aca="false">P31/3600</f>
        <v>19.83087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7359.6224</v>
      </c>
      <c r="E32" s="45" t="n">
        <v>37.4897</v>
      </c>
      <c r="F32" s="45" t="n">
        <v>42.5006</v>
      </c>
      <c r="G32" s="45" t="n">
        <v>43.1177</v>
      </c>
      <c r="H32" s="45" t="n">
        <v>60094.6</v>
      </c>
      <c r="I32" s="45" t="n">
        <v>108.424</v>
      </c>
      <c r="J32" s="46" t="n">
        <f aca="false">H32/3600</f>
        <v>16.6929444444444</v>
      </c>
      <c r="L32" s="44" t="n">
        <v>7344.3048</v>
      </c>
      <c r="M32" s="45" t="n">
        <v>37.4927</v>
      </c>
      <c r="N32" s="45" t="n">
        <v>42.5014</v>
      </c>
      <c r="O32" s="45" t="n">
        <v>43.1248</v>
      </c>
      <c r="P32" s="45" t="n">
        <v>60366.69</v>
      </c>
      <c r="Q32" s="45" t="n">
        <v>110.205</v>
      </c>
      <c r="R32" s="46" t="n">
        <f aca="false">P32/3600</f>
        <v>16.768525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444.1976</v>
      </c>
      <c r="E33" s="45" t="n">
        <v>35.5382</v>
      </c>
      <c r="F33" s="45" t="n">
        <v>41.2633</v>
      </c>
      <c r="G33" s="45" t="n">
        <v>41.3214</v>
      </c>
      <c r="H33" s="45" t="n">
        <v>52130.22</v>
      </c>
      <c r="I33" s="45" t="n">
        <v>99.205</v>
      </c>
      <c r="J33" s="46" t="n">
        <f aca="false">H33/3600</f>
        <v>14.4806166666667</v>
      </c>
      <c r="L33" s="44" t="n">
        <v>3438.3912</v>
      </c>
      <c r="M33" s="45" t="n">
        <v>35.5404</v>
      </c>
      <c r="N33" s="45" t="n">
        <v>41.2613</v>
      </c>
      <c r="O33" s="45" t="n">
        <v>41.3325</v>
      </c>
      <c r="P33" s="45" t="n">
        <v>52445.04</v>
      </c>
      <c r="Q33" s="45" t="n">
        <v>100.111</v>
      </c>
      <c r="R33" s="46" t="n">
        <f aca="false">P33/3600</f>
        <v>14.5680666666667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753.3584</v>
      </c>
      <c r="E34" s="54" t="n">
        <v>33.4414</v>
      </c>
      <c r="F34" s="54" t="n">
        <v>40.3291</v>
      </c>
      <c r="G34" s="54" t="n">
        <v>39.9659</v>
      </c>
      <c r="H34" s="54" t="n">
        <v>46364.45</v>
      </c>
      <c r="I34" s="54" t="n">
        <v>92.111</v>
      </c>
      <c r="J34" s="55" t="n">
        <f aca="false">H34/3600</f>
        <v>12.8790138888889</v>
      </c>
      <c r="L34" s="53" t="n">
        <v>1752.8632</v>
      </c>
      <c r="M34" s="54" t="n">
        <v>33.4455</v>
      </c>
      <c r="N34" s="54" t="n">
        <v>40.3136</v>
      </c>
      <c r="O34" s="54" t="n">
        <v>39.9855</v>
      </c>
      <c r="P34" s="54" t="n">
        <v>46737.52</v>
      </c>
      <c r="Q34" s="54" t="n">
        <v>91.017</v>
      </c>
      <c r="R34" s="55" t="n">
        <f aca="false">P34/3600</f>
        <v>12.9826444444444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6" t="n">
        <v>22</v>
      </c>
      <c r="D35" s="44" t="n">
        <v>49229.888</v>
      </c>
      <c r="E35" s="45" t="n">
        <v>37.8314</v>
      </c>
      <c r="F35" s="45" t="n">
        <v>42.1153</v>
      </c>
      <c r="G35" s="45" t="n">
        <v>44.2328</v>
      </c>
      <c r="H35" s="45" t="n">
        <v>81183.67</v>
      </c>
      <c r="I35" s="45" t="n">
        <v>173.582</v>
      </c>
      <c r="J35" s="39" t="n">
        <f aca="false">H35/3600</f>
        <v>22.5510194444444</v>
      </c>
      <c r="L35" s="37" t="n">
        <v>49393.82</v>
      </c>
      <c r="M35" s="38" t="n">
        <v>37.8556</v>
      </c>
      <c r="N35" s="38" t="n">
        <v>42.1219</v>
      </c>
      <c r="O35" s="38" t="n">
        <v>44.2395</v>
      </c>
      <c r="P35" s="38" t="n">
        <v>81526.98</v>
      </c>
      <c r="Q35" s="38" t="n">
        <v>182.645</v>
      </c>
      <c r="R35" s="39" t="n">
        <f aca="false">P35/3600</f>
        <v>22.64638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652.096</v>
      </c>
      <c r="E36" s="45" t="n">
        <v>35.344</v>
      </c>
      <c r="F36" s="45" t="n">
        <v>40.6649</v>
      </c>
      <c r="G36" s="45" t="n">
        <v>43.0132</v>
      </c>
      <c r="H36" s="45" t="n">
        <v>57132.08</v>
      </c>
      <c r="I36" s="45" t="n">
        <v>115.002</v>
      </c>
      <c r="J36" s="46" t="n">
        <f aca="false">H36/3600</f>
        <v>15.8700222222222</v>
      </c>
      <c r="L36" s="44" t="n">
        <v>7650.9568</v>
      </c>
      <c r="M36" s="45" t="n">
        <v>35.3506</v>
      </c>
      <c r="N36" s="45" t="n">
        <v>40.6698</v>
      </c>
      <c r="O36" s="45" t="n">
        <v>43.0211</v>
      </c>
      <c r="P36" s="45" t="n">
        <v>57460.05</v>
      </c>
      <c r="Q36" s="45" t="n">
        <v>115.299</v>
      </c>
      <c r="R36" s="46" t="n">
        <f aca="false">P36/3600</f>
        <v>15.96112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109.2384</v>
      </c>
      <c r="E37" s="45" t="n">
        <v>33.5705</v>
      </c>
      <c r="F37" s="45" t="n">
        <v>39.4555</v>
      </c>
      <c r="G37" s="45" t="n">
        <v>42.0576</v>
      </c>
      <c r="H37" s="45" t="n">
        <v>47813.15</v>
      </c>
      <c r="I37" s="45" t="n">
        <v>97.752</v>
      </c>
      <c r="J37" s="46" t="n">
        <f aca="false">H37/3600</f>
        <v>13.2814305555556</v>
      </c>
      <c r="L37" s="44" t="n">
        <v>2105.676</v>
      </c>
      <c r="M37" s="45" t="n">
        <v>33.5743</v>
      </c>
      <c r="N37" s="45" t="n">
        <v>39.4544</v>
      </c>
      <c r="O37" s="45" t="n">
        <v>42.0446</v>
      </c>
      <c r="P37" s="45" t="n">
        <v>47969.62</v>
      </c>
      <c r="Q37" s="45" t="n">
        <v>99.486</v>
      </c>
      <c r="R37" s="46" t="n">
        <f aca="false">P37/3600</f>
        <v>13.3248944444444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866.7008</v>
      </c>
      <c r="E38" s="45" t="n">
        <v>31.4356</v>
      </c>
      <c r="F38" s="45" t="n">
        <v>38.59</v>
      </c>
      <c r="G38" s="45" t="n">
        <v>41.3009</v>
      </c>
      <c r="H38" s="45" t="n">
        <v>43403.31</v>
      </c>
      <c r="I38" s="45" t="n">
        <v>91.924</v>
      </c>
      <c r="J38" s="55" t="n">
        <f aca="false">H38/3600</f>
        <v>12.056475</v>
      </c>
      <c r="L38" s="53" t="n">
        <v>866.9952</v>
      </c>
      <c r="M38" s="54" t="n">
        <v>31.4367</v>
      </c>
      <c r="N38" s="54" t="n">
        <v>38.5914</v>
      </c>
      <c r="O38" s="54" t="n">
        <v>41.3101</v>
      </c>
      <c r="P38" s="54" t="n">
        <v>43752.52</v>
      </c>
      <c r="Q38" s="54" t="n">
        <v>89.564</v>
      </c>
      <c r="R38" s="55" t="n">
        <f aca="false">P38/3600</f>
        <v>12.1534777777778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6" t="n">
        <v>22</v>
      </c>
      <c r="D39" s="37" t="n">
        <v>3914.36</v>
      </c>
      <c r="E39" s="38" t="n">
        <v>40.1165</v>
      </c>
      <c r="F39" s="38" t="n">
        <v>42.9002</v>
      </c>
      <c r="G39" s="38" t="n">
        <v>43.5042</v>
      </c>
      <c r="H39" s="38" t="n">
        <v>12324.13</v>
      </c>
      <c r="I39" s="38" t="n">
        <v>25.235</v>
      </c>
      <c r="J39" s="39" t="n">
        <f aca="false">H39/3600</f>
        <v>3.42336944444444</v>
      </c>
      <c r="L39" s="37" t="n">
        <v>3906.7464</v>
      </c>
      <c r="M39" s="38" t="n">
        <v>40.1227</v>
      </c>
      <c r="N39" s="38" t="n">
        <v>42.8965</v>
      </c>
      <c r="O39" s="38" t="n">
        <v>43.5125</v>
      </c>
      <c r="P39" s="38" t="n">
        <v>12406.67</v>
      </c>
      <c r="Q39" s="38" t="n">
        <v>25.188</v>
      </c>
      <c r="R39" s="39" t="n">
        <f aca="false">P39/3600</f>
        <v>3.446297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851.0008</v>
      </c>
      <c r="E40" s="45" t="n">
        <v>36.8713</v>
      </c>
      <c r="F40" s="45" t="n">
        <v>40.5351</v>
      </c>
      <c r="G40" s="45" t="n">
        <v>40.9288</v>
      </c>
      <c r="H40" s="45" t="n">
        <v>10906.15</v>
      </c>
      <c r="I40" s="45" t="n">
        <v>21.594</v>
      </c>
      <c r="J40" s="46" t="n">
        <f aca="false">H40/3600</f>
        <v>3.02948611111111</v>
      </c>
      <c r="L40" s="44" t="n">
        <v>1846.092</v>
      </c>
      <c r="M40" s="45" t="n">
        <v>36.8767</v>
      </c>
      <c r="N40" s="45" t="n">
        <v>40.5398</v>
      </c>
      <c r="O40" s="45" t="n">
        <v>40.9435</v>
      </c>
      <c r="P40" s="45" t="n">
        <v>10989.76</v>
      </c>
      <c r="Q40" s="45" t="n">
        <v>22.188</v>
      </c>
      <c r="R40" s="46" t="n">
        <f aca="false">P40/3600</f>
        <v>3.05271111111111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87.3328</v>
      </c>
      <c r="E41" s="45" t="n">
        <v>34.0512</v>
      </c>
      <c r="F41" s="45" t="n">
        <v>38.6039</v>
      </c>
      <c r="G41" s="45" t="n">
        <v>38.8037</v>
      </c>
      <c r="H41" s="45" t="n">
        <v>9577.12</v>
      </c>
      <c r="I41" s="45" t="n">
        <v>19.344</v>
      </c>
      <c r="J41" s="46" t="n">
        <f aca="false">H41/3600</f>
        <v>2.66031111111111</v>
      </c>
      <c r="L41" s="44" t="n">
        <v>886.28</v>
      </c>
      <c r="M41" s="45" t="n">
        <v>34.0565</v>
      </c>
      <c r="N41" s="45" t="n">
        <v>38.6154</v>
      </c>
      <c r="O41" s="45" t="n">
        <v>38.8342</v>
      </c>
      <c r="P41" s="45" t="n">
        <v>9631.12</v>
      </c>
      <c r="Q41" s="45" t="n">
        <v>19.625</v>
      </c>
      <c r="R41" s="46" t="n">
        <f aca="false">P41/3600</f>
        <v>2.67531111111111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51.7616</v>
      </c>
      <c r="E42" s="54" t="n">
        <v>31.6565</v>
      </c>
      <c r="F42" s="54" t="n">
        <v>37.1463</v>
      </c>
      <c r="G42" s="54" t="n">
        <v>37.2196</v>
      </c>
      <c r="H42" s="54" t="n">
        <v>8555.6</v>
      </c>
      <c r="I42" s="54" t="n">
        <v>17.594</v>
      </c>
      <c r="J42" s="55" t="n">
        <f aca="false">H42/3600</f>
        <v>2.37655555555556</v>
      </c>
      <c r="L42" s="53" t="n">
        <v>451.8464</v>
      </c>
      <c r="M42" s="54" t="n">
        <v>31.6545</v>
      </c>
      <c r="N42" s="54" t="n">
        <v>37.1475</v>
      </c>
      <c r="O42" s="54" t="n">
        <v>37.2156</v>
      </c>
      <c r="P42" s="54" t="n">
        <v>8611.71</v>
      </c>
      <c r="Q42" s="54" t="n">
        <v>17.172</v>
      </c>
      <c r="R42" s="55" t="n">
        <f aca="false">P42/3600</f>
        <v>2.39214166666667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6" t="n">
        <v>22</v>
      </c>
      <c r="D43" s="44" t="n">
        <v>4408.2328</v>
      </c>
      <c r="E43" s="45" t="n">
        <v>40.0634</v>
      </c>
      <c r="F43" s="45" t="n">
        <v>43.2174</v>
      </c>
      <c r="G43" s="45" t="n">
        <v>44.6009</v>
      </c>
      <c r="H43" s="45" t="n">
        <v>14636.34</v>
      </c>
      <c r="I43" s="45" t="n">
        <v>30.172</v>
      </c>
      <c r="J43" s="39" t="n">
        <f aca="false">H43/3600</f>
        <v>4.06565</v>
      </c>
      <c r="L43" s="37" t="n">
        <v>4395.5696</v>
      </c>
      <c r="M43" s="38" t="n">
        <v>40.0744</v>
      </c>
      <c r="N43" s="38" t="n">
        <v>43.2224</v>
      </c>
      <c r="O43" s="38" t="n">
        <v>44.6202</v>
      </c>
      <c r="P43" s="38" t="n">
        <v>14687.38</v>
      </c>
      <c r="Q43" s="38" t="n">
        <v>29.391</v>
      </c>
      <c r="R43" s="39" t="n">
        <f aca="false">P43/3600</f>
        <v>4.07982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976.9888</v>
      </c>
      <c r="E44" s="45" t="n">
        <v>37.2398</v>
      </c>
      <c r="F44" s="45" t="n">
        <v>41.2155</v>
      </c>
      <c r="G44" s="45" t="n">
        <v>42.3235</v>
      </c>
      <c r="H44" s="45" t="n">
        <v>12765.63</v>
      </c>
      <c r="I44" s="45" t="n">
        <v>25.297</v>
      </c>
      <c r="J44" s="46" t="n">
        <f aca="false">H44/3600</f>
        <v>3.54600833333333</v>
      </c>
      <c r="L44" s="44" t="n">
        <v>1971.5</v>
      </c>
      <c r="M44" s="45" t="n">
        <v>37.2514</v>
      </c>
      <c r="N44" s="45" t="n">
        <v>41.2343</v>
      </c>
      <c r="O44" s="45" t="n">
        <v>42.3242</v>
      </c>
      <c r="P44" s="45" t="n">
        <v>12826.35</v>
      </c>
      <c r="Q44" s="45" t="n">
        <v>25.156</v>
      </c>
      <c r="R44" s="46" t="n">
        <f aca="false">P44/3600</f>
        <v>3.562875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59.9704</v>
      </c>
      <c r="E45" s="45" t="n">
        <v>34.3344</v>
      </c>
      <c r="F45" s="45" t="n">
        <v>39.5647</v>
      </c>
      <c r="G45" s="45" t="n">
        <v>40.4916</v>
      </c>
      <c r="H45" s="45" t="n">
        <v>11427.1</v>
      </c>
      <c r="I45" s="45" t="n">
        <v>22.422</v>
      </c>
      <c r="J45" s="46" t="n">
        <f aca="false">H45/3600</f>
        <v>3.17419444444444</v>
      </c>
      <c r="L45" s="44" t="n">
        <v>957.9768</v>
      </c>
      <c r="M45" s="45" t="n">
        <v>34.3367</v>
      </c>
      <c r="N45" s="45" t="n">
        <v>39.551</v>
      </c>
      <c r="O45" s="45" t="n">
        <v>40.4771</v>
      </c>
      <c r="P45" s="45" t="n">
        <v>11460.53</v>
      </c>
      <c r="Q45" s="45" t="n">
        <v>22.391</v>
      </c>
      <c r="R45" s="46" t="n">
        <f aca="false">P45/3600</f>
        <v>3.18348055555556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9.0152</v>
      </c>
      <c r="E46" s="45" t="n">
        <v>31.4783</v>
      </c>
      <c r="F46" s="45" t="n">
        <v>38.2699</v>
      </c>
      <c r="G46" s="45" t="n">
        <v>39.1208</v>
      </c>
      <c r="H46" s="45" t="n">
        <v>10370.35</v>
      </c>
      <c r="I46" s="45" t="n">
        <v>20.469</v>
      </c>
      <c r="J46" s="55" t="n">
        <f aca="false">H46/3600</f>
        <v>2.88065277777778</v>
      </c>
      <c r="L46" s="53" t="n">
        <v>488.1784</v>
      </c>
      <c r="M46" s="54" t="n">
        <v>31.4961</v>
      </c>
      <c r="N46" s="54" t="n">
        <v>38.2651</v>
      </c>
      <c r="O46" s="54" t="n">
        <v>39.0834</v>
      </c>
      <c r="P46" s="54" t="n">
        <v>10418.52</v>
      </c>
      <c r="Q46" s="54" t="n">
        <v>19.922</v>
      </c>
      <c r="R46" s="55" t="n">
        <f aca="false">P46/3600</f>
        <v>2.89403333333333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6" t="n">
        <v>22</v>
      </c>
      <c r="D47" s="37" t="n">
        <v>8454.024</v>
      </c>
      <c r="E47" s="38" t="n">
        <v>38.2536</v>
      </c>
      <c r="F47" s="38" t="n">
        <v>41.1109</v>
      </c>
      <c r="G47" s="38" t="n">
        <v>42.0218</v>
      </c>
      <c r="H47" s="38" t="n">
        <v>13160.73</v>
      </c>
      <c r="I47" s="38" t="n">
        <v>31.547</v>
      </c>
      <c r="J47" s="39" t="n">
        <f aca="false">H47/3600</f>
        <v>3.65575833333333</v>
      </c>
      <c r="L47" s="37" t="n">
        <v>8433.7712</v>
      </c>
      <c r="M47" s="38" t="n">
        <v>38.268</v>
      </c>
      <c r="N47" s="38" t="n">
        <v>41.1186</v>
      </c>
      <c r="O47" s="38" t="n">
        <v>42.0344</v>
      </c>
      <c r="P47" s="38" t="n">
        <v>13227.5</v>
      </c>
      <c r="Q47" s="38" t="n">
        <v>36.422</v>
      </c>
      <c r="R47" s="39" t="n">
        <f aca="false">P47/3600</f>
        <v>3.674305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610.7304</v>
      </c>
      <c r="E48" s="45" t="n">
        <v>34.449</v>
      </c>
      <c r="F48" s="45" t="n">
        <v>38.5244</v>
      </c>
      <c r="G48" s="45" t="n">
        <v>39.3657</v>
      </c>
      <c r="H48" s="45" t="n">
        <v>11277.83</v>
      </c>
      <c r="I48" s="45" t="n">
        <v>25.578</v>
      </c>
      <c r="J48" s="46" t="n">
        <f aca="false">H48/3600</f>
        <v>3.13273055555556</v>
      </c>
      <c r="L48" s="44" t="n">
        <v>3602.6792</v>
      </c>
      <c r="M48" s="45" t="n">
        <v>34.4613</v>
      </c>
      <c r="N48" s="45" t="n">
        <v>38.5292</v>
      </c>
      <c r="O48" s="45" t="n">
        <v>39.3743</v>
      </c>
      <c r="P48" s="45" t="n">
        <v>11354.93</v>
      </c>
      <c r="Q48" s="45" t="n">
        <v>25.313</v>
      </c>
      <c r="R48" s="46" t="n">
        <f aca="false">P48/3600</f>
        <v>3.15414722222222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79.868</v>
      </c>
      <c r="E49" s="45" t="n">
        <v>31.0343</v>
      </c>
      <c r="F49" s="45" t="n">
        <v>36.6121</v>
      </c>
      <c r="G49" s="45" t="n">
        <v>37.4212</v>
      </c>
      <c r="H49" s="45" t="n">
        <v>9796.39</v>
      </c>
      <c r="I49" s="45" t="n">
        <v>21.594</v>
      </c>
      <c r="J49" s="46" t="n">
        <f aca="false">H49/3600</f>
        <v>2.72121944444444</v>
      </c>
      <c r="L49" s="44" t="n">
        <v>1575.4992</v>
      </c>
      <c r="M49" s="45" t="n">
        <v>31.044</v>
      </c>
      <c r="N49" s="45" t="n">
        <v>36.6025</v>
      </c>
      <c r="O49" s="45" t="n">
        <v>37.416</v>
      </c>
      <c r="P49" s="45" t="n">
        <v>9862.22</v>
      </c>
      <c r="Q49" s="45" t="n">
        <v>21.406</v>
      </c>
      <c r="R49" s="46" t="n">
        <f aca="false">P49/3600</f>
        <v>2.73950555555556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79.96</v>
      </c>
      <c r="E50" s="54" t="n">
        <v>27.8664</v>
      </c>
      <c r="F50" s="54" t="n">
        <v>35.2148</v>
      </c>
      <c r="G50" s="54" t="n">
        <v>35.9994</v>
      </c>
      <c r="H50" s="54" t="n">
        <v>8585.12</v>
      </c>
      <c r="I50" s="54" t="n">
        <v>18.984</v>
      </c>
      <c r="J50" s="55" t="n">
        <f aca="false">H50/3600</f>
        <v>2.38475555555556</v>
      </c>
      <c r="L50" s="53" t="n">
        <v>678.8136</v>
      </c>
      <c r="M50" s="54" t="n">
        <v>27.8823</v>
      </c>
      <c r="N50" s="54" t="n">
        <v>35.2183</v>
      </c>
      <c r="O50" s="54" t="n">
        <v>35.9907</v>
      </c>
      <c r="P50" s="54" t="n">
        <v>8645.78</v>
      </c>
      <c r="Q50" s="54" t="n">
        <v>18.437</v>
      </c>
      <c r="R50" s="55" t="n">
        <f aca="false">P50/3600</f>
        <v>2.40160555555556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6" t="n">
        <v>22</v>
      </c>
      <c r="D51" s="44" t="n">
        <v>5924.7216</v>
      </c>
      <c r="E51" s="45" t="n">
        <v>39.6658</v>
      </c>
      <c r="F51" s="45" t="n">
        <v>41.5316</v>
      </c>
      <c r="G51" s="45" t="n">
        <v>42.8499</v>
      </c>
      <c r="H51" s="45" t="n">
        <v>9855.84</v>
      </c>
      <c r="I51" s="45" t="n">
        <v>20.313</v>
      </c>
      <c r="J51" s="39" t="n">
        <f aca="false">H51/3600</f>
        <v>2.73773333333333</v>
      </c>
      <c r="L51" s="37" t="n">
        <v>5909.7928</v>
      </c>
      <c r="M51" s="38" t="n">
        <v>39.671</v>
      </c>
      <c r="N51" s="38" t="n">
        <v>41.5361</v>
      </c>
      <c r="O51" s="38" t="n">
        <v>42.8554</v>
      </c>
      <c r="P51" s="38" t="n">
        <v>9892.88</v>
      </c>
      <c r="Q51" s="38" t="n">
        <v>19.891</v>
      </c>
      <c r="R51" s="39" t="n">
        <f aca="false">P51/3600</f>
        <v>2.7480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379.5376</v>
      </c>
      <c r="E52" s="45" t="n">
        <v>36.12</v>
      </c>
      <c r="F52" s="45" t="n">
        <v>38.9713</v>
      </c>
      <c r="G52" s="45" t="n">
        <v>40.5688</v>
      </c>
      <c r="H52" s="45" t="n">
        <v>8535.97</v>
      </c>
      <c r="I52" s="45" t="n">
        <v>16.5</v>
      </c>
      <c r="J52" s="46" t="n">
        <f aca="false">H52/3600</f>
        <v>2.37110277777778</v>
      </c>
      <c r="L52" s="44" t="n">
        <v>2371.9824</v>
      </c>
      <c r="M52" s="45" t="n">
        <v>36.122</v>
      </c>
      <c r="N52" s="45" t="n">
        <v>38.9716</v>
      </c>
      <c r="O52" s="45" t="n">
        <v>40.578</v>
      </c>
      <c r="P52" s="45" t="n">
        <v>8572.09</v>
      </c>
      <c r="Q52" s="45" t="n">
        <v>16.453</v>
      </c>
      <c r="R52" s="46" t="n">
        <f aca="false">P52/3600</f>
        <v>2.38113611111111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61.0104</v>
      </c>
      <c r="E53" s="45" t="n">
        <v>33.0082</v>
      </c>
      <c r="F53" s="45" t="n">
        <v>37.1102</v>
      </c>
      <c r="G53" s="45" t="n">
        <v>38.8598</v>
      </c>
      <c r="H53" s="45" t="n">
        <v>7507.09</v>
      </c>
      <c r="I53" s="45" t="n">
        <v>14.125</v>
      </c>
      <c r="J53" s="46" t="n">
        <f aca="false">H53/3600</f>
        <v>2.08530277777778</v>
      </c>
      <c r="L53" s="44" t="n">
        <v>1058.3448</v>
      </c>
      <c r="M53" s="45" t="n">
        <v>33.014</v>
      </c>
      <c r="N53" s="45" t="n">
        <v>37.1022</v>
      </c>
      <c r="O53" s="45" t="n">
        <v>38.8826</v>
      </c>
      <c r="P53" s="45" t="n">
        <v>7540.02</v>
      </c>
      <c r="Q53" s="45" t="n">
        <v>14.328</v>
      </c>
      <c r="R53" s="46" t="n">
        <f aca="false">P53/3600</f>
        <v>2.09445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85.732</v>
      </c>
      <c r="E54" s="45" t="n">
        <v>30.1721</v>
      </c>
      <c r="F54" s="45" t="n">
        <v>35.8178</v>
      </c>
      <c r="G54" s="45" t="n">
        <v>37.5907</v>
      </c>
      <c r="H54" s="45" t="n">
        <v>6631.93</v>
      </c>
      <c r="I54" s="45" t="n">
        <v>12.344</v>
      </c>
      <c r="J54" s="55" t="n">
        <f aca="false">H54/3600</f>
        <v>1.84220277777778</v>
      </c>
      <c r="L54" s="53" t="n">
        <v>484.816</v>
      </c>
      <c r="M54" s="54" t="n">
        <v>30.1744</v>
      </c>
      <c r="N54" s="54" t="n">
        <v>35.8116</v>
      </c>
      <c r="O54" s="54" t="n">
        <v>37.5997</v>
      </c>
      <c r="P54" s="54" t="n">
        <v>6680.54</v>
      </c>
      <c r="Q54" s="54" t="n">
        <v>12.125</v>
      </c>
      <c r="R54" s="55" t="n">
        <f aca="false">P54/3600</f>
        <v>1.85570555555556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6" t="n">
        <v>22</v>
      </c>
      <c r="D55" s="37" t="n">
        <v>1828.7728</v>
      </c>
      <c r="E55" s="38" t="n">
        <v>40.7871</v>
      </c>
      <c r="F55" s="38" t="n">
        <v>43.7299</v>
      </c>
      <c r="G55" s="38" t="n">
        <v>43.1359</v>
      </c>
      <c r="H55" s="38" t="n">
        <v>3135.09</v>
      </c>
      <c r="I55" s="38" t="n">
        <v>7.468</v>
      </c>
      <c r="J55" s="39" t="n">
        <f aca="false">H55/3600</f>
        <v>0.870858333333333</v>
      </c>
      <c r="L55" s="37" t="n">
        <v>1825.144</v>
      </c>
      <c r="M55" s="38" t="n">
        <v>40.7956</v>
      </c>
      <c r="N55" s="38" t="n">
        <v>43.7261</v>
      </c>
      <c r="O55" s="38" t="n">
        <v>43.151</v>
      </c>
      <c r="P55" s="38" t="n">
        <v>3155.36</v>
      </c>
      <c r="Q55" s="38" t="n">
        <v>7.343</v>
      </c>
      <c r="R55" s="39" t="n">
        <f aca="false">P55/3600</f>
        <v>0.87648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911.3432</v>
      </c>
      <c r="E56" s="45" t="n">
        <v>36.9415</v>
      </c>
      <c r="F56" s="45" t="n">
        <v>41.1351</v>
      </c>
      <c r="G56" s="45" t="n">
        <v>40.0729</v>
      </c>
      <c r="H56" s="45" t="n">
        <v>2827.88</v>
      </c>
      <c r="I56" s="45" t="n">
        <v>6.593</v>
      </c>
      <c r="J56" s="46" t="n">
        <f aca="false">H56/3600</f>
        <v>0.785522222222222</v>
      </c>
      <c r="L56" s="44" t="n">
        <v>908.78</v>
      </c>
      <c r="M56" s="45" t="n">
        <v>36.94</v>
      </c>
      <c r="N56" s="45" t="n">
        <v>41.1173</v>
      </c>
      <c r="O56" s="45" t="n">
        <v>40.0548</v>
      </c>
      <c r="P56" s="45" t="n">
        <v>2844.15</v>
      </c>
      <c r="Q56" s="45" t="n">
        <v>6.547</v>
      </c>
      <c r="R56" s="46" t="n">
        <f aca="false">P56/3600</f>
        <v>0.790041666666667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46.832</v>
      </c>
      <c r="E57" s="45" t="n">
        <v>33.5113</v>
      </c>
      <c r="F57" s="45" t="n">
        <v>39.1274</v>
      </c>
      <c r="G57" s="45" t="n">
        <v>37.7797</v>
      </c>
      <c r="H57" s="45" t="n">
        <v>2553.97</v>
      </c>
      <c r="I57" s="45" t="n">
        <v>5.844</v>
      </c>
      <c r="J57" s="46" t="n">
        <f aca="false">H57/3600</f>
        <v>0.709436111111111</v>
      </c>
      <c r="L57" s="44" t="n">
        <v>445.28</v>
      </c>
      <c r="M57" s="45" t="n">
        <v>33.5163</v>
      </c>
      <c r="N57" s="45" t="n">
        <v>39.1067</v>
      </c>
      <c r="O57" s="45" t="n">
        <v>37.7882</v>
      </c>
      <c r="P57" s="45" t="n">
        <v>2566.82</v>
      </c>
      <c r="Q57" s="45" t="n">
        <v>5.5</v>
      </c>
      <c r="R57" s="46" t="n">
        <f aca="false">P57/3600</f>
        <v>0.713005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26.3208</v>
      </c>
      <c r="E58" s="54" t="n">
        <v>30.6127</v>
      </c>
      <c r="F58" s="54" t="n">
        <v>37.6941</v>
      </c>
      <c r="G58" s="54" t="n">
        <v>36.0662</v>
      </c>
      <c r="H58" s="54" t="n">
        <v>2315.67</v>
      </c>
      <c r="I58" s="54" t="n">
        <v>5.25</v>
      </c>
      <c r="J58" s="55" t="n">
        <f aca="false">H58/3600</f>
        <v>0.643241666666667</v>
      </c>
      <c r="L58" s="53" t="n">
        <v>225.892</v>
      </c>
      <c r="M58" s="54" t="n">
        <v>30.6122</v>
      </c>
      <c r="N58" s="54" t="n">
        <v>37.688</v>
      </c>
      <c r="O58" s="54" t="n">
        <v>36.0839</v>
      </c>
      <c r="P58" s="54" t="n">
        <v>2326.91</v>
      </c>
      <c r="Q58" s="54" t="n">
        <v>5.062</v>
      </c>
      <c r="R58" s="55" t="n">
        <f aca="false">P58/3600</f>
        <v>0.646363888888889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6" t="n">
        <v>22</v>
      </c>
      <c r="D59" s="44" t="n">
        <v>2288.7576</v>
      </c>
      <c r="E59" s="45" t="n">
        <v>38.137</v>
      </c>
      <c r="F59" s="45" t="n">
        <v>42.8183</v>
      </c>
      <c r="G59" s="45" t="n">
        <v>43.7928</v>
      </c>
      <c r="H59" s="45" t="n">
        <v>3497.43</v>
      </c>
      <c r="I59" s="45" t="n">
        <v>9.203</v>
      </c>
      <c r="J59" s="39" t="n">
        <f aca="false">H59/3600</f>
        <v>0.971508333333333</v>
      </c>
      <c r="L59" s="37" t="n">
        <v>2283.2784</v>
      </c>
      <c r="M59" s="38" t="n">
        <v>38.1586</v>
      </c>
      <c r="N59" s="38" t="n">
        <v>42.833</v>
      </c>
      <c r="O59" s="38" t="n">
        <v>43.8045</v>
      </c>
      <c r="P59" s="38" t="n">
        <v>3515.85</v>
      </c>
      <c r="Q59" s="38" t="n">
        <v>9.515</v>
      </c>
      <c r="R59" s="39" t="n">
        <f aca="false">P59/3600</f>
        <v>0.9766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92.1888</v>
      </c>
      <c r="E60" s="45" t="n">
        <v>34.3725</v>
      </c>
      <c r="F60" s="45" t="n">
        <v>40.8998</v>
      </c>
      <c r="G60" s="45" t="n">
        <v>41.7527</v>
      </c>
      <c r="H60" s="45" t="n">
        <v>2925.39</v>
      </c>
      <c r="I60" s="45" t="n">
        <v>7.468</v>
      </c>
      <c r="J60" s="46" t="n">
        <f aca="false">H60/3600</f>
        <v>0.812608333333333</v>
      </c>
      <c r="L60" s="44" t="n">
        <v>793.4392</v>
      </c>
      <c r="M60" s="45" t="n">
        <v>34.3966</v>
      </c>
      <c r="N60" s="45" t="n">
        <v>40.8813</v>
      </c>
      <c r="O60" s="45" t="n">
        <v>41.7777</v>
      </c>
      <c r="P60" s="45" t="n">
        <v>2939.86</v>
      </c>
      <c r="Q60" s="45" t="n">
        <v>7.422</v>
      </c>
      <c r="R60" s="46" t="n">
        <f aca="false">P60/3600</f>
        <v>0.816627777777778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314.78</v>
      </c>
      <c r="E61" s="45" t="n">
        <v>31.2464</v>
      </c>
      <c r="F61" s="45" t="n">
        <v>39.4837</v>
      </c>
      <c r="G61" s="45" t="n">
        <v>40.3517</v>
      </c>
      <c r="H61" s="45" t="n">
        <v>2510.16</v>
      </c>
      <c r="I61" s="45" t="n">
        <v>6.359</v>
      </c>
      <c r="J61" s="46" t="n">
        <f aca="false">H61/3600</f>
        <v>0.697266666666667</v>
      </c>
      <c r="L61" s="44" t="n">
        <v>314.5456</v>
      </c>
      <c r="M61" s="45" t="n">
        <v>31.2682</v>
      </c>
      <c r="N61" s="45" t="n">
        <v>39.4533</v>
      </c>
      <c r="O61" s="45" t="n">
        <v>40.3397</v>
      </c>
      <c r="P61" s="45" t="n">
        <v>2526.72</v>
      </c>
      <c r="Q61" s="45" t="n">
        <v>6.015</v>
      </c>
      <c r="R61" s="46" t="n">
        <f aca="false">P61/3600</f>
        <v>0.701866666666667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33.7912</v>
      </c>
      <c r="E62" s="45" t="n">
        <v>28.3018</v>
      </c>
      <c r="F62" s="45" t="n">
        <v>38.505</v>
      </c>
      <c r="G62" s="45" t="n">
        <v>39.3862</v>
      </c>
      <c r="H62" s="45" t="n">
        <v>2206.53</v>
      </c>
      <c r="I62" s="45" t="n">
        <v>5.359</v>
      </c>
      <c r="J62" s="55" t="n">
        <f aca="false">H62/3600</f>
        <v>0.612925</v>
      </c>
      <c r="L62" s="53" t="n">
        <v>133.916</v>
      </c>
      <c r="M62" s="54" t="n">
        <v>28.3179</v>
      </c>
      <c r="N62" s="54" t="n">
        <v>38.4957</v>
      </c>
      <c r="O62" s="54" t="n">
        <v>39.3862</v>
      </c>
      <c r="P62" s="54" t="n">
        <v>2230.81</v>
      </c>
      <c r="Q62" s="54" t="n">
        <v>5.515</v>
      </c>
      <c r="R62" s="55" t="n">
        <f aca="false">P62/3600</f>
        <v>0.619669444444444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6" t="n">
        <v>22</v>
      </c>
      <c r="D63" s="37" t="n">
        <v>1993.5616</v>
      </c>
      <c r="E63" s="38" t="n">
        <v>37.945</v>
      </c>
      <c r="F63" s="38" t="n">
        <v>40.7744</v>
      </c>
      <c r="G63" s="38" t="n">
        <v>41.4871</v>
      </c>
      <c r="H63" s="38" t="n">
        <v>2908.96</v>
      </c>
      <c r="I63" s="38" t="n">
        <v>7.765</v>
      </c>
      <c r="J63" s="39" t="n">
        <f aca="false">H63/3600</f>
        <v>0.808044444444445</v>
      </c>
      <c r="L63" s="37" t="n">
        <v>1990.7912</v>
      </c>
      <c r="M63" s="38" t="n">
        <v>37.9586</v>
      </c>
      <c r="N63" s="38" t="n">
        <v>40.7808</v>
      </c>
      <c r="O63" s="38" t="n">
        <v>41.493</v>
      </c>
      <c r="P63" s="38" t="n">
        <v>2928.83</v>
      </c>
      <c r="Q63" s="38" t="n">
        <v>7.86</v>
      </c>
      <c r="R63" s="39" t="n">
        <f aca="false">P63/3600</f>
        <v>0.813563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53.0224</v>
      </c>
      <c r="E64" s="45" t="n">
        <v>34.2478</v>
      </c>
      <c r="F64" s="45" t="n">
        <v>38.174</v>
      </c>
      <c r="G64" s="45" t="n">
        <v>38.7802</v>
      </c>
      <c r="H64" s="45" t="n">
        <v>2479.84</v>
      </c>
      <c r="I64" s="45" t="n">
        <v>6.453</v>
      </c>
      <c r="J64" s="46" t="n">
        <f aca="false">H64/3600</f>
        <v>0.688844444444445</v>
      </c>
      <c r="L64" s="44" t="n">
        <v>851.5944</v>
      </c>
      <c r="M64" s="45" t="n">
        <v>34.2628</v>
      </c>
      <c r="N64" s="45" t="n">
        <v>38.1964</v>
      </c>
      <c r="O64" s="45" t="n">
        <v>38.7881</v>
      </c>
      <c r="P64" s="45" t="n">
        <v>2501.04</v>
      </c>
      <c r="Q64" s="45" t="n">
        <v>6.39</v>
      </c>
      <c r="R64" s="46" t="n">
        <f aca="false">P64/3600</f>
        <v>0.694733333333333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7.0952</v>
      </c>
      <c r="E65" s="45" t="n">
        <v>30.8569</v>
      </c>
      <c r="F65" s="45" t="n">
        <v>36.2005</v>
      </c>
      <c r="G65" s="45" t="n">
        <v>36.74</v>
      </c>
      <c r="H65" s="45" t="n">
        <v>2147.2</v>
      </c>
      <c r="I65" s="45" t="n">
        <v>5.453</v>
      </c>
      <c r="J65" s="46" t="n">
        <f aca="false">H65/3600</f>
        <v>0.596444444444444</v>
      </c>
      <c r="L65" s="44" t="n">
        <v>366.4408</v>
      </c>
      <c r="M65" s="45" t="n">
        <v>30.8579</v>
      </c>
      <c r="N65" s="45" t="n">
        <v>36.2337</v>
      </c>
      <c r="O65" s="45" t="n">
        <v>36.7533</v>
      </c>
      <c r="P65" s="45" t="n">
        <v>2162.83</v>
      </c>
      <c r="Q65" s="45" t="n">
        <v>5.39</v>
      </c>
      <c r="R65" s="46" t="n">
        <f aca="false">P65/3600</f>
        <v>0.600786111111111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57.4584</v>
      </c>
      <c r="E66" s="54" t="n">
        <v>27.8543</v>
      </c>
      <c r="F66" s="54" t="n">
        <v>34.804</v>
      </c>
      <c r="G66" s="54" t="n">
        <v>35.2317</v>
      </c>
      <c r="H66" s="54" t="n">
        <v>1887</v>
      </c>
      <c r="I66" s="54" t="n">
        <v>4.562</v>
      </c>
      <c r="J66" s="55" t="n">
        <f aca="false">H66/3600</f>
        <v>0.524166666666667</v>
      </c>
      <c r="L66" s="53" t="n">
        <v>157.5776</v>
      </c>
      <c r="M66" s="54" t="n">
        <v>27.8575</v>
      </c>
      <c r="N66" s="54" t="n">
        <v>34.7789</v>
      </c>
      <c r="O66" s="54" t="n">
        <v>35.2853</v>
      </c>
      <c r="P66" s="54" t="n">
        <v>1899.55</v>
      </c>
      <c r="Q66" s="54" t="n">
        <v>4.328</v>
      </c>
      <c r="R66" s="55" t="n">
        <f aca="false">P66/3600</f>
        <v>0.527652777777778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6" t="n">
        <v>22</v>
      </c>
      <c r="D67" s="44" t="n">
        <v>1409.996</v>
      </c>
      <c r="E67" s="45" t="n">
        <v>39.7743</v>
      </c>
      <c r="F67" s="45" t="n">
        <v>41.3603</v>
      </c>
      <c r="G67" s="45" t="n">
        <v>42.3926</v>
      </c>
      <c r="H67" s="45" t="n">
        <v>2219.39</v>
      </c>
      <c r="I67" s="45" t="n">
        <v>5.234</v>
      </c>
      <c r="J67" s="39" t="n">
        <f aca="false">H67/3600</f>
        <v>0.616497222222222</v>
      </c>
      <c r="L67" s="37" t="n">
        <v>1406.8192</v>
      </c>
      <c r="M67" s="38" t="n">
        <v>39.7723</v>
      </c>
      <c r="N67" s="38" t="n">
        <v>41.3617</v>
      </c>
      <c r="O67" s="38" t="n">
        <v>42.4046</v>
      </c>
      <c r="P67" s="38" t="n">
        <v>2230.94</v>
      </c>
      <c r="Q67" s="38" t="n">
        <v>5.25</v>
      </c>
      <c r="R67" s="39" t="n">
        <f aca="false">P67/3600</f>
        <v>0.61970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74.2544</v>
      </c>
      <c r="E68" s="45" t="n">
        <v>35.7632</v>
      </c>
      <c r="F68" s="45" t="n">
        <v>38.56</v>
      </c>
      <c r="G68" s="45" t="n">
        <v>39.7796</v>
      </c>
      <c r="H68" s="45" t="n">
        <v>1979.44</v>
      </c>
      <c r="I68" s="45" t="n">
        <v>4.437</v>
      </c>
      <c r="J68" s="46" t="n">
        <f aca="false">H68/3600</f>
        <v>0.549844444444445</v>
      </c>
      <c r="L68" s="44" t="n">
        <v>671.4992</v>
      </c>
      <c r="M68" s="45" t="n">
        <v>35.7636</v>
      </c>
      <c r="N68" s="45" t="n">
        <v>38.5794</v>
      </c>
      <c r="O68" s="45" t="n">
        <v>39.7868</v>
      </c>
      <c r="P68" s="45" t="n">
        <v>1990.49</v>
      </c>
      <c r="Q68" s="45" t="n">
        <v>4.453</v>
      </c>
      <c r="R68" s="46" t="n">
        <f aca="false">P68/3600</f>
        <v>0.552913888888889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18.0656</v>
      </c>
      <c r="E69" s="45" t="n">
        <v>32.2138</v>
      </c>
      <c r="F69" s="45" t="n">
        <v>36.5933</v>
      </c>
      <c r="G69" s="45" t="n">
        <v>37.7963</v>
      </c>
      <c r="H69" s="45" t="n">
        <v>1752.95</v>
      </c>
      <c r="I69" s="45" t="n">
        <v>3.984</v>
      </c>
      <c r="J69" s="46" t="n">
        <f aca="false">H69/3600</f>
        <v>0.486930555555556</v>
      </c>
      <c r="L69" s="44" t="n">
        <v>316.3984</v>
      </c>
      <c r="M69" s="45" t="n">
        <v>32.2124</v>
      </c>
      <c r="N69" s="45" t="n">
        <v>36.5903</v>
      </c>
      <c r="O69" s="45" t="n">
        <v>37.7939</v>
      </c>
      <c r="P69" s="45" t="n">
        <v>1764.19</v>
      </c>
      <c r="Q69" s="45" t="n">
        <v>3.89</v>
      </c>
      <c r="R69" s="46" t="n">
        <f aca="false">P69/3600</f>
        <v>0.490052777777778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53.036</v>
      </c>
      <c r="E70" s="45" t="n">
        <v>29.3674</v>
      </c>
      <c r="F70" s="45" t="n">
        <v>35.1508</v>
      </c>
      <c r="G70" s="45" t="n">
        <v>36.257</v>
      </c>
      <c r="H70" s="45" t="n">
        <v>1553.43</v>
      </c>
      <c r="I70" s="45" t="n">
        <v>3.406</v>
      </c>
      <c r="J70" s="55" t="n">
        <f aca="false">H70/3600</f>
        <v>0.431508333333333</v>
      </c>
      <c r="L70" s="53" t="n">
        <v>152.808</v>
      </c>
      <c r="M70" s="54" t="n">
        <v>29.3676</v>
      </c>
      <c r="N70" s="54" t="n">
        <v>35.1607</v>
      </c>
      <c r="O70" s="54" t="n">
        <v>36.2603</v>
      </c>
      <c r="P70" s="54" t="n">
        <v>1568.54</v>
      </c>
      <c r="Q70" s="54" t="n">
        <v>3.296</v>
      </c>
      <c r="R70" s="55" t="n">
        <f aca="false">P70/3600</f>
        <v>0.435705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6" t="n">
        <v>22</v>
      </c>
      <c r="D71" s="37" t="n">
        <v>2139.692</v>
      </c>
      <c r="E71" s="38" t="n">
        <v>43.3474</v>
      </c>
      <c r="F71" s="38" t="n">
        <v>46.7888</v>
      </c>
      <c r="G71" s="38" t="n">
        <v>47.7754</v>
      </c>
      <c r="H71" s="38" t="n">
        <v>21216.22</v>
      </c>
      <c r="I71" s="38" t="n">
        <v>43.997</v>
      </c>
      <c r="J71" s="39" t="n">
        <f aca="false">H71/3600</f>
        <v>5.89339444444445</v>
      </c>
      <c r="L71" s="37" t="n">
        <v>2139.6256</v>
      </c>
      <c r="M71" s="38" t="n">
        <v>43.3528</v>
      </c>
      <c r="N71" s="38" t="n">
        <v>46.8059</v>
      </c>
      <c r="O71" s="38" t="n">
        <v>47.7763</v>
      </c>
      <c r="P71" s="38" t="n">
        <v>21374.82</v>
      </c>
      <c r="Q71" s="38" t="n">
        <v>44.733</v>
      </c>
      <c r="R71" s="39" t="n">
        <f aca="false">P71/3600</f>
        <v>5.9374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87.6416</v>
      </c>
      <c r="E72" s="45" t="n">
        <v>41.1142</v>
      </c>
      <c r="F72" s="45" t="n">
        <v>45.5415</v>
      </c>
      <c r="G72" s="45" t="n">
        <v>46.2524</v>
      </c>
      <c r="H72" s="45" t="n">
        <v>18936.07</v>
      </c>
      <c r="I72" s="45" t="n">
        <v>38.515</v>
      </c>
      <c r="J72" s="46" t="n">
        <f aca="false">H72/3600</f>
        <v>5.26001944444445</v>
      </c>
      <c r="L72" s="44" t="n">
        <v>787.004</v>
      </c>
      <c r="M72" s="45" t="n">
        <v>41.1177</v>
      </c>
      <c r="N72" s="45" t="n">
        <v>45.5443</v>
      </c>
      <c r="O72" s="45" t="n">
        <v>46.2793</v>
      </c>
      <c r="P72" s="45" t="n">
        <v>19080.09</v>
      </c>
      <c r="Q72" s="45" t="n">
        <v>38.437</v>
      </c>
      <c r="R72" s="46" t="n">
        <f aca="false">P72/3600</f>
        <v>5.300025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82.3248</v>
      </c>
      <c r="E73" s="45" t="n">
        <v>38.6293</v>
      </c>
      <c r="F73" s="45" t="n">
        <v>44.308</v>
      </c>
      <c r="G73" s="45" t="n">
        <v>44.8092</v>
      </c>
      <c r="H73" s="45" t="n">
        <v>17519.36</v>
      </c>
      <c r="I73" s="45" t="n">
        <v>35</v>
      </c>
      <c r="J73" s="46" t="n">
        <f aca="false">H73/3600</f>
        <v>4.86648888888889</v>
      </c>
      <c r="L73" s="44" t="n">
        <v>383.2392</v>
      </c>
      <c r="M73" s="45" t="n">
        <v>38.6231</v>
      </c>
      <c r="N73" s="45" t="n">
        <v>44.3125</v>
      </c>
      <c r="O73" s="45" t="n">
        <v>44.8415</v>
      </c>
      <c r="P73" s="45" t="n">
        <v>17632.09</v>
      </c>
      <c r="Q73" s="45" t="n">
        <v>35.5</v>
      </c>
      <c r="R73" s="46" t="n">
        <f aca="false">P73/3600</f>
        <v>4.89780277777778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210.6584</v>
      </c>
      <c r="E74" s="54" t="n">
        <v>35.914</v>
      </c>
      <c r="F74" s="54" t="n">
        <v>43.3282</v>
      </c>
      <c r="G74" s="54" t="n">
        <v>43.5906</v>
      </c>
      <c r="H74" s="54" t="n">
        <v>16573.59</v>
      </c>
      <c r="I74" s="54" t="n">
        <v>32.781</v>
      </c>
      <c r="J74" s="55" t="n">
        <f aca="false">H74/3600</f>
        <v>4.603775</v>
      </c>
      <c r="L74" s="53" t="n">
        <v>210.9152</v>
      </c>
      <c r="M74" s="54" t="n">
        <v>35.9184</v>
      </c>
      <c r="N74" s="54" t="n">
        <v>43.3297</v>
      </c>
      <c r="O74" s="54" t="n">
        <v>43.5726</v>
      </c>
      <c r="P74" s="54" t="n">
        <v>16660.39</v>
      </c>
      <c r="Q74" s="54" t="n">
        <v>32.75</v>
      </c>
      <c r="R74" s="55" t="n">
        <f aca="false">P74/3600</f>
        <v>4.62788611111111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6" t="n">
        <v>22</v>
      </c>
      <c r="D75" s="44" t="n">
        <v>2857.3032</v>
      </c>
      <c r="E75" s="45" t="n">
        <v>43.1226</v>
      </c>
      <c r="F75" s="45" t="n">
        <v>48.3384</v>
      </c>
      <c r="G75" s="45" t="n">
        <v>47.9892</v>
      </c>
      <c r="H75" s="45" t="n">
        <v>21196.9</v>
      </c>
      <c r="I75" s="45" t="n">
        <v>46.781</v>
      </c>
      <c r="J75" s="39" t="n">
        <f aca="false">H75/3600</f>
        <v>5.88802777777778</v>
      </c>
      <c r="L75" s="37" t="n">
        <v>2854.0056</v>
      </c>
      <c r="M75" s="38" t="n">
        <v>43.1241</v>
      </c>
      <c r="N75" s="38" t="n">
        <v>48.3391</v>
      </c>
      <c r="O75" s="38" t="n">
        <v>48.0013</v>
      </c>
      <c r="P75" s="38" t="n">
        <v>21358.51</v>
      </c>
      <c r="Q75" s="38" t="n">
        <v>47.906</v>
      </c>
      <c r="R75" s="39" t="n">
        <f aca="false">P75/3600</f>
        <v>5.93291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954.6336</v>
      </c>
      <c r="E76" s="45" t="n">
        <v>40.8201</v>
      </c>
      <c r="F76" s="45" t="n">
        <v>47.0416</v>
      </c>
      <c r="G76" s="45" t="n">
        <v>46.2709</v>
      </c>
      <c r="H76" s="45" t="n">
        <v>18791.22</v>
      </c>
      <c r="I76" s="45" t="n">
        <v>40.469</v>
      </c>
      <c r="J76" s="46" t="n">
        <f aca="false">H76/3600</f>
        <v>5.21978333333333</v>
      </c>
      <c r="L76" s="44" t="n">
        <v>953.1512</v>
      </c>
      <c r="M76" s="45" t="n">
        <v>40.8249</v>
      </c>
      <c r="N76" s="45" t="n">
        <v>47.0513</v>
      </c>
      <c r="O76" s="45" t="n">
        <v>46.3004</v>
      </c>
      <c r="P76" s="45" t="n">
        <v>18932.46</v>
      </c>
      <c r="Q76" s="45" t="n">
        <v>40.328</v>
      </c>
      <c r="R76" s="46" t="n">
        <f aca="false">P76/3600</f>
        <v>5.25901666666667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53.0736</v>
      </c>
      <c r="E77" s="45" t="n">
        <v>38.3104</v>
      </c>
      <c r="F77" s="45" t="n">
        <v>45.9115</v>
      </c>
      <c r="G77" s="45" t="n">
        <v>44.6759</v>
      </c>
      <c r="H77" s="45" t="n">
        <v>17435.39</v>
      </c>
      <c r="I77" s="45" t="n">
        <v>36.891</v>
      </c>
      <c r="J77" s="46" t="n">
        <f aca="false">H77/3600</f>
        <v>4.84316388888889</v>
      </c>
      <c r="L77" s="44" t="n">
        <v>452.1328</v>
      </c>
      <c r="M77" s="45" t="n">
        <v>38.321</v>
      </c>
      <c r="N77" s="45" t="n">
        <v>45.9082</v>
      </c>
      <c r="O77" s="45" t="n">
        <v>44.6981</v>
      </c>
      <c r="P77" s="45" t="n">
        <v>17543.43</v>
      </c>
      <c r="Q77" s="45" t="n">
        <v>35.938</v>
      </c>
      <c r="R77" s="46" t="n">
        <f aca="false">P77/3600</f>
        <v>4.873175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47.5672</v>
      </c>
      <c r="E78" s="45" t="n">
        <v>35.4673</v>
      </c>
      <c r="F78" s="45" t="n">
        <v>45.0691</v>
      </c>
      <c r="G78" s="45" t="n">
        <v>43.5278</v>
      </c>
      <c r="H78" s="45" t="n">
        <v>16491.93</v>
      </c>
      <c r="I78" s="45" t="n">
        <v>32.578</v>
      </c>
      <c r="J78" s="55" t="n">
        <f aca="false">H78/3600</f>
        <v>4.58109166666667</v>
      </c>
      <c r="L78" s="53" t="n">
        <v>247.7648</v>
      </c>
      <c r="M78" s="54" t="n">
        <v>35.4624</v>
      </c>
      <c r="N78" s="54" t="n">
        <v>45.0703</v>
      </c>
      <c r="O78" s="54" t="n">
        <v>43.5072</v>
      </c>
      <c r="P78" s="54" t="n">
        <v>16622.82</v>
      </c>
      <c r="Q78" s="54" t="n">
        <v>33.078</v>
      </c>
      <c r="R78" s="55" t="n">
        <f aca="false">P78/3600</f>
        <v>4.61745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6" t="n">
        <v>22</v>
      </c>
      <c r="D79" s="37" t="n">
        <v>2416.2448</v>
      </c>
      <c r="E79" s="38" t="n">
        <v>43.1064</v>
      </c>
      <c r="F79" s="38" t="n">
        <v>48.169</v>
      </c>
      <c r="G79" s="38" t="n">
        <v>48.4067</v>
      </c>
      <c r="H79" s="38" t="n">
        <v>21493.7</v>
      </c>
      <c r="I79" s="38" t="n">
        <v>45.704</v>
      </c>
      <c r="J79" s="39" t="n">
        <f aca="false">H79/3600</f>
        <v>5.97047222222222</v>
      </c>
      <c r="L79" s="37" t="n">
        <v>2419.4456</v>
      </c>
      <c r="M79" s="38" t="n">
        <v>43.1113</v>
      </c>
      <c r="N79" s="38" t="n">
        <v>48.1722</v>
      </c>
      <c r="O79" s="38" t="n">
        <v>48.4195</v>
      </c>
      <c r="P79" s="38" t="n">
        <v>21647.13</v>
      </c>
      <c r="Q79" s="38" t="n">
        <v>45.954</v>
      </c>
      <c r="R79" s="39" t="n">
        <f aca="false">P79/3600</f>
        <v>6.013091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83.8792</v>
      </c>
      <c r="E80" s="45" t="n">
        <v>40.7598</v>
      </c>
      <c r="F80" s="45" t="n">
        <v>46.524</v>
      </c>
      <c r="G80" s="45" t="n">
        <v>46.7827</v>
      </c>
      <c r="H80" s="45" t="n">
        <v>18923.01</v>
      </c>
      <c r="I80" s="45" t="n">
        <v>39.876</v>
      </c>
      <c r="J80" s="46" t="n">
        <f aca="false">H80/3600</f>
        <v>5.25639166666667</v>
      </c>
      <c r="L80" s="44" t="n">
        <v>785.1456</v>
      </c>
      <c r="M80" s="45" t="n">
        <v>40.7682</v>
      </c>
      <c r="N80" s="45" t="n">
        <v>46.5192</v>
      </c>
      <c r="O80" s="45" t="n">
        <v>46.8118</v>
      </c>
      <c r="P80" s="45" t="n">
        <v>19009.76</v>
      </c>
      <c r="Q80" s="45" t="n">
        <v>40.469</v>
      </c>
      <c r="R80" s="46" t="n">
        <f aca="false">P80/3600</f>
        <v>5.28048888888889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50.4904</v>
      </c>
      <c r="E81" s="45" t="n">
        <v>38.267</v>
      </c>
      <c r="F81" s="45" t="n">
        <v>45.0525</v>
      </c>
      <c r="G81" s="45" t="n">
        <v>45.1271</v>
      </c>
      <c r="H81" s="45" t="n">
        <v>17404.35</v>
      </c>
      <c r="I81" s="45" t="n">
        <v>36.172</v>
      </c>
      <c r="J81" s="46" t="n">
        <f aca="false">H81/3600</f>
        <v>4.83454166666667</v>
      </c>
      <c r="L81" s="44" t="n">
        <v>351.3696</v>
      </c>
      <c r="M81" s="45" t="n">
        <v>38.2694</v>
      </c>
      <c r="N81" s="45" t="n">
        <v>45.0744</v>
      </c>
      <c r="O81" s="45" t="n">
        <v>45.1173</v>
      </c>
      <c r="P81" s="45" t="n">
        <v>17507.33</v>
      </c>
      <c r="Q81" s="45" t="n">
        <v>37.422</v>
      </c>
      <c r="R81" s="46" t="n">
        <f aca="false">P81/3600</f>
        <v>4.86314722222222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90.1312</v>
      </c>
      <c r="E82" s="54" t="n">
        <v>35.6531</v>
      </c>
      <c r="F82" s="54" t="n">
        <v>43.8777</v>
      </c>
      <c r="G82" s="54" t="n">
        <v>43.8399</v>
      </c>
      <c r="H82" s="54" t="n">
        <v>16408.89</v>
      </c>
      <c r="I82" s="54" t="n">
        <v>30.672</v>
      </c>
      <c r="J82" s="55" t="n">
        <f aca="false">H82/3600</f>
        <v>4.558025</v>
      </c>
      <c r="L82" s="53" t="n">
        <v>190.0144</v>
      </c>
      <c r="M82" s="54" t="n">
        <v>35.6498</v>
      </c>
      <c r="N82" s="54" t="n">
        <v>43.9079</v>
      </c>
      <c r="O82" s="54" t="n">
        <v>43.7956</v>
      </c>
      <c r="P82" s="54" t="n">
        <v>16517.24</v>
      </c>
      <c r="Q82" s="54" t="n">
        <v>31.032</v>
      </c>
      <c r="R82" s="55" t="n">
        <f aca="false">P82/3600</f>
        <v>4.58812222222222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25.1473907070564</v>
      </c>
      <c r="J89" s="71" t="n">
        <f aca="false">GEOMEAN(J3:J82)</f>
        <v>3.34652911070276</v>
      </c>
      <c r="Q89" s="71" t="n">
        <f aca="false">GEOMEAN(Q3:Q82)</f>
        <v>25.1749755006499</v>
      </c>
      <c r="R89" s="71" t="n">
        <f aca="false">GEOMEAN(R3:R82)</f>
        <v>3.36628257632965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0109692468355</v>
      </c>
      <c r="R90" s="72" t="n">
        <f aca="false">R89/J89</f>
        <v>1.00590267258208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705346388888889</v>
      </c>
      <c r="J91" s="71" t="n">
        <f aca="false">SUM(J3:J82)</f>
        <v>355.383902777778</v>
      </c>
      <c r="Q91" s="71" t="n">
        <f aca="false">SUM(Q3:Q82)/3600</f>
        <v>0.712034722222222</v>
      </c>
      <c r="R91" s="71" t="n">
        <f aca="false">SUM(R3:R82)</f>
        <v>357.329677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0" t="s">
        <v>20</v>
      </c>
      <c r="M1" s="120"/>
      <c r="N1" s="120"/>
      <c r="O1" s="120"/>
      <c r="P1" s="120"/>
      <c r="Q1" s="120"/>
      <c r="R1" s="120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3" t="s">
        <v>5</v>
      </c>
      <c r="B3" s="73" t="s">
        <v>31</v>
      </c>
      <c r="C3" s="73" t="n">
        <v>22</v>
      </c>
      <c r="D3" s="121"/>
      <c r="E3" s="75"/>
      <c r="F3" s="75"/>
      <c r="G3" s="75"/>
      <c r="H3" s="75"/>
      <c r="I3" s="75"/>
      <c r="J3" s="78"/>
      <c r="K3" s="7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32</v>
      </c>
      <c r="B4" s="83"/>
      <c r="C4" s="83" t="n">
        <v>27</v>
      </c>
      <c r="D4" s="104"/>
      <c r="E4" s="85"/>
      <c r="F4" s="85"/>
      <c r="G4" s="85"/>
      <c r="H4" s="85"/>
      <c r="I4" s="85"/>
      <c r="J4" s="76"/>
      <c r="K4" s="7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104"/>
      <c r="E5" s="85"/>
      <c r="F5" s="85"/>
      <c r="G5" s="85"/>
      <c r="H5" s="85"/>
      <c r="I5" s="85"/>
      <c r="J5" s="76"/>
      <c r="K5" s="7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3" t="s">
        <v>33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3" t="s">
        <v>34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3" t="s">
        <v>35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7T07:0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