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CE8:JCTVC-F054+JCTVC-F05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3" xfId="20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6" activeCellId="0" sqref="L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NUM!</v>
      </c>
      <c r="D11" s="19"/>
      <c r="E11" s="19"/>
      <c r="F11" s="19" t="e">
        <f aca="false">'AI-LC'!R90</f>
        <v>#NUM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607491182457</v>
      </c>
      <c r="D23" s="19"/>
      <c r="E23" s="19"/>
      <c r="F23" s="19" t="n">
        <f aca="false">'RA-LC'!R90</f>
        <v>1.0071849835517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557124848335</v>
      </c>
      <c r="D24" s="20"/>
      <c r="E24" s="20"/>
      <c r="F24" s="20" t="n">
        <f aca="false">'RA-LC'!Q90</f>
        <v>0.99688124952082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044531744549</v>
      </c>
      <c r="D35" s="19"/>
      <c r="E35" s="19"/>
      <c r="F35" s="19" t="n">
        <f aca="false">'LB-LC'!R90</f>
        <v>1.0054206617109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418089246751</v>
      </c>
      <c r="D36" s="20"/>
      <c r="E36" s="20"/>
      <c r="F36" s="20" t="n">
        <f aca="false">'LB-LC'!Q90</f>
        <v>1.0084162076733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6"/>
      <c r="M14" s="57"/>
      <c r="N14" s="57"/>
      <c r="O14" s="57"/>
      <c r="P14" s="57"/>
      <c r="Q14" s="57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7"/>
      <c r="M16" s="48"/>
      <c r="N16" s="48"/>
      <c r="O16" s="48"/>
      <c r="P16" s="48"/>
      <c r="Q16" s="48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/>
      <c r="E3" s="38"/>
      <c r="F3" s="38"/>
      <c r="G3" s="38"/>
      <c r="H3" s="38"/>
      <c r="I3" s="38"/>
      <c r="J3" s="39"/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/>
      <c r="E4" s="45"/>
      <c r="F4" s="45"/>
      <c r="G4" s="45"/>
      <c r="H4" s="45"/>
      <c r="I4" s="45"/>
      <c r="J4" s="46"/>
      <c r="L4" s="47"/>
      <c r="M4" s="48"/>
      <c r="N4" s="48"/>
      <c r="O4" s="48"/>
      <c r="P4" s="48"/>
      <c r="Q4" s="48"/>
      <c r="R4" s="49" t="n">
        <f aca="false">P4/3600</f>
        <v>0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/>
      <c r="E5" s="45"/>
      <c r="F5" s="45"/>
      <c r="G5" s="45"/>
      <c r="H5" s="45"/>
      <c r="I5" s="45"/>
      <c r="J5" s="46"/>
      <c r="L5" s="47"/>
      <c r="M5" s="48"/>
      <c r="N5" s="48"/>
      <c r="O5" s="48"/>
      <c r="P5" s="48"/>
      <c r="Q5" s="48"/>
      <c r="R5" s="49" t="n">
        <f aca="false">P5/3600</f>
        <v>0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/>
      <c r="E6" s="54"/>
      <c r="F6" s="54"/>
      <c r="G6" s="54"/>
      <c r="H6" s="54"/>
      <c r="I6" s="54"/>
      <c r="J6" s="55"/>
      <c r="L6" s="56"/>
      <c r="M6" s="57"/>
      <c r="N6" s="57"/>
      <c r="O6" s="57"/>
      <c r="P6" s="57"/>
      <c r="Q6" s="57"/>
      <c r="R6" s="58" t="n">
        <f aca="false">P6/3600</f>
        <v>0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/>
      <c r="E7" s="38"/>
      <c r="F7" s="38"/>
      <c r="G7" s="38"/>
      <c r="H7" s="38"/>
      <c r="I7" s="38"/>
      <c r="J7" s="39"/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/>
      <c r="E8" s="45"/>
      <c r="F8" s="45"/>
      <c r="G8" s="45"/>
      <c r="H8" s="45"/>
      <c r="I8" s="45"/>
      <c r="J8" s="46"/>
      <c r="L8" s="47"/>
      <c r="M8" s="48"/>
      <c r="N8" s="48"/>
      <c r="O8" s="48"/>
      <c r="P8" s="48"/>
      <c r="Q8" s="48"/>
      <c r="R8" s="49" t="n">
        <f aca="false">P8/3600</f>
        <v>0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/>
      <c r="E9" s="45"/>
      <c r="F9" s="45"/>
      <c r="G9" s="45"/>
      <c r="H9" s="45"/>
      <c r="I9" s="45"/>
      <c r="J9" s="46"/>
      <c r="L9" s="47"/>
      <c r="M9" s="48"/>
      <c r="N9" s="48"/>
      <c r="O9" s="48"/>
      <c r="P9" s="48"/>
      <c r="Q9" s="48"/>
      <c r="R9" s="49" t="n">
        <f aca="false">P9/3600</f>
        <v>0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/>
      <c r="E10" s="54"/>
      <c r="F10" s="54"/>
      <c r="G10" s="54"/>
      <c r="H10" s="54"/>
      <c r="I10" s="54"/>
      <c r="J10" s="55"/>
      <c r="L10" s="56"/>
      <c r="M10" s="57"/>
      <c r="N10" s="57"/>
      <c r="O10" s="57"/>
      <c r="P10" s="57"/>
      <c r="Q10" s="57"/>
      <c r="R10" s="58" t="n">
        <f aca="false">P10/3600</f>
        <v>0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/>
      <c r="E11" s="38"/>
      <c r="F11" s="38"/>
      <c r="G11" s="38"/>
      <c r="H11" s="38"/>
      <c r="I11" s="38"/>
      <c r="J11" s="39"/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/>
      <c r="E12" s="45"/>
      <c r="F12" s="45"/>
      <c r="G12" s="45"/>
      <c r="H12" s="45"/>
      <c r="I12" s="45"/>
      <c r="J12" s="46"/>
      <c r="L12" s="47"/>
      <c r="M12" s="48"/>
      <c r="N12" s="48"/>
      <c r="O12" s="48"/>
      <c r="P12" s="48"/>
      <c r="Q12" s="48"/>
      <c r="R12" s="49" t="n">
        <f aca="false">P12/3600</f>
        <v>0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/>
      <c r="E13" s="45"/>
      <c r="F13" s="45"/>
      <c r="G13" s="45"/>
      <c r="H13" s="45"/>
      <c r="I13" s="45"/>
      <c r="J13" s="46"/>
      <c r="L13" s="47"/>
      <c r="M13" s="48"/>
      <c r="N13" s="48"/>
      <c r="O13" s="48"/>
      <c r="P13" s="48"/>
      <c r="Q13" s="48"/>
      <c r="R13" s="49" t="n">
        <f aca="false">P13/3600</f>
        <v>0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/>
      <c r="E14" s="54"/>
      <c r="F14" s="54"/>
      <c r="G14" s="54"/>
      <c r="H14" s="54"/>
      <c r="I14" s="54"/>
      <c r="J14" s="55"/>
      <c r="L14" s="53"/>
      <c r="M14" s="54"/>
      <c r="N14" s="54"/>
      <c r="O14" s="54"/>
      <c r="P14" s="54"/>
      <c r="Q14" s="54"/>
      <c r="R14" s="58" t="n">
        <f aca="false">P14/3600</f>
        <v>0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/>
      <c r="E15" s="38"/>
      <c r="F15" s="38"/>
      <c r="G15" s="38"/>
      <c r="H15" s="38"/>
      <c r="I15" s="38"/>
      <c r="J15" s="39"/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/>
      <c r="E16" s="45"/>
      <c r="F16" s="45"/>
      <c r="G16" s="45"/>
      <c r="H16" s="45"/>
      <c r="I16" s="45"/>
      <c r="J16" s="46"/>
      <c r="L16" s="44"/>
      <c r="M16" s="45"/>
      <c r="N16" s="45"/>
      <c r="O16" s="45"/>
      <c r="P16" s="45"/>
      <c r="Q16" s="45"/>
      <c r="R16" s="49" t="n">
        <f aca="false">P16/3600</f>
        <v>0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/>
      <c r="E17" s="45"/>
      <c r="F17" s="45"/>
      <c r="G17" s="45"/>
      <c r="H17" s="45"/>
      <c r="I17" s="45"/>
      <c r="J17" s="46"/>
      <c r="L17" s="47"/>
      <c r="M17" s="48"/>
      <c r="N17" s="48"/>
      <c r="O17" s="48"/>
      <c r="P17" s="48"/>
      <c r="Q17" s="48"/>
      <c r="R17" s="49" t="n">
        <f aca="false">P17/3600</f>
        <v>0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/>
      <c r="E18" s="54"/>
      <c r="F18" s="54"/>
      <c r="G18" s="54"/>
      <c r="H18" s="54"/>
      <c r="I18" s="54"/>
      <c r="J18" s="55"/>
      <c r="L18" s="56"/>
      <c r="M18" s="57"/>
      <c r="N18" s="57"/>
      <c r="O18" s="57"/>
      <c r="P18" s="57"/>
      <c r="Q18" s="57"/>
      <c r="R18" s="58" t="n">
        <f aca="false">P18/3600</f>
        <v>0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50"/>
      <c r="U68" s="51"/>
      <c r="V68" s="51"/>
      <c r="W68" s="50"/>
      <c r="X68" s="5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50"/>
      <c r="U69" s="51"/>
      <c r="V69" s="51"/>
      <c r="W69" s="50"/>
      <c r="X69" s="5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50"/>
      <c r="U72" s="51"/>
      <c r="V72" s="51"/>
      <c r="W72" s="50"/>
      <c r="X72" s="5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50"/>
      <c r="U73" s="51"/>
      <c r="V73" s="51"/>
      <c r="W73" s="50"/>
      <c r="X73" s="5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50"/>
      <c r="U76" s="51"/>
      <c r="V76" s="51"/>
      <c r="W76" s="50"/>
      <c r="X76" s="5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50"/>
      <c r="U77" s="51"/>
      <c r="V77" s="51"/>
      <c r="W77" s="50"/>
      <c r="X77" s="5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27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012.8192</v>
      </c>
      <c r="E3" s="38" t="n">
        <v>41.8948</v>
      </c>
      <c r="F3" s="38" t="n">
        <v>41.7171</v>
      </c>
      <c r="G3" s="38" t="n">
        <v>44.4009</v>
      </c>
      <c r="H3" s="38" t="n">
        <v>23767.08</v>
      </c>
      <c r="I3" s="38" t="n">
        <v>81.048</v>
      </c>
      <c r="J3" s="42" t="n">
        <f aca="false">H3/3600</f>
        <v>6.60196666666667</v>
      </c>
      <c r="L3" s="37" t="n">
        <v>12997.344</v>
      </c>
      <c r="M3" s="38" t="n">
        <v>41.9015</v>
      </c>
      <c r="N3" s="38" t="n">
        <v>41.7165</v>
      </c>
      <c r="O3" s="38" t="n">
        <v>44.4041</v>
      </c>
      <c r="P3" s="38" t="n">
        <v>23858.7</v>
      </c>
      <c r="Q3" s="38" t="n">
        <v>82.189</v>
      </c>
      <c r="R3" s="42" t="n">
        <f aca="false">P3/3600</f>
        <v>6.62741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288.7536</v>
      </c>
      <c r="E4" s="45" t="n">
        <v>39.3733</v>
      </c>
      <c r="F4" s="45" t="n">
        <v>40.0194</v>
      </c>
      <c r="G4" s="45" t="n">
        <v>42.4478</v>
      </c>
      <c r="H4" s="45" t="n">
        <v>20640.96</v>
      </c>
      <c r="I4" s="45" t="n">
        <v>72.798</v>
      </c>
      <c r="J4" s="49" t="n">
        <f aca="false">H4/3600</f>
        <v>5.7336</v>
      </c>
      <c r="L4" s="44" t="n">
        <v>5280.8736</v>
      </c>
      <c r="M4" s="45" t="n">
        <v>39.3777</v>
      </c>
      <c r="N4" s="45" t="n">
        <v>40.0199</v>
      </c>
      <c r="O4" s="45" t="n">
        <v>42.4495</v>
      </c>
      <c r="P4" s="45" t="n">
        <v>20724.95</v>
      </c>
      <c r="Q4" s="45" t="n">
        <v>72.595</v>
      </c>
      <c r="R4" s="49" t="n">
        <f aca="false">P4/3600</f>
        <v>5.75693055555556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40.16</v>
      </c>
      <c r="E5" s="45" t="n">
        <v>36.7965</v>
      </c>
      <c r="F5" s="45" t="n">
        <v>38.743</v>
      </c>
      <c r="G5" s="45" t="n">
        <v>40.9174</v>
      </c>
      <c r="H5" s="45" t="n">
        <v>18785.29</v>
      </c>
      <c r="I5" s="45" t="n">
        <v>67.142</v>
      </c>
      <c r="J5" s="49" t="n">
        <f aca="false">H5/3600</f>
        <v>5.21813611111111</v>
      </c>
      <c r="L5" s="44" t="n">
        <v>2538.9136</v>
      </c>
      <c r="M5" s="45" t="n">
        <v>36.8004</v>
      </c>
      <c r="N5" s="45" t="n">
        <v>38.7462</v>
      </c>
      <c r="O5" s="45" t="n">
        <v>40.9178</v>
      </c>
      <c r="P5" s="45" t="n">
        <v>18910.38</v>
      </c>
      <c r="Q5" s="45" t="n">
        <v>67.454</v>
      </c>
      <c r="R5" s="49" t="n">
        <f aca="false">P5/3600</f>
        <v>5.25288333333333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5296</v>
      </c>
      <c r="E6" s="54" t="n">
        <v>34.1282</v>
      </c>
      <c r="F6" s="54" t="n">
        <v>37.7542</v>
      </c>
      <c r="G6" s="54" t="n">
        <v>39.8134</v>
      </c>
      <c r="H6" s="54" t="n">
        <v>17488.97</v>
      </c>
      <c r="I6" s="54" t="n">
        <v>56.329</v>
      </c>
      <c r="J6" s="58" t="n">
        <f aca="false">H6/3600</f>
        <v>4.85804722222222</v>
      </c>
      <c r="L6" s="53" t="n">
        <v>1319.0896</v>
      </c>
      <c r="M6" s="54" t="n">
        <v>34.1277</v>
      </c>
      <c r="N6" s="54" t="n">
        <v>37.7548</v>
      </c>
      <c r="O6" s="54" t="n">
        <v>39.8156</v>
      </c>
      <c r="P6" s="54" t="n">
        <v>17551.71</v>
      </c>
      <c r="Q6" s="54" t="n">
        <v>55.063</v>
      </c>
      <c r="R6" s="58" t="n">
        <f aca="false">P6/3600</f>
        <v>4.875475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3165.7328</v>
      </c>
      <c r="E7" s="38" t="n">
        <v>40.4948</v>
      </c>
      <c r="F7" s="38" t="n">
        <v>45.2727</v>
      </c>
      <c r="G7" s="38" t="n">
        <v>44.8771</v>
      </c>
      <c r="H7" s="38" t="n">
        <v>33657.42</v>
      </c>
      <c r="I7" s="38" t="n">
        <v>110.737</v>
      </c>
      <c r="J7" s="42" t="n">
        <f aca="false">H7/3600</f>
        <v>9.34928333333333</v>
      </c>
      <c r="L7" s="37" t="n">
        <v>33080.8528</v>
      </c>
      <c r="M7" s="38" t="n">
        <v>40.5005</v>
      </c>
      <c r="N7" s="38" t="n">
        <v>45.2798</v>
      </c>
      <c r="O7" s="38" t="n">
        <v>44.8778</v>
      </c>
      <c r="P7" s="38" t="n">
        <v>33748.07</v>
      </c>
      <c r="Q7" s="38" t="n">
        <v>112.565</v>
      </c>
      <c r="R7" s="42" t="n">
        <f aca="false">P7/3600</f>
        <v>9.37446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79.3456</v>
      </c>
      <c r="E8" s="45" t="n">
        <v>37.4818</v>
      </c>
      <c r="F8" s="45" t="n">
        <v>43.3446</v>
      </c>
      <c r="G8" s="45" t="n">
        <v>43.4821</v>
      </c>
      <c r="H8" s="45" t="n">
        <v>29528.7</v>
      </c>
      <c r="I8" s="45" t="n">
        <v>95.955</v>
      </c>
      <c r="J8" s="49" t="n">
        <f aca="false">H8/3600</f>
        <v>8.20241666666667</v>
      </c>
      <c r="L8" s="44" t="n">
        <v>15840.3104</v>
      </c>
      <c r="M8" s="45" t="n">
        <v>37.4871</v>
      </c>
      <c r="N8" s="45" t="n">
        <v>43.3485</v>
      </c>
      <c r="O8" s="45" t="n">
        <v>43.4881</v>
      </c>
      <c r="P8" s="45" t="n">
        <v>29647.72</v>
      </c>
      <c r="Q8" s="45" t="n">
        <v>98.065</v>
      </c>
      <c r="R8" s="49" t="n">
        <f aca="false">P8/3600</f>
        <v>8.23547777777778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20.5456</v>
      </c>
      <c r="E9" s="45" t="n">
        <v>34.5147</v>
      </c>
      <c r="F9" s="45" t="n">
        <v>41.7361</v>
      </c>
      <c r="G9" s="45" t="n">
        <v>42.1671</v>
      </c>
      <c r="H9" s="45" t="n">
        <v>26772.17</v>
      </c>
      <c r="I9" s="45" t="n">
        <v>86.377</v>
      </c>
      <c r="J9" s="49" t="n">
        <f aca="false">H9/3600</f>
        <v>7.43671388888889</v>
      </c>
      <c r="L9" s="44" t="n">
        <v>8307.5392</v>
      </c>
      <c r="M9" s="45" t="n">
        <v>34.5151</v>
      </c>
      <c r="N9" s="45" t="n">
        <v>41.7375</v>
      </c>
      <c r="O9" s="45" t="n">
        <v>42.1722</v>
      </c>
      <c r="P9" s="45" t="n">
        <v>26897.04</v>
      </c>
      <c r="Q9" s="45" t="n">
        <v>87.361</v>
      </c>
      <c r="R9" s="49" t="n">
        <f aca="false">P9/3600</f>
        <v>7.4714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53.5936</v>
      </c>
      <c r="E10" s="54" t="n">
        <v>31.7506</v>
      </c>
      <c r="F10" s="54" t="n">
        <v>40.4874</v>
      </c>
      <c r="G10" s="54" t="n">
        <v>41.1196</v>
      </c>
      <c r="H10" s="54" t="n">
        <v>24692.87</v>
      </c>
      <c r="I10" s="54" t="n">
        <v>81.252</v>
      </c>
      <c r="J10" s="58" t="n">
        <f aca="false">H10/3600</f>
        <v>6.85913055555556</v>
      </c>
      <c r="L10" s="53" t="n">
        <v>4649.7072</v>
      </c>
      <c r="M10" s="54" t="n">
        <v>31.7542</v>
      </c>
      <c r="N10" s="54" t="n">
        <v>40.4826</v>
      </c>
      <c r="O10" s="54" t="n">
        <v>41.1115</v>
      </c>
      <c r="P10" s="54" t="n">
        <v>24872.48</v>
      </c>
      <c r="Q10" s="54" t="n">
        <v>79.158</v>
      </c>
      <c r="R10" s="58" t="n">
        <f aca="false">P10/3600</f>
        <v>6.90902222222222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39.3552</v>
      </c>
      <c r="E11" s="41" t="n">
        <v>39.6912</v>
      </c>
      <c r="F11" s="41" t="n">
        <v>39.8182</v>
      </c>
      <c r="G11" s="41" t="n">
        <v>38.1516</v>
      </c>
      <c r="H11" s="41" t="n">
        <v>91176.27</v>
      </c>
      <c r="I11" s="41" t="n">
        <v>255.709</v>
      </c>
      <c r="J11" s="42" t="n">
        <f aca="false">H11/3600</f>
        <v>25.3267416666667</v>
      </c>
      <c r="L11" s="40" t="n">
        <v>218533.736</v>
      </c>
      <c r="M11" s="41" t="n">
        <v>39.6918</v>
      </c>
      <c r="N11" s="41" t="n">
        <v>39.8174</v>
      </c>
      <c r="O11" s="41" t="n">
        <v>38.1533</v>
      </c>
      <c r="P11" s="41" t="n">
        <v>91531.49</v>
      </c>
      <c r="Q11" s="41" t="n">
        <v>254.053</v>
      </c>
      <c r="R11" s="42" t="n">
        <f aca="false">P11/3600</f>
        <v>25.425413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479.9152</v>
      </c>
      <c r="E12" s="48" t="n">
        <v>33.7524</v>
      </c>
      <c r="F12" s="48" t="n">
        <v>38.4324</v>
      </c>
      <c r="G12" s="48" t="n">
        <v>36.7601</v>
      </c>
      <c r="H12" s="48" t="n">
        <v>79105.57</v>
      </c>
      <c r="I12" s="48" t="n">
        <v>233.537</v>
      </c>
      <c r="J12" s="49" t="n">
        <f aca="false">H12/3600</f>
        <v>21.9737694444444</v>
      </c>
      <c r="L12" s="47" t="n">
        <v>94499.2112</v>
      </c>
      <c r="M12" s="48" t="n">
        <v>33.7538</v>
      </c>
      <c r="N12" s="48" t="n">
        <v>38.4322</v>
      </c>
      <c r="O12" s="48" t="n">
        <v>36.7604</v>
      </c>
      <c r="P12" s="48" t="n">
        <v>79396.5</v>
      </c>
      <c r="Q12" s="48" t="n">
        <v>242.068</v>
      </c>
      <c r="R12" s="49" t="n">
        <f aca="false">P12/3600</f>
        <v>22.0545833333333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451.0288</v>
      </c>
      <c r="E13" s="48" t="n">
        <v>29.7045</v>
      </c>
      <c r="F13" s="48" t="n">
        <v>37.4921</v>
      </c>
      <c r="G13" s="48" t="n">
        <v>35.7468</v>
      </c>
      <c r="H13" s="48" t="n">
        <v>57779.75</v>
      </c>
      <c r="I13" s="48" t="n">
        <v>188.832</v>
      </c>
      <c r="J13" s="49" t="n">
        <f aca="false">H13/3600</f>
        <v>16.0499305555556</v>
      </c>
      <c r="L13" s="47" t="n">
        <v>28438.5808</v>
      </c>
      <c r="M13" s="48" t="n">
        <v>29.7039</v>
      </c>
      <c r="N13" s="48" t="n">
        <v>37.4881</v>
      </c>
      <c r="O13" s="48" t="n">
        <v>35.7488</v>
      </c>
      <c r="P13" s="48" t="n">
        <v>58204.11</v>
      </c>
      <c r="Q13" s="48" t="n">
        <v>183.676</v>
      </c>
      <c r="R13" s="49" t="n">
        <f aca="false">P13/3600</f>
        <v>16.1678083333333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03.3728</v>
      </c>
      <c r="E14" s="57" t="n">
        <v>28.091</v>
      </c>
      <c r="F14" s="57" t="n">
        <v>36.6967</v>
      </c>
      <c r="G14" s="57" t="n">
        <v>34.9021</v>
      </c>
      <c r="H14" s="57" t="n">
        <v>44418.53</v>
      </c>
      <c r="I14" s="57" t="n">
        <v>135.675</v>
      </c>
      <c r="J14" s="58" t="n">
        <f aca="false">H14/3600</f>
        <v>12.3384805555556</v>
      </c>
      <c r="L14" s="56" t="n">
        <v>7104.5536</v>
      </c>
      <c r="M14" s="57" t="n">
        <v>28.0907</v>
      </c>
      <c r="N14" s="57" t="n">
        <v>36.6987</v>
      </c>
      <c r="O14" s="57" t="n">
        <v>34.9018</v>
      </c>
      <c r="P14" s="57" t="n">
        <v>44787.02</v>
      </c>
      <c r="Q14" s="57" t="n">
        <v>137.534</v>
      </c>
      <c r="R14" s="58" t="n">
        <f aca="false">P14/3600</f>
        <v>12.4408388888889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369.6288</v>
      </c>
      <c r="E15" s="38" t="n">
        <v>41.6696</v>
      </c>
      <c r="F15" s="38" t="n">
        <v>46.9172</v>
      </c>
      <c r="G15" s="38" t="n">
        <v>46.5349</v>
      </c>
      <c r="H15" s="38" t="n">
        <v>63230.86</v>
      </c>
      <c r="I15" s="38" t="n">
        <v>166.082</v>
      </c>
      <c r="J15" s="42" t="n">
        <f aca="false">H15/3600</f>
        <v>17.5641277777778</v>
      </c>
      <c r="L15" s="37" t="n">
        <v>23354.168</v>
      </c>
      <c r="M15" s="38" t="n">
        <v>41.6694</v>
      </c>
      <c r="N15" s="38" t="n">
        <v>46.9195</v>
      </c>
      <c r="O15" s="38" t="n">
        <v>46.5347</v>
      </c>
      <c r="P15" s="38" t="n">
        <v>63619.41</v>
      </c>
      <c r="Q15" s="38" t="n">
        <v>165.441</v>
      </c>
      <c r="R15" s="42" t="n">
        <f aca="false">P15/3600</f>
        <v>17.672058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5984.0784</v>
      </c>
      <c r="E16" s="45" t="n">
        <v>40.248</v>
      </c>
      <c r="F16" s="45" t="n">
        <v>46.1249</v>
      </c>
      <c r="G16" s="45" t="n">
        <v>45.9219</v>
      </c>
      <c r="H16" s="45" t="n">
        <v>50799.28</v>
      </c>
      <c r="I16" s="45" t="n">
        <v>138.316</v>
      </c>
      <c r="J16" s="49" t="n">
        <f aca="false">H16/3600</f>
        <v>14.1109111111111</v>
      </c>
      <c r="L16" s="44" t="n">
        <v>5977.3008</v>
      </c>
      <c r="M16" s="45" t="n">
        <v>40.247</v>
      </c>
      <c r="N16" s="45" t="n">
        <v>46.1193</v>
      </c>
      <c r="O16" s="45" t="n">
        <v>45.9248</v>
      </c>
      <c r="P16" s="45" t="n">
        <v>51095.21</v>
      </c>
      <c r="Q16" s="45" t="n">
        <v>139.441</v>
      </c>
      <c r="R16" s="49" t="n">
        <f aca="false">P16/3600</f>
        <v>14.1931138888889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490.792</v>
      </c>
      <c r="E17" s="45" t="n">
        <v>38.9516</v>
      </c>
      <c r="F17" s="45" t="n">
        <v>45.4766</v>
      </c>
      <c r="G17" s="45" t="n">
        <v>45.4194</v>
      </c>
      <c r="H17" s="45" t="n">
        <v>44932.97</v>
      </c>
      <c r="I17" s="45" t="n">
        <v>124.175</v>
      </c>
      <c r="J17" s="49" t="n">
        <f aca="false">H17/3600</f>
        <v>12.4813805555556</v>
      </c>
      <c r="L17" s="44" t="n">
        <v>2491.1776</v>
      </c>
      <c r="M17" s="45" t="n">
        <v>38.9519</v>
      </c>
      <c r="N17" s="45" t="n">
        <v>45.4793</v>
      </c>
      <c r="O17" s="45" t="n">
        <v>45.4203</v>
      </c>
      <c r="P17" s="45" t="n">
        <v>45126.68</v>
      </c>
      <c r="Q17" s="45" t="n">
        <v>124.065</v>
      </c>
      <c r="R17" s="49" t="n">
        <f aca="false">P17/3600</f>
        <v>12.5351888888889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0.816</v>
      </c>
      <c r="E18" s="54" t="n">
        <v>37.228</v>
      </c>
      <c r="F18" s="54" t="n">
        <v>44.997</v>
      </c>
      <c r="G18" s="54" t="n">
        <v>45.0823</v>
      </c>
      <c r="H18" s="54" t="n">
        <v>40817.41</v>
      </c>
      <c r="I18" s="54" t="n">
        <v>105.846</v>
      </c>
      <c r="J18" s="58" t="n">
        <f aca="false">H18/3600</f>
        <v>11.3381694444444</v>
      </c>
      <c r="L18" s="53" t="n">
        <v>1192.6656</v>
      </c>
      <c r="M18" s="54" t="n">
        <v>37.2267</v>
      </c>
      <c r="N18" s="54" t="n">
        <v>44.9954</v>
      </c>
      <c r="O18" s="54" t="n">
        <v>45.0849</v>
      </c>
      <c r="P18" s="54" t="n">
        <v>41068.55</v>
      </c>
      <c r="Q18" s="54" t="n">
        <v>105.377</v>
      </c>
      <c r="R18" s="58" t="n">
        <f aca="false">P18/3600</f>
        <v>11.4079305555556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783.0544</v>
      </c>
      <c r="E19" s="38" t="n">
        <v>41.8702</v>
      </c>
      <c r="F19" s="38" t="n">
        <v>43.7788</v>
      </c>
      <c r="G19" s="38" t="n">
        <v>45.5793</v>
      </c>
      <c r="H19" s="38" t="n">
        <v>22010.55</v>
      </c>
      <c r="I19" s="38" t="n">
        <v>69.736</v>
      </c>
      <c r="J19" s="39" t="n">
        <f aca="false">H19/3600</f>
        <v>6.11404166666667</v>
      </c>
      <c r="L19" s="37" t="n">
        <v>4781.4136</v>
      </c>
      <c r="M19" s="38" t="n">
        <v>41.8709</v>
      </c>
      <c r="N19" s="38" t="n">
        <v>43.7806</v>
      </c>
      <c r="O19" s="38" t="n">
        <v>45.5808</v>
      </c>
      <c r="P19" s="38" t="n">
        <v>22159.76</v>
      </c>
      <c r="Q19" s="38" t="n">
        <v>70.72</v>
      </c>
      <c r="R19" s="39" t="n">
        <f aca="false">P19/3600</f>
        <v>6.15548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199.8328</v>
      </c>
      <c r="E20" s="45" t="n">
        <v>39.9826</v>
      </c>
      <c r="F20" s="45" t="n">
        <v>42.4393</v>
      </c>
      <c r="G20" s="45" t="n">
        <v>43.6336</v>
      </c>
      <c r="H20" s="45" t="n">
        <v>19300.95</v>
      </c>
      <c r="I20" s="45" t="n">
        <v>62.501</v>
      </c>
      <c r="J20" s="46" t="n">
        <f aca="false">H20/3600</f>
        <v>5.361375</v>
      </c>
      <c r="L20" s="44" t="n">
        <v>2199.0984</v>
      </c>
      <c r="M20" s="45" t="n">
        <v>39.9839</v>
      </c>
      <c r="N20" s="45" t="n">
        <v>42.4397</v>
      </c>
      <c r="O20" s="45" t="n">
        <v>43.6342</v>
      </c>
      <c r="P20" s="45" t="n">
        <v>19436.84</v>
      </c>
      <c r="Q20" s="45" t="n">
        <v>62.845</v>
      </c>
      <c r="R20" s="46" t="n">
        <f aca="false">P20/3600</f>
        <v>5.39912222222222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077.8616</v>
      </c>
      <c r="E21" s="45" t="n">
        <v>37.6324</v>
      </c>
      <c r="F21" s="45" t="n">
        <v>41.291</v>
      </c>
      <c r="G21" s="45" t="n">
        <v>42.2486</v>
      </c>
      <c r="H21" s="45" t="n">
        <v>17285.51</v>
      </c>
      <c r="I21" s="45" t="n">
        <v>56.204</v>
      </c>
      <c r="J21" s="46" t="n">
        <f aca="false">H21/3600</f>
        <v>4.80153055555556</v>
      </c>
      <c r="L21" s="44" t="n">
        <v>1077.7912</v>
      </c>
      <c r="M21" s="45" t="n">
        <v>37.6319</v>
      </c>
      <c r="N21" s="45" t="n">
        <v>41.2898</v>
      </c>
      <c r="O21" s="45" t="n">
        <v>42.2561</v>
      </c>
      <c r="P21" s="45" t="n">
        <v>17420.85</v>
      </c>
      <c r="Q21" s="45" t="n">
        <v>61.173</v>
      </c>
      <c r="R21" s="46" t="n">
        <f aca="false">P21/3600</f>
        <v>4.839125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43.8232</v>
      </c>
      <c r="E22" s="54" t="n">
        <v>35.208</v>
      </c>
      <c r="F22" s="54" t="n">
        <v>40.4444</v>
      </c>
      <c r="G22" s="54" t="n">
        <v>41.3756</v>
      </c>
      <c r="H22" s="54" t="n">
        <v>15773.04</v>
      </c>
      <c r="I22" s="54" t="n">
        <v>48.251</v>
      </c>
      <c r="J22" s="55" t="n">
        <f aca="false">H22/3600</f>
        <v>4.3814</v>
      </c>
      <c r="L22" s="53" t="n">
        <v>543.5048</v>
      </c>
      <c r="M22" s="54" t="n">
        <v>35.2056</v>
      </c>
      <c r="N22" s="54" t="n">
        <v>40.4453</v>
      </c>
      <c r="O22" s="54" t="n">
        <v>41.3732</v>
      </c>
      <c r="P22" s="54" t="n">
        <v>15905.62</v>
      </c>
      <c r="Q22" s="54" t="n">
        <v>46.001</v>
      </c>
      <c r="R22" s="55" t="n">
        <f aca="false">P22/3600</f>
        <v>4.41822777777778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677.6376</v>
      </c>
      <c r="E23" s="38" t="n">
        <v>40.2411</v>
      </c>
      <c r="F23" s="38" t="n">
        <v>42.6733</v>
      </c>
      <c r="G23" s="38" t="n">
        <v>44.0418</v>
      </c>
      <c r="H23" s="38" t="n">
        <v>20247.42</v>
      </c>
      <c r="I23" s="38" t="n">
        <v>68.486</v>
      </c>
      <c r="J23" s="39" t="n">
        <f aca="false">H23/3600</f>
        <v>5.62428333333333</v>
      </c>
      <c r="L23" s="37" t="n">
        <v>7664.66</v>
      </c>
      <c r="M23" s="38" t="n">
        <v>40.2468</v>
      </c>
      <c r="N23" s="38" t="n">
        <v>42.6734</v>
      </c>
      <c r="O23" s="38" t="n">
        <v>44.0497</v>
      </c>
      <c r="P23" s="38" t="n">
        <v>20367.03</v>
      </c>
      <c r="Q23" s="38" t="n">
        <v>68.751</v>
      </c>
      <c r="R23" s="39" t="n">
        <f aca="false">P23/3600</f>
        <v>5.6575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54.14</v>
      </c>
      <c r="E24" s="45" t="n">
        <v>37.7075</v>
      </c>
      <c r="F24" s="45" t="n">
        <v>40.8771</v>
      </c>
      <c r="G24" s="45" t="n">
        <v>41.6394</v>
      </c>
      <c r="H24" s="45" t="n">
        <v>17391.12</v>
      </c>
      <c r="I24" s="45" t="n">
        <v>60.064</v>
      </c>
      <c r="J24" s="46" t="n">
        <f aca="false">H24/3600</f>
        <v>4.83086666666667</v>
      </c>
      <c r="L24" s="44" t="n">
        <v>3349.4208</v>
      </c>
      <c r="M24" s="45" t="n">
        <v>37.7133</v>
      </c>
      <c r="N24" s="45" t="n">
        <v>40.8799</v>
      </c>
      <c r="O24" s="45" t="n">
        <v>41.6418</v>
      </c>
      <c r="P24" s="45" t="n">
        <v>17522.57</v>
      </c>
      <c r="Q24" s="45" t="n">
        <v>60.829</v>
      </c>
      <c r="R24" s="46" t="n">
        <f aca="false">P24/3600</f>
        <v>4.86738055555556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546.6568</v>
      </c>
      <c r="E25" s="45" t="n">
        <v>35.0758</v>
      </c>
      <c r="F25" s="45" t="n">
        <v>39.377</v>
      </c>
      <c r="G25" s="45" t="n">
        <v>40.0255</v>
      </c>
      <c r="H25" s="45" t="n">
        <v>15643.91</v>
      </c>
      <c r="I25" s="45" t="n">
        <v>51.095</v>
      </c>
      <c r="J25" s="46" t="n">
        <f aca="false">H25/3600</f>
        <v>4.34553055555556</v>
      </c>
      <c r="L25" s="44" t="n">
        <v>1546.524</v>
      </c>
      <c r="M25" s="45" t="n">
        <v>35.0822</v>
      </c>
      <c r="N25" s="45" t="n">
        <v>39.3782</v>
      </c>
      <c r="O25" s="45" t="n">
        <v>40.0236</v>
      </c>
      <c r="P25" s="45" t="n">
        <v>15788.35</v>
      </c>
      <c r="Q25" s="45" t="n">
        <v>53.329</v>
      </c>
      <c r="R25" s="46" t="n">
        <f aca="false">P25/3600</f>
        <v>4.38565277777778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720.9032</v>
      </c>
      <c r="E26" s="54" t="n">
        <v>32.5425</v>
      </c>
      <c r="F26" s="54" t="n">
        <v>38.2375</v>
      </c>
      <c r="G26" s="54" t="n">
        <v>39.1266</v>
      </c>
      <c r="H26" s="54" t="n">
        <v>14542.03</v>
      </c>
      <c r="I26" s="54" t="n">
        <v>45.735</v>
      </c>
      <c r="J26" s="55" t="n">
        <f aca="false">H26/3600</f>
        <v>4.03945277777778</v>
      </c>
      <c r="L26" s="53" t="n">
        <v>720.632</v>
      </c>
      <c r="M26" s="54" t="n">
        <v>32.5435</v>
      </c>
      <c r="N26" s="54" t="n">
        <v>38.2389</v>
      </c>
      <c r="O26" s="54" t="n">
        <v>39.1255</v>
      </c>
      <c r="P26" s="54" t="n">
        <v>14655.41</v>
      </c>
      <c r="Q26" s="54" t="n">
        <v>45.907</v>
      </c>
      <c r="R26" s="55" t="n">
        <f aca="false">P26/3600</f>
        <v>4.07094722222222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139.6784</v>
      </c>
      <c r="E27" s="38" t="n">
        <v>38.6275</v>
      </c>
      <c r="F27" s="38" t="n">
        <v>40.2056</v>
      </c>
      <c r="G27" s="38" t="n">
        <v>43.7645</v>
      </c>
      <c r="H27" s="38" t="n">
        <v>45929.83</v>
      </c>
      <c r="I27" s="38" t="n">
        <v>140.378</v>
      </c>
      <c r="J27" s="39" t="n">
        <f aca="false">H27/3600</f>
        <v>12.7582861111111</v>
      </c>
      <c r="L27" s="37" t="n">
        <v>18126.6664</v>
      </c>
      <c r="M27" s="38" t="n">
        <v>38.6311</v>
      </c>
      <c r="N27" s="38" t="n">
        <v>40.2057</v>
      </c>
      <c r="O27" s="38" t="n">
        <v>43.7654</v>
      </c>
      <c r="P27" s="38" t="n">
        <v>46115.19</v>
      </c>
      <c r="Q27" s="38" t="n">
        <v>140.456</v>
      </c>
      <c r="R27" s="39" t="n">
        <f aca="false">P27/3600</f>
        <v>12.80977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97.6968</v>
      </c>
      <c r="E28" s="45" t="n">
        <v>37.0023</v>
      </c>
      <c r="F28" s="45" t="n">
        <v>39.2355</v>
      </c>
      <c r="G28" s="45" t="n">
        <v>42.0798</v>
      </c>
      <c r="H28" s="45" t="n">
        <v>37273.3</v>
      </c>
      <c r="I28" s="45" t="n">
        <v>115.502</v>
      </c>
      <c r="J28" s="46" t="n">
        <f aca="false">H28/3600</f>
        <v>10.3536944444444</v>
      </c>
      <c r="L28" s="44" t="n">
        <v>5787.7176</v>
      </c>
      <c r="M28" s="45" t="n">
        <v>37.0057</v>
      </c>
      <c r="N28" s="45" t="n">
        <v>39.2368</v>
      </c>
      <c r="O28" s="45" t="n">
        <v>42.0834</v>
      </c>
      <c r="P28" s="45" t="n">
        <v>37484.66</v>
      </c>
      <c r="Q28" s="45" t="n">
        <v>116.096</v>
      </c>
      <c r="R28" s="46" t="n">
        <f aca="false">P28/3600</f>
        <v>10.4124055555556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725.288</v>
      </c>
      <c r="E29" s="45" t="n">
        <v>35.0908</v>
      </c>
      <c r="F29" s="45" t="n">
        <v>38.4181</v>
      </c>
      <c r="G29" s="45" t="n">
        <v>40.5672</v>
      </c>
      <c r="H29" s="45" t="n">
        <v>33489.63</v>
      </c>
      <c r="I29" s="45" t="n">
        <v>102.268</v>
      </c>
      <c r="J29" s="46" t="n">
        <f aca="false">H29/3600</f>
        <v>9.302675</v>
      </c>
      <c r="L29" s="44" t="n">
        <v>2721.364</v>
      </c>
      <c r="M29" s="45" t="n">
        <v>35.0919</v>
      </c>
      <c r="N29" s="45" t="n">
        <v>38.4188</v>
      </c>
      <c r="O29" s="45" t="n">
        <v>40.5685</v>
      </c>
      <c r="P29" s="45" t="n">
        <v>33702.41</v>
      </c>
      <c r="Q29" s="45" t="n">
        <v>102.908</v>
      </c>
      <c r="R29" s="46" t="n">
        <f aca="false">P29/3600</f>
        <v>9.36178055555556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394.7912</v>
      </c>
      <c r="E30" s="54" t="n">
        <v>32.9101</v>
      </c>
      <c r="F30" s="54" t="n">
        <v>37.7132</v>
      </c>
      <c r="G30" s="54" t="n">
        <v>39.4187</v>
      </c>
      <c r="H30" s="54" t="n">
        <v>31126.75</v>
      </c>
      <c r="I30" s="54" t="n">
        <v>90.924</v>
      </c>
      <c r="J30" s="55" t="n">
        <f aca="false">H30/3600</f>
        <v>8.64631944444444</v>
      </c>
      <c r="L30" s="53" t="n">
        <v>1394.3544</v>
      </c>
      <c r="M30" s="54" t="n">
        <v>32.9127</v>
      </c>
      <c r="N30" s="54" t="n">
        <v>37.7155</v>
      </c>
      <c r="O30" s="54" t="n">
        <v>39.4184</v>
      </c>
      <c r="P30" s="54" t="n">
        <v>31323.97</v>
      </c>
      <c r="Q30" s="54" t="n">
        <v>89.486</v>
      </c>
      <c r="R30" s="55" t="n">
        <f aca="false">P30/3600</f>
        <v>8.70110277777778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365.8384</v>
      </c>
      <c r="E31" s="38" t="n">
        <v>39.3283</v>
      </c>
      <c r="F31" s="38" t="n">
        <v>44.0599</v>
      </c>
      <c r="G31" s="38" t="n">
        <v>45.4351</v>
      </c>
      <c r="H31" s="38" t="n">
        <v>53251.06</v>
      </c>
      <c r="I31" s="38" t="n">
        <v>158.769</v>
      </c>
      <c r="J31" s="39" t="n">
        <f aca="false">H31/3600</f>
        <v>14.7919611111111</v>
      </c>
      <c r="L31" s="37" t="n">
        <v>17362.768</v>
      </c>
      <c r="M31" s="38" t="n">
        <v>39.3294</v>
      </c>
      <c r="N31" s="38" t="n">
        <v>44.0593</v>
      </c>
      <c r="O31" s="38" t="n">
        <v>45.4359</v>
      </c>
      <c r="P31" s="38" t="n">
        <v>53569.37</v>
      </c>
      <c r="Q31" s="38" t="n">
        <v>160.457</v>
      </c>
      <c r="R31" s="39" t="n">
        <f aca="false">P31/3600</f>
        <v>14.88038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075.9944</v>
      </c>
      <c r="E32" s="45" t="n">
        <v>37.6478</v>
      </c>
      <c r="F32" s="45" t="n">
        <v>42.8085</v>
      </c>
      <c r="G32" s="45" t="n">
        <v>43.4683</v>
      </c>
      <c r="H32" s="45" t="n">
        <v>45035.33</v>
      </c>
      <c r="I32" s="45" t="n">
        <v>136.894</v>
      </c>
      <c r="J32" s="46" t="n">
        <f aca="false">H32/3600</f>
        <v>12.5098138888889</v>
      </c>
      <c r="L32" s="44" t="n">
        <v>6073.98</v>
      </c>
      <c r="M32" s="45" t="n">
        <v>37.6491</v>
      </c>
      <c r="N32" s="45" t="n">
        <v>42.8092</v>
      </c>
      <c r="O32" s="45" t="n">
        <v>43.4665</v>
      </c>
      <c r="P32" s="45" t="n">
        <v>45307.07</v>
      </c>
      <c r="Q32" s="45" t="n">
        <v>137.753</v>
      </c>
      <c r="R32" s="46" t="n">
        <f aca="false">P32/3600</f>
        <v>12.5852972222222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2844.0016</v>
      </c>
      <c r="E33" s="45" t="n">
        <v>35.8089</v>
      </c>
      <c r="F33" s="45" t="n">
        <v>41.5806</v>
      </c>
      <c r="G33" s="45" t="n">
        <v>41.6295</v>
      </c>
      <c r="H33" s="45" t="n">
        <v>40437.01</v>
      </c>
      <c r="I33" s="45" t="n">
        <v>125.331</v>
      </c>
      <c r="J33" s="46" t="n">
        <f aca="false">H33/3600</f>
        <v>11.2325027777778</v>
      </c>
      <c r="L33" s="44" t="n">
        <v>2843.8792</v>
      </c>
      <c r="M33" s="45" t="n">
        <v>35.8116</v>
      </c>
      <c r="N33" s="45" t="n">
        <v>41.5796</v>
      </c>
      <c r="O33" s="45" t="n">
        <v>41.6347</v>
      </c>
      <c r="P33" s="45" t="n">
        <v>40699.08</v>
      </c>
      <c r="Q33" s="45" t="n">
        <v>124.753</v>
      </c>
      <c r="R33" s="46" t="n">
        <f aca="false">P33/3600</f>
        <v>11.3053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489.124</v>
      </c>
      <c r="E34" s="54" t="n">
        <v>33.8373</v>
      </c>
      <c r="F34" s="54" t="n">
        <v>40.5966</v>
      </c>
      <c r="G34" s="54" t="n">
        <v>40.2668</v>
      </c>
      <c r="H34" s="54" t="n">
        <v>37290.7</v>
      </c>
      <c r="I34" s="54" t="n">
        <v>115.315</v>
      </c>
      <c r="J34" s="55" t="n">
        <f aca="false">H34/3600</f>
        <v>10.3585277777778</v>
      </c>
      <c r="L34" s="53" t="n">
        <v>1488.9912</v>
      </c>
      <c r="M34" s="54" t="n">
        <v>33.8401</v>
      </c>
      <c r="N34" s="54" t="n">
        <v>40.594</v>
      </c>
      <c r="O34" s="54" t="n">
        <v>40.2673</v>
      </c>
      <c r="P34" s="54" t="n">
        <v>37596.9</v>
      </c>
      <c r="Q34" s="54" t="n">
        <v>116.893</v>
      </c>
      <c r="R34" s="55" t="n">
        <f aca="false">P34/3600</f>
        <v>10.4435833333333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02.4464</v>
      </c>
      <c r="E35" s="38" t="n">
        <v>37.5864</v>
      </c>
      <c r="F35" s="38" t="n">
        <v>42.3801</v>
      </c>
      <c r="G35" s="38" t="n">
        <v>44.4611</v>
      </c>
      <c r="H35" s="38" t="n">
        <v>63323.86</v>
      </c>
      <c r="I35" s="38" t="n">
        <v>225.224</v>
      </c>
      <c r="J35" s="39" t="n">
        <f aca="false">H35/3600</f>
        <v>17.5899611111111</v>
      </c>
      <c r="L35" s="37" t="n">
        <v>39704.2984</v>
      </c>
      <c r="M35" s="38" t="n">
        <v>37.5928</v>
      </c>
      <c r="N35" s="38" t="n">
        <v>42.3832</v>
      </c>
      <c r="O35" s="38" t="n">
        <v>44.4647</v>
      </c>
      <c r="P35" s="38" t="n">
        <v>63627.08</v>
      </c>
      <c r="Q35" s="38" t="n">
        <v>228.302</v>
      </c>
      <c r="R35" s="39" t="n">
        <f aca="false">P35/3600</f>
        <v>17.6741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279.576</v>
      </c>
      <c r="E36" s="45" t="n">
        <v>35.4238</v>
      </c>
      <c r="F36" s="45" t="n">
        <v>41.0976</v>
      </c>
      <c r="G36" s="45" t="n">
        <v>43.2674</v>
      </c>
      <c r="H36" s="45" t="n">
        <v>45320.14</v>
      </c>
      <c r="I36" s="45" t="n">
        <v>147.722</v>
      </c>
      <c r="J36" s="46" t="n">
        <f aca="false">H36/3600</f>
        <v>12.5889277777778</v>
      </c>
      <c r="L36" s="44" t="n">
        <v>7283.2424</v>
      </c>
      <c r="M36" s="45" t="n">
        <v>35.4275</v>
      </c>
      <c r="N36" s="45" t="n">
        <v>41.099</v>
      </c>
      <c r="O36" s="45" t="n">
        <v>43.27</v>
      </c>
      <c r="P36" s="45" t="n">
        <v>45669.12</v>
      </c>
      <c r="Q36" s="45" t="n">
        <v>149.706</v>
      </c>
      <c r="R36" s="46" t="n">
        <f aca="false">P36/3600</f>
        <v>12.6858666666667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270.456</v>
      </c>
      <c r="E37" s="45" t="n">
        <v>33.9922</v>
      </c>
      <c r="F37" s="45" t="n">
        <v>39.8408</v>
      </c>
      <c r="G37" s="45" t="n">
        <v>42.2452</v>
      </c>
      <c r="H37" s="45" t="n">
        <v>39056.94</v>
      </c>
      <c r="I37" s="45" t="n">
        <v>126.893</v>
      </c>
      <c r="J37" s="46" t="n">
        <f aca="false">H37/3600</f>
        <v>10.84915</v>
      </c>
      <c r="L37" s="44" t="n">
        <v>2270.1232</v>
      </c>
      <c r="M37" s="45" t="n">
        <v>33.9955</v>
      </c>
      <c r="N37" s="45" t="n">
        <v>39.8388</v>
      </c>
      <c r="O37" s="45" t="n">
        <v>42.2453</v>
      </c>
      <c r="P37" s="45" t="n">
        <v>39410.78</v>
      </c>
      <c r="Q37" s="45" t="n">
        <v>127.331</v>
      </c>
      <c r="R37" s="46" t="n">
        <f aca="false">P37/3600</f>
        <v>10.9474388888889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978.8952</v>
      </c>
      <c r="E38" s="54" t="n">
        <v>32.1988</v>
      </c>
      <c r="F38" s="54" t="n">
        <v>38.8457</v>
      </c>
      <c r="G38" s="54" t="n">
        <v>41.4241</v>
      </c>
      <c r="H38" s="54" t="n">
        <v>36378.72</v>
      </c>
      <c r="I38" s="54" t="n">
        <v>114.174</v>
      </c>
      <c r="J38" s="55" t="n">
        <f aca="false">H38/3600</f>
        <v>10.1052</v>
      </c>
      <c r="L38" s="53" t="n">
        <v>980.2632</v>
      </c>
      <c r="M38" s="54" t="n">
        <v>32.2041</v>
      </c>
      <c r="N38" s="54" t="n">
        <v>38.8494</v>
      </c>
      <c r="O38" s="54" t="n">
        <v>41.4269</v>
      </c>
      <c r="P38" s="54" t="n">
        <v>36821.12</v>
      </c>
      <c r="Q38" s="54" t="n">
        <v>112.643</v>
      </c>
      <c r="R38" s="55" t="n">
        <f aca="false">P38/3600</f>
        <v>10.2280888888889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480.6336</v>
      </c>
      <c r="E39" s="38" t="n">
        <v>40.6432</v>
      </c>
      <c r="F39" s="38" t="n">
        <v>43.3647</v>
      </c>
      <c r="G39" s="38" t="n">
        <v>44.0236</v>
      </c>
      <c r="H39" s="38" t="n">
        <v>9645.89</v>
      </c>
      <c r="I39" s="38" t="n">
        <v>27.875</v>
      </c>
      <c r="J39" s="39" t="n">
        <f aca="false">H39/3600</f>
        <v>2.67941388888889</v>
      </c>
      <c r="L39" s="37" t="n">
        <v>3471.576</v>
      </c>
      <c r="M39" s="38" t="n">
        <v>40.6487</v>
      </c>
      <c r="N39" s="38" t="n">
        <v>43.3682</v>
      </c>
      <c r="O39" s="38" t="n">
        <v>44.0324</v>
      </c>
      <c r="P39" s="38" t="n">
        <v>9682.14</v>
      </c>
      <c r="Q39" s="38" t="n">
        <v>28.5</v>
      </c>
      <c r="R39" s="39" t="n">
        <f aca="false">P39/3600</f>
        <v>2.689483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676.2744</v>
      </c>
      <c r="E40" s="45" t="n">
        <v>37.4863</v>
      </c>
      <c r="F40" s="45" t="n">
        <v>40.9906</v>
      </c>
      <c r="G40" s="45" t="n">
        <v>41.3086</v>
      </c>
      <c r="H40" s="45" t="n">
        <v>8441.76</v>
      </c>
      <c r="I40" s="45" t="n">
        <v>23.484</v>
      </c>
      <c r="J40" s="46" t="n">
        <f aca="false">H40/3600</f>
        <v>2.34493333333333</v>
      </c>
      <c r="L40" s="44" t="n">
        <v>1674.1392</v>
      </c>
      <c r="M40" s="45" t="n">
        <v>37.4918</v>
      </c>
      <c r="N40" s="45" t="n">
        <v>40.9915</v>
      </c>
      <c r="O40" s="45" t="n">
        <v>41.3064</v>
      </c>
      <c r="P40" s="45" t="n">
        <v>8464.18</v>
      </c>
      <c r="Q40" s="45" t="n">
        <v>24.156</v>
      </c>
      <c r="R40" s="46" t="n">
        <f aca="false">P40/3600</f>
        <v>2.35116111111111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23.6768</v>
      </c>
      <c r="E41" s="45" t="n">
        <v>34.5634</v>
      </c>
      <c r="F41" s="45" t="n">
        <v>39.0639</v>
      </c>
      <c r="G41" s="45" t="n">
        <v>39.1497</v>
      </c>
      <c r="H41" s="45" t="n">
        <v>7513.85</v>
      </c>
      <c r="I41" s="45" t="n">
        <v>20.047</v>
      </c>
      <c r="J41" s="46" t="n">
        <f aca="false">H41/3600</f>
        <v>2.08718055555556</v>
      </c>
      <c r="L41" s="44" t="n">
        <v>823.936</v>
      </c>
      <c r="M41" s="45" t="n">
        <v>34.567</v>
      </c>
      <c r="N41" s="45" t="n">
        <v>39.0675</v>
      </c>
      <c r="O41" s="45" t="n">
        <v>39.1392</v>
      </c>
      <c r="P41" s="45" t="n">
        <v>7572.18</v>
      </c>
      <c r="Q41" s="45" t="n">
        <v>20.266</v>
      </c>
      <c r="R41" s="46" t="n">
        <f aca="false">P41/3600</f>
        <v>2.10338333333333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33.8784</v>
      </c>
      <c r="E42" s="54" t="n">
        <v>32.0714</v>
      </c>
      <c r="F42" s="54" t="n">
        <v>37.6346</v>
      </c>
      <c r="G42" s="54" t="n">
        <v>37.5143</v>
      </c>
      <c r="H42" s="54" t="n">
        <v>6825.11</v>
      </c>
      <c r="I42" s="54" t="n">
        <v>17.562</v>
      </c>
      <c r="J42" s="55" t="n">
        <f aca="false">H42/3600</f>
        <v>1.89586388888889</v>
      </c>
      <c r="L42" s="53" t="n">
        <v>434.9416</v>
      </c>
      <c r="M42" s="54" t="n">
        <v>32.076</v>
      </c>
      <c r="N42" s="54" t="n">
        <v>37.6315</v>
      </c>
      <c r="O42" s="54" t="n">
        <v>37.5261</v>
      </c>
      <c r="P42" s="54" t="n">
        <v>6869.85</v>
      </c>
      <c r="Q42" s="54" t="n">
        <v>17.875</v>
      </c>
      <c r="R42" s="55" t="n">
        <f aca="false">P42/3600</f>
        <v>1.90829166666667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660.9216</v>
      </c>
      <c r="E43" s="38" t="n">
        <v>40.4254</v>
      </c>
      <c r="F43" s="38" t="n">
        <v>43.8332</v>
      </c>
      <c r="G43" s="38" t="n">
        <v>45.4078</v>
      </c>
      <c r="H43" s="38" t="n">
        <v>10708.42</v>
      </c>
      <c r="I43" s="38" t="n">
        <v>33.547</v>
      </c>
      <c r="J43" s="39" t="n">
        <f aca="false">H43/3600</f>
        <v>2.97456111111111</v>
      </c>
      <c r="L43" s="37" t="n">
        <v>3645.8944</v>
      </c>
      <c r="M43" s="38" t="n">
        <v>40.4313</v>
      </c>
      <c r="N43" s="38" t="n">
        <v>43.8321</v>
      </c>
      <c r="O43" s="38" t="n">
        <v>45.4103</v>
      </c>
      <c r="P43" s="38" t="n">
        <v>10785.52</v>
      </c>
      <c r="Q43" s="38" t="n">
        <v>33.766</v>
      </c>
      <c r="R43" s="39" t="n">
        <f aca="false">P43/3600</f>
        <v>2.99597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721.4464</v>
      </c>
      <c r="E44" s="45" t="n">
        <v>37.8916</v>
      </c>
      <c r="F44" s="45" t="n">
        <v>41.8677</v>
      </c>
      <c r="G44" s="45" t="n">
        <v>43.0663</v>
      </c>
      <c r="H44" s="45" t="n">
        <v>9461.52</v>
      </c>
      <c r="I44" s="45" t="n">
        <v>27.219</v>
      </c>
      <c r="J44" s="46" t="n">
        <f aca="false">H44/3600</f>
        <v>2.6282</v>
      </c>
      <c r="L44" s="44" t="n">
        <v>1715.8528</v>
      </c>
      <c r="M44" s="45" t="n">
        <v>37.8973</v>
      </c>
      <c r="N44" s="45" t="n">
        <v>41.8804</v>
      </c>
      <c r="O44" s="45" t="n">
        <v>43.0729</v>
      </c>
      <c r="P44" s="45" t="n">
        <v>9502.99</v>
      </c>
      <c r="Q44" s="45" t="n">
        <v>27.61</v>
      </c>
      <c r="R44" s="46" t="n">
        <f aca="false">P44/3600</f>
        <v>2.63971944444444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65.8168</v>
      </c>
      <c r="E45" s="45" t="n">
        <v>35.1139</v>
      </c>
      <c r="F45" s="45" t="n">
        <v>40.1796</v>
      </c>
      <c r="G45" s="45" t="n">
        <v>41.1547</v>
      </c>
      <c r="H45" s="45" t="n">
        <v>8589.48</v>
      </c>
      <c r="I45" s="45" t="n">
        <v>24.001</v>
      </c>
      <c r="J45" s="46" t="n">
        <f aca="false">H45/3600</f>
        <v>2.38596666666667</v>
      </c>
      <c r="L45" s="44" t="n">
        <v>864.5552</v>
      </c>
      <c r="M45" s="45" t="n">
        <v>35.1183</v>
      </c>
      <c r="N45" s="45" t="n">
        <v>40.1818</v>
      </c>
      <c r="O45" s="45" t="n">
        <v>41.157</v>
      </c>
      <c r="P45" s="45" t="n">
        <v>8637.19</v>
      </c>
      <c r="Q45" s="45" t="n">
        <v>24.281</v>
      </c>
      <c r="R45" s="46" t="n">
        <f aca="false">P45/3600</f>
        <v>2.39921944444445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56.9088</v>
      </c>
      <c r="E46" s="54" t="n">
        <v>32.3426</v>
      </c>
      <c r="F46" s="54" t="n">
        <v>38.8517</v>
      </c>
      <c r="G46" s="54" t="n">
        <v>39.7253</v>
      </c>
      <c r="H46" s="54" t="n">
        <v>7954.67</v>
      </c>
      <c r="I46" s="54" t="n">
        <v>20.891</v>
      </c>
      <c r="J46" s="55" t="n">
        <f aca="false">H46/3600</f>
        <v>2.20963055555556</v>
      </c>
      <c r="L46" s="53" t="n">
        <v>456.4552</v>
      </c>
      <c r="M46" s="54" t="n">
        <v>32.3436</v>
      </c>
      <c r="N46" s="54" t="n">
        <v>38.8441</v>
      </c>
      <c r="O46" s="54" t="n">
        <v>39.7276</v>
      </c>
      <c r="P46" s="54" t="n">
        <v>8008.59</v>
      </c>
      <c r="Q46" s="54" t="n">
        <v>20.953</v>
      </c>
      <c r="R46" s="55" t="n">
        <f aca="false">P46/3600</f>
        <v>2.22460833333333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884.7992</v>
      </c>
      <c r="E47" s="38" t="n">
        <v>38.5214</v>
      </c>
      <c r="F47" s="38" t="n">
        <v>41.6927</v>
      </c>
      <c r="G47" s="38" t="n">
        <v>42.754</v>
      </c>
      <c r="H47" s="38" t="n">
        <v>10276.77</v>
      </c>
      <c r="I47" s="38" t="n">
        <v>32.969</v>
      </c>
      <c r="J47" s="39" t="n">
        <f aca="false">H47/3600</f>
        <v>2.85465833333333</v>
      </c>
      <c r="L47" s="37" t="n">
        <v>6863.024</v>
      </c>
      <c r="M47" s="38" t="n">
        <v>38.5279</v>
      </c>
      <c r="N47" s="38" t="n">
        <v>41.6926</v>
      </c>
      <c r="O47" s="38" t="n">
        <v>42.7527</v>
      </c>
      <c r="P47" s="38" t="n">
        <v>10329.47</v>
      </c>
      <c r="Q47" s="38" t="n">
        <v>33.5</v>
      </c>
      <c r="R47" s="39" t="n">
        <f aca="false">P47/3600</f>
        <v>2.86929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132.5712</v>
      </c>
      <c r="E48" s="45" t="n">
        <v>34.9744</v>
      </c>
      <c r="F48" s="45" t="n">
        <v>39.0768</v>
      </c>
      <c r="G48" s="45" t="n">
        <v>40.0011</v>
      </c>
      <c r="H48" s="45" t="n">
        <v>8671.66</v>
      </c>
      <c r="I48" s="45" t="n">
        <v>25.75</v>
      </c>
      <c r="J48" s="46" t="n">
        <f aca="false">H48/3600</f>
        <v>2.40879444444444</v>
      </c>
      <c r="L48" s="44" t="n">
        <v>3125.2112</v>
      </c>
      <c r="M48" s="45" t="n">
        <v>34.9827</v>
      </c>
      <c r="N48" s="45" t="n">
        <v>39.0782</v>
      </c>
      <c r="O48" s="45" t="n">
        <v>40.0056</v>
      </c>
      <c r="P48" s="45" t="n">
        <v>8722.34</v>
      </c>
      <c r="Q48" s="45" t="n">
        <v>26.86</v>
      </c>
      <c r="R48" s="46" t="n">
        <f aca="false">P48/3600</f>
        <v>2.42287222222222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78.1408</v>
      </c>
      <c r="E49" s="45" t="n">
        <v>31.7618</v>
      </c>
      <c r="F49" s="45" t="n">
        <v>37.184</v>
      </c>
      <c r="G49" s="45" t="n">
        <v>38.0191</v>
      </c>
      <c r="H49" s="45" t="n">
        <v>7595.16</v>
      </c>
      <c r="I49" s="45" t="n">
        <v>23</v>
      </c>
      <c r="J49" s="46" t="n">
        <f aca="false">H49/3600</f>
        <v>2.10976666666667</v>
      </c>
      <c r="L49" s="44" t="n">
        <v>1477.9248</v>
      </c>
      <c r="M49" s="45" t="n">
        <v>31.7713</v>
      </c>
      <c r="N49" s="45" t="n">
        <v>37.1924</v>
      </c>
      <c r="O49" s="45" t="n">
        <v>38.0263</v>
      </c>
      <c r="P49" s="45" t="n">
        <v>7644.01</v>
      </c>
      <c r="Q49" s="45" t="n">
        <v>24.078</v>
      </c>
      <c r="R49" s="46" t="n">
        <f aca="false">P49/3600</f>
        <v>2.12333611111111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99.3048</v>
      </c>
      <c r="E50" s="54" t="n">
        <v>28.786</v>
      </c>
      <c r="F50" s="54" t="n">
        <v>35.8861</v>
      </c>
      <c r="G50" s="54" t="n">
        <v>36.6209</v>
      </c>
      <c r="H50" s="54" t="n">
        <v>6850.84</v>
      </c>
      <c r="I50" s="54" t="n">
        <v>19.766</v>
      </c>
      <c r="J50" s="55" t="n">
        <f aca="false">H50/3600</f>
        <v>1.90301111111111</v>
      </c>
      <c r="L50" s="53" t="n">
        <v>699.2592</v>
      </c>
      <c r="M50" s="54" t="n">
        <v>28.7876</v>
      </c>
      <c r="N50" s="54" t="n">
        <v>35.8881</v>
      </c>
      <c r="O50" s="54" t="n">
        <v>36.6249</v>
      </c>
      <c r="P50" s="54" t="n">
        <v>6891.24</v>
      </c>
      <c r="Q50" s="54" t="n">
        <v>20.891</v>
      </c>
      <c r="R50" s="55" t="n">
        <f aca="false">P50/3600</f>
        <v>1.91423333333333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852.8744</v>
      </c>
      <c r="E51" s="38" t="n">
        <v>39.2315</v>
      </c>
      <c r="F51" s="38" t="n">
        <v>41.6685</v>
      </c>
      <c r="G51" s="38" t="n">
        <v>43.1322</v>
      </c>
      <c r="H51" s="38" t="n">
        <v>7415.46</v>
      </c>
      <c r="I51" s="38" t="n">
        <v>22.859</v>
      </c>
      <c r="J51" s="39" t="n">
        <f aca="false">H51/3600</f>
        <v>2.05985</v>
      </c>
      <c r="L51" s="37" t="n">
        <v>4842.2848</v>
      </c>
      <c r="M51" s="38" t="n">
        <v>39.235</v>
      </c>
      <c r="N51" s="38" t="n">
        <v>41.6688</v>
      </c>
      <c r="O51" s="38" t="n">
        <v>43.1262</v>
      </c>
      <c r="P51" s="38" t="n">
        <v>7450.41</v>
      </c>
      <c r="Q51" s="38" t="n">
        <v>23.844</v>
      </c>
      <c r="R51" s="39" t="n">
        <f aca="false">P51/3600</f>
        <v>2.069558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051.5264</v>
      </c>
      <c r="E52" s="45" t="n">
        <v>35.9815</v>
      </c>
      <c r="F52" s="45" t="n">
        <v>39.3789</v>
      </c>
      <c r="G52" s="45" t="n">
        <v>40.9524</v>
      </c>
      <c r="H52" s="45" t="n">
        <v>6364.02</v>
      </c>
      <c r="I52" s="45" t="n">
        <v>18.734</v>
      </c>
      <c r="J52" s="46" t="n">
        <f aca="false">H52/3600</f>
        <v>1.76778333333333</v>
      </c>
      <c r="L52" s="44" t="n">
        <v>2048.2024</v>
      </c>
      <c r="M52" s="45" t="n">
        <v>35.9861</v>
      </c>
      <c r="N52" s="45" t="n">
        <v>39.3787</v>
      </c>
      <c r="O52" s="45" t="n">
        <v>40.9617</v>
      </c>
      <c r="P52" s="45" t="n">
        <v>6388.02</v>
      </c>
      <c r="Q52" s="45" t="n">
        <v>19.5</v>
      </c>
      <c r="R52" s="46" t="n">
        <f aca="false">P52/3600</f>
        <v>1.77445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960.9056</v>
      </c>
      <c r="E53" s="45" t="n">
        <v>33.1098</v>
      </c>
      <c r="F53" s="45" t="n">
        <v>37.5189</v>
      </c>
      <c r="G53" s="45" t="n">
        <v>39.2323</v>
      </c>
      <c r="H53" s="45" t="n">
        <v>5584.46</v>
      </c>
      <c r="I53" s="45" t="n">
        <v>15.281</v>
      </c>
      <c r="J53" s="46" t="n">
        <f aca="false">H53/3600</f>
        <v>1.55123888888889</v>
      </c>
      <c r="L53" s="44" t="n">
        <v>960.0072</v>
      </c>
      <c r="M53" s="45" t="n">
        <v>33.1117</v>
      </c>
      <c r="N53" s="45" t="n">
        <v>37.5204</v>
      </c>
      <c r="O53" s="45" t="n">
        <v>39.2332</v>
      </c>
      <c r="P53" s="45" t="n">
        <v>5620.2</v>
      </c>
      <c r="Q53" s="45" t="n">
        <v>15.109</v>
      </c>
      <c r="R53" s="46" t="n">
        <f aca="false">P53/3600</f>
        <v>1.56116666666667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8.7624</v>
      </c>
      <c r="E54" s="54" t="n">
        <v>30.4524</v>
      </c>
      <c r="F54" s="54" t="n">
        <v>36.2061</v>
      </c>
      <c r="G54" s="54" t="n">
        <v>37.9391</v>
      </c>
      <c r="H54" s="54" t="n">
        <v>5012.06</v>
      </c>
      <c r="I54" s="54" t="n">
        <v>12.937</v>
      </c>
      <c r="J54" s="55" t="n">
        <f aca="false">H54/3600</f>
        <v>1.39223888888889</v>
      </c>
      <c r="L54" s="53" t="n">
        <v>469.1392</v>
      </c>
      <c r="M54" s="54" t="n">
        <v>30.459</v>
      </c>
      <c r="N54" s="54" t="n">
        <v>36.1971</v>
      </c>
      <c r="O54" s="54" t="n">
        <v>37.9278</v>
      </c>
      <c r="P54" s="54" t="n">
        <v>5034.95</v>
      </c>
      <c r="Q54" s="54" t="n">
        <v>12.875</v>
      </c>
      <c r="R54" s="55" t="n">
        <f aca="false">P54/3600</f>
        <v>1.39859722222222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26.3912</v>
      </c>
      <c r="E55" s="38" t="n">
        <v>40.9102</v>
      </c>
      <c r="F55" s="38" t="n">
        <v>44.3031</v>
      </c>
      <c r="G55" s="38" t="n">
        <v>43.4434</v>
      </c>
      <c r="H55" s="38" t="n">
        <v>2511.07</v>
      </c>
      <c r="I55" s="38" t="n">
        <v>6.656</v>
      </c>
      <c r="J55" s="39" t="n">
        <f aca="false">H55/3600</f>
        <v>0.697519444444445</v>
      </c>
      <c r="L55" s="37" t="n">
        <v>1521.4816</v>
      </c>
      <c r="M55" s="38" t="n">
        <v>40.9145</v>
      </c>
      <c r="N55" s="38" t="n">
        <v>44.3083</v>
      </c>
      <c r="O55" s="38" t="n">
        <v>43.4515</v>
      </c>
      <c r="P55" s="38" t="n">
        <v>2520.68</v>
      </c>
      <c r="Q55" s="38" t="n">
        <v>8</v>
      </c>
      <c r="R55" s="39" t="n">
        <f aca="false">P55/3600</f>
        <v>0.70018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64.3704</v>
      </c>
      <c r="E56" s="45" t="n">
        <v>37.0744</v>
      </c>
      <c r="F56" s="45" t="n">
        <v>41.6116</v>
      </c>
      <c r="G56" s="45" t="n">
        <v>40.3918</v>
      </c>
      <c r="H56" s="45" t="n">
        <v>2241.08</v>
      </c>
      <c r="I56" s="45" t="n">
        <v>6.484</v>
      </c>
      <c r="J56" s="46" t="n">
        <f aca="false">H56/3600</f>
        <v>0.622522222222222</v>
      </c>
      <c r="L56" s="44" t="n">
        <v>761.564</v>
      </c>
      <c r="M56" s="45" t="n">
        <v>37.0824</v>
      </c>
      <c r="N56" s="45" t="n">
        <v>41.6027</v>
      </c>
      <c r="O56" s="45" t="n">
        <v>40.3968</v>
      </c>
      <c r="P56" s="45" t="n">
        <v>2251.34</v>
      </c>
      <c r="Q56" s="45" t="n">
        <v>6.812</v>
      </c>
      <c r="R56" s="46" t="n">
        <f aca="false">P56/3600</f>
        <v>0.625372222222222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77.5416</v>
      </c>
      <c r="E57" s="45" t="n">
        <v>33.6715</v>
      </c>
      <c r="F57" s="45" t="n">
        <v>39.5259</v>
      </c>
      <c r="G57" s="45" t="n">
        <v>38.0406</v>
      </c>
      <c r="H57" s="45" t="n">
        <v>2013.69</v>
      </c>
      <c r="I57" s="45" t="n">
        <v>5.86</v>
      </c>
      <c r="J57" s="46" t="n">
        <f aca="false">H57/3600</f>
        <v>0.559358333333333</v>
      </c>
      <c r="L57" s="44" t="n">
        <v>377.4248</v>
      </c>
      <c r="M57" s="45" t="n">
        <v>33.6734</v>
      </c>
      <c r="N57" s="45" t="n">
        <v>39.5207</v>
      </c>
      <c r="O57" s="45" t="n">
        <v>38.0555</v>
      </c>
      <c r="P57" s="45" t="n">
        <v>2027.9</v>
      </c>
      <c r="Q57" s="45" t="n">
        <v>5.89</v>
      </c>
      <c r="R57" s="46" t="n">
        <f aca="false">P57/3600</f>
        <v>0.563305555555556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196.7432</v>
      </c>
      <c r="E58" s="54" t="n">
        <v>30.8518</v>
      </c>
      <c r="F58" s="54" t="n">
        <v>38.0749</v>
      </c>
      <c r="G58" s="54" t="n">
        <v>36.4169</v>
      </c>
      <c r="H58" s="54" t="n">
        <v>1838.72</v>
      </c>
      <c r="I58" s="54" t="n">
        <v>4.843</v>
      </c>
      <c r="J58" s="55" t="n">
        <f aca="false">H58/3600</f>
        <v>0.510755555555556</v>
      </c>
      <c r="L58" s="53" t="n">
        <v>196.8848</v>
      </c>
      <c r="M58" s="54" t="n">
        <v>30.8582</v>
      </c>
      <c r="N58" s="54" t="n">
        <v>38.071</v>
      </c>
      <c r="O58" s="54" t="n">
        <v>36.4322</v>
      </c>
      <c r="P58" s="54" t="n">
        <v>1848.61</v>
      </c>
      <c r="Q58" s="54" t="n">
        <v>5</v>
      </c>
      <c r="R58" s="55" t="n">
        <f aca="false">P58/3600</f>
        <v>0.513502777777778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19.6472</v>
      </c>
      <c r="E59" s="38" t="n">
        <v>38.3028</v>
      </c>
      <c r="F59" s="38" t="n">
        <v>43.3864</v>
      </c>
      <c r="G59" s="38" t="n">
        <v>44.5293</v>
      </c>
      <c r="H59" s="38" t="n">
        <v>2793.52</v>
      </c>
      <c r="I59" s="38" t="n">
        <v>9.703</v>
      </c>
      <c r="J59" s="39" t="n">
        <f aca="false">H59/3600</f>
        <v>0.775977777777778</v>
      </c>
      <c r="L59" s="37" t="n">
        <v>1615.1728</v>
      </c>
      <c r="M59" s="38" t="n">
        <v>38.3134</v>
      </c>
      <c r="N59" s="38" t="n">
        <v>43.3956</v>
      </c>
      <c r="O59" s="38" t="n">
        <v>44.5412</v>
      </c>
      <c r="P59" s="38" t="n">
        <v>2808.91</v>
      </c>
      <c r="Q59" s="38" t="n">
        <v>10.156</v>
      </c>
      <c r="R59" s="39" t="n">
        <f aca="false">P59/3600</f>
        <v>0.780252777777778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33.7192</v>
      </c>
      <c r="E60" s="45" t="n">
        <v>35.0085</v>
      </c>
      <c r="F60" s="45" t="n">
        <v>41.1106</v>
      </c>
      <c r="G60" s="45" t="n">
        <v>42.1345</v>
      </c>
      <c r="H60" s="45" t="n">
        <v>2279.5</v>
      </c>
      <c r="I60" s="45" t="n">
        <v>7.968</v>
      </c>
      <c r="J60" s="46" t="n">
        <f aca="false">H60/3600</f>
        <v>0.633194444444444</v>
      </c>
      <c r="L60" s="44" t="n">
        <v>632.6632</v>
      </c>
      <c r="M60" s="45" t="n">
        <v>35.0223</v>
      </c>
      <c r="N60" s="45" t="n">
        <v>41.1275</v>
      </c>
      <c r="O60" s="45" t="n">
        <v>42.1405</v>
      </c>
      <c r="P60" s="45" t="n">
        <v>2298.57</v>
      </c>
      <c r="Q60" s="45" t="n">
        <v>7.906</v>
      </c>
      <c r="R60" s="46" t="n">
        <f aca="false">P60/3600</f>
        <v>0.638491666666667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86.0536</v>
      </c>
      <c r="E61" s="45" t="n">
        <v>32.14</v>
      </c>
      <c r="F61" s="45" t="n">
        <v>39.5541</v>
      </c>
      <c r="G61" s="45" t="n">
        <v>40.4869</v>
      </c>
      <c r="H61" s="45" t="n">
        <v>1982.68</v>
      </c>
      <c r="I61" s="45" t="n">
        <v>7.203</v>
      </c>
      <c r="J61" s="46" t="n">
        <f aca="false">H61/3600</f>
        <v>0.550744444444445</v>
      </c>
      <c r="L61" s="44" t="n">
        <v>286.3288</v>
      </c>
      <c r="M61" s="45" t="n">
        <v>32.1537</v>
      </c>
      <c r="N61" s="45" t="n">
        <v>39.5488</v>
      </c>
      <c r="O61" s="45" t="n">
        <v>40.4934</v>
      </c>
      <c r="P61" s="45" t="n">
        <v>2001.9</v>
      </c>
      <c r="Q61" s="45" t="n">
        <v>7.312</v>
      </c>
      <c r="R61" s="46" t="n">
        <f aca="false">P61/3600</f>
        <v>0.556083333333333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2.1216</v>
      </c>
      <c r="E62" s="54" t="n">
        <v>29.389</v>
      </c>
      <c r="F62" s="54" t="n">
        <v>38.4491</v>
      </c>
      <c r="G62" s="54" t="n">
        <v>39.3191</v>
      </c>
      <c r="H62" s="54" t="n">
        <v>1812.64</v>
      </c>
      <c r="I62" s="54" t="n">
        <v>5.937</v>
      </c>
      <c r="J62" s="55" t="n">
        <f aca="false">H62/3600</f>
        <v>0.503511111111111</v>
      </c>
      <c r="L62" s="53" t="n">
        <v>142.28</v>
      </c>
      <c r="M62" s="54" t="n">
        <v>29.399</v>
      </c>
      <c r="N62" s="54" t="n">
        <v>38.4547</v>
      </c>
      <c r="O62" s="54" t="n">
        <v>39.3383</v>
      </c>
      <c r="P62" s="54" t="n">
        <v>1831.02</v>
      </c>
      <c r="Q62" s="54" t="n">
        <v>6.281</v>
      </c>
      <c r="R62" s="55" t="n">
        <f aca="false">P62/3600</f>
        <v>0.508616666666667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63.1272</v>
      </c>
      <c r="E63" s="38" t="n">
        <v>38.4335</v>
      </c>
      <c r="F63" s="38" t="n">
        <v>41.5131</v>
      </c>
      <c r="G63" s="38" t="n">
        <v>42.4722</v>
      </c>
      <c r="H63" s="38" t="n">
        <v>2283.13</v>
      </c>
      <c r="I63" s="38" t="n">
        <v>8.062</v>
      </c>
      <c r="J63" s="39" t="n">
        <f aca="false">H63/3600</f>
        <v>0.634202777777778</v>
      </c>
      <c r="L63" s="37" t="n">
        <v>1657.4456</v>
      </c>
      <c r="M63" s="38" t="n">
        <v>38.4428</v>
      </c>
      <c r="N63" s="38" t="n">
        <v>41.5147</v>
      </c>
      <c r="O63" s="38" t="n">
        <v>42.4791</v>
      </c>
      <c r="P63" s="38" t="n">
        <v>2295.03</v>
      </c>
      <c r="Q63" s="38" t="n">
        <v>8.031</v>
      </c>
      <c r="R63" s="39" t="n">
        <f aca="false">P63/3600</f>
        <v>0.637508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63.0256</v>
      </c>
      <c r="E64" s="45" t="n">
        <v>35.0215</v>
      </c>
      <c r="F64" s="45" t="n">
        <v>38.8799</v>
      </c>
      <c r="G64" s="45" t="n">
        <v>39.6037</v>
      </c>
      <c r="H64" s="45" t="n">
        <v>1946.33</v>
      </c>
      <c r="I64" s="45" t="n">
        <v>6.25</v>
      </c>
      <c r="J64" s="46" t="n">
        <f aca="false">H64/3600</f>
        <v>0.540647222222222</v>
      </c>
      <c r="L64" s="44" t="n">
        <v>761.1984</v>
      </c>
      <c r="M64" s="45" t="n">
        <v>35.033</v>
      </c>
      <c r="N64" s="45" t="n">
        <v>38.8794</v>
      </c>
      <c r="O64" s="45" t="n">
        <v>39.6086</v>
      </c>
      <c r="P64" s="45" t="n">
        <v>1958.61</v>
      </c>
      <c r="Q64" s="45" t="n">
        <v>6.359</v>
      </c>
      <c r="R64" s="46" t="n">
        <f aca="false">P64/3600</f>
        <v>0.544058333333333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6.3464</v>
      </c>
      <c r="E65" s="45" t="n">
        <v>31.7564</v>
      </c>
      <c r="F65" s="45" t="n">
        <v>36.8716</v>
      </c>
      <c r="G65" s="45" t="n">
        <v>37.519</v>
      </c>
      <c r="H65" s="45" t="n">
        <v>1708.94</v>
      </c>
      <c r="I65" s="45" t="n">
        <v>5.047</v>
      </c>
      <c r="J65" s="46" t="n">
        <f aca="false">H65/3600</f>
        <v>0.474705555555556</v>
      </c>
      <c r="L65" s="44" t="n">
        <v>355.884</v>
      </c>
      <c r="M65" s="45" t="n">
        <v>31.7633</v>
      </c>
      <c r="N65" s="45" t="n">
        <v>36.8701</v>
      </c>
      <c r="O65" s="45" t="n">
        <v>37.5247</v>
      </c>
      <c r="P65" s="45" t="n">
        <v>1716.46</v>
      </c>
      <c r="Q65" s="45" t="n">
        <v>5.234</v>
      </c>
      <c r="R65" s="46" t="n">
        <f aca="false">P65/3600</f>
        <v>0.476794444444444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65.9848</v>
      </c>
      <c r="E66" s="54" t="n">
        <v>28.8033</v>
      </c>
      <c r="F66" s="54" t="n">
        <v>35.4772</v>
      </c>
      <c r="G66" s="54" t="n">
        <v>36.0665</v>
      </c>
      <c r="H66" s="54" t="n">
        <v>1547.01</v>
      </c>
      <c r="I66" s="54" t="n">
        <v>4.234</v>
      </c>
      <c r="J66" s="55" t="n">
        <f aca="false">H66/3600</f>
        <v>0.429725</v>
      </c>
      <c r="L66" s="53" t="n">
        <v>166.484</v>
      </c>
      <c r="M66" s="54" t="n">
        <v>28.8112</v>
      </c>
      <c r="N66" s="54" t="n">
        <v>35.4753</v>
      </c>
      <c r="O66" s="54" t="n">
        <v>36.0663</v>
      </c>
      <c r="P66" s="54" t="n">
        <v>1559.49</v>
      </c>
      <c r="Q66" s="54" t="n">
        <v>4.421</v>
      </c>
      <c r="R66" s="55" t="n">
        <f aca="false">P66/3600</f>
        <v>0.433191666666667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18.98</v>
      </c>
      <c r="E67" s="38" t="n">
        <v>39.6818</v>
      </c>
      <c r="F67" s="38" t="n">
        <v>41.7989</v>
      </c>
      <c r="G67" s="38" t="n">
        <v>42.8706</v>
      </c>
      <c r="H67" s="38" t="n">
        <v>1689.79</v>
      </c>
      <c r="I67" s="38" t="n">
        <v>5.89</v>
      </c>
      <c r="J67" s="39" t="n">
        <f aca="false">H67/3600</f>
        <v>0.469386111111111</v>
      </c>
      <c r="L67" s="37" t="n">
        <v>1214.1072</v>
      </c>
      <c r="M67" s="38" t="n">
        <v>39.6884</v>
      </c>
      <c r="N67" s="38" t="n">
        <v>41.8016</v>
      </c>
      <c r="O67" s="38" t="n">
        <v>42.863</v>
      </c>
      <c r="P67" s="38" t="n">
        <v>1696.66</v>
      </c>
      <c r="Q67" s="38" t="n">
        <v>6.062</v>
      </c>
      <c r="R67" s="39" t="n">
        <f aca="false">P67/3600</f>
        <v>0.471294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598.3776</v>
      </c>
      <c r="E68" s="45" t="n">
        <v>35.8752</v>
      </c>
      <c r="F68" s="45" t="n">
        <v>39.1045</v>
      </c>
      <c r="G68" s="45" t="n">
        <v>40.2851</v>
      </c>
      <c r="H68" s="45" t="n">
        <v>1475.84</v>
      </c>
      <c r="I68" s="45" t="n">
        <v>4.734</v>
      </c>
      <c r="J68" s="46" t="n">
        <f aca="false">H68/3600</f>
        <v>0.409955555555556</v>
      </c>
      <c r="L68" s="44" t="n">
        <v>595.7152</v>
      </c>
      <c r="M68" s="45" t="n">
        <v>35.8788</v>
      </c>
      <c r="N68" s="45" t="n">
        <v>39.099</v>
      </c>
      <c r="O68" s="45" t="n">
        <v>40.3057</v>
      </c>
      <c r="P68" s="45" t="n">
        <v>1484.16</v>
      </c>
      <c r="Q68" s="45" t="n">
        <v>4.781</v>
      </c>
      <c r="R68" s="46" t="n">
        <f aca="false">P68/3600</f>
        <v>0.41226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290.5048</v>
      </c>
      <c r="E69" s="45" t="n">
        <v>32.4261</v>
      </c>
      <c r="F69" s="45" t="n">
        <v>37.1238</v>
      </c>
      <c r="G69" s="45" t="n">
        <v>38.296</v>
      </c>
      <c r="H69" s="45" t="n">
        <v>1301.55</v>
      </c>
      <c r="I69" s="45" t="n">
        <v>3.703</v>
      </c>
      <c r="J69" s="46" t="n">
        <f aca="false">H69/3600</f>
        <v>0.361541666666667</v>
      </c>
      <c r="L69" s="44" t="n">
        <v>290.0688</v>
      </c>
      <c r="M69" s="45" t="n">
        <v>32.4284</v>
      </c>
      <c r="N69" s="45" t="n">
        <v>37.112</v>
      </c>
      <c r="O69" s="45" t="n">
        <v>38.311</v>
      </c>
      <c r="P69" s="45" t="n">
        <v>1309.43</v>
      </c>
      <c r="Q69" s="45" t="n">
        <v>3.671</v>
      </c>
      <c r="R69" s="46" t="n">
        <f aca="false">P69/3600</f>
        <v>0.363730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3.1608</v>
      </c>
      <c r="E70" s="54" t="n">
        <v>29.6239</v>
      </c>
      <c r="F70" s="54" t="n">
        <v>35.6848</v>
      </c>
      <c r="G70" s="54" t="n">
        <v>36.7548</v>
      </c>
      <c r="H70" s="54" t="n">
        <v>1172.28</v>
      </c>
      <c r="I70" s="54" t="n">
        <v>3.171</v>
      </c>
      <c r="J70" s="55" t="n">
        <f aca="false">H70/3600</f>
        <v>0.325633333333333</v>
      </c>
      <c r="L70" s="53" t="n">
        <v>143.36</v>
      </c>
      <c r="M70" s="54" t="n">
        <v>29.6269</v>
      </c>
      <c r="N70" s="54" t="n">
        <v>35.6713</v>
      </c>
      <c r="O70" s="54" t="n">
        <v>36.7822</v>
      </c>
      <c r="P70" s="54" t="n">
        <v>1178.93</v>
      </c>
      <c r="Q70" s="54" t="n">
        <v>3.234</v>
      </c>
      <c r="R70" s="55" t="n">
        <f aca="false">P70/3600</f>
        <v>0.327480555555556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6.1995555340232</v>
      </c>
      <c r="J89" s="71" t="n">
        <f aca="false">GEOMEAN(J3:J82)</f>
        <v>3.29324578403797</v>
      </c>
      <c r="Q89" s="71" t="n">
        <f aca="false">GEOMEAN(Q3:Q82)</f>
        <v>36.7632278082304</v>
      </c>
      <c r="R89" s="71" t="n">
        <f aca="false">GEOMEAN(R3:R82)</f>
        <v>3.31325196179263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1557124848335</v>
      </c>
      <c r="R90" s="72" t="n">
        <f aca="false">R89/J89</f>
        <v>1.00607491182457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1.25637305555556</v>
      </c>
      <c r="J91" s="71" t="n">
        <f aca="false">SUM(J3:J82)</f>
        <v>409.780777777778</v>
      </c>
      <c r="Q91" s="71" t="n">
        <f aca="false">SUM(Q3:Q82)/3600</f>
        <v>1.26546055555556</v>
      </c>
      <c r="R91" s="71" t="n">
        <f aca="false">SUM(R3:R82)</f>
        <v>412.226161111111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685.224</v>
      </c>
      <c r="E3" s="38" t="n">
        <v>41.6161</v>
      </c>
      <c r="F3" s="38" t="n">
        <v>41.5917</v>
      </c>
      <c r="G3" s="38" t="n">
        <v>44.2728</v>
      </c>
      <c r="H3" s="38" t="n">
        <v>20550.21</v>
      </c>
      <c r="I3" s="38" t="n">
        <v>50.329</v>
      </c>
      <c r="J3" s="42" t="n">
        <f aca="false">H3/3600</f>
        <v>5.70839166666667</v>
      </c>
      <c r="L3" s="37" t="n">
        <v>13681.9344</v>
      </c>
      <c r="M3" s="38" t="n">
        <v>41.6249</v>
      </c>
      <c r="N3" s="38" t="n">
        <v>41.5935</v>
      </c>
      <c r="O3" s="38" t="n">
        <v>44.2761</v>
      </c>
      <c r="P3" s="38" t="n">
        <v>20685.48</v>
      </c>
      <c r="Q3" s="38" t="n">
        <v>50.251</v>
      </c>
      <c r="R3" s="42" t="n">
        <f aca="false">P3/3600</f>
        <v>5.74596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584.6416</v>
      </c>
      <c r="E4" s="45" t="n">
        <v>39.1476</v>
      </c>
      <c r="F4" s="45" t="n">
        <v>39.9614</v>
      </c>
      <c r="G4" s="45" t="n">
        <v>42.4197</v>
      </c>
      <c r="H4" s="45" t="n">
        <v>17585.48</v>
      </c>
      <c r="I4" s="45" t="n">
        <v>43.047</v>
      </c>
      <c r="J4" s="49" t="n">
        <f aca="false">H4/3600</f>
        <v>4.88485555555556</v>
      </c>
      <c r="L4" s="44" t="n">
        <v>5584.1824</v>
      </c>
      <c r="M4" s="45" t="n">
        <v>39.1545</v>
      </c>
      <c r="N4" s="45" t="n">
        <v>39.9652</v>
      </c>
      <c r="O4" s="45" t="n">
        <v>42.4211</v>
      </c>
      <c r="P4" s="45" t="n">
        <v>17708.59</v>
      </c>
      <c r="Q4" s="45" t="n">
        <v>41.985</v>
      </c>
      <c r="R4" s="49" t="n">
        <f aca="false">P4/3600</f>
        <v>4.91905277777778</v>
      </c>
      <c r="S4" s="43"/>
      <c r="T4" s="50"/>
      <c r="U4" s="51"/>
      <c r="V4" s="52"/>
      <c r="W4" s="50"/>
      <c r="X4" s="5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704.3888</v>
      </c>
      <c r="E5" s="45" t="n">
        <v>36.6116</v>
      </c>
      <c r="F5" s="45" t="n">
        <v>38.7501</v>
      </c>
      <c r="G5" s="45" t="n">
        <v>41.0072</v>
      </c>
      <c r="H5" s="45" t="n">
        <v>15821.25</v>
      </c>
      <c r="I5" s="45" t="n">
        <v>36.735</v>
      </c>
      <c r="J5" s="49" t="n">
        <f aca="false">H5/3600</f>
        <v>4.39479166666667</v>
      </c>
      <c r="L5" s="44" t="n">
        <v>2703.9056</v>
      </c>
      <c r="M5" s="45" t="n">
        <v>36.6179</v>
      </c>
      <c r="N5" s="45" t="n">
        <v>38.7514</v>
      </c>
      <c r="O5" s="45" t="n">
        <v>41.0057</v>
      </c>
      <c r="P5" s="45" t="n">
        <v>15932.8</v>
      </c>
      <c r="Q5" s="45" t="n">
        <v>36.516</v>
      </c>
      <c r="R5" s="49" t="n">
        <f aca="false">P5/3600</f>
        <v>4.42577777777778</v>
      </c>
      <c r="S5" s="43"/>
      <c r="T5" s="50"/>
      <c r="U5" s="51"/>
      <c r="V5" s="52"/>
      <c r="W5" s="50"/>
      <c r="X5" s="5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420.5824</v>
      </c>
      <c r="E6" s="54" t="n">
        <v>33.952</v>
      </c>
      <c r="F6" s="54" t="n">
        <v>37.8329</v>
      </c>
      <c r="G6" s="54" t="n">
        <v>39.9838</v>
      </c>
      <c r="H6" s="54" t="n">
        <v>14595.94</v>
      </c>
      <c r="I6" s="54" t="n">
        <v>32.907</v>
      </c>
      <c r="J6" s="58" t="n">
        <f aca="false">H6/3600</f>
        <v>4.05442777777778</v>
      </c>
      <c r="L6" s="44" t="n">
        <v>1419.9984</v>
      </c>
      <c r="M6" s="45" t="n">
        <v>33.955</v>
      </c>
      <c r="N6" s="45" t="n">
        <v>37.8323</v>
      </c>
      <c r="O6" s="45" t="n">
        <v>39.9827</v>
      </c>
      <c r="P6" s="45" t="n">
        <v>14743.95</v>
      </c>
      <c r="Q6" s="45" t="n">
        <v>32.922</v>
      </c>
      <c r="R6" s="58" t="n">
        <f aca="false">P6/3600</f>
        <v>4.09554166666667</v>
      </c>
      <c r="S6" s="43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4" t="n">
        <v>34453.52</v>
      </c>
      <c r="E7" s="45" t="n">
        <v>40.1432</v>
      </c>
      <c r="F7" s="45" t="n">
        <v>45.1958</v>
      </c>
      <c r="G7" s="45" t="n">
        <v>44.7956</v>
      </c>
      <c r="H7" s="45" t="n">
        <v>29960.43</v>
      </c>
      <c r="I7" s="45" t="n">
        <v>71.236</v>
      </c>
      <c r="J7" s="42" t="n">
        <f aca="false">H7/3600</f>
        <v>8.32234166666667</v>
      </c>
      <c r="L7" s="37" t="n">
        <v>34363.904</v>
      </c>
      <c r="M7" s="38" t="n">
        <v>40.1486</v>
      </c>
      <c r="N7" s="38" t="n">
        <v>45.2022</v>
      </c>
      <c r="O7" s="38" t="n">
        <v>44.8015</v>
      </c>
      <c r="P7" s="38" t="n">
        <v>30116.03</v>
      </c>
      <c r="Q7" s="38" t="n">
        <v>71.767</v>
      </c>
      <c r="R7" s="42" t="n">
        <f aca="false">P7/3600</f>
        <v>8.365563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737.6768</v>
      </c>
      <c r="E8" s="45" t="n">
        <v>37.1897</v>
      </c>
      <c r="F8" s="45" t="n">
        <v>43.4339</v>
      </c>
      <c r="G8" s="45" t="n">
        <v>43.5392</v>
      </c>
      <c r="H8" s="45" t="n">
        <v>26263.16</v>
      </c>
      <c r="I8" s="45" t="n">
        <v>61.392</v>
      </c>
      <c r="J8" s="49" t="n">
        <f aca="false">H8/3600</f>
        <v>7.29532222222222</v>
      </c>
      <c r="L8" s="44" t="n">
        <v>16701.0208</v>
      </c>
      <c r="M8" s="45" t="n">
        <v>37.1971</v>
      </c>
      <c r="N8" s="45" t="n">
        <v>43.4404</v>
      </c>
      <c r="O8" s="45" t="n">
        <v>43.5437</v>
      </c>
      <c r="P8" s="45" t="n">
        <v>26432.74</v>
      </c>
      <c r="Q8" s="45" t="n">
        <v>62.142</v>
      </c>
      <c r="R8" s="49" t="n">
        <f aca="false">P8/3600</f>
        <v>7.34242777777778</v>
      </c>
      <c r="S8" s="43"/>
      <c r="T8" s="50"/>
      <c r="U8" s="51"/>
      <c r="V8" s="51"/>
      <c r="W8" s="50"/>
      <c r="X8" s="5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826.5296</v>
      </c>
      <c r="E9" s="45" t="n">
        <v>34.2371</v>
      </c>
      <c r="F9" s="45" t="n">
        <v>41.9884</v>
      </c>
      <c r="G9" s="45" t="n">
        <v>42.3966</v>
      </c>
      <c r="H9" s="45" t="n">
        <v>23673.3</v>
      </c>
      <c r="I9" s="45" t="n">
        <v>54.485</v>
      </c>
      <c r="J9" s="49" t="n">
        <f aca="false">H9/3600</f>
        <v>6.57591666666667</v>
      </c>
      <c r="L9" s="44" t="n">
        <v>8815.3584</v>
      </c>
      <c r="M9" s="45" t="n">
        <v>34.2451</v>
      </c>
      <c r="N9" s="45" t="n">
        <v>41.9898</v>
      </c>
      <c r="O9" s="45" t="n">
        <v>42.3979</v>
      </c>
      <c r="P9" s="45" t="n">
        <v>23854.92</v>
      </c>
      <c r="Q9" s="45" t="n">
        <v>55.22</v>
      </c>
      <c r="R9" s="49" t="n">
        <f aca="false">P9/3600</f>
        <v>6.62636666666667</v>
      </c>
      <c r="S9" s="43"/>
      <c r="T9" s="50"/>
      <c r="U9" s="51"/>
      <c r="V9" s="51"/>
      <c r="W9" s="50"/>
      <c r="X9" s="5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44" t="n">
        <v>4975.7408</v>
      </c>
      <c r="E10" s="45" t="n">
        <v>31.501</v>
      </c>
      <c r="F10" s="45" t="n">
        <v>40.8622</v>
      </c>
      <c r="G10" s="45" t="n">
        <v>41.507</v>
      </c>
      <c r="H10" s="45" t="n">
        <v>21607.22</v>
      </c>
      <c r="I10" s="45" t="n">
        <v>48.548</v>
      </c>
      <c r="J10" s="58" t="n">
        <f aca="false">H10/3600</f>
        <v>6.00200555555556</v>
      </c>
      <c r="L10" s="53" t="n">
        <v>4976.6736</v>
      </c>
      <c r="M10" s="54" t="n">
        <v>31.5077</v>
      </c>
      <c r="N10" s="54" t="n">
        <v>40.8618</v>
      </c>
      <c r="O10" s="54" t="n">
        <v>41.5094</v>
      </c>
      <c r="P10" s="54" t="n">
        <v>21749.6</v>
      </c>
      <c r="Q10" s="54" t="n">
        <v>48.657</v>
      </c>
      <c r="R10" s="58" t="n">
        <f aca="false">P10/3600</f>
        <v>6.04155555555556</v>
      </c>
      <c r="S10" s="43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384.0992</v>
      </c>
      <c r="E11" s="41" t="n">
        <v>38.908</v>
      </c>
      <c r="F11" s="41" t="n">
        <v>39.6696</v>
      </c>
      <c r="G11" s="41" t="n">
        <v>37.9645</v>
      </c>
      <c r="H11" s="41" t="n">
        <v>81953.55</v>
      </c>
      <c r="I11" s="41" t="n">
        <v>189.207</v>
      </c>
      <c r="J11" s="42" t="n">
        <f aca="false">H11/3600</f>
        <v>22.764875</v>
      </c>
      <c r="L11" s="47" t="n">
        <v>235404.8032</v>
      </c>
      <c r="M11" s="48" t="n">
        <v>38.9086</v>
      </c>
      <c r="N11" s="48" t="n">
        <v>39.6701</v>
      </c>
      <c r="O11" s="48" t="n">
        <v>37.966</v>
      </c>
      <c r="P11" s="48" t="n">
        <v>82364.91</v>
      </c>
      <c r="Q11" s="48" t="n">
        <v>190.676</v>
      </c>
      <c r="R11" s="42" t="n">
        <f aca="false">P11/3600</f>
        <v>22.879141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109885.4128</v>
      </c>
      <c r="E12" s="48" t="n">
        <v>33.2529</v>
      </c>
      <c r="F12" s="48" t="n">
        <v>38.27</v>
      </c>
      <c r="G12" s="48" t="n">
        <v>36.5977</v>
      </c>
      <c r="H12" s="48" t="n">
        <v>70403.96</v>
      </c>
      <c r="I12" s="48" t="n">
        <v>177.401</v>
      </c>
      <c r="J12" s="49" t="n">
        <f aca="false">H12/3600</f>
        <v>19.5566555555556</v>
      </c>
      <c r="L12" s="47" t="n">
        <v>109830.8368</v>
      </c>
      <c r="M12" s="48" t="n">
        <v>33.2512</v>
      </c>
      <c r="N12" s="48" t="n">
        <v>38.2701</v>
      </c>
      <c r="O12" s="48" t="n">
        <v>36.5989</v>
      </c>
      <c r="P12" s="48" t="n">
        <v>70692.79</v>
      </c>
      <c r="Q12" s="48" t="n">
        <v>180.783</v>
      </c>
      <c r="R12" s="49" t="n">
        <f aca="false">P12/3600</f>
        <v>19.6368861111111</v>
      </c>
      <c r="S12" s="43"/>
      <c r="T12" s="50"/>
      <c r="U12" s="51"/>
      <c r="V12" s="51"/>
      <c r="W12" s="50"/>
      <c r="X12" s="5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28204.6992</v>
      </c>
      <c r="E13" s="45" t="n">
        <v>29.3338</v>
      </c>
      <c r="F13" s="45" t="n">
        <v>37.2356</v>
      </c>
      <c r="G13" s="45" t="n">
        <v>35.5551</v>
      </c>
      <c r="H13" s="45" t="n">
        <v>49401.35</v>
      </c>
      <c r="I13" s="45" t="n">
        <v>134.859</v>
      </c>
      <c r="J13" s="49" t="n">
        <f aca="false">H13/3600</f>
        <v>13.7225972222222</v>
      </c>
      <c r="L13" s="44" t="n">
        <v>28193.928</v>
      </c>
      <c r="M13" s="45" t="n">
        <v>29.3337</v>
      </c>
      <c r="N13" s="45" t="n">
        <v>37.2352</v>
      </c>
      <c r="O13" s="45" t="n">
        <v>35.5565</v>
      </c>
      <c r="P13" s="45" t="n">
        <v>49798.83</v>
      </c>
      <c r="Q13" s="45" t="n">
        <v>137.515</v>
      </c>
      <c r="R13" s="49" t="n">
        <f aca="false">P13/3600</f>
        <v>13.8330083333333</v>
      </c>
      <c r="S13" s="43"/>
      <c r="T13" s="50"/>
      <c r="U13" s="51"/>
      <c r="V13" s="51"/>
      <c r="W13" s="50"/>
      <c r="X13" s="5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234.8752</v>
      </c>
      <c r="E14" s="54" t="n">
        <v>27.9418</v>
      </c>
      <c r="F14" s="54" t="n">
        <v>36.5068</v>
      </c>
      <c r="G14" s="54" t="n">
        <v>34.7945</v>
      </c>
      <c r="H14" s="54" t="n">
        <v>38207.04</v>
      </c>
      <c r="I14" s="54" t="n">
        <v>105.251</v>
      </c>
      <c r="J14" s="58" t="n">
        <f aca="false">H14/3600</f>
        <v>10.6130666666667</v>
      </c>
      <c r="L14" s="44" t="n">
        <v>7233.4192</v>
      </c>
      <c r="M14" s="45" t="n">
        <v>27.9416</v>
      </c>
      <c r="N14" s="45" t="n">
        <v>36.5049</v>
      </c>
      <c r="O14" s="45" t="n">
        <v>34.7955</v>
      </c>
      <c r="P14" s="45" t="n">
        <v>38614.27</v>
      </c>
      <c r="Q14" s="45" t="n">
        <v>104.189</v>
      </c>
      <c r="R14" s="58" t="n">
        <f aca="false">P14/3600</f>
        <v>10.7261861111111</v>
      </c>
      <c r="S14" s="43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4" t="n">
        <v>23662.6912</v>
      </c>
      <c r="E15" s="45" t="n">
        <v>41.2851</v>
      </c>
      <c r="F15" s="45" t="n">
        <v>46.399</v>
      </c>
      <c r="G15" s="45" t="n">
        <v>45.99</v>
      </c>
      <c r="H15" s="45" t="n">
        <v>55826.54</v>
      </c>
      <c r="I15" s="45" t="n">
        <v>130.159</v>
      </c>
      <c r="J15" s="42" t="n">
        <f aca="false">H15/3600</f>
        <v>15.5073722222222</v>
      </c>
      <c r="L15" s="37" t="n">
        <v>23675.0272</v>
      </c>
      <c r="M15" s="38" t="n">
        <v>41.2859</v>
      </c>
      <c r="N15" s="38" t="n">
        <v>46.3998</v>
      </c>
      <c r="O15" s="38" t="n">
        <v>45.9916</v>
      </c>
      <c r="P15" s="38" t="n">
        <v>56166.38</v>
      </c>
      <c r="Q15" s="38" t="n">
        <v>132.784</v>
      </c>
      <c r="R15" s="42" t="n">
        <f aca="false">P15/3600</f>
        <v>15.6017722222222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6340.8928</v>
      </c>
      <c r="E16" s="45" t="n">
        <v>39.9904</v>
      </c>
      <c r="F16" s="45" t="n">
        <v>45.7978</v>
      </c>
      <c r="G16" s="45" t="n">
        <v>45.5187</v>
      </c>
      <c r="H16" s="45" t="n">
        <v>44350.78</v>
      </c>
      <c r="I16" s="45" t="n">
        <v>103.799</v>
      </c>
      <c r="J16" s="49" t="n">
        <f aca="false">H16/3600</f>
        <v>12.3196611111111</v>
      </c>
      <c r="L16" s="44" t="n">
        <v>6332.9312</v>
      </c>
      <c r="M16" s="45" t="n">
        <v>39.9904</v>
      </c>
      <c r="N16" s="45" t="n">
        <v>45.7975</v>
      </c>
      <c r="O16" s="45" t="n">
        <v>45.5203</v>
      </c>
      <c r="P16" s="45" t="n">
        <v>44655.83</v>
      </c>
      <c r="Q16" s="45" t="n">
        <v>94.736</v>
      </c>
      <c r="R16" s="49" t="n">
        <f aca="false">P16/3600</f>
        <v>12.4043972222222</v>
      </c>
      <c r="S16" s="43"/>
      <c r="T16" s="50"/>
      <c r="U16" s="51"/>
      <c r="V16" s="51"/>
      <c r="W16" s="50"/>
      <c r="X16" s="5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2693.1712</v>
      </c>
      <c r="E17" s="45" t="n">
        <v>38.7174</v>
      </c>
      <c r="F17" s="45" t="n">
        <v>45.2766</v>
      </c>
      <c r="G17" s="45" t="n">
        <v>45.1192</v>
      </c>
      <c r="H17" s="45" t="n">
        <v>38782.19</v>
      </c>
      <c r="I17" s="45" t="n">
        <v>79.517</v>
      </c>
      <c r="J17" s="49" t="n">
        <f aca="false">H17/3600</f>
        <v>10.7728305555556</v>
      </c>
      <c r="L17" s="44" t="n">
        <v>2692.1968</v>
      </c>
      <c r="M17" s="45" t="n">
        <v>38.7173</v>
      </c>
      <c r="N17" s="45" t="n">
        <v>45.2726</v>
      </c>
      <c r="O17" s="45" t="n">
        <v>45.123</v>
      </c>
      <c r="P17" s="45" t="n">
        <v>39030.32</v>
      </c>
      <c r="Q17" s="45" t="n">
        <v>78.783</v>
      </c>
      <c r="R17" s="49" t="n">
        <f aca="false">P17/3600</f>
        <v>10.8417555555556</v>
      </c>
      <c r="S17" s="43"/>
      <c r="T17" s="50"/>
      <c r="U17" s="51"/>
      <c r="V17" s="51"/>
      <c r="W17" s="50"/>
      <c r="X17" s="5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44" t="n">
        <v>1332.3968</v>
      </c>
      <c r="E18" s="45" t="n">
        <v>37.0487</v>
      </c>
      <c r="F18" s="45" t="n">
        <v>44.8854</v>
      </c>
      <c r="G18" s="45" t="n">
        <v>44.8322</v>
      </c>
      <c r="H18" s="45" t="n">
        <v>35059.61</v>
      </c>
      <c r="I18" s="45" t="n">
        <v>74.58</v>
      </c>
      <c r="J18" s="58" t="n">
        <f aca="false">H18/3600</f>
        <v>9.73878055555556</v>
      </c>
      <c r="L18" s="53" t="n">
        <v>1337.9312</v>
      </c>
      <c r="M18" s="54" t="n">
        <v>37.0465</v>
      </c>
      <c r="N18" s="54" t="n">
        <v>44.8797</v>
      </c>
      <c r="O18" s="54" t="n">
        <v>44.8311</v>
      </c>
      <c r="P18" s="54" t="n">
        <v>35391.28</v>
      </c>
      <c r="Q18" s="54" t="n">
        <v>72.47</v>
      </c>
      <c r="R18" s="58" t="n">
        <f aca="false">P18/3600</f>
        <v>9.83091111111111</v>
      </c>
      <c r="S18" s="43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064.3496</v>
      </c>
      <c r="E19" s="38" t="n">
        <v>41.5705</v>
      </c>
      <c r="F19" s="38" t="n">
        <v>43.5768</v>
      </c>
      <c r="G19" s="38" t="n">
        <v>45.314</v>
      </c>
      <c r="H19" s="38" t="n">
        <v>19445.93</v>
      </c>
      <c r="I19" s="38" t="n">
        <v>44.626</v>
      </c>
      <c r="J19" s="39" t="n">
        <f aca="false">H19/3600</f>
        <v>5.40164722222222</v>
      </c>
      <c r="L19" s="44" t="n">
        <v>5064.3624</v>
      </c>
      <c r="M19" s="45" t="n">
        <v>41.5712</v>
      </c>
      <c r="N19" s="45" t="n">
        <v>43.5778</v>
      </c>
      <c r="O19" s="45" t="n">
        <v>45.3166</v>
      </c>
      <c r="P19" s="45" t="n">
        <v>19579.99</v>
      </c>
      <c r="Q19" s="45" t="n">
        <v>45.157</v>
      </c>
      <c r="R19" s="39" t="n">
        <f aca="false">P19/3600</f>
        <v>5.4388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336.2064</v>
      </c>
      <c r="E20" s="45" t="n">
        <v>39.7054</v>
      </c>
      <c r="F20" s="45" t="n">
        <v>42.3397</v>
      </c>
      <c r="G20" s="45" t="n">
        <v>43.5403</v>
      </c>
      <c r="H20" s="45" t="n">
        <v>16870.47</v>
      </c>
      <c r="I20" s="45" t="n">
        <v>40.157</v>
      </c>
      <c r="J20" s="46" t="n">
        <f aca="false">H20/3600</f>
        <v>4.68624166666667</v>
      </c>
      <c r="L20" s="44" t="n">
        <v>2335.1496</v>
      </c>
      <c r="M20" s="45" t="n">
        <v>39.706</v>
      </c>
      <c r="N20" s="45" t="n">
        <v>42.3406</v>
      </c>
      <c r="O20" s="45" t="n">
        <v>43.5398</v>
      </c>
      <c r="P20" s="45" t="n">
        <v>16978.77</v>
      </c>
      <c r="Q20" s="45" t="n">
        <v>37.907</v>
      </c>
      <c r="R20" s="46" t="n">
        <f aca="false">P20/3600</f>
        <v>4.716325</v>
      </c>
      <c r="S20" s="43"/>
      <c r="T20" s="50"/>
      <c r="U20" s="51"/>
      <c r="V20" s="51"/>
      <c r="W20" s="50"/>
      <c r="X20" s="5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55.7712</v>
      </c>
      <c r="E21" s="45" t="n">
        <v>37.4166</v>
      </c>
      <c r="F21" s="45" t="n">
        <v>41.2852</v>
      </c>
      <c r="G21" s="45" t="n">
        <v>42.2642</v>
      </c>
      <c r="H21" s="45" t="n">
        <v>14888.62</v>
      </c>
      <c r="I21" s="45" t="n">
        <v>33.047</v>
      </c>
      <c r="J21" s="46" t="n">
        <f aca="false">H21/3600</f>
        <v>4.13572777777778</v>
      </c>
      <c r="L21" s="44" t="n">
        <v>1155.4368</v>
      </c>
      <c r="M21" s="45" t="n">
        <v>37.4139</v>
      </c>
      <c r="N21" s="45" t="n">
        <v>41.2862</v>
      </c>
      <c r="O21" s="45" t="n">
        <v>42.2659</v>
      </c>
      <c r="P21" s="45" t="n">
        <v>15051.62</v>
      </c>
      <c r="Q21" s="45" t="n">
        <v>32</v>
      </c>
      <c r="R21" s="46" t="n">
        <f aca="false">P21/3600</f>
        <v>4.18100555555556</v>
      </c>
      <c r="S21" s="43"/>
      <c r="T21" s="50"/>
      <c r="U21" s="51"/>
      <c r="V21" s="51"/>
      <c r="W21" s="50"/>
      <c r="X21" s="5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96.1392</v>
      </c>
      <c r="E22" s="54" t="n">
        <v>35.0544</v>
      </c>
      <c r="F22" s="54" t="n">
        <v>40.5017</v>
      </c>
      <c r="G22" s="54" t="n">
        <v>41.4737</v>
      </c>
      <c r="H22" s="54" t="n">
        <v>13491.09</v>
      </c>
      <c r="I22" s="54" t="n">
        <v>29.078</v>
      </c>
      <c r="J22" s="55" t="n">
        <f aca="false">H22/3600</f>
        <v>3.747525</v>
      </c>
      <c r="L22" s="44" t="n">
        <v>595.9576</v>
      </c>
      <c r="M22" s="45" t="n">
        <v>35.0558</v>
      </c>
      <c r="N22" s="45" t="n">
        <v>40.5044</v>
      </c>
      <c r="O22" s="45" t="n">
        <v>41.4756</v>
      </c>
      <c r="P22" s="45" t="n">
        <v>13648.45</v>
      </c>
      <c r="Q22" s="45" t="n">
        <v>29.235</v>
      </c>
      <c r="R22" s="55" t="n">
        <f aca="false">P22/3600</f>
        <v>3.79123611111111</v>
      </c>
      <c r="S22" s="43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4" t="n">
        <v>8059.124</v>
      </c>
      <c r="E23" s="45" t="n">
        <v>40.0624</v>
      </c>
      <c r="F23" s="45" t="n">
        <v>42.5468</v>
      </c>
      <c r="G23" s="45" t="n">
        <v>43.8883</v>
      </c>
      <c r="H23" s="45" t="n">
        <v>17476.69</v>
      </c>
      <c r="I23" s="45" t="n">
        <v>46.719</v>
      </c>
      <c r="J23" s="39" t="n">
        <f aca="false">H23/3600</f>
        <v>4.85463611111111</v>
      </c>
      <c r="L23" s="37" t="n">
        <v>8048.2432</v>
      </c>
      <c r="M23" s="38" t="n">
        <v>40.068</v>
      </c>
      <c r="N23" s="38" t="n">
        <v>42.5502</v>
      </c>
      <c r="O23" s="38" t="n">
        <v>43.894</v>
      </c>
      <c r="P23" s="38" t="n">
        <v>17620.14</v>
      </c>
      <c r="Q23" s="38" t="n">
        <v>47.204</v>
      </c>
      <c r="R23" s="39" t="n">
        <f aca="false">P23/3600</f>
        <v>4.894483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530.2728</v>
      </c>
      <c r="E24" s="45" t="n">
        <v>37.5693</v>
      </c>
      <c r="F24" s="45" t="n">
        <v>40.8209</v>
      </c>
      <c r="G24" s="45" t="n">
        <v>41.6665</v>
      </c>
      <c r="H24" s="45" t="n">
        <v>14890.29</v>
      </c>
      <c r="I24" s="45" t="n">
        <v>39.766</v>
      </c>
      <c r="J24" s="46" t="n">
        <f aca="false">H24/3600</f>
        <v>4.13619166666667</v>
      </c>
      <c r="L24" s="44" t="n">
        <v>3527.4032</v>
      </c>
      <c r="M24" s="45" t="n">
        <v>37.5752</v>
      </c>
      <c r="N24" s="45" t="n">
        <v>40.8268</v>
      </c>
      <c r="O24" s="45" t="n">
        <v>41.6688</v>
      </c>
      <c r="P24" s="45" t="n">
        <v>14995.4</v>
      </c>
      <c r="Q24" s="45" t="n">
        <v>37.719</v>
      </c>
      <c r="R24" s="46" t="n">
        <f aca="false">P24/3600</f>
        <v>4.16538888888889</v>
      </c>
      <c r="S24" s="43"/>
      <c r="T24" s="50"/>
      <c r="U24" s="51"/>
      <c r="V24" s="51"/>
      <c r="W24" s="50"/>
      <c r="X24" s="5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49.3792</v>
      </c>
      <c r="E25" s="45" t="n">
        <v>34.9781</v>
      </c>
      <c r="F25" s="45" t="n">
        <v>39.3791</v>
      </c>
      <c r="G25" s="45" t="n">
        <v>40.1579</v>
      </c>
      <c r="H25" s="45" t="n">
        <v>13320.49</v>
      </c>
      <c r="I25" s="45" t="n">
        <v>33.938</v>
      </c>
      <c r="J25" s="46" t="n">
        <f aca="false">H25/3600</f>
        <v>3.70013611111111</v>
      </c>
      <c r="L25" s="44" t="n">
        <v>1648.6392</v>
      </c>
      <c r="M25" s="45" t="n">
        <v>34.983</v>
      </c>
      <c r="N25" s="45" t="n">
        <v>39.3828</v>
      </c>
      <c r="O25" s="45" t="n">
        <v>40.1593</v>
      </c>
      <c r="P25" s="45" t="n">
        <v>13470.93</v>
      </c>
      <c r="Q25" s="45" t="n">
        <v>33.25</v>
      </c>
      <c r="R25" s="46" t="n">
        <f aca="false">P25/3600</f>
        <v>3.741925</v>
      </c>
      <c r="S25" s="43"/>
      <c r="T25" s="50"/>
      <c r="U25" s="51"/>
      <c r="V25" s="51"/>
      <c r="W25" s="50"/>
      <c r="X25" s="5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44" t="n">
        <v>782.0472</v>
      </c>
      <c r="E26" s="45" t="n">
        <v>32.4483</v>
      </c>
      <c r="F26" s="45" t="n">
        <v>38.2911</v>
      </c>
      <c r="G26" s="45" t="n">
        <v>39.3114</v>
      </c>
      <c r="H26" s="45" t="n">
        <v>12293.38</v>
      </c>
      <c r="I26" s="45" t="n">
        <v>30.907</v>
      </c>
      <c r="J26" s="55" t="n">
        <f aca="false">H26/3600</f>
        <v>3.41482777777778</v>
      </c>
      <c r="L26" s="53" t="n">
        <v>781.5808</v>
      </c>
      <c r="M26" s="54" t="n">
        <v>32.449</v>
      </c>
      <c r="N26" s="54" t="n">
        <v>38.294</v>
      </c>
      <c r="O26" s="54" t="n">
        <v>39.3111</v>
      </c>
      <c r="P26" s="54" t="n">
        <v>12427.44</v>
      </c>
      <c r="Q26" s="54" t="n">
        <v>30.485</v>
      </c>
      <c r="R26" s="55" t="n">
        <f aca="false">P26/3600</f>
        <v>3.45206666666667</v>
      </c>
      <c r="S26" s="43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465.9632</v>
      </c>
      <c r="E27" s="38" t="n">
        <v>38.4449</v>
      </c>
      <c r="F27" s="38" t="n">
        <v>40.156</v>
      </c>
      <c r="G27" s="38" t="n">
        <v>43.688</v>
      </c>
      <c r="H27" s="38" t="n">
        <v>39777.92</v>
      </c>
      <c r="I27" s="38" t="n">
        <v>92.283</v>
      </c>
      <c r="J27" s="39" t="n">
        <f aca="false">H27/3600</f>
        <v>11.0494222222222</v>
      </c>
      <c r="L27" s="44" t="n">
        <v>18452.7936</v>
      </c>
      <c r="M27" s="45" t="n">
        <v>38.4477</v>
      </c>
      <c r="N27" s="45" t="n">
        <v>40.157</v>
      </c>
      <c r="O27" s="45" t="n">
        <v>43.6899</v>
      </c>
      <c r="P27" s="45" t="n">
        <v>40045.39</v>
      </c>
      <c r="Q27" s="45" t="n">
        <v>94.674</v>
      </c>
      <c r="R27" s="39" t="n">
        <f aca="false">P27/3600</f>
        <v>11.123719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70.0192</v>
      </c>
      <c r="E28" s="45" t="n">
        <v>36.8542</v>
      </c>
      <c r="F28" s="45" t="n">
        <v>39.2387</v>
      </c>
      <c r="G28" s="45" t="n">
        <v>42.0932</v>
      </c>
      <c r="H28" s="45" t="n">
        <v>32565.31</v>
      </c>
      <c r="I28" s="45" t="n">
        <v>73.095</v>
      </c>
      <c r="J28" s="46" t="n">
        <f aca="false">H28/3600</f>
        <v>9.04591944444445</v>
      </c>
      <c r="L28" s="44" t="n">
        <v>6163.732</v>
      </c>
      <c r="M28" s="45" t="n">
        <v>36.8582</v>
      </c>
      <c r="N28" s="45" t="n">
        <v>39.2394</v>
      </c>
      <c r="O28" s="45" t="n">
        <v>42.0937</v>
      </c>
      <c r="P28" s="45" t="n">
        <v>32774.98</v>
      </c>
      <c r="Q28" s="45" t="n">
        <v>73.189</v>
      </c>
      <c r="R28" s="46" t="n">
        <f aca="false">P28/3600</f>
        <v>9.10416111111111</v>
      </c>
      <c r="S28" s="43"/>
      <c r="T28" s="50"/>
      <c r="U28" s="51"/>
      <c r="V28" s="51"/>
      <c r="W28" s="50"/>
      <c r="X28" s="5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936.4968</v>
      </c>
      <c r="E29" s="45" t="n">
        <v>34.9601</v>
      </c>
      <c r="F29" s="45" t="n">
        <v>38.4871</v>
      </c>
      <c r="G29" s="45" t="n">
        <v>40.6666</v>
      </c>
      <c r="H29" s="45" t="n">
        <v>29213.02</v>
      </c>
      <c r="I29" s="45" t="n">
        <v>66.329</v>
      </c>
      <c r="J29" s="46" t="n">
        <f aca="false">H29/3600</f>
        <v>8.11472777777778</v>
      </c>
      <c r="L29" s="44" t="n">
        <v>2932.9776</v>
      </c>
      <c r="M29" s="45" t="n">
        <v>34.9604</v>
      </c>
      <c r="N29" s="45" t="n">
        <v>38.4843</v>
      </c>
      <c r="O29" s="45" t="n">
        <v>40.6635</v>
      </c>
      <c r="P29" s="45" t="n">
        <v>29378.53</v>
      </c>
      <c r="Q29" s="45" t="n">
        <v>64.892</v>
      </c>
      <c r="R29" s="46" t="n">
        <f aca="false">P29/3600</f>
        <v>8.16070277777778</v>
      </c>
      <c r="S29" s="43"/>
      <c r="T29" s="50"/>
      <c r="U29" s="51"/>
      <c r="V29" s="51"/>
      <c r="W29" s="50"/>
      <c r="X29" s="5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529.7</v>
      </c>
      <c r="E30" s="54" t="n">
        <v>32.793</v>
      </c>
      <c r="F30" s="54" t="n">
        <v>37.8314</v>
      </c>
      <c r="G30" s="54" t="n">
        <v>39.5621</v>
      </c>
      <c r="H30" s="54" t="n">
        <v>26963.18</v>
      </c>
      <c r="I30" s="54" t="n">
        <v>58.845</v>
      </c>
      <c r="J30" s="55" t="n">
        <f aca="false">H30/3600</f>
        <v>7.48977222222222</v>
      </c>
      <c r="L30" s="44" t="n">
        <v>1528.1496</v>
      </c>
      <c r="M30" s="45" t="n">
        <v>32.7939</v>
      </c>
      <c r="N30" s="45" t="n">
        <v>37.8332</v>
      </c>
      <c r="O30" s="45" t="n">
        <v>39.5578</v>
      </c>
      <c r="P30" s="45" t="n">
        <v>27172.58</v>
      </c>
      <c r="Q30" s="45" t="n">
        <v>58.829</v>
      </c>
      <c r="R30" s="55" t="n">
        <f aca="false">P30/3600</f>
        <v>7.54793888888889</v>
      </c>
      <c r="S30" s="43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4" t="n">
        <v>18010.432</v>
      </c>
      <c r="E31" s="45" t="n">
        <v>39.1363</v>
      </c>
      <c r="F31" s="45" t="n">
        <v>43.9187</v>
      </c>
      <c r="G31" s="45" t="n">
        <v>45.2406</v>
      </c>
      <c r="H31" s="45" t="n">
        <v>46007.93</v>
      </c>
      <c r="I31" s="45" t="n">
        <v>99.096</v>
      </c>
      <c r="J31" s="39" t="n">
        <f aca="false">H31/3600</f>
        <v>12.7799805555556</v>
      </c>
      <c r="L31" s="37" t="n">
        <v>18008.4432</v>
      </c>
      <c r="M31" s="38" t="n">
        <v>39.1375</v>
      </c>
      <c r="N31" s="38" t="n">
        <v>43.9194</v>
      </c>
      <c r="O31" s="38" t="n">
        <v>45.2397</v>
      </c>
      <c r="P31" s="38" t="n">
        <v>46339.23</v>
      </c>
      <c r="Q31" s="38" t="n">
        <v>101.955</v>
      </c>
      <c r="R31" s="39" t="n">
        <f aca="false">P31/3600</f>
        <v>12.87200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507.7928</v>
      </c>
      <c r="E32" s="45" t="n">
        <v>37.4838</v>
      </c>
      <c r="F32" s="45" t="n">
        <v>42.7521</v>
      </c>
      <c r="G32" s="45" t="n">
        <v>43.3989</v>
      </c>
      <c r="H32" s="45" t="n">
        <v>39396.01</v>
      </c>
      <c r="I32" s="45" t="n">
        <v>84.299</v>
      </c>
      <c r="J32" s="46" t="n">
        <f aca="false">H32/3600</f>
        <v>10.9433361111111</v>
      </c>
      <c r="L32" s="44" t="n">
        <v>6504.9032</v>
      </c>
      <c r="M32" s="45" t="n">
        <v>37.4843</v>
      </c>
      <c r="N32" s="45" t="n">
        <v>42.7516</v>
      </c>
      <c r="O32" s="45" t="n">
        <v>43.4014</v>
      </c>
      <c r="P32" s="45" t="n">
        <v>39618.53</v>
      </c>
      <c r="Q32" s="45" t="n">
        <v>84.924</v>
      </c>
      <c r="R32" s="46" t="n">
        <f aca="false">P32/3600</f>
        <v>11.0051472222222</v>
      </c>
      <c r="S32" s="43"/>
      <c r="T32" s="50"/>
      <c r="U32" s="51"/>
      <c r="V32" s="51"/>
      <c r="W32" s="50"/>
      <c r="X32" s="5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065.6792</v>
      </c>
      <c r="E33" s="45" t="n">
        <v>35.6363</v>
      </c>
      <c r="F33" s="45" t="n">
        <v>41.628</v>
      </c>
      <c r="G33" s="45" t="n">
        <v>41.681</v>
      </c>
      <c r="H33" s="45" t="n">
        <v>35246.54</v>
      </c>
      <c r="I33" s="45" t="n">
        <v>75.501</v>
      </c>
      <c r="J33" s="46" t="n">
        <f aca="false">H33/3600</f>
        <v>9.79070555555556</v>
      </c>
      <c r="L33" s="44" t="n">
        <v>3067.6</v>
      </c>
      <c r="M33" s="45" t="n">
        <v>35.6383</v>
      </c>
      <c r="N33" s="45" t="n">
        <v>41.63</v>
      </c>
      <c r="O33" s="45" t="n">
        <v>41.6802</v>
      </c>
      <c r="P33" s="45" t="n">
        <v>35477.82</v>
      </c>
      <c r="Q33" s="45" t="n">
        <v>77.658</v>
      </c>
      <c r="R33" s="46" t="n">
        <f aca="false">P33/3600</f>
        <v>9.85495</v>
      </c>
      <c r="S33" s="43"/>
      <c r="T33" s="50"/>
      <c r="U33" s="51"/>
      <c r="V33" s="51"/>
      <c r="W33" s="50"/>
      <c r="X33" s="5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44" t="n">
        <v>1631.964</v>
      </c>
      <c r="E34" s="45" t="n">
        <v>33.676</v>
      </c>
      <c r="F34" s="45" t="n">
        <v>40.7414</v>
      </c>
      <c r="G34" s="45" t="n">
        <v>40.4116</v>
      </c>
      <c r="H34" s="45" t="n">
        <v>32254.25</v>
      </c>
      <c r="I34" s="45" t="n">
        <v>70.126</v>
      </c>
      <c r="J34" s="55" t="n">
        <f aca="false">H34/3600</f>
        <v>8.95951388888889</v>
      </c>
      <c r="L34" s="53" t="n">
        <v>1632.0928</v>
      </c>
      <c r="M34" s="54" t="n">
        <v>33.6753</v>
      </c>
      <c r="N34" s="54" t="n">
        <v>40.7452</v>
      </c>
      <c r="O34" s="54" t="n">
        <v>40.4083</v>
      </c>
      <c r="P34" s="54" t="n">
        <v>32545.07</v>
      </c>
      <c r="Q34" s="54" t="n">
        <v>70.548</v>
      </c>
      <c r="R34" s="55" t="n">
        <f aca="false">P34/3600</f>
        <v>9.04029722222222</v>
      </c>
      <c r="S34" s="43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57.8736</v>
      </c>
      <c r="E35" s="38" t="n">
        <v>37.2839</v>
      </c>
      <c r="F35" s="38" t="n">
        <v>42.2407</v>
      </c>
      <c r="G35" s="38" t="n">
        <v>44.3669</v>
      </c>
      <c r="H35" s="38" t="n">
        <v>53096.09</v>
      </c>
      <c r="I35" s="38" t="n">
        <v>147.05</v>
      </c>
      <c r="J35" s="39" t="n">
        <f aca="false">H35/3600</f>
        <v>14.7489138888889</v>
      </c>
      <c r="L35" s="44" t="n">
        <v>39827.3632</v>
      </c>
      <c r="M35" s="45" t="n">
        <v>37.2927</v>
      </c>
      <c r="N35" s="45" t="n">
        <v>42.2429</v>
      </c>
      <c r="O35" s="45" t="n">
        <v>44.3677</v>
      </c>
      <c r="P35" s="45" t="n">
        <v>53470.72</v>
      </c>
      <c r="Q35" s="45" t="n">
        <v>136.847</v>
      </c>
      <c r="R35" s="39" t="n">
        <f aca="false">P35/3600</f>
        <v>14.8529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506.2656</v>
      </c>
      <c r="E36" s="45" t="n">
        <v>35.2772</v>
      </c>
      <c r="F36" s="45" t="n">
        <v>40.9983</v>
      </c>
      <c r="G36" s="45" t="n">
        <v>43.2679</v>
      </c>
      <c r="H36" s="45" t="n">
        <v>38108.67</v>
      </c>
      <c r="I36" s="45" t="n">
        <v>90.83</v>
      </c>
      <c r="J36" s="46" t="n">
        <f aca="false">H36/3600</f>
        <v>10.5857416666667</v>
      </c>
      <c r="L36" s="44" t="n">
        <v>7511.7944</v>
      </c>
      <c r="M36" s="45" t="n">
        <v>35.2798</v>
      </c>
      <c r="N36" s="45" t="n">
        <v>41.0008</v>
      </c>
      <c r="O36" s="45" t="n">
        <v>43.2683</v>
      </c>
      <c r="P36" s="45" t="n">
        <v>38401.37</v>
      </c>
      <c r="Q36" s="45" t="n">
        <v>91.83</v>
      </c>
      <c r="R36" s="46" t="n">
        <f aca="false">P36/3600</f>
        <v>10.6670472222222</v>
      </c>
      <c r="S36" s="43"/>
      <c r="T36" s="50"/>
      <c r="U36" s="51"/>
      <c r="V36" s="51"/>
      <c r="W36" s="50"/>
      <c r="X36" s="5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445.3072</v>
      </c>
      <c r="E37" s="45" t="n">
        <v>33.8533</v>
      </c>
      <c r="F37" s="45" t="n">
        <v>39.883</v>
      </c>
      <c r="G37" s="45" t="n">
        <v>42.325</v>
      </c>
      <c r="H37" s="45" t="n">
        <v>33050.21</v>
      </c>
      <c r="I37" s="45" t="n">
        <v>77.486</v>
      </c>
      <c r="J37" s="46" t="n">
        <f aca="false">H37/3600</f>
        <v>9.18061388888889</v>
      </c>
      <c r="L37" s="44" t="n">
        <v>2446.5512</v>
      </c>
      <c r="M37" s="45" t="n">
        <v>33.8572</v>
      </c>
      <c r="N37" s="45" t="n">
        <v>39.8873</v>
      </c>
      <c r="O37" s="45" t="n">
        <v>42.3243</v>
      </c>
      <c r="P37" s="45" t="n">
        <v>33388.85</v>
      </c>
      <c r="Q37" s="45" t="n">
        <v>78.017</v>
      </c>
      <c r="R37" s="46" t="n">
        <f aca="false">P37/3600</f>
        <v>9.27468055555556</v>
      </c>
      <c r="S37" s="43"/>
      <c r="T37" s="50"/>
      <c r="U37" s="51"/>
      <c r="V37" s="51"/>
      <c r="W37" s="50"/>
      <c r="X37" s="5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1117.624</v>
      </c>
      <c r="E38" s="54" t="n">
        <v>32.0288</v>
      </c>
      <c r="F38" s="54" t="n">
        <v>39.0169</v>
      </c>
      <c r="G38" s="54" t="n">
        <v>41.5989</v>
      </c>
      <c r="H38" s="54" t="n">
        <v>30727.39</v>
      </c>
      <c r="I38" s="54" t="n">
        <v>72.454</v>
      </c>
      <c r="J38" s="55" t="n">
        <f aca="false">H38/3600</f>
        <v>8.53538611111111</v>
      </c>
      <c r="L38" s="44" t="n">
        <v>1115.92</v>
      </c>
      <c r="M38" s="45" t="n">
        <v>32.0295</v>
      </c>
      <c r="N38" s="45" t="n">
        <v>39.0139</v>
      </c>
      <c r="O38" s="45" t="n">
        <v>41.5924</v>
      </c>
      <c r="P38" s="45" t="n">
        <v>31027.91</v>
      </c>
      <c r="Q38" s="45" t="n">
        <v>74.72</v>
      </c>
      <c r="R38" s="55" t="n">
        <f aca="false">P38/3600</f>
        <v>8.61886388888889</v>
      </c>
      <c r="S38" s="43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4" t="n">
        <v>3645.7928</v>
      </c>
      <c r="E39" s="45" t="n">
        <v>40.3239</v>
      </c>
      <c r="F39" s="45" t="n">
        <v>43.2674</v>
      </c>
      <c r="G39" s="45" t="n">
        <v>43.8847</v>
      </c>
      <c r="H39" s="45" t="n">
        <v>8468.19</v>
      </c>
      <c r="I39" s="45" t="n">
        <v>22.594</v>
      </c>
      <c r="J39" s="39" t="n">
        <f aca="false">H39/3600</f>
        <v>2.352275</v>
      </c>
      <c r="L39" s="37" t="n">
        <v>3640.412</v>
      </c>
      <c r="M39" s="38" t="n">
        <v>40.3304</v>
      </c>
      <c r="N39" s="38" t="n">
        <v>43.2641</v>
      </c>
      <c r="O39" s="38" t="n">
        <v>43.8861</v>
      </c>
      <c r="P39" s="38" t="n">
        <v>8520.58</v>
      </c>
      <c r="Q39" s="38" t="n">
        <v>24.641</v>
      </c>
      <c r="R39" s="39" t="n">
        <f aca="false">P39/3600</f>
        <v>2.366827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58.544</v>
      </c>
      <c r="E40" s="45" t="n">
        <v>37.228</v>
      </c>
      <c r="F40" s="45" t="n">
        <v>41.0778</v>
      </c>
      <c r="G40" s="45" t="n">
        <v>41.3608</v>
      </c>
      <c r="H40" s="45" t="n">
        <v>7429.97</v>
      </c>
      <c r="I40" s="45" t="n">
        <v>19.875</v>
      </c>
      <c r="J40" s="46" t="n">
        <f aca="false">H40/3600</f>
        <v>2.06388055555556</v>
      </c>
      <c r="L40" s="44" t="n">
        <v>1757.3392</v>
      </c>
      <c r="M40" s="45" t="n">
        <v>37.2311</v>
      </c>
      <c r="N40" s="45" t="n">
        <v>41.0779</v>
      </c>
      <c r="O40" s="45" t="n">
        <v>41.3612</v>
      </c>
      <c r="P40" s="45" t="n">
        <v>7474.46</v>
      </c>
      <c r="Q40" s="45" t="n">
        <v>20.203</v>
      </c>
      <c r="R40" s="46" t="n">
        <f aca="false">P40/3600</f>
        <v>2.07623888888889</v>
      </c>
      <c r="S40" s="43"/>
      <c r="T40" s="50"/>
      <c r="U40" s="51"/>
      <c r="V40" s="51"/>
      <c r="W40" s="50"/>
      <c r="X40" s="5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67.2576</v>
      </c>
      <c r="E41" s="45" t="n">
        <v>34.3626</v>
      </c>
      <c r="F41" s="45" t="n">
        <v>39.2137</v>
      </c>
      <c r="G41" s="45" t="n">
        <v>39.2831</v>
      </c>
      <c r="H41" s="45" t="n">
        <v>6586.2</v>
      </c>
      <c r="I41" s="45" t="n">
        <v>17.516</v>
      </c>
      <c r="J41" s="46" t="n">
        <f aca="false">H41/3600</f>
        <v>1.8295</v>
      </c>
      <c r="L41" s="44" t="n">
        <v>866.124</v>
      </c>
      <c r="M41" s="45" t="n">
        <v>34.3627</v>
      </c>
      <c r="N41" s="45" t="n">
        <v>39.2273</v>
      </c>
      <c r="O41" s="45" t="n">
        <v>39.2842</v>
      </c>
      <c r="P41" s="45" t="n">
        <v>6621.3</v>
      </c>
      <c r="Q41" s="45" t="n">
        <v>17.406</v>
      </c>
      <c r="R41" s="46" t="n">
        <f aca="false">P41/3600</f>
        <v>1.83925</v>
      </c>
      <c r="S41" s="43"/>
      <c r="T41" s="50"/>
      <c r="U41" s="51"/>
      <c r="V41" s="51"/>
      <c r="W41" s="50"/>
      <c r="X41" s="5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44" t="n">
        <v>460.3456</v>
      </c>
      <c r="E42" s="45" t="n">
        <v>31.9263</v>
      </c>
      <c r="F42" s="45" t="n">
        <v>37.811</v>
      </c>
      <c r="G42" s="45" t="n">
        <v>37.6835</v>
      </c>
      <c r="H42" s="45" t="n">
        <v>5951.76</v>
      </c>
      <c r="I42" s="45" t="n">
        <v>15.469</v>
      </c>
      <c r="J42" s="55" t="n">
        <f aca="false">H42/3600</f>
        <v>1.65326666666667</v>
      </c>
      <c r="L42" s="53" t="n">
        <v>459.8584</v>
      </c>
      <c r="M42" s="54" t="n">
        <v>31.9243</v>
      </c>
      <c r="N42" s="54" t="n">
        <v>37.8101</v>
      </c>
      <c r="O42" s="54" t="n">
        <v>37.6773</v>
      </c>
      <c r="P42" s="54" t="n">
        <v>5991.19</v>
      </c>
      <c r="Q42" s="54" t="n">
        <v>15.437</v>
      </c>
      <c r="R42" s="55" t="n">
        <f aca="false">P42/3600</f>
        <v>1.66421944444444</v>
      </c>
      <c r="S42" s="43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36.7464</v>
      </c>
      <c r="E43" s="38" t="n">
        <v>40.2035</v>
      </c>
      <c r="F43" s="38" t="n">
        <v>43.7148</v>
      </c>
      <c r="G43" s="38" t="n">
        <v>45.2601</v>
      </c>
      <c r="H43" s="38" t="n">
        <v>9240.22</v>
      </c>
      <c r="I43" s="38" t="n">
        <v>25.406</v>
      </c>
      <c r="J43" s="39" t="n">
        <f aca="false">H43/3600</f>
        <v>2.56672777777778</v>
      </c>
      <c r="L43" s="44" t="n">
        <v>3826.6216</v>
      </c>
      <c r="M43" s="45" t="n">
        <v>40.2113</v>
      </c>
      <c r="N43" s="45" t="n">
        <v>43.7194</v>
      </c>
      <c r="O43" s="45" t="n">
        <v>45.2594</v>
      </c>
      <c r="P43" s="45" t="n">
        <v>9291.17</v>
      </c>
      <c r="Q43" s="45" t="n">
        <v>26.422</v>
      </c>
      <c r="R43" s="39" t="n">
        <f aca="false">P43/3600</f>
        <v>2.5808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04.7416</v>
      </c>
      <c r="E44" s="45" t="n">
        <v>37.7149</v>
      </c>
      <c r="F44" s="45" t="n">
        <v>41.8952</v>
      </c>
      <c r="G44" s="45" t="n">
        <v>43.0947</v>
      </c>
      <c r="H44" s="45" t="n">
        <v>8152.3</v>
      </c>
      <c r="I44" s="45" t="n">
        <v>22.031</v>
      </c>
      <c r="J44" s="46" t="n">
        <f aca="false">H44/3600</f>
        <v>2.26452777777778</v>
      </c>
      <c r="L44" s="44" t="n">
        <v>1800.8048</v>
      </c>
      <c r="M44" s="45" t="n">
        <v>37.7235</v>
      </c>
      <c r="N44" s="45" t="n">
        <v>41.9017</v>
      </c>
      <c r="O44" s="45" t="n">
        <v>43.1058</v>
      </c>
      <c r="P44" s="45" t="n">
        <v>8205.97</v>
      </c>
      <c r="Q44" s="45" t="n">
        <v>22</v>
      </c>
      <c r="R44" s="46" t="n">
        <f aca="false">P44/3600</f>
        <v>2.27943611111111</v>
      </c>
      <c r="S44" s="43"/>
      <c r="T44" s="50"/>
      <c r="U44" s="51"/>
      <c r="V44" s="51"/>
      <c r="W44" s="50"/>
      <c r="X44" s="5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11.4232</v>
      </c>
      <c r="E45" s="45" t="n">
        <v>34.9826</v>
      </c>
      <c r="F45" s="45" t="n">
        <v>40.3211</v>
      </c>
      <c r="G45" s="45" t="n">
        <v>41.296</v>
      </c>
      <c r="H45" s="45" t="n">
        <v>7369.29</v>
      </c>
      <c r="I45" s="45" t="n">
        <v>19.563</v>
      </c>
      <c r="J45" s="46" t="n">
        <f aca="false">H45/3600</f>
        <v>2.047025</v>
      </c>
      <c r="L45" s="44" t="n">
        <v>909.8096</v>
      </c>
      <c r="M45" s="45" t="n">
        <v>34.9895</v>
      </c>
      <c r="N45" s="45" t="n">
        <v>40.3287</v>
      </c>
      <c r="O45" s="45" t="n">
        <v>41.3126</v>
      </c>
      <c r="P45" s="45" t="n">
        <v>7417.4</v>
      </c>
      <c r="Q45" s="45" t="n">
        <v>19.437</v>
      </c>
      <c r="R45" s="46" t="n">
        <f aca="false">P45/3600</f>
        <v>2.06038888888889</v>
      </c>
      <c r="S45" s="43"/>
      <c r="T45" s="50"/>
      <c r="U45" s="51"/>
      <c r="V45" s="51"/>
      <c r="W45" s="50"/>
      <c r="X45" s="5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6.1984</v>
      </c>
      <c r="E46" s="54" t="n">
        <v>32.2417</v>
      </c>
      <c r="F46" s="54" t="n">
        <v>39.1335</v>
      </c>
      <c r="G46" s="54" t="n">
        <v>39.9776</v>
      </c>
      <c r="H46" s="54" t="n">
        <v>6809.87</v>
      </c>
      <c r="I46" s="54" t="n">
        <v>17.781</v>
      </c>
      <c r="J46" s="55" t="n">
        <f aca="false">H46/3600</f>
        <v>1.89163055555556</v>
      </c>
      <c r="L46" s="44" t="n">
        <v>485.9568</v>
      </c>
      <c r="M46" s="45" t="n">
        <v>32.2439</v>
      </c>
      <c r="N46" s="45" t="n">
        <v>39.135</v>
      </c>
      <c r="O46" s="45" t="n">
        <v>39.9825</v>
      </c>
      <c r="P46" s="45" t="n">
        <v>6860.76</v>
      </c>
      <c r="Q46" s="45" t="n">
        <v>17.766</v>
      </c>
      <c r="R46" s="55" t="n">
        <f aca="false">P46/3600</f>
        <v>1.90576666666667</v>
      </c>
      <c r="S46" s="43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4" t="n">
        <v>7196.7808</v>
      </c>
      <c r="E47" s="45" t="n">
        <v>38.2092</v>
      </c>
      <c r="F47" s="45" t="n">
        <v>41.5536</v>
      </c>
      <c r="G47" s="45" t="n">
        <v>42.5818</v>
      </c>
      <c r="H47" s="45" t="n">
        <v>8854.19</v>
      </c>
      <c r="I47" s="45" t="n">
        <v>26.969</v>
      </c>
      <c r="J47" s="39" t="n">
        <f aca="false">H47/3600</f>
        <v>2.45949722222222</v>
      </c>
      <c r="L47" s="37" t="n">
        <v>7178.1256</v>
      </c>
      <c r="M47" s="38" t="n">
        <v>38.2167</v>
      </c>
      <c r="N47" s="38" t="n">
        <v>41.5563</v>
      </c>
      <c r="O47" s="38" t="n">
        <v>42.5867</v>
      </c>
      <c r="P47" s="38" t="n">
        <v>8898.55</v>
      </c>
      <c r="Q47" s="38" t="n">
        <v>27.453</v>
      </c>
      <c r="R47" s="39" t="n">
        <f aca="false">P47/3600</f>
        <v>2.4718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278.0752</v>
      </c>
      <c r="E48" s="45" t="n">
        <v>34.7249</v>
      </c>
      <c r="F48" s="45" t="n">
        <v>39.1065</v>
      </c>
      <c r="G48" s="45" t="n">
        <v>40.0547</v>
      </c>
      <c r="H48" s="45" t="n">
        <v>7474.05</v>
      </c>
      <c r="I48" s="45" t="n">
        <v>22.313</v>
      </c>
      <c r="J48" s="46" t="n">
        <f aca="false">H48/3600</f>
        <v>2.076125</v>
      </c>
      <c r="L48" s="44" t="n">
        <v>3270.7608</v>
      </c>
      <c r="M48" s="45" t="n">
        <v>34.7345</v>
      </c>
      <c r="N48" s="45" t="n">
        <v>39.111</v>
      </c>
      <c r="O48" s="45" t="n">
        <v>40.0541</v>
      </c>
      <c r="P48" s="45" t="n">
        <v>7513.03</v>
      </c>
      <c r="Q48" s="45" t="n">
        <v>22.031</v>
      </c>
      <c r="R48" s="46" t="n">
        <f aca="false">P48/3600</f>
        <v>2.08695277777778</v>
      </c>
      <c r="S48" s="43"/>
      <c r="T48" s="50"/>
      <c r="U48" s="51"/>
      <c r="V48" s="51"/>
      <c r="W48" s="50"/>
      <c r="X48" s="5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40.8072</v>
      </c>
      <c r="E49" s="45" t="n">
        <v>31.5896</v>
      </c>
      <c r="F49" s="45" t="n">
        <v>37.3089</v>
      </c>
      <c r="G49" s="45" t="n">
        <v>38.1574</v>
      </c>
      <c r="H49" s="45" t="n">
        <v>6475.29</v>
      </c>
      <c r="I49" s="45" t="n">
        <v>19.406</v>
      </c>
      <c r="J49" s="46" t="n">
        <f aca="false">H49/3600</f>
        <v>1.79869166666667</v>
      </c>
      <c r="L49" s="44" t="n">
        <v>1540.304</v>
      </c>
      <c r="M49" s="45" t="n">
        <v>31.5957</v>
      </c>
      <c r="N49" s="45" t="n">
        <v>37.3087</v>
      </c>
      <c r="O49" s="45" t="n">
        <v>38.1646</v>
      </c>
      <c r="P49" s="45" t="n">
        <v>6509.53</v>
      </c>
      <c r="Q49" s="45" t="n">
        <v>18.719</v>
      </c>
      <c r="R49" s="46" t="n">
        <f aca="false">P49/3600</f>
        <v>1.80820277777778</v>
      </c>
      <c r="S49" s="43"/>
      <c r="T49" s="50"/>
      <c r="U49" s="51"/>
      <c r="V49" s="51"/>
      <c r="W49" s="50"/>
      <c r="X49" s="5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44" t="n">
        <v>727.6296</v>
      </c>
      <c r="E50" s="45" t="n">
        <v>28.6553</v>
      </c>
      <c r="F50" s="45" t="n">
        <v>36.0485</v>
      </c>
      <c r="G50" s="45" t="n">
        <v>36.8242</v>
      </c>
      <c r="H50" s="45" t="n">
        <v>5804.93</v>
      </c>
      <c r="I50" s="45" t="n">
        <v>16.562</v>
      </c>
      <c r="J50" s="55" t="n">
        <f aca="false">H50/3600</f>
        <v>1.61248055555556</v>
      </c>
      <c r="L50" s="53" t="n">
        <v>728.8504</v>
      </c>
      <c r="M50" s="54" t="n">
        <v>28.6597</v>
      </c>
      <c r="N50" s="54" t="n">
        <v>36.0466</v>
      </c>
      <c r="O50" s="54" t="n">
        <v>36.822</v>
      </c>
      <c r="P50" s="54" t="n">
        <v>5849.49</v>
      </c>
      <c r="Q50" s="54" t="n">
        <v>16.766</v>
      </c>
      <c r="R50" s="55" t="n">
        <f aca="false">P50/3600</f>
        <v>1.62485833333333</v>
      </c>
      <c r="S50" s="43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020.5768</v>
      </c>
      <c r="E51" s="38" t="n">
        <v>38.9659</v>
      </c>
      <c r="F51" s="38" t="n">
        <v>41.5266</v>
      </c>
      <c r="G51" s="38" t="n">
        <v>42.9525</v>
      </c>
      <c r="H51" s="38" t="n">
        <v>6604.31</v>
      </c>
      <c r="I51" s="38" t="n">
        <v>21.375</v>
      </c>
      <c r="J51" s="39" t="n">
        <f aca="false">H51/3600</f>
        <v>1.83453055555556</v>
      </c>
      <c r="L51" s="44" t="n">
        <v>5012.0832</v>
      </c>
      <c r="M51" s="45" t="n">
        <v>38.9689</v>
      </c>
      <c r="N51" s="45" t="n">
        <v>41.5283</v>
      </c>
      <c r="O51" s="45" t="n">
        <v>42.9532</v>
      </c>
      <c r="P51" s="45" t="n">
        <v>6645.71</v>
      </c>
      <c r="Q51" s="45" t="n">
        <v>19.187</v>
      </c>
      <c r="R51" s="39" t="n">
        <f aca="false">P51/3600</f>
        <v>1.84603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142.616</v>
      </c>
      <c r="E52" s="45" t="n">
        <v>35.8419</v>
      </c>
      <c r="F52" s="45" t="n">
        <v>39.284</v>
      </c>
      <c r="G52" s="45" t="n">
        <v>40.8798</v>
      </c>
      <c r="H52" s="45" t="n">
        <v>5682.61</v>
      </c>
      <c r="I52" s="45" t="n">
        <v>14.625</v>
      </c>
      <c r="J52" s="46" t="n">
        <f aca="false">H52/3600</f>
        <v>1.57850277777778</v>
      </c>
      <c r="L52" s="44" t="n">
        <v>2140.3112</v>
      </c>
      <c r="M52" s="45" t="n">
        <v>35.8498</v>
      </c>
      <c r="N52" s="45" t="n">
        <v>39.296</v>
      </c>
      <c r="O52" s="45" t="n">
        <v>40.8801</v>
      </c>
      <c r="P52" s="45" t="n">
        <v>5712.94</v>
      </c>
      <c r="Q52" s="45" t="n">
        <v>14.891</v>
      </c>
      <c r="R52" s="46" t="n">
        <f aca="false">P52/3600</f>
        <v>1.58692777777778</v>
      </c>
      <c r="S52" s="43"/>
      <c r="T52" s="50"/>
      <c r="U52" s="51"/>
      <c r="V52" s="51"/>
      <c r="W52" s="50"/>
      <c r="X52" s="5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7.3728</v>
      </c>
      <c r="E53" s="45" t="n">
        <v>33.0001</v>
      </c>
      <c r="F53" s="45" t="n">
        <v>37.508</v>
      </c>
      <c r="G53" s="45" t="n">
        <v>39.2541</v>
      </c>
      <c r="H53" s="45" t="n">
        <v>4967.01</v>
      </c>
      <c r="I53" s="45" t="n">
        <v>12.406</v>
      </c>
      <c r="J53" s="46" t="n">
        <f aca="false">H53/3600</f>
        <v>1.379725</v>
      </c>
      <c r="L53" s="44" t="n">
        <v>1005.0808</v>
      </c>
      <c r="M53" s="45" t="n">
        <v>33.0024</v>
      </c>
      <c r="N53" s="45" t="n">
        <v>37.5162</v>
      </c>
      <c r="O53" s="45" t="n">
        <v>39.2663</v>
      </c>
      <c r="P53" s="45" t="n">
        <v>5000.17</v>
      </c>
      <c r="Q53" s="45" t="n">
        <v>12.359</v>
      </c>
      <c r="R53" s="46" t="n">
        <f aca="false">P53/3600</f>
        <v>1.38893611111111</v>
      </c>
      <c r="S53" s="43"/>
      <c r="T53" s="50"/>
      <c r="U53" s="51"/>
      <c r="V53" s="51"/>
      <c r="W53" s="50"/>
      <c r="X53" s="5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91.0256</v>
      </c>
      <c r="E54" s="54" t="n">
        <v>30.3557</v>
      </c>
      <c r="F54" s="54" t="n">
        <v>36.2472</v>
      </c>
      <c r="G54" s="54" t="n">
        <v>38.0305</v>
      </c>
      <c r="H54" s="54" t="n">
        <v>4424.82</v>
      </c>
      <c r="I54" s="54" t="n">
        <v>10.937</v>
      </c>
      <c r="J54" s="55" t="n">
        <f aca="false">H54/3600</f>
        <v>1.22911666666667</v>
      </c>
      <c r="L54" s="44" t="n">
        <v>491.5928</v>
      </c>
      <c r="M54" s="45" t="n">
        <v>30.3665</v>
      </c>
      <c r="N54" s="45" t="n">
        <v>36.2516</v>
      </c>
      <c r="O54" s="45" t="n">
        <v>38.0364</v>
      </c>
      <c r="P54" s="45" t="n">
        <v>4464.99</v>
      </c>
      <c r="Q54" s="45" t="n">
        <v>10.859</v>
      </c>
      <c r="R54" s="55" t="n">
        <f aca="false">P54/3600</f>
        <v>1.240275</v>
      </c>
      <c r="S54" s="43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4" t="n">
        <v>1582.792</v>
      </c>
      <c r="E55" s="45" t="n">
        <v>40.6664</v>
      </c>
      <c r="F55" s="45" t="n">
        <v>44.1528</v>
      </c>
      <c r="G55" s="45" t="n">
        <v>43.3294</v>
      </c>
      <c r="H55" s="45" t="n">
        <v>2189.11</v>
      </c>
      <c r="I55" s="45" t="n">
        <v>6.703</v>
      </c>
      <c r="J55" s="39" t="n">
        <f aca="false">H55/3600</f>
        <v>0.608086111111111</v>
      </c>
      <c r="L55" s="37" t="n">
        <v>1578.0808</v>
      </c>
      <c r="M55" s="38" t="n">
        <v>40.6769</v>
      </c>
      <c r="N55" s="38" t="n">
        <v>44.1611</v>
      </c>
      <c r="O55" s="38" t="n">
        <v>43.3223</v>
      </c>
      <c r="P55" s="38" t="n">
        <v>2201.44</v>
      </c>
      <c r="Q55" s="38" t="n">
        <v>6.609</v>
      </c>
      <c r="R55" s="39" t="n">
        <f aca="false">P55/3600</f>
        <v>0.611511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793.3376</v>
      </c>
      <c r="E56" s="45" t="n">
        <v>36.938</v>
      </c>
      <c r="F56" s="45" t="n">
        <v>41.6811</v>
      </c>
      <c r="G56" s="45" t="n">
        <v>40.4371</v>
      </c>
      <c r="H56" s="45" t="n">
        <v>1952.39</v>
      </c>
      <c r="I56" s="45" t="n">
        <v>5.75</v>
      </c>
      <c r="J56" s="46" t="n">
        <f aca="false">H56/3600</f>
        <v>0.542330555555556</v>
      </c>
      <c r="L56" s="44" t="n">
        <v>790.9456</v>
      </c>
      <c r="M56" s="45" t="n">
        <v>36.9411</v>
      </c>
      <c r="N56" s="45" t="n">
        <v>41.6772</v>
      </c>
      <c r="O56" s="45" t="n">
        <v>40.45</v>
      </c>
      <c r="P56" s="45" t="n">
        <v>1964.43</v>
      </c>
      <c r="Q56" s="45" t="n">
        <v>5.781</v>
      </c>
      <c r="R56" s="46" t="n">
        <f aca="false">P56/3600</f>
        <v>0.545675</v>
      </c>
      <c r="S56" s="43"/>
      <c r="T56" s="50"/>
      <c r="U56" s="51"/>
      <c r="V56" s="51"/>
      <c r="W56" s="50"/>
      <c r="X56" s="5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394.8544</v>
      </c>
      <c r="E57" s="45" t="n">
        <v>33.5862</v>
      </c>
      <c r="F57" s="45" t="n">
        <v>39.7071</v>
      </c>
      <c r="G57" s="45" t="n">
        <v>38.1899</v>
      </c>
      <c r="H57" s="45" t="n">
        <v>1746.84</v>
      </c>
      <c r="I57" s="45" t="n">
        <v>5.078</v>
      </c>
      <c r="J57" s="46" t="n">
        <f aca="false">H57/3600</f>
        <v>0.485233333333333</v>
      </c>
      <c r="L57" s="44" t="n">
        <v>394.528</v>
      </c>
      <c r="M57" s="45" t="n">
        <v>33.5927</v>
      </c>
      <c r="N57" s="45" t="n">
        <v>39.7031</v>
      </c>
      <c r="O57" s="45" t="n">
        <v>38.1856</v>
      </c>
      <c r="P57" s="45" t="n">
        <v>1759.14</v>
      </c>
      <c r="Q57" s="45" t="n">
        <v>5.047</v>
      </c>
      <c r="R57" s="46" t="n">
        <f aca="false">P57/3600</f>
        <v>0.48865</v>
      </c>
      <c r="S57" s="43"/>
      <c r="T57" s="50"/>
      <c r="U57" s="51"/>
      <c r="V57" s="51"/>
      <c r="W57" s="50"/>
      <c r="X57" s="5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44" t="n">
        <v>206.716</v>
      </c>
      <c r="E58" s="45" t="n">
        <v>30.8027</v>
      </c>
      <c r="F58" s="45" t="n">
        <v>38.3043</v>
      </c>
      <c r="G58" s="45" t="n">
        <v>36.5781</v>
      </c>
      <c r="H58" s="45" t="n">
        <v>1588.8</v>
      </c>
      <c r="I58" s="45" t="n">
        <v>4.64</v>
      </c>
      <c r="J58" s="55" t="n">
        <f aca="false">H58/3600</f>
        <v>0.441333333333333</v>
      </c>
      <c r="L58" s="53" t="n">
        <v>206.4864</v>
      </c>
      <c r="M58" s="54" t="n">
        <v>30.8015</v>
      </c>
      <c r="N58" s="54" t="n">
        <v>38.3078</v>
      </c>
      <c r="O58" s="54" t="n">
        <v>36.5871</v>
      </c>
      <c r="P58" s="54" t="n">
        <v>1595.72</v>
      </c>
      <c r="Q58" s="54" t="n">
        <v>4.515</v>
      </c>
      <c r="R58" s="55" t="n">
        <f aca="false">P58/3600</f>
        <v>0.443255555555556</v>
      </c>
      <c r="S58" s="43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700.352</v>
      </c>
      <c r="E59" s="38" t="n">
        <v>37.94</v>
      </c>
      <c r="F59" s="38" t="n">
        <v>43.2441</v>
      </c>
      <c r="G59" s="38" t="n">
        <v>44.2559</v>
      </c>
      <c r="H59" s="38" t="n">
        <v>2335.18</v>
      </c>
      <c r="I59" s="38" t="n">
        <v>8.25</v>
      </c>
      <c r="J59" s="39" t="n">
        <f aca="false">H59/3600</f>
        <v>0.648661111111111</v>
      </c>
      <c r="L59" s="44" t="n">
        <v>1697.8384</v>
      </c>
      <c r="M59" s="45" t="n">
        <v>37.9522</v>
      </c>
      <c r="N59" s="45" t="n">
        <v>43.2414</v>
      </c>
      <c r="O59" s="45" t="n">
        <v>44.2531</v>
      </c>
      <c r="P59" s="45" t="n">
        <v>2353.04</v>
      </c>
      <c r="Q59" s="45" t="n">
        <v>8.109</v>
      </c>
      <c r="R59" s="39" t="n">
        <f aca="false">P59/3600</f>
        <v>0.65362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658.7768</v>
      </c>
      <c r="E60" s="45" t="n">
        <v>34.6429</v>
      </c>
      <c r="F60" s="45" t="n">
        <v>41.2246</v>
      </c>
      <c r="G60" s="45" t="n">
        <v>42.1984</v>
      </c>
      <c r="H60" s="45" t="n">
        <v>1885.72</v>
      </c>
      <c r="I60" s="45" t="n">
        <v>6.343</v>
      </c>
      <c r="J60" s="46" t="n">
        <f aca="false">H60/3600</f>
        <v>0.523811111111111</v>
      </c>
      <c r="L60" s="44" t="n">
        <v>656.3816</v>
      </c>
      <c r="M60" s="45" t="n">
        <v>34.6463</v>
      </c>
      <c r="N60" s="45" t="n">
        <v>41.23</v>
      </c>
      <c r="O60" s="45" t="n">
        <v>42.2012</v>
      </c>
      <c r="P60" s="45" t="n">
        <v>1902.21</v>
      </c>
      <c r="Q60" s="45" t="n">
        <v>6.5</v>
      </c>
      <c r="R60" s="46" t="n">
        <f aca="false">P60/3600</f>
        <v>0.528391666666667</v>
      </c>
      <c r="S60" s="43"/>
      <c r="T60" s="50"/>
      <c r="U60" s="51"/>
      <c r="V60" s="51"/>
      <c r="W60" s="50"/>
      <c r="X60" s="5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7.8584</v>
      </c>
      <c r="E61" s="45" t="n">
        <v>31.8689</v>
      </c>
      <c r="F61" s="45" t="n">
        <v>39.7185</v>
      </c>
      <c r="G61" s="45" t="n">
        <v>40.7008</v>
      </c>
      <c r="H61" s="45" t="n">
        <v>1627.93</v>
      </c>
      <c r="I61" s="45" t="n">
        <v>5.453</v>
      </c>
      <c r="J61" s="46" t="n">
        <f aca="false">H61/3600</f>
        <v>0.452202777777778</v>
      </c>
      <c r="L61" s="44" t="n">
        <v>297.0744</v>
      </c>
      <c r="M61" s="45" t="n">
        <v>31.8752</v>
      </c>
      <c r="N61" s="45" t="n">
        <v>39.722</v>
      </c>
      <c r="O61" s="45" t="n">
        <v>40.7168</v>
      </c>
      <c r="P61" s="45" t="n">
        <v>1644.39</v>
      </c>
      <c r="Q61" s="45" t="n">
        <v>5.375</v>
      </c>
      <c r="R61" s="46" t="n">
        <f aca="false">P61/3600</f>
        <v>0.456775</v>
      </c>
      <c r="S61" s="43"/>
      <c r="T61" s="50"/>
      <c r="U61" s="51"/>
      <c r="V61" s="51"/>
      <c r="W61" s="50"/>
      <c r="X61" s="5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48.3992</v>
      </c>
      <c r="E62" s="54" t="n">
        <v>29.1949</v>
      </c>
      <c r="F62" s="54" t="n">
        <v>38.7703</v>
      </c>
      <c r="G62" s="54" t="n">
        <v>39.6896</v>
      </c>
      <c r="H62" s="54" t="n">
        <v>1479.35</v>
      </c>
      <c r="I62" s="54" t="n">
        <v>4.781</v>
      </c>
      <c r="J62" s="55" t="n">
        <f aca="false">H62/3600</f>
        <v>0.410930555555556</v>
      </c>
      <c r="L62" s="44" t="n">
        <v>148.76</v>
      </c>
      <c r="M62" s="45" t="n">
        <v>29.2055</v>
      </c>
      <c r="N62" s="45" t="n">
        <v>38.7552</v>
      </c>
      <c r="O62" s="45" t="n">
        <v>39.694</v>
      </c>
      <c r="P62" s="45" t="n">
        <v>1496.71</v>
      </c>
      <c r="Q62" s="45" t="n">
        <v>4.781</v>
      </c>
      <c r="R62" s="55" t="n">
        <f aca="false">P62/3600</f>
        <v>0.415752777777778</v>
      </c>
      <c r="S62" s="43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4" t="n">
        <v>1715.68</v>
      </c>
      <c r="E63" s="45" t="n">
        <v>38.1702</v>
      </c>
      <c r="F63" s="45" t="n">
        <v>41.4054</v>
      </c>
      <c r="G63" s="45" t="n">
        <v>42.3557</v>
      </c>
      <c r="H63" s="45" t="n">
        <v>1943.1</v>
      </c>
      <c r="I63" s="45" t="n">
        <v>6.281</v>
      </c>
      <c r="J63" s="39" t="n">
        <f aca="false">H63/3600</f>
        <v>0.53975</v>
      </c>
      <c r="L63" s="37" t="n">
        <v>1708.7104</v>
      </c>
      <c r="M63" s="38" t="n">
        <v>38.1789</v>
      </c>
      <c r="N63" s="38" t="n">
        <v>41.4075</v>
      </c>
      <c r="O63" s="38" t="n">
        <v>42.3548</v>
      </c>
      <c r="P63" s="38" t="n">
        <v>1953.53</v>
      </c>
      <c r="Q63" s="38" t="n">
        <v>6.39</v>
      </c>
      <c r="R63" s="39" t="n">
        <f aca="false">P63/3600</f>
        <v>0.54264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787.4448</v>
      </c>
      <c r="E64" s="45" t="n">
        <v>34.8326</v>
      </c>
      <c r="F64" s="45" t="n">
        <v>38.9186</v>
      </c>
      <c r="G64" s="45" t="n">
        <v>39.6986</v>
      </c>
      <c r="H64" s="45" t="n">
        <v>1639.2</v>
      </c>
      <c r="I64" s="45" t="n">
        <v>5.312</v>
      </c>
      <c r="J64" s="46" t="n">
        <f aca="false">H64/3600</f>
        <v>0.455333333333333</v>
      </c>
      <c r="L64" s="44" t="n">
        <v>784.6552</v>
      </c>
      <c r="M64" s="45" t="n">
        <v>34.8393</v>
      </c>
      <c r="N64" s="45" t="n">
        <v>38.919</v>
      </c>
      <c r="O64" s="45" t="n">
        <v>39.6936</v>
      </c>
      <c r="P64" s="45" t="n">
        <v>1649</v>
      </c>
      <c r="Q64" s="45" t="n">
        <v>5.343</v>
      </c>
      <c r="R64" s="46" t="n">
        <f aca="false">P64/3600</f>
        <v>0.458055555555556</v>
      </c>
      <c r="S64" s="43"/>
      <c r="T64" s="50"/>
      <c r="U64" s="51"/>
      <c r="V64" s="51"/>
      <c r="W64" s="50"/>
      <c r="X64" s="5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8.552</v>
      </c>
      <c r="E65" s="45" t="n">
        <v>31.6555</v>
      </c>
      <c r="F65" s="45" t="n">
        <v>37.0161</v>
      </c>
      <c r="G65" s="45" t="n">
        <v>37.6757</v>
      </c>
      <c r="H65" s="45" t="n">
        <v>1425.05</v>
      </c>
      <c r="I65" s="45" t="n">
        <v>4.546</v>
      </c>
      <c r="J65" s="46" t="n">
        <f aca="false">H65/3600</f>
        <v>0.395847222222222</v>
      </c>
      <c r="L65" s="44" t="n">
        <v>368.1376</v>
      </c>
      <c r="M65" s="45" t="n">
        <v>31.6614</v>
      </c>
      <c r="N65" s="45" t="n">
        <v>37.0035</v>
      </c>
      <c r="O65" s="45" t="n">
        <v>37.6781</v>
      </c>
      <c r="P65" s="45" t="n">
        <v>1435.79</v>
      </c>
      <c r="Q65" s="45" t="n">
        <v>4.562</v>
      </c>
      <c r="R65" s="46" t="n">
        <f aca="false">P65/3600</f>
        <v>0.398830555555556</v>
      </c>
      <c r="S65" s="43"/>
      <c r="T65" s="50"/>
      <c r="U65" s="51"/>
      <c r="V65" s="51"/>
      <c r="W65" s="50"/>
      <c r="X65" s="5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44" t="n">
        <v>173.1848</v>
      </c>
      <c r="E66" s="45" t="n">
        <v>28.7389</v>
      </c>
      <c r="F66" s="45" t="n">
        <v>35.6545</v>
      </c>
      <c r="G66" s="45" t="n">
        <v>36.2731</v>
      </c>
      <c r="H66" s="45" t="n">
        <v>1276</v>
      </c>
      <c r="I66" s="45" t="n">
        <v>3.984</v>
      </c>
      <c r="J66" s="55" t="n">
        <f aca="false">H66/3600</f>
        <v>0.354444444444444</v>
      </c>
      <c r="L66" s="53" t="n">
        <v>172.8032</v>
      </c>
      <c r="M66" s="54" t="n">
        <v>28.7403</v>
      </c>
      <c r="N66" s="54" t="n">
        <v>35.6517</v>
      </c>
      <c r="O66" s="54" t="n">
        <v>36.2792</v>
      </c>
      <c r="P66" s="54" t="n">
        <v>1286.15</v>
      </c>
      <c r="Q66" s="54" t="n">
        <v>3.968</v>
      </c>
      <c r="R66" s="55" t="n">
        <f aca="false">P66/3600</f>
        <v>0.357263888888889</v>
      </c>
      <c r="S66" s="43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65.4568</v>
      </c>
      <c r="E67" s="38" t="n">
        <v>39.4866</v>
      </c>
      <c r="F67" s="38" t="n">
        <v>41.6934</v>
      </c>
      <c r="G67" s="38" t="n">
        <v>42.7555</v>
      </c>
      <c r="H67" s="38" t="n">
        <v>1490.35</v>
      </c>
      <c r="I67" s="38" t="n">
        <v>4.687</v>
      </c>
      <c r="J67" s="39" t="n">
        <f aca="false">H67/3600</f>
        <v>0.413986111111111</v>
      </c>
      <c r="L67" s="44" t="n">
        <v>1260.8768</v>
      </c>
      <c r="M67" s="45" t="n">
        <v>39.4953</v>
      </c>
      <c r="N67" s="45" t="n">
        <v>41.6899</v>
      </c>
      <c r="O67" s="45" t="n">
        <v>42.7672</v>
      </c>
      <c r="P67" s="45" t="n">
        <v>1496.2</v>
      </c>
      <c r="Q67" s="45" t="n">
        <v>4.703</v>
      </c>
      <c r="R67" s="39" t="n">
        <f aca="false">P67/3600</f>
        <v>0.415611111111111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22.3216</v>
      </c>
      <c r="E68" s="45" t="n">
        <v>35.7677</v>
      </c>
      <c r="F68" s="45" t="n">
        <v>39.0796</v>
      </c>
      <c r="G68" s="45" t="n">
        <v>40.3088</v>
      </c>
      <c r="H68" s="45" t="n">
        <v>1304.15</v>
      </c>
      <c r="I68" s="45" t="n">
        <v>4.125</v>
      </c>
      <c r="J68" s="46" t="n">
        <f aca="false">H68/3600</f>
        <v>0.362263888888889</v>
      </c>
      <c r="L68" s="44" t="n">
        <v>621.0648</v>
      </c>
      <c r="M68" s="45" t="n">
        <v>35.78</v>
      </c>
      <c r="N68" s="45" t="n">
        <v>39.0967</v>
      </c>
      <c r="O68" s="45" t="n">
        <v>40.2998</v>
      </c>
      <c r="P68" s="45" t="n">
        <v>1313.97</v>
      </c>
      <c r="Q68" s="45" t="n">
        <v>3.89</v>
      </c>
      <c r="R68" s="46" t="n">
        <f aca="false">P68/3600</f>
        <v>0.364991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2.7248</v>
      </c>
      <c r="E69" s="45" t="n">
        <v>32.3554</v>
      </c>
      <c r="F69" s="45" t="n">
        <v>37.1616</v>
      </c>
      <c r="G69" s="45" t="n">
        <v>38.4056</v>
      </c>
      <c r="H69" s="45" t="n">
        <v>1146.87</v>
      </c>
      <c r="I69" s="45" t="n">
        <v>3.437</v>
      </c>
      <c r="J69" s="46" t="n">
        <f aca="false">H69/3600</f>
        <v>0.318575</v>
      </c>
      <c r="L69" s="44" t="n">
        <v>302.4464</v>
      </c>
      <c r="M69" s="45" t="n">
        <v>32.3639</v>
      </c>
      <c r="N69" s="45" t="n">
        <v>37.16</v>
      </c>
      <c r="O69" s="45" t="n">
        <v>38.4101</v>
      </c>
      <c r="P69" s="45" t="n">
        <v>1150.94</v>
      </c>
      <c r="Q69" s="45" t="n">
        <v>3.39</v>
      </c>
      <c r="R69" s="46" t="n">
        <f aca="false">P69/3600</f>
        <v>0.319705555555556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0.196</v>
      </c>
      <c r="E70" s="54" t="n">
        <v>29.5799</v>
      </c>
      <c r="F70" s="54" t="n">
        <v>35.7708</v>
      </c>
      <c r="G70" s="54" t="n">
        <v>36.9112</v>
      </c>
      <c r="H70" s="54" t="n">
        <v>1015.39</v>
      </c>
      <c r="I70" s="54" t="n">
        <v>2.984</v>
      </c>
      <c r="J70" s="55" t="n">
        <f aca="false">H70/3600</f>
        <v>0.282052777777778</v>
      </c>
      <c r="L70" s="53" t="n">
        <v>149.9</v>
      </c>
      <c r="M70" s="54" t="n">
        <v>29.5763</v>
      </c>
      <c r="N70" s="54" t="n">
        <v>35.7733</v>
      </c>
      <c r="O70" s="54" t="n">
        <v>36.902</v>
      </c>
      <c r="P70" s="54" t="n">
        <v>1023.65</v>
      </c>
      <c r="Q70" s="54" t="n">
        <v>3.125</v>
      </c>
      <c r="R70" s="55" t="n">
        <f aca="false">P70/3600</f>
        <v>0.284347222222222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3" t="s">
        <v>57</v>
      </c>
      <c r="B71" s="73" t="s">
        <v>58</v>
      </c>
      <c r="C71" s="73" t="n">
        <v>22</v>
      </c>
      <c r="D71" s="74"/>
      <c r="E71" s="75"/>
      <c r="F71" s="75"/>
      <c r="G71" s="75"/>
      <c r="H71" s="75"/>
      <c r="I71" s="75"/>
      <c r="J71" s="78"/>
      <c r="K71" s="77"/>
      <c r="L71" s="74"/>
      <c r="M71" s="75"/>
      <c r="N71" s="75"/>
      <c r="O71" s="75"/>
      <c r="P71" s="75"/>
      <c r="Q71" s="75"/>
      <c r="R71" s="78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59</v>
      </c>
      <c r="B72" s="83"/>
      <c r="C72" s="83" t="n">
        <v>27</v>
      </c>
      <c r="D72" s="84"/>
      <c r="E72" s="85"/>
      <c r="F72" s="85"/>
      <c r="G72" s="85"/>
      <c r="H72" s="85"/>
      <c r="I72" s="85"/>
      <c r="J72" s="76"/>
      <c r="K72" s="77"/>
      <c r="L72" s="84"/>
      <c r="M72" s="85"/>
      <c r="N72" s="85"/>
      <c r="O72" s="85"/>
      <c r="P72" s="85"/>
      <c r="Q72" s="85"/>
      <c r="R72" s="76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76"/>
      <c r="K73" s="77"/>
      <c r="L73" s="84"/>
      <c r="M73" s="85"/>
      <c r="N73" s="85"/>
      <c r="O73" s="85"/>
      <c r="P73" s="85"/>
      <c r="Q73" s="85"/>
      <c r="R73" s="76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3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9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3"/>
      <c r="B75" s="73" t="s">
        <v>60</v>
      </c>
      <c r="C75" s="73" t="n">
        <v>22</v>
      </c>
      <c r="D75" s="74"/>
      <c r="E75" s="75"/>
      <c r="F75" s="75"/>
      <c r="G75" s="75"/>
      <c r="H75" s="75"/>
      <c r="I75" s="75"/>
      <c r="J75" s="78"/>
      <c r="K75" s="77"/>
      <c r="L75" s="74"/>
      <c r="M75" s="75"/>
      <c r="N75" s="75"/>
      <c r="O75" s="75"/>
      <c r="P75" s="75"/>
      <c r="Q75" s="75"/>
      <c r="R75" s="78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76"/>
      <c r="K76" s="77"/>
      <c r="L76" s="84"/>
      <c r="M76" s="85"/>
      <c r="N76" s="85"/>
      <c r="O76" s="85"/>
      <c r="P76" s="85"/>
      <c r="Q76" s="85"/>
      <c r="R76" s="76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76"/>
      <c r="K77" s="77"/>
      <c r="L77" s="84"/>
      <c r="M77" s="85"/>
      <c r="N77" s="85"/>
      <c r="O77" s="85"/>
      <c r="P77" s="85"/>
      <c r="Q77" s="85"/>
      <c r="R77" s="76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3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9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3"/>
      <c r="B79" s="73" t="s">
        <v>61</v>
      </c>
      <c r="C79" s="73" t="n">
        <v>22</v>
      </c>
      <c r="D79" s="74"/>
      <c r="E79" s="75"/>
      <c r="F79" s="75"/>
      <c r="G79" s="75"/>
      <c r="H79" s="75"/>
      <c r="I79" s="75"/>
      <c r="J79" s="78"/>
      <c r="K79" s="77"/>
      <c r="L79" s="74"/>
      <c r="M79" s="75"/>
      <c r="N79" s="75"/>
      <c r="O79" s="75"/>
      <c r="P79" s="75"/>
      <c r="Q79" s="75"/>
      <c r="R79" s="78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76"/>
      <c r="K80" s="77"/>
      <c r="L80" s="84"/>
      <c r="M80" s="85"/>
      <c r="N80" s="85"/>
      <c r="O80" s="85"/>
      <c r="P80" s="85"/>
      <c r="Q80" s="85"/>
      <c r="R80" s="76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76"/>
      <c r="K81" s="77"/>
      <c r="L81" s="84"/>
      <c r="M81" s="85"/>
      <c r="N81" s="85"/>
      <c r="O81" s="85"/>
      <c r="P81" s="85"/>
      <c r="Q81" s="85"/>
      <c r="R81" s="76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9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6.6886344342426</v>
      </c>
      <c r="J89" s="71" t="n">
        <f aca="false">GEOMEAN(J3:J82)</f>
        <v>2.84183559510051</v>
      </c>
      <c r="Q89" s="71" t="n">
        <f aca="false">GEOMEAN(Q3:Q82)</f>
        <v>26.6053992428121</v>
      </c>
      <c r="R89" s="71" t="n">
        <f aca="false">GEOMEAN(R3:R82)</f>
        <v>2.86225413710813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0.996881249520821</v>
      </c>
      <c r="R90" s="72" t="n">
        <f aca="false">R89/J89</f>
        <v>1.00718498355177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57296111111111</v>
      </c>
      <c r="J91" s="71" t="n">
        <f aca="false">SUM(J3:J82)</f>
        <v>355.407202777778</v>
      </c>
      <c r="Q91" s="71" t="n">
        <f aca="false">SUM(Q3:Q82)/3600</f>
        <v>0.855583611111111</v>
      </c>
      <c r="R91" s="71" t="n">
        <f aca="false">SUM(R3:R82)</f>
        <v>357.932219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05.6104</v>
      </c>
      <c r="E19" s="38" t="n">
        <v>41.9298</v>
      </c>
      <c r="F19" s="38" t="n">
        <v>43.5639</v>
      </c>
      <c r="G19" s="38" t="n">
        <v>45.0069</v>
      </c>
      <c r="H19" s="38" t="n">
        <v>34923.05</v>
      </c>
      <c r="I19" s="38" t="n">
        <v>72.814</v>
      </c>
      <c r="J19" s="39" t="n">
        <f aca="false">H19/3600</f>
        <v>9.70084722222222</v>
      </c>
      <c r="L19" s="37" t="n">
        <v>5200.5112</v>
      </c>
      <c r="M19" s="38" t="n">
        <v>41.9308</v>
      </c>
      <c r="N19" s="38" t="n">
        <v>43.5616</v>
      </c>
      <c r="O19" s="38" t="n">
        <v>45.0086</v>
      </c>
      <c r="P19" s="38" t="n">
        <v>35036.21</v>
      </c>
      <c r="Q19" s="38" t="n">
        <v>72.376</v>
      </c>
      <c r="R19" s="39" t="n">
        <f aca="false">P19/3600</f>
        <v>9.73228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426.796</v>
      </c>
      <c r="E20" s="45" t="n">
        <v>39.9</v>
      </c>
      <c r="F20" s="45" t="n">
        <v>41.9022</v>
      </c>
      <c r="G20" s="45" t="n">
        <v>42.9586</v>
      </c>
      <c r="H20" s="45" t="n">
        <v>30813.62</v>
      </c>
      <c r="I20" s="45" t="n">
        <v>63.017</v>
      </c>
      <c r="J20" s="46" t="n">
        <f aca="false">H20/3600</f>
        <v>8.55933888888889</v>
      </c>
      <c r="L20" s="44" t="n">
        <v>2424.46</v>
      </c>
      <c r="M20" s="45" t="n">
        <v>39.8972</v>
      </c>
      <c r="N20" s="45" t="n">
        <v>41.8993</v>
      </c>
      <c r="O20" s="45" t="n">
        <v>42.9637</v>
      </c>
      <c r="P20" s="45" t="n">
        <v>30940.09</v>
      </c>
      <c r="Q20" s="45" t="n">
        <v>62.907</v>
      </c>
      <c r="R20" s="46" t="n">
        <f aca="false">P20/3600</f>
        <v>8.59446944444444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164.988</v>
      </c>
      <c r="E21" s="45" t="n">
        <v>37.3198</v>
      </c>
      <c r="F21" s="45" t="n">
        <v>40.6293</v>
      </c>
      <c r="G21" s="45" t="n">
        <v>41.6688</v>
      </c>
      <c r="H21" s="45" t="n">
        <v>27178.72</v>
      </c>
      <c r="I21" s="45" t="n">
        <v>55.267</v>
      </c>
      <c r="J21" s="46" t="n">
        <f aca="false">H21/3600</f>
        <v>7.54964444444445</v>
      </c>
      <c r="L21" s="44" t="n">
        <v>1164.5648</v>
      </c>
      <c r="M21" s="45" t="n">
        <v>37.3219</v>
      </c>
      <c r="N21" s="45" t="n">
        <v>40.6481</v>
      </c>
      <c r="O21" s="45" t="n">
        <v>41.6499</v>
      </c>
      <c r="P21" s="45" t="n">
        <v>27300.93</v>
      </c>
      <c r="Q21" s="45" t="n">
        <v>56.063</v>
      </c>
      <c r="R21" s="46" t="n">
        <f aca="false">P21/3600</f>
        <v>7.583591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566.1544</v>
      </c>
      <c r="E22" s="54" t="n">
        <v>34.689</v>
      </c>
      <c r="F22" s="54" t="n">
        <v>39.7517</v>
      </c>
      <c r="G22" s="54" t="n">
        <v>40.8599</v>
      </c>
      <c r="H22" s="54" t="n">
        <v>24043.64</v>
      </c>
      <c r="I22" s="54" t="n">
        <v>51.048</v>
      </c>
      <c r="J22" s="55" t="n">
        <f aca="false">H22/3600</f>
        <v>6.67878888888889</v>
      </c>
      <c r="L22" s="44" t="n">
        <v>566.0384</v>
      </c>
      <c r="M22" s="45" t="n">
        <v>34.6942</v>
      </c>
      <c r="N22" s="45" t="n">
        <v>39.7595</v>
      </c>
      <c r="O22" s="45" t="n">
        <v>40.8503</v>
      </c>
      <c r="P22" s="45" t="n">
        <v>24157.26</v>
      </c>
      <c r="Q22" s="45" t="n">
        <v>51.97</v>
      </c>
      <c r="R22" s="55" t="n">
        <f aca="false">P22/3600</f>
        <v>6.71035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924.2944</v>
      </c>
      <c r="E23" s="38" t="n">
        <v>40.0358</v>
      </c>
      <c r="F23" s="38" t="n">
        <v>42.1359</v>
      </c>
      <c r="G23" s="38" t="n">
        <v>43.2483</v>
      </c>
      <c r="H23" s="38" t="n">
        <v>32475.44</v>
      </c>
      <c r="I23" s="38" t="n">
        <v>77.376</v>
      </c>
      <c r="J23" s="39" t="n">
        <f aca="false">H23/3600</f>
        <v>9.02095555555556</v>
      </c>
      <c r="L23" s="37" t="n">
        <v>7892.0056</v>
      </c>
      <c r="M23" s="38" t="n">
        <v>40.041</v>
      </c>
      <c r="N23" s="38" t="n">
        <v>42.1378</v>
      </c>
      <c r="O23" s="38" t="n">
        <v>43.2467</v>
      </c>
      <c r="P23" s="38" t="n">
        <v>32621.37</v>
      </c>
      <c r="Q23" s="38" t="n">
        <v>76.923</v>
      </c>
      <c r="R23" s="39" t="n">
        <f aca="false">P23/3600</f>
        <v>9.06149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176.5856</v>
      </c>
      <c r="E24" s="45" t="n">
        <v>37.0946</v>
      </c>
      <c r="F24" s="45" t="n">
        <v>39.9865</v>
      </c>
      <c r="G24" s="45" t="n">
        <v>40.908</v>
      </c>
      <c r="H24" s="45" t="n">
        <v>27441.15</v>
      </c>
      <c r="I24" s="45" t="n">
        <v>64.486</v>
      </c>
      <c r="J24" s="46" t="n">
        <f aca="false">H24/3600</f>
        <v>7.62254166666667</v>
      </c>
      <c r="L24" s="44" t="n">
        <v>3170.4512</v>
      </c>
      <c r="M24" s="45" t="n">
        <v>37.1009</v>
      </c>
      <c r="N24" s="45" t="n">
        <v>39.9838</v>
      </c>
      <c r="O24" s="45" t="n">
        <v>40.8983</v>
      </c>
      <c r="P24" s="45" t="n">
        <v>27570.9</v>
      </c>
      <c r="Q24" s="45" t="n">
        <v>65.33</v>
      </c>
      <c r="R24" s="46" t="n">
        <f aca="false">P24/3600</f>
        <v>7.65858333333333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341.8104</v>
      </c>
      <c r="E25" s="45" t="n">
        <v>34.2749</v>
      </c>
      <c r="F25" s="45" t="n">
        <v>38.3638</v>
      </c>
      <c r="G25" s="45" t="n">
        <v>39.5029</v>
      </c>
      <c r="H25" s="45" t="n">
        <v>23934.9</v>
      </c>
      <c r="I25" s="45" t="n">
        <v>57.923</v>
      </c>
      <c r="J25" s="46" t="n">
        <f aca="false">H25/3600</f>
        <v>6.64858333333333</v>
      </c>
      <c r="L25" s="44" t="n">
        <v>1340.8936</v>
      </c>
      <c r="M25" s="45" t="n">
        <v>34.281</v>
      </c>
      <c r="N25" s="45" t="n">
        <v>38.37</v>
      </c>
      <c r="O25" s="45" t="n">
        <v>39.4819</v>
      </c>
      <c r="P25" s="45" t="n">
        <v>24090.11</v>
      </c>
      <c r="Q25" s="45" t="n">
        <v>58.235</v>
      </c>
      <c r="R25" s="46" t="n">
        <f aca="false">P25/3600</f>
        <v>6.69169722222222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578.064</v>
      </c>
      <c r="E26" s="54" t="n">
        <v>31.6873</v>
      </c>
      <c r="F26" s="54" t="n">
        <v>37.2687</v>
      </c>
      <c r="G26" s="54" t="n">
        <v>38.7149</v>
      </c>
      <c r="H26" s="54" t="n">
        <v>21405.32</v>
      </c>
      <c r="I26" s="54" t="n">
        <v>49.095</v>
      </c>
      <c r="J26" s="55" t="n">
        <f aca="false">H26/3600</f>
        <v>5.94592222222222</v>
      </c>
      <c r="L26" s="53" t="n">
        <v>578.6848</v>
      </c>
      <c r="M26" s="54" t="n">
        <v>31.6891</v>
      </c>
      <c r="N26" s="54" t="n">
        <v>37.2645</v>
      </c>
      <c r="O26" s="54" t="n">
        <v>38.7317</v>
      </c>
      <c r="P26" s="54" t="n">
        <v>21533.59</v>
      </c>
      <c r="Q26" s="54" t="n">
        <v>49.22</v>
      </c>
      <c r="R26" s="55" t="n">
        <f aca="false">P26/3600</f>
        <v>5.98155277777778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576.3352</v>
      </c>
      <c r="E27" s="38" t="n">
        <v>38.7869</v>
      </c>
      <c r="F27" s="38" t="n">
        <v>40.1955</v>
      </c>
      <c r="G27" s="38" t="n">
        <v>43.4357</v>
      </c>
      <c r="H27" s="38" t="n">
        <v>65561.89</v>
      </c>
      <c r="I27" s="38" t="n">
        <v>159.691</v>
      </c>
      <c r="J27" s="39" t="n">
        <f aca="false">H27/3600</f>
        <v>18.2116361111111</v>
      </c>
      <c r="L27" s="44" t="n">
        <v>19529.5536</v>
      </c>
      <c r="M27" s="45" t="n">
        <v>38.7899</v>
      </c>
      <c r="N27" s="45" t="n">
        <v>40.1981</v>
      </c>
      <c r="O27" s="45" t="n">
        <v>43.4408</v>
      </c>
      <c r="P27" s="45" t="n">
        <v>65699.43</v>
      </c>
      <c r="Q27" s="45" t="n">
        <v>158.41</v>
      </c>
      <c r="R27" s="39" t="n">
        <f aca="false">P27/3600</f>
        <v>18.249841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778.9984</v>
      </c>
      <c r="E28" s="45" t="n">
        <v>36.8336</v>
      </c>
      <c r="F28" s="45" t="n">
        <v>38.9715</v>
      </c>
      <c r="G28" s="45" t="n">
        <v>41.4865</v>
      </c>
      <c r="H28" s="45" t="n">
        <v>53532.51</v>
      </c>
      <c r="I28" s="45" t="n">
        <v>115.94</v>
      </c>
      <c r="J28" s="46" t="n">
        <f aca="false">H28/3600</f>
        <v>14.8701416666667</v>
      </c>
      <c r="L28" s="44" t="n">
        <v>5759.0888</v>
      </c>
      <c r="M28" s="45" t="n">
        <v>36.8371</v>
      </c>
      <c r="N28" s="45" t="n">
        <v>38.9673</v>
      </c>
      <c r="O28" s="45" t="n">
        <v>41.4828</v>
      </c>
      <c r="P28" s="45" t="n">
        <v>53721.69</v>
      </c>
      <c r="Q28" s="45" t="n">
        <v>117.002</v>
      </c>
      <c r="R28" s="46" t="n">
        <f aca="false">P28/3600</f>
        <v>14.9226916666667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611.8336</v>
      </c>
      <c r="E29" s="45" t="n">
        <v>34.6811</v>
      </c>
      <c r="F29" s="45" t="n">
        <v>38.0256</v>
      </c>
      <c r="G29" s="45" t="n">
        <v>39.8998</v>
      </c>
      <c r="H29" s="45" t="n">
        <v>48109.74</v>
      </c>
      <c r="I29" s="45" t="n">
        <v>103.502</v>
      </c>
      <c r="J29" s="46" t="n">
        <f aca="false">H29/3600</f>
        <v>13.3638166666667</v>
      </c>
      <c r="L29" s="44" t="n">
        <v>2610.04</v>
      </c>
      <c r="M29" s="45" t="n">
        <v>34.6868</v>
      </c>
      <c r="N29" s="45" t="n">
        <v>38.0292</v>
      </c>
      <c r="O29" s="45" t="n">
        <v>39.899</v>
      </c>
      <c r="P29" s="45" t="n">
        <v>48251.05</v>
      </c>
      <c r="Q29" s="45" t="n">
        <v>104.33</v>
      </c>
      <c r="R29" s="46" t="n">
        <f aca="false">P29/3600</f>
        <v>13.4030694444444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290.4504</v>
      </c>
      <c r="E30" s="54" t="n">
        <v>32.383</v>
      </c>
      <c r="F30" s="54" t="n">
        <v>37.3</v>
      </c>
      <c r="G30" s="54" t="n">
        <v>38.6925</v>
      </c>
      <c r="H30" s="54" t="n">
        <v>44077.72</v>
      </c>
      <c r="I30" s="54" t="n">
        <v>91.892</v>
      </c>
      <c r="J30" s="55" t="n">
        <f aca="false">H30/3600</f>
        <v>12.2438111111111</v>
      </c>
      <c r="L30" s="44" t="n">
        <v>1291.5856</v>
      </c>
      <c r="M30" s="45" t="n">
        <v>32.3867</v>
      </c>
      <c r="N30" s="45" t="n">
        <v>37.2981</v>
      </c>
      <c r="O30" s="45" t="n">
        <v>38.6709</v>
      </c>
      <c r="P30" s="45" t="n">
        <v>44298.47</v>
      </c>
      <c r="Q30" s="45" t="n">
        <v>92.846</v>
      </c>
      <c r="R30" s="55" t="n">
        <f aca="false">P30/3600</f>
        <v>12.3051305555556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722.7512</v>
      </c>
      <c r="E31" s="38" t="n">
        <v>39.5466</v>
      </c>
      <c r="F31" s="38" t="n">
        <v>43.9183</v>
      </c>
      <c r="G31" s="38" t="n">
        <v>45.2827</v>
      </c>
      <c r="H31" s="38" t="n">
        <v>79519.62</v>
      </c>
      <c r="I31" s="38" t="n">
        <v>162.051</v>
      </c>
      <c r="J31" s="39" t="n">
        <f aca="false">H31/3600</f>
        <v>22.0887833333333</v>
      </c>
      <c r="L31" s="37" t="n">
        <v>19705.2496</v>
      </c>
      <c r="M31" s="38" t="n">
        <v>39.5473</v>
      </c>
      <c r="N31" s="38" t="n">
        <v>43.9184</v>
      </c>
      <c r="O31" s="38" t="n">
        <v>45.2801</v>
      </c>
      <c r="P31" s="38" t="n">
        <v>79803.03</v>
      </c>
      <c r="Q31" s="38" t="n">
        <v>162.051</v>
      </c>
      <c r="R31" s="39" t="n">
        <f aca="false">P31/3600</f>
        <v>22.16750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6761.636</v>
      </c>
      <c r="E32" s="45" t="n">
        <v>37.654</v>
      </c>
      <c r="F32" s="45" t="n">
        <v>42.5258</v>
      </c>
      <c r="G32" s="45" t="n">
        <v>43.1428</v>
      </c>
      <c r="H32" s="45" t="n">
        <v>66207.79</v>
      </c>
      <c r="I32" s="45" t="n">
        <v>135.097</v>
      </c>
      <c r="J32" s="46" t="n">
        <f aca="false">H32/3600</f>
        <v>18.3910527777778</v>
      </c>
      <c r="L32" s="44" t="n">
        <v>6752.4472</v>
      </c>
      <c r="M32" s="45" t="n">
        <v>37.6547</v>
      </c>
      <c r="N32" s="45" t="n">
        <v>42.5258</v>
      </c>
      <c r="O32" s="45" t="n">
        <v>43.1449</v>
      </c>
      <c r="P32" s="45" t="n">
        <v>66460.27</v>
      </c>
      <c r="Q32" s="45" t="n">
        <v>137.269</v>
      </c>
      <c r="R32" s="46" t="n">
        <f aca="false">P32/3600</f>
        <v>18.4611861111111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134.6592</v>
      </c>
      <c r="E33" s="45" t="n">
        <v>35.7015</v>
      </c>
      <c r="F33" s="45" t="n">
        <v>41.2435</v>
      </c>
      <c r="G33" s="45" t="n">
        <v>41.2564</v>
      </c>
      <c r="H33" s="45" t="n">
        <v>57485.02</v>
      </c>
      <c r="I33" s="45" t="n">
        <v>124.19</v>
      </c>
      <c r="J33" s="46" t="n">
        <f aca="false">H33/3600</f>
        <v>15.9680611111111</v>
      </c>
      <c r="L33" s="44" t="n">
        <v>3132.3416</v>
      </c>
      <c r="M33" s="45" t="n">
        <v>35.7031</v>
      </c>
      <c r="N33" s="45" t="n">
        <v>41.2495</v>
      </c>
      <c r="O33" s="45" t="n">
        <v>41.2599</v>
      </c>
      <c r="P33" s="45" t="n">
        <v>57780.22</v>
      </c>
      <c r="Q33" s="45" t="n">
        <v>125.721</v>
      </c>
      <c r="R33" s="46" t="n">
        <f aca="false">P33/3600</f>
        <v>16.0500611111111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595.9624</v>
      </c>
      <c r="E34" s="54" t="n">
        <v>33.6025</v>
      </c>
      <c r="F34" s="54" t="n">
        <v>40.1665</v>
      </c>
      <c r="G34" s="54" t="n">
        <v>39.7835</v>
      </c>
      <c r="H34" s="54" t="n">
        <v>51608.08</v>
      </c>
      <c r="I34" s="54" t="n">
        <v>118.331</v>
      </c>
      <c r="J34" s="55" t="n">
        <f aca="false">H34/3600</f>
        <v>14.3355777777778</v>
      </c>
      <c r="L34" s="53" t="n">
        <v>1594.208</v>
      </c>
      <c r="M34" s="54" t="n">
        <v>33.6028</v>
      </c>
      <c r="N34" s="54" t="n">
        <v>40.1971</v>
      </c>
      <c r="O34" s="54" t="n">
        <v>39.7935</v>
      </c>
      <c r="P34" s="54" t="n">
        <v>51896.76</v>
      </c>
      <c r="Q34" s="54" t="n">
        <v>120.768</v>
      </c>
      <c r="R34" s="55" t="n">
        <f aca="false">P34/3600</f>
        <v>14.4157666666667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290.4392</v>
      </c>
      <c r="E35" s="38" t="n">
        <v>38.3237</v>
      </c>
      <c r="F35" s="38" t="n">
        <v>42.1658</v>
      </c>
      <c r="G35" s="38" t="n">
        <v>44.2567</v>
      </c>
      <c r="H35" s="38" t="n">
        <v>92602.84</v>
      </c>
      <c r="I35" s="38" t="n">
        <v>237.021</v>
      </c>
      <c r="J35" s="39" t="n">
        <f aca="false">H35/3600</f>
        <v>25.7230111111111</v>
      </c>
      <c r="L35" s="44" t="n">
        <v>52288.66</v>
      </c>
      <c r="M35" s="45" t="n">
        <v>38.3288</v>
      </c>
      <c r="N35" s="45" t="n">
        <v>42.1607</v>
      </c>
      <c r="O35" s="45" t="n">
        <v>44.2482</v>
      </c>
      <c r="P35" s="45" t="n">
        <v>92964.4</v>
      </c>
      <c r="Q35" s="45" t="n">
        <v>242.865</v>
      </c>
      <c r="R35" s="39" t="n">
        <f aca="false">P35/3600</f>
        <v>25.82344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389.0744</v>
      </c>
      <c r="E36" s="45" t="n">
        <v>35.4824</v>
      </c>
      <c r="F36" s="45" t="n">
        <v>40.7341</v>
      </c>
      <c r="G36" s="45" t="n">
        <v>43.0745</v>
      </c>
      <c r="H36" s="45" t="n">
        <v>65283.76</v>
      </c>
      <c r="I36" s="45" t="n">
        <v>157.972</v>
      </c>
      <c r="J36" s="46" t="n">
        <f aca="false">H36/3600</f>
        <v>18.1343777777778</v>
      </c>
      <c r="L36" s="44" t="n">
        <v>7384.4216</v>
      </c>
      <c r="M36" s="45" t="n">
        <v>35.4855</v>
      </c>
      <c r="N36" s="45" t="n">
        <v>40.7355</v>
      </c>
      <c r="O36" s="45" t="n">
        <v>43.0717</v>
      </c>
      <c r="P36" s="45" t="n">
        <v>65647.96</v>
      </c>
      <c r="Q36" s="45" t="n">
        <v>157.16</v>
      </c>
      <c r="R36" s="46" t="n">
        <f aca="false">P36/3600</f>
        <v>18.2355444444444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1930.0192</v>
      </c>
      <c r="E37" s="45" t="n">
        <v>33.6974</v>
      </c>
      <c r="F37" s="45" t="n">
        <v>39.5075</v>
      </c>
      <c r="G37" s="45" t="n">
        <v>42.0162</v>
      </c>
      <c r="H37" s="45" t="n">
        <v>54311.24</v>
      </c>
      <c r="I37" s="45" t="n">
        <v>133.034</v>
      </c>
      <c r="J37" s="46" t="n">
        <f aca="false">H37/3600</f>
        <v>15.0864555555556</v>
      </c>
      <c r="L37" s="44" t="n">
        <v>1927.9352</v>
      </c>
      <c r="M37" s="45" t="n">
        <v>33.7028</v>
      </c>
      <c r="N37" s="45" t="n">
        <v>39.4903</v>
      </c>
      <c r="O37" s="45" t="n">
        <v>41.9958</v>
      </c>
      <c r="P37" s="45" t="n">
        <v>54535.22</v>
      </c>
      <c r="Q37" s="45" t="n">
        <v>130.706</v>
      </c>
      <c r="R37" s="46" t="n">
        <f aca="false">P37/3600</f>
        <v>15.1486722222222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760.3976</v>
      </c>
      <c r="E38" s="54" t="n">
        <v>31.596</v>
      </c>
      <c r="F38" s="54" t="n">
        <v>38.5352</v>
      </c>
      <c r="G38" s="54" t="n">
        <v>41.1954</v>
      </c>
      <c r="H38" s="54" t="n">
        <v>49462.89</v>
      </c>
      <c r="I38" s="54" t="n">
        <v>117.206</v>
      </c>
      <c r="J38" s="55" t="n">
        <f aca="false">H38/3600</f>
        <v>13.7396916666667</v>
      </c>
      <c r="L38" s="44" t="n">
        <v>760.4456</v>
      </c>
      <c r="M38" s="45" t="n">
        <v>31.6022</v>
      </c>
      <c r="N38" s="45" t="n">
        <v>38.5219</v>
      </c>
      <c r="O38" s="45" t="n">
        <v>41.2389</v>
      </c>
      <c r="P38" s="45" t="n">
        <v>49738.06</v>
      </c>
      <c r="Q38" s="45" t="n">
        <v>116.424</v>
      </c>
      <c r="R38" s="55" t="n">
        <f aca="false">P38/3600</f>
        <v>13.8161277777778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79.3688</v>
      </c>
      <c r="E39" s="38" t="n">
        <v>40.3736</v>
      </c>
      <c r="F39" s="38" t="n">
        <v>43.0384</v>
      </c>
      <c r="G39" s="38" t="n">
        <v>43.6839</v>
      </c>
      <c r="H39" s="38" t="n">
        <v>13739.28</v>
      </c>
      <c r="I39" s="38" t="n">
        <v>29.86</v>
      </c>
      <c r="J39" s="39" t="n">
        <f aca="false">H39/3600</f>
        <v>3.81646666666667</v>
      </c>
      <c r="L39" s="37" t="n">
        <v>3664.1544</v>
      </c>
      <c r="M39" s="38" t="n">
        <v>40.3811</v>
      </c>
      <c r="N39" s="38" t="n">
        <v>43.0257</v>
      </c>
      <c r="O39" s="38" t="n">
        <v>43.6815</v>
      </c>
      <c r="P39" s="38" t="n">
        <v>13774.02</v>
      </c>
      <c r="Q39" s="38" t="n">
        <v>30.36</v>
      </c>
      <c r="R39" s="39" t="n">
        <f aca="false">P39/3600</f>
        <v>3.82611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741.232</v>
      </c>
      <c r="E40" s="45" t="n">
        <v>37.1504</v>
      </c>
      <c r="F40" s="45" t="n">
        <v>40.4481</v>
      </c>
      <c r="G40" s="45" t="n">
        <v>40.8265</v>
      </c>
      <c r="H40" s="45" t="n">
        <v>12009.18</v>
      </c>
      <c r="I40" s="45" t="n">
        <v>26.985</v>
      </c>
      <c r="J40" s="46" t="n">
        <f aca="false">H40/3600</f>
        <v>3.33588333333333</v>
      </c>
      <c r="L40" s="44" t="n">
        <v>1733.9224</v>
      </c>
      <c r="M40" s="45" t="n">
        <v>37.159</v>
      </c>
      <c r="N40" s="45" t="n">
        <v>40.446</v>
      </c>
      <c r="O40" s="45" t="n">
        <v>40.8154</v>
      </c>
      <c r="P40" s="45" t="n">
        <v>12058.93</v>
      </c>
      <c r="Q40" s="45" t="n">
        <v>27.313</v>
      </c>
      <c r="R40" s="46" t="n">
        <f aca="false">P40/3600</f>
        <v>3.34970277777778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34.1848</v>
      </c>
      <c r="E41" s="45" t="n">
        <v>34.3155</v>
      </c>
      <c r="F41" s="45" t="n">
        <v>38.3507</v>
      </c>
      <c r="G41" s="45" t="n">
        <v>38.5285</v>
      </c>
      <c r="H41" s="45" t="n">
        <v>10537.63</v>
      </c>
      <c r="I41" s="45" t="n">
        <v>22.828</v>
      </c>
      <c r="J41" s="46" t="n">
        <f aca="false">H41/3600</f>
        <v>2.92711944444444</v>
      </c>
      <c r="L41" s="44" t="n">
        <v>831.8184</v>
      </c>
      <c r="M41" s="45" t="n">
        <v>34.3183</v>
      </c>
      <c r="N41" s="45" t="n">
        <v>38.3881</v>
      </c>
      <c r="O41" s="45" t="n">
        <v>38.543</v>
      </c>
      <c r="P41" s="45" t="n">
        <v>10590.02</v>
      </c>
      <c r="Q41" s="45" t="n">
        <v>23.281</v>
      </c>
      <c r="R41" s="46" t="n">
        <f aca="false">P41/3600</f>
        <v>2.94167222222222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28.1528</v>
      </c>
      <c r="E42" s="54" t="n">
        <v>31.8685</v>
      </c>
      <c r="F42" s="54" t="n">
        <v>36.7952</v>
      </c>
      <c r="G42" s="54" t="n">
        <v>36.8453</v>
      </c>
      <c r="H42" s="54" t="n">
        <v>9449.03</v>
      </c>
      <c r="I42" s="54" t="n">
        <v>19.75</v>
      </c>
      <c r="J42" s="55" t="n">
        <f aca="false">H42/3600</f>
        <v>2.62473055555556</v>
      </c>
      <c r="L42" s="53" t="n">
        <v>429.0544</v>
      </c>
      <c r="M42" s="54" t="n">
        <v>31.8867</v>
      </c>
      <c r="N42" s="54" t="n">
        <v>36.8046</v>
      </c>
      <c r="O42" s="54" t="n">
        <v>36.8544</v>
      </c>
      <c r="P42" s="54" t="n">
        <v>9494.54</v>
      </c>
      <c r="Q42" s="54" t="n">
        <v>20.109</v>
      </c>
      <c r="R42" s="55" t="n">
        <f aca="false">P42/3600</f>
        <v>2.63737222222222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175.668</v>
      </c>
      <c r="E43" s="38" t="n">
        <v>40.3012</v>
      </c>
      <c r="F43" s="38" t="n">
        <v>43.3347</v>
      </c>
      <c r="G43" s="38" t="n">
        <v>44.7698</v>
      </c>
      <c r="H43" s="38" t="n">
        <v>16466.03</v>
      </c>
      <c r="I43" s="38" t="n">
        <v>35.438</v>
      </c>
      <c r="J43" s="39" t="n">
        <f aca="false">H43/3600</f>
        <v>4.57389722222222</v>
      </c>
      <c r="L43" s="44" t="n">
        <v>4150.468</v>
      </c>
      <c r="M43" s="45" t="n">
        <v>40.3049</v>
      </c>
      <c r="N43" s="45" t="n">
        <v>43.3352</v>
      </c>
      <c r="O43" s="45" t="n">
        <v>44.7657</v>
      </c>
      <c r="P43" s="45" t="n">
        <v>16544.14</v>
      </c>
      <c r="Q43" s="45" t="n">
        <v>36.704</v>
      </c>
      <c r="R43" s="39" t="n">
        <f aca="false">P43/3600</f>
        <v>4.595594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72.2392</v>
      </c>
      <c r="E44" s="45" t="n">
        <v>37.4295</v>
      </c>
      <c r="F44" s="45" t="n">
        <v>41.2006</v>
      </c>
      <c r="G44" s="45" t="n">
        <v>42.3064</v>
      </c>
      <c r="H44" s="45" t="n">
        <v>14306.13</v>
      </c>
      <c r="I44" s="45" t="n">
        <v>30.844</v>
      </c>
      <c r="J44" s="46" t="n">
        <f aca="false">H44/3600</f>
        <v>3.973925</v>
      </c>
      <c r="L44" s="44" t="n">
        <v>1860.1392</v>
      </c>
      <c r="M44" s="45" t="n">
        <v>37.4371</v>
      </c>
      <c r="N44" s="45" t="n">
        <v>41.2088</v>
      </c>
      <c r="O44" s="45" t="n">
        <v>42.3332</v>
      </c>
      <c r="P44" s="45" t="n">
        <v>14358.16</v>
      </c>
      <c r="Q44" s="45" t="n">
        <v>31.657</v>
      </c>
      <c r="R44" s="46" t="n">
        <f aca="false">P44/3600</f>
        <v>3.98837777777778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08.5544</v>
      </c>
      <c r="E45" s="45" t="n">
        <v>34.4634</v>
      </c>
      <c r="F45" s="45" t="n">
        <v>39.4291</v>
      </c>
      <c r="G45" s="45" t="n">
        <v>40.3981</v>
      </c>
      <c r="H45" s="45" t="n">
        <v>12799.76</v>
      </c>
      <c r="I45" s="45" t="n">
        <v>27.141</v>
      </c>
      <c r="J45" s="46" t="n">
        <f aca="false">H45/3600</f>
        <v>3.55548888888889</v>
      </c>
      <c r="L45" s="44" t="n">
        <v>904.1896</v>
      </c>
      <c r="M45" s="45" t="n">
        <v>34.4742</v>
      </c>
      <c r="N45" s="45" t="n">
        <v>39.4113</v>
      </c>
      <c r="O45" s="45" t="n">
        <v>40.3818</v>
      </c>
      <c r="P45" s="45" t="n">
        <v>12833.89</v>
      </c>
      <c r="Q45" s="45" t="n">
        <v>27.328</v>
      </c>
      <c r="R45" s="46" t="n">
        <f aca="false">P45/3600</f>
        <v>3.56496944444444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62.1896</v>
      </c>
      <c r="E46" s="54" t="n">
        <v>31.5862</v>
      </c>
      <c r="F46" s="54" t="n">
        <v>38.0921</v>
      </c>
      <c r="G46" s="54" t="n">
        <v>38.9394</v>
      </c>
      <c r="H46" s="54" t="n">
        <v>11632.73</v>
      </c>
      <c r="I46" s="54" t="n">
        <v>22.359</v>
      </c>
      <c r="J46" s="55" t="n">
        <f aca="false">H46/3600</f>
        <v>3.23131388888889</v>
      </c>
      <c r="L46" s="44" t="n">
        <v>461.7792</v>
      </c>
      <c r="M46" s="45" t="n">
        <v>31.5938</v>
      </c>
      <c r="N46" s="45" t="n">
        <v>38.0728</v>
      </c>
      <c r="O46" s="45" t="n">
        <v>38.934</v>
      </c>
      <c r="P46" s="45" t="n">
        <v>11677.14</v>
      </c>
      <c r="Q46" s="45" t="n">
        <v>22.203</v>
      </c>
      <c r="R46" s="55" t="n">
        <f aca="false">P46/3600</f>
        <v>3.2436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992.556</v>
      </c>
      <c r="E47" s="38" t="n">
        <v>38.4896</v>
      </c>
      <c r="F47" s="38" t="n">
        <v>41.1903</v>
      </c>
      <c r="G47" s="38" t="n">
        <v>42.1229</v>
      </c>
      <c r="H47" s="38" t="n">
        <v>14859.04</v>
      </c>
      <c r="I47" s="38" t="n">
        <v>36.157</v>
      </c>
      <c r="J47" s="39" t="n">
        <f aca="false">H47/3600</f>
        <v>4.12751111111111</v>
      </c>
      <c r="L47" s="37" t="n">
        <v>7960.8848</v>
      </c>
      <c r="M47" s="38" t="n">
        <v>38.4977</v>
      </c>
      <c r="N47" s="38" t="n">
        <v>41.1901</v>
      </c>
      <c r="O47" s="38" t="n">
        <v>42.1174</v>
      </c>
      <c r="P47" s="38" t="n">
        <v>14913.28</v>
      </c>
      <c r="Q47" s="38" t="n">
        <v>37.485</v>
      </c>
      <c r="R47" s="39" t="n">
        <f aca="false">P47/3600</f>
        <v>4.142577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419.7888</v>
      </c>
      <c r="E48" s="45" t="n">
        <v>34.6245</v>
      </c>
      <c r="F48" s="45" t="n">
        <v>38.4323</v>
      </c>
      <c r="G48" s="45" t="n">
        <v>39.2668</v>
      </c>
      <c r="H48" s="45" t="n">
        <v>12721.69</v>
      </c>
      <c r="I48" s="45" t="n">
        <v>30.516</v>
      </c>
      <c r="J48" s="46" t="n">
        <f aca="false">H48/3600</f>
        <v>3.53380277777778</v>
      </c>
      <c r="L48" s="44" t="n">
        <v>3404.9256</v>
      </c>
      <c r="M48" s="45" t="n">
        <v>34.6345</v>
      </c>
      <c r="N48" s="45" t="n">
        <v>38.4283</v>
      </c>
      <c r="O48" s="45" t="n">
        <v>39.2598</v>
      </c>
      <c r="P48" s="45" t="n">
        <v>12776.44</v>
      </c>
      <c r="Q48" s="45" t="n">
        <v>31.391</v>
      </c>
      <c r="R48" s="46" t="n">
        <f aca="false">P48/3600</f>
        <v>3.54901111111111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491.9632</v>
      </c>
      <c r="E49" s="45" t="n">
        <v>31.1195</v>
      </c>
      <c r="F49" s="45" t="n">
        <v>36.4551</v>
      </c>
      <c r="G49" s="45" t="n">
        <v>37.2515</v>
      </c>
      <c r="H49" s="45" t="n">
        <v>11061.46</v>
      </c>
      <c r="I49" s="45" t="n">
        <v>25.547</v>
      </c>
      <c r="J49" s="46" t="n">
        <f aca="false">H49/3600</f>
        <v>3.07262777777778</v>
      </c>
      <c r="L49" s="44" t="n">
        <v>1487.936</v>
      </c>
      <c r="M49" s="45" t="n">
        <v>31.1297</v>
      </c>
      <c r="N49" s="45" t="n">
        <v>36.448</v>
      </c>
      <c r="O49" s="45" t="n">
        <v>37.2123</v>
      </c>
      <c r="P49" s="45" t="n">
        <v>11117.99</v>
      </c>
      <c r="Q49" s="45" t="n">
        <v>26.297</v>
      </c>
      <c r="R49" s="46" t="n">
        <f aca="false">P49/3600</f>
        <v>3.08833055555556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45.3968</v>
      </c>
      <c r="E50" s="54" t="n">
        <v>27.9062</v>
      </c>
      <c r="F50" s="54" t="n">
        <v>35.0978</v>
      </c>
      <c r="G50" s="54" t="n">
        <v>35.8436</v>
      </c>
      <c r="H50" s="54" t="n">
        <v>9666.47</v>
      </c>
      <c r="I50" s="54" t="n">
        <v>20.734</v>
      </c>
      <c r="J50" s="55" t="n">
        <f aca="false">H50/3600</f>
        <v>2.68513055555556</v>
      </c>
      <c r="L50" s="53" t="n">
        <v>645.2696</v>
      </c>
      <c r="M50" s="54" t="n">
        <v>27.914</v>
      </c>
      <c r="N50" s="54" t="n">
        <v>35.0917</v>
      </c>
      <c r="O50" s="54" t="n">
        <v>35.8437</v>
      </c>
      <c r="P50" s="54" t="n">
        <v>9729.76</v>
      </c>
      <c r="Q50" s="54" t="n">
        <v>21.109</v>
      </c>
      <c r="R50" s="55" t="n">
        <f aca="false">P50/3600</f>
        <v>2.70271111111111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808.5944</v>
      </c>
      <c r="E51" s="38" t="n">
        <v>40.0827</v>
      </c>
      <c r="F51" s="38" t="n">
        <v>41.6467</v>
      </c>
      <c r="G51" s="38" t="n">
        <v>42.9674</v>
      </c>
      <c r="H51" s="38" t="n">
        <v>10801.58</v>
      </c>
      <c r="I51" s="38" t="n">
        <v>24.188</v>
      </c>
      <c r="J51" s="39" t="n">
        <f aca="false">H51/3600</f>
        <v>3.00043888888889</v>
      </c>
      <c r="L51" s="44" t="n">
        <v>5794.4488</v>
      </c>
      <c r="M51" s="45" t="n">
        <v>40.0833</v>
      </c>
      <c r="N51" s="45" t="n">
        <v>41.646</v>
      </c>
      <c r="O51" s="45" t="n">
        <v>42.9706</v>
      </c>
      <c r="P51" s="45" t="n">
        <v>10834.55</v>
      </c>
      <c r="Q51" s="45" t="n">
        <v>25.078</v>
      </c>
      <c r="R51" s="39" t="n">
        <f aca="false">P51/3600</f>
        <v>3.009597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294.2416</v>
      </c>
      <c r="E52" s="45" t="n">
        <v>36.3355</v>
      </c>
      <c r="F52" s="45" t="n">
        <v>38.9808</v>
      </c>
      <c r="G52" s="45" t="n">
        <v>40.5611</v>
      </c>
      <c r="H52" s="45" t="n">
        <v>9331.78</v>
      </c>
      <c r="I52" s="45" t="n">
        <v>19.984</v>
      </c>
      <c r="J52" s="46" t="n">
        <f aca="false">H52/3600</f>
        <v>2.59216111111111</v>
      </c>
      <c r="L52" s="44" t="n">
        <v>2288.7096</v>
      </c>
      <c r="M52" s="45" t="n">
        <v>36.3411</v>
      </c>
      <c r="N52" s="45" t="n">
        <v>38.9687</v>
      </c>
      <c r="O52" s="45" t="n">
        <v>40.5441</v>
      </c>
      <c r="P52" s="45" t="n">
        <v>9373.4</v>
      </c>
      <c r="Q52" s="45" t="n">
        <v>19.938</v>
      </c>
      <c r="R52" s="46" t="n">
        <f aca="false">P52/3600</f>
        <v>2.60372222222222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08.316</v>
      </c>
      <c r="E53" s="45" t="n">
        <v>33.1381</v>
      </c>
      <c r="F53" s="45" t="n">
        <v>37.0644</v>
      </c>
      <c r="G53" s="45" t="n">
        <v>38.7467</v>
      </c>
      <c r="H53" s="45" t="n">
        <v>8200.11</v>
      </c>
      <c r="I53" s="45" t="n">
        <v>16.937</v>
      </c>
      <c r="J53" s="46" t="n">
        <f aca="false">H53/3600</f>
        <v>2.27780833333333</v>
      </c>
      <c r="L53" s="44" t="n">
        <v>1006.5224</v>
      </c>
      <c r="M53" s="45" t="n">
        <v>33.1393</v>
      </c>
      <c r="N53" s="45" t="n">
        <v>37.0595</v>
      </c>
      <c r="O53" s="45" t="n">
        <v>38.7531</v>
      </c>
      <c r="P53" s="45" t="n">
        <v>8233.69</v>
      </c>
      <c r="Q53" s="45" t="n">
        <v>17.187</v>
      </c>
      <c r="R53" s="46" t="n">
        <f aca="false">P53/3600</f>
        <v>2.28713611111111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60.3064</v>
      </c>
      <c r="E54" s="54" t="n">
        <v>30.2489</v>
      </c>
      <c r="F54" s="54" t="n">
        <v>35.7456</v>
      </c>
      <c r="G54" s="54" t="n">
        <v>37.4531</v>
      </c>
      <c r="H54" s="54" t="n">
        <v>7264.27</v>
      </c>
      <c r="I54" s="54" t="n">
        <v>14.25</v>
      </c>
      <c r="J54" s="55" t="n">
        <f aca="false">H54/3600</f>
        <v>2.01785277777778</v>
      </c>
      <c r="L54" s="44" t="n">
        <v>460.8216</v>
      </c>
      <c r="M54" s="45" t="n">
        <v>30.2578</v>
      </c>
      <c r="N54" s="45" t="n">
        <v>35.762</v>
      </c>
      <c r="O54" s="45" t="n">
        <v>37.4762</v>
      </c>
      <c r="P54" s="45" t="n">
        <v>7306.14</v>
      </c>
      <c r="Q54" s="45" t="n">
        <v>14.328</v>
      </c>
      <c r="R54" s="55" t="n">
        <f aca="false">P54/3600</f>
        <v>2.02948333333333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60.6696</v>
      </c>
      <c r="E55" s="38" t="n">
        <v>41.1071</v>
      </c>
      <c r="F55" s="38" t="n">
        <v>43.8306</v>
      </c>
      <c r="G55" s="38" t="n">
        <v>43.2297</v>
      </c>
      <c r="H55" s="38" t="n">
        <v>3517.54</v>
      </c>
      <c r="I55" s="38" t="n">
        <v>7.297</v>
      </c>
      <c r="J55" s="39" t="n">
        <f aca="false">H55/3600</f>
        <v>0.977094444444445</v>
      </c>
      <c r="L55" s="37" t="n">
        <v>1752.144</v>
      </c>
      <c r="M55" s="38" t="n">
        <v>41.1125</v>
      </c>
      <c r="N55" s="38" t="n">
        <v>43.8235</v>
      </c>
      <c r="O55" s="38" t="n">
        <v>43.2254</v>
      </c>
      <c r="P55" s="38" t="n">
        <v>3532.26</v>
      </c>
      <c r="Q55" s="38" t="n">
        <v>8.5</v>
      </c>
      <c r="R55" s="39" t="n">
        <f aca="false">P55/3600</f>
        <v>0.981183333333333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875.1272</v>
      </c>
      <c r="E56" s="45" t="n">
        <v>37.1308</v>
      </c>
      <c r="F56" s="45" t="n">
        <v>40.9379</v>
      </c>
      <c r="G56" s="45" t="n">
        <v>39.953</v>
      </c>
      <c r="H56" s="45" t="n">
        <v>3153.94</v>
      </c>
      <c r="I56" s="45" t="n">
        <v>7.297</v>
      </c>
      <c r="J56" s="46" t="n">
        <f aca="false">H56/3600</f>
        <v>0.876094444444445</v>
      </c>
      <c r="L56" s="44" t="n">
        <v>870.7816</v>
      </c>
      <c r="M56" s="45" t="n">
        <v>37.138</v>
      </c>
      <c r="N56" s="45" t="n">
        <v>40.9434</v>
      </c>
      <c r="O56" s="45" t="n">
        <v>39.9609</v>
      </c>
      <c r="P56" s="45" t="n">
        <v>3163.75</v>
      </c>
      <c r="Q56" s="45" t="n">
        <v>7.656</v>
      </c>
      <c r="R56" s="46" t="n">
        <f aca="false">P56/3600</f>
        <v>0.878819444444445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25.8032</v>
      </c>
      <c r="E57" s="45" t="n">
        <v>33.6145</v>
      </c>
      <c r="F57" s="45" t="n">
        <v>38.8402</v>
      </c>
      <c r="G57" s="45" t="n">
        <v>37.577</v>
      </c>
      <c r="H57" s="45" t="n">
        <v>2838.78</v>
      </c>
      <c r="I57" s="45" t="n">
        <v>6.437</v>
      </c>
      <c r="J57" s="46" t="n">
        <f aca="false">H57/3600</f>
        <v>0.78855</v>
      </c>
      <c r="L57" s="44" t="n">
        <v>424.9744</v>
      </c>
      <c r="M57" s="45" t="n">
        <v>33.6123</v>
      </c>
      <c r="N57" s="45" t="n">
        <v>38.8583</v>
      </c>
      <c r="O57" s="45" t="n">
        <v>37.577</v>
      </c>
      <c r="P57" s="45" t="n">
        <v>2848.88</v>
      </c>
      <c r="Q57" s="45" t="n">
        <v>6.797</v>
      </c>
      <c r="R57" s="46" t="n">
        <f aca="false">P57/3600</f>
        <v>0.791355555555556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15.3536</v>
      </c>
      <c r="E58" s="54" t="n">
        <v>30.6559</v>
      </c>
      <c r="F58" s="54" t="n">
        <v>37.3644</v>
      </c>
      <c r="G58" s="54" t="n">
        <v>35.8756</v>
      </c>
      <c r="H58" s="54" t="n">
        <v>2585.66</v>
      </c>
      <c r="I58" s="54" t="n">
        <v>5.515</v>
      </c>
      <c r="J58" s="55" t="n">
        <f aca="false">H58/3600</f>
        <v>0.718238888888889</v>
      </c>
      <c r="L58" s="53" t="n">
        <v>215.1376</v>
      </c>
      <c r="M58" s="54" t="n">
        <v>30.6672</v>
      </c>
      <c r="N58" s="54" t="n">
        <v>37.3843</v>
      </c>
      <c r="O58" s="54" t="n">
        <v>35.9219</v>
      </c>
      <c r="P58" s="54" t="n">
        <v>2597.74</v>
      </c>
      <c r="Q58" s="54" t="n">
        <v>5.593</v>
      </c>
      <c r="R58" s="55" t="n">
        <f aca="false">P58/3600</f>
        <v>0.721594444444444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183.66</v>
      </c>
      <c r="E59" s="38" t="n">
        <v>38.4185</v>
      </c>
      <c r="F59" s="38" t="n">
        <v>42.8547</v>
      </c>
      <c r="G59" s="38" t="n">
        <v>43.9686</v>
      </c>
      <c r="H59" s="38" t="n">
        <v>3996.71</v>
      </c>
      <c r="I59" s="38" t="n">
        <v>11.125</v>
      </c>
      <c r="J59" s="39" t="n">
        <f aca="false">H59/3600</f>
        <v>1.11019722222222</v>
      </c>
      <c r="L59" s="44" t="n">
        <v>2170.8808</v>
      </c>
      <c r="M59" s="45" t="n">
        <v>38.4271</v>
      </c>
      <c r="N59" s="45" t="n">
        <v>42.8627</v>
      </c>
      <c r="O59" s="45" t="n">
        <v>43.9666</v>
      </c>
      <c r="P59" s="45" t="n">
        <v>4009.54</v>
      </c>
      <c r="Q59" s="45" t="n">
        <v>11.25</v>
      </c>
      <c r="R59" s="39" t="n">
        <f aca="false">P59/3600</f>
        <v>1.1137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55.428</v>
      </c>
      <c r="E60" s="45" t="n">
        <v>34.6025</v>
      </c>
      <c r="F60" s="45" t="n">
        <v>40.7961</v>
      </c>
      <c r="G60" s="45" t="n">
        <v>41.7785</v>
      </c>
      <c r="H60" s="45" t="n">
        <v>3352.94</v>
      </c>
      <c r="I60" s="45" t="n">
        <v>9.14</v>
      </c>
      <c r="J60" s="46" t="n">
        <f aca="false">H60/3600</f>
        <v>0.931372222222222</v>
      </c>
      <c r="L60" s="44" t="n">
        <v>752.8128</v>
      </c>
      <c r="M60" s="45" t="n">
        <v>34.6112</v>
      </c>
      <c r="N60" s="45" t="n">
        <v>40.7632</v>
      </c>
      <c r="O60" s="45" t="n">
        <v>41.8086</v>
      </c>
      <c r="P60" s="45" t="n">
        <v>3369.55</v>
      </c>
      <c r="Q60" s="45" t="n">
        <v>9.281</v>
      </c>
      <c r="R60" s="46" t="n">
        <f aca="false">P60/3600</f>
        <v>0.935986111111111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297.3184</v>
      </c>
      <c r="E61" s="45" t="n">
        <v>31.4049</v>
      </c>
      <c r="F61" s="45" t="n">
        <v>39.3269</v>
      </c>
      <c r="G61" s="45" t="n">
        <v>40.1723</v>
      </c>
      <c r="H61" s="45" t="n">
        <v>2914.58</v>
      </c>
      <c r="I61" s="45" t="n">
        <v>7.953</v>
      </c>
      <c r="J61" s="46" t="n">
        <f aca="false">H61/3600</f>
        <v>0.809605555555556</v>
      </c>
      <c r="L61" s="44" t="n">
        <v>297.4544</v>
      </c>
      <c r="M61" s="45" t="n">
        <v>31.4082</v>
      </c>
      <c r="N61" s="45" t="n">
        <v>39.3454</v>
      </c>
      <c r="O61" s="45" t="n">
        <v>40.175</v>
      </c>
      <c r="P61" s="45" t="n">
        <v>2931</v>
      </c>
      <c r="Q61" s="45" t="n">
        <v>8.343</v>
      </c>
      <c r="R61" s="46" t="n">
        <f aca="false">P61/3600</f>
        <v>0.814166666666667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27.028</v>
      </c>
      <c r="E62" s="54" t="n">
        <v>28.411</v>
      </c>
      <c r="F62" s="54" t="n">
        <v>38.3735</v>
      </c>
      <c r="G62" s="54" t="n">
        <v>39.0529</v>
      </c>
      <c r="H62" s="54" t="n">
        <v>2568.17</v>
      </c>
      <c r="I62" s="54" t="n">
        <v>6.14</v>
      </c>
      <c r="J62" s="55" t="n">
        <f aca="false">H62/3600</f>
        <v>0.713380555555556</v>
      </c>
      <c r="L62" s="44" t="n">
        <v>127.664</v>
      </c>
      <c r="M62" s="45" t="n">
        <v>28.4106</v>
      </c>
      <c r="N62" s="45" t="n">
        <v>38.35</v>
      </c>
      <c r="O62" s="45" t="n">
        <v>39.0936</v>
      </c>
      <c r="P62" s="45" t="n">
        <v>2585.78</v>
      </c>
      <c r="Q62" s="45" t="n">
        <v>6.093</v>
      </c>
      <c r="R62" s="55" t="n">
        <f aca="false">P62/3600</f>
        <v>0.718272222222222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18.2904</v>
      </c>
      <c r="E63" s="38" t="n">
        <v>38.1579</v>
      </c>
      <c r="F63" s="38" t="n">
        <v>40.8455</v>
      </c>
      <c r="G63" s="38" t="n">
        <v>41.5709</v>
      </c>
      <c r="H63" s="38" t="n">
        <v>3312.89</v>
      </c>
      <c r="I63" s="38" t="n">
        <v>9.172</v>
      </c>
      <c r="J63" s="39" t="n">
        <f aca="false">H63/3600</f>
        <v>0.920247222222222</v>
      </c>
      <c r="L63" s="37" t="n">
        <v>1908.2264</v>
      </c>
      <c r="M63" s="38" t="n">
        <v>38.1687</v>
      </c>
      <c r="N63" s="38" t="n">
        <v>40.8467</v>
      </c>
      <c r="O63" s="38" t="n">
        <v>41.5698</v>
      </c>
      <c r="P63" s="38" t="n">
        <v>3323.25</v>
      </c>
      <c r="Q63" s="38" t="n">
        <v>9.406</v>
      </c>
      <c r="R63" s="39" t="n">
        <f aca="false">P63/3600</f>
        <v>0.92312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19.0328</v>
      </c>
      <c r="E64" s="45" t="n">
        <v>34.3878</v>
      </c>
      <c r="F64" s="45" t="n">
        <v>38.1046</v>
      </c>
      <c r="G64" s="45" t="n">
        <v>38.6634</v>
      </c>
      <c r="H64" s="45" t="n">
        <v>2834.65</v>
      </c>
      <c r="I64" s="45" t="n">
        <v>7.297</v>
      </c>
      <c r="J64" s="46" t="n">
        <f aca="false">H64/3600</f>
        <v>0.787402777777778</v>
      </c>
      <c r="L64" s="44" t="n">
        <v>813.7736</v>
      </c>
      <c r="M64" s="45" t="n">
        <v>34.3931</v>
      </c>
      <c r="N64" s="45" t="n">
        <v>38.0765</v>
      </c>
      <c r="O64" s="45" t="n">
        <v>38.6557</v>
      </c>
      <c r="P64" s="45" t="n">
        <v>2845.23</v>
      </c>
      <c r="Q64" s="45" t="n">
        <v>7.343</v>
      </c>
      <c r="R64" s="46" t="n">
        <f aca="false">P64/3600</f>
        <v>0.790341666666667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50.68</v>
      </c>
      <c r="E65" s="45" t="n">
        <v>30.9073</v>
      </c>
      <c r="F65" s="45" t="n">
        <v>36.0691</v>
      </c>
      <c r="G65" s="45" t="n">
        <v>36.5908</v>
      </c>
      <c r="H65" s="45" t="n">
        <v>2456.47</v>
      </c>
      <c r="I65" s="45" t="n">
        <v>5.812</v>
      </c>
      <c r="J65" s="46" t="n">
        <f aca="false">H65/3600</f>
        <v>0.682352777777778</v>
      </c>
      <c r="L65" s="44" t="n">
        <v>349.3952</v>
      </c>
      <c r="M65" s="45" t="n">
        <v>30.912</v>
      </c>
      <c r="N65" s="45" t="n">
        <v>36.073</v>
      </c>
      <c r="O65" s="45" t="n">
        <v>36.5792</v>
      </c>
      <c r="P65" s="45" t="n">
        <v>2469.25</v>
      </c>
      <c r="Q65" s="45" t="n">
        <v>6.109</v>
      </c>
      <c r="R65" s="46" t="n">
        <f aca="false">P65/3600</f>
        <v>0.685902777777778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49.9144</v>
      </c>
      <c r="E66" s="54" t="n">
        <v>27.8692</v>
      </c>
      <c r="F66" s="54" t="n">
        <v>34.6358</v>
      </c>
      <c r="G66" s="54" t="n">
        <v>35.1562</v>
      </c>
      <c r="H66" s="54" t="n">
        <v>2158.97</v>
      </c>
      <c r="I66" s="54" t="n">
        <v>4.875</v>
      </c>
      <c r="J66" s="55" t="n">
        <f aca="false">H66/3600</f>
        <v>0.599713888888889</v>
      </c>
      <c r="L66" s="53" t="n">
        <v>150.8832</v>
      </c>
      <c r="M66" s="54" t="n">
        <v>27.8873</v>
      </c>
      <c r="N66" s="54" t="n">
        <v>34.6419</v>
      </c>
      <c r="O66" s="54" t="n">
        <v>35.1769</v>
      </c>
      <c r="P66" s="54" t="n">
        <v>2169.13</v>
      </c>
      <c r="Q66" s="54" t="n">
        <v>4.843</v>
      </c>
      <c r="R66" s="55" t="n">
        <f aca="false">P66/3600</f>
        <v>0.602536111111111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63.6056</v>
      </c>
      <c r="E67" s="38" t="n">
        <v>40.0752</v>
      </c>
      <c r="F67" s="38" t="n">
        <v>41.4183</v>
      </c>
      <c r="G67" s="38" t="n">
        <v>42.4466</v>
      </c>
      <c r="H67" s="38" t="n">
        <v>2457.05</v>
      </c>
      <c r="I67" s="38" t="n">
        <v>6.375</v>
      </c>
      <c r="J67" s="39" t="n">
        <f aca="false">H67/3600</f>
        <v>0.682513888888889</v>
      </c>
      <c r="L67" s="44" t="n">
        <v>1356.3056</v>
      </c>
      <c r="M67" s="45" t="n">
        <v>40.0771</v>
      </c>
      <c r="N67" s="45" t="n">
        <v>41.4245</v>
      </c>
      <c r="O67" s="45" t="n">
        <v>42.4601</v>
      </c>
      <c r="P67" s="45" t="n">
        <v>2465.28</v>
      </c>
      <c r="Q67" s="45" t="n">
        <v>6.25</v>
      </c>
      <c r="R67" s="39" t="n">
        <f aca="false">P67/3600</f>
        <v>0.684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48.7224</v>
      </c>
      <c r="E68" s="45" t="n">
        <v>35.9244</v>
      </c>
      <c r="F68" s="45" t="n">
        <v>38.5162</v>
      </c>
      <c r="G68" s="45" t="n">
        <v>39.6942</v>
      </c>
      <c r="H68" s="45" t="n">
        <v>2179.49</v>
      </c>
      <c r="I68" s="45" t="n">
        <v>5.203</v>
      </c>
      <c r="J68" s="46" t="n">
        <f aca="false">H68/3600</f>
        <v>0.605413888888889</v>
      </c>
      <c r="L68" s="44" t="n">
        <v>644.7112</v>
      </c>
      <c r="M68" s="45" t="n">
        <v>35.9337</v>
      </c>
      <c r="N68" s="45" t="n">
        <v>38.5091</v>
      </c>
      <c r="O68" s="45" t="n">
        <v>39.6642</v>
      </c>
      <c r="P68" s="45" t="n">
        <v>2189.74</v>
      </c>
      <c r="Q68" s="45" t="n">
        <v>5.281</v>
      </c>
      <c r="R68" s="46" t="n">
        <f aca="false">P68/3600</f>
        <v>0.608261111111111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03.7352</v>
      </c>
      <c r="E69" s="45" t="n">
        <v>32.2706</v>
      </c>
      <c r="F69" s="45" t="n">
        <v>36.4963</v>
      </c>
      <c r="G69" s="45" t="n">
        <v>37.5897</v>
      </c>
      <c r="H69" s="45" t="n">
        <v>1932.09</v>
      </c>
      <c r="I69" s="45" t="n">
        <v>4.296</v>
      </c>
      <c r="J69" s="46" t="n">
        <f aca="false">H69/3600</f>
        <v>0.536691666666667</v>
      </c>
      <c r="L69" s="44" t="n">
        <v>303.0936</v>
      </c>
      <c r="M69" s="45" t="n">
        <v>32.2904</v>
      </c>
      <c r="N69" s="45" t="n">
        <v>36.4794</v>
      </c>
      <c r="O69" s="45" t="n">
        <v>37.5932</v>
      </c>
      <c r="P69" s="45" t="n">
        <v>1941.04</v>
      </c>
      <c r="Q69" s="45" t="n">
        <v>4.437</v>
      </c>
      <c r="R69" s="46" t="n">
        <f aca="false">P69/3600</f>
        <v>0.539177777777778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45.596</v>
      </c>
      <c r="E70" s="54" t="n">
        <v>29.3955</v>
      </c>
      <c r="F70" s="54" t="n">
        <v>35.0154</v>
      </c>
      <c r="G70" s="54" t="n">
        <v>36.0684</v>
      </c>
      <c r="H70" s="54" t="n">
        <v>1725.13</v>
      </c>
      <c r="I70" s="54" t="n">
        <v>3.625</v>
      </c>
      <c r="J70" s="55" t="n">
        <f aca="false">H70/3600</f>
        <v>0.479202777777778</v>
      </c>
      <c r="L70" s="44" t="n">
        <v>146.0184</v>
      </c>
      <c r="M70" s="45" t="n">
        <v>29.4012</v>
      </c>
      <c r="N70" s="45" t="n">
        <v>35.0039</v>
      </c>
      <c r="O70" s="45" t="n">
        <v>36.0605</v>
      </c>
      <c r="P70" s="45" t="n">
        <v>1734.45</v>
      </c>
      <c r="Q70" s="45" t="n">
        <v>3.687</v>
      </c>
      <c r="R70" s="55" t="n">
        <f aca="false">P70/3600</f>
        <v>0.481791666666667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31.0664</v>
      </c>
      <c r="E71" s="38" t="n">
        <v>43.6937</v>
      </c>
      <c r="F71" s="38" t="n">
        <v>47.1064</v>
      </c>
      <c r="G71" s="38" t="n">
        <v>48.0718</v>
      </c>
      <c r="H71" s="38" t="n">
        <v>23879.53</v>
      </c>
      <c r="I71" s="38" t="n">
        <v>57.438</v>
      </c>
      <c r="J71" s="39" t="n">
        <f aca="false">H71/3600</f>
        <v>6.63320277777778</v>
      </c>
      <c r="L71" s="37" t="n">
        <v>2027.1776</v>
      </c>
      <c r="M71" s="38" t="n">
        <v>43.696</v>
      </c>
      <c r="N71" s="38" t="n">
        <v>47.0966</v>
      </c>
      <c r="O71" s="38" t="n">
        <v>48.0647</v>
      </c>
      <c r="P71" s="38" t="n">
        <v>23975.82</v>
      </c>
      <c r="Q71" s="38" t="n">
        <v>58.438</v>
      </c>
      <c r="R71" s="39" t="n">
        <f aca="false">P71/3600</f>
        <v>6.6599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34.5408</v>
      </c>
      <c r="E72" s="45" t="n">
        <v>41.4166</v>
      </c>
      <c r="F72" s="45" t="n">
        <v>45.7277</v>
      </c>
      <c r="G72" s="45" t="n">
        <v>46.3627</v>
      </c>
      <c r="H72" s="45" t="n">
        <v>21196.43</v>
      </c>
      <c r="I72" s="45" t="n">
        <v>47.86</v>
      </c>
      <c r="J72" s="46" t="n">
        <f aca="false">H72/3600</f>
        <v>5.88789722222222</v>
      </c>
      <c r="L72" s="44" t="n">
        <v>733.8872</v>
      </c>
      <c r="M72" s="45" t="n">
        <v>41.4148</v>
      </c>
      <c r="N72" s="45" t="n">
        <v>45.7081</v>
      </c>
      <c r="O72" s="45" t="n">
        <v>46.3697</v>
      </c>
      <c r="P72" s="45" t="n">
        <v>21319.08</v>
      </c>
      <c r="Q72" s="45" t="n">
        <v>47.454</v>
      </c>
      <c r="R72" s="46" t="n">
        <f aca="false">P72/3600</f>
        <v>5.92196666666667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53.3736</v>
      </c>
      <c r="E73" s="45" t="n">
        <v>38.8927</v>
      </c>
      <c r="F73" s="45" t="n">
        <v>44.3791</v>
      </c>
      <c r="G73" s="45" t="n">
        <v>44.7614</v>
      </c>
      <c r="H73" s="45" t="n">
        <v>19739.21</v>
      </c>
      <c r="I73" s="45" t="n">
        <v>42.344</v>
      </c>
      <c r="J73" s="46" t="n">
        <f aca="false">H73/3600</f>
        <v>5.48311388888889</v>
      </c>
      <c r="L73" s="44" t="n">
        <v>353.1936</v>
      </c>
      <c r="M73" s="45" t="n">
        <v>38.9022</v>
      </c>
      <c r="N73" s="45" t="n">
        <v>44.3699</v>
      </c>
      <c r="O73" s="45" t="n">
        <v>44.7646</v>
      </c>
      <c r="P73" s="45" t="n">
        <v>19831.97</v>
      </c>
      <c r="Q73" s="45" t="n">
        <v>44.079</v>
      </c>
      <c r="R73" s="46" t="n">
        <f aca="false">P73/3600</f>
        <v>5.50888055555556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187.6624</v>
      </c>
      <c r="E74" s="54" t="n">
        <v>36.1458</v>
      </c>
      <c r="F74" s="54" t="n">
        <v>43.2318</v>
      </c>
      <c r="G74" s="54" t="n">
        <v>43.5064</v>
      </c>
      <c r="H74" s="54" t="n">
        <v>18693.65</v>
      </c>
      <c r="I74" s="54" t="n">
        <v>36.407</v>
      </c>
      <c r="J74" s="55" t="n">
        <f aca="false">H74/3600</f>
        <v>5.19268055555556</v>
      </c>
      <c r="L74" s="53" t="n">
        <v>187.4456</v>
      </c>
      <c r="M74" s="54" t="n">
        <v>36.1405</v>
      </c>
      <c r="N74" s="54" t="n">
        <v>43.2412</v>
      </c>
      <c r="O74" s="54" t="n">
        <v>43.4871</v>
      </c>
      <c r="P74" s="54" t="n">
        <v>18782.29</v>
      </c>
      <c r="Q74" s="54" t="n">
        <v>35.86</v>
      </c>
      <c r="R74" s="55" t="n">
        <f aca="false">P74/3600</f>
        <v>5.21730277777778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12.232</v>
      </c>
      <c r="E75" s="38" t="n">
        <v>43.5514</v>
      </c>
      <c r="F75" s="38" t="n">
        <v>48.6796</v>
      </c>
      <c r="G75" s="38" t="n">
        <v>48.3622</v>
      </c>
      <c r="H75" s="38" t="n">
        <v>24033.62</v>
      </c>
      <c r="I75" s="38" t="n">
        <v>59.923</v>
      </c>
      <c r="J75" s="39" t="n">
        <f aca="false">H75/3600</f>
        <v>6.67600555555556</v>
      </c>
      <c r="L75" s="44" t="n">
        <v>2705.9328</v>
      </c>
      <c r="M75" s="45" t="n">
        <v>43.5543</v>
      </c>
      <c r="N75" s="45" t="n">
        <v>48.6768</v>
      </c>
      <c r="O75" s="45" t="n">
        <v>48.3655</v>
      </c>
      <c r="P75" s="45" t="n">
        <v>24178.56</v>
      </c>
      <c r="Q75" s="45" t="n">
        <v>61.97</v>
      </c>
      <c r="R75" s="39" t="n">
        <f aca="false">P75/3600</f>
        <v>6.71626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886.9552</v>
      </c>
      <c r="E76" s="45" t="n">
        <v>41.2429</v>
      </c>
      <c r="F76" s="45" t="n">
        <v>47.1653</v>
      </c>
      <c r="G76" s="45" t="n">
        <v>46.4298</v>
      </c>
      <c r="H76" s="45" t="n">
        <v>21258.51</v>
      </c>
      <c r="I76" s="45" t="n">
        <v>51.22</v>
      </c>
      <c r="J76" s="46" t="n">
        <f aca="false">H76/3600</f>
        <v>5.90514166666667</v>
      </c>
      <c r="L76" s="44" t="n">
        <v>883.6672</v>
      </c>
      <c r="M76" s="45" t="n">
        <v>41.2373</v>
      </c>
      <c r="N76" s="45" t="n">
        <v>47.1718</v>
      </c>
      <c r="O76" s="45" t="n">
        <v>46.4277</v>
      </c>
      <c r="P76" s="45" t="n">
        <v>21305.72</v>
      </c>
      <c r="Q76" s="45" t="n">
        <v>51.954</v>
      </c>
      <c r="R76" s="46" t="n">
        <f aca="false">P76/3600</f>
        <v>5.91825555555556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16.988</v>
      </c>
      <c r="E77" s="45" t="n">
        <v>38.6669</v>
      </c>
      <c r="F77" s="45" t="n">
        <v>45.9372</v>
      </c>
      <c r="G77" s="45" t="n">
        <v>44.3857</v>
      </c>
      <c r="H77" s="45" t="n">
        <v>19693.27</v>
      </c>
      <c r="I77" s="45" t="n">
        <v>45.532</v>
      </c>
      <c r="J77" s="46" t="n">
        <f aca="false">H77/3600</f>
        <v>5.47035277777778</v>
      </c>
      <c r="L77" s="44" t="n">
        <v>416.196</v>
      </c>
      <c r="M77" s="45" t="n">
        <v>38.673</v>
      </c>
      <c r="N77" s="45" t="n">
        <v>45.9567</v>
      </c>
      <c r="O77" s="45" t="n">
        <v>44.399</v>
      </c>
      <c r="P77" s="45" t="n">
        <v>19776.33</v>
      </c>
      <c r="Q77" s="45" t="n">
        <v>44.844</v>
      </c>
      <c r="R77" s="46" t="n">
        <f aca="false">P77/3600</f>
        <v>5.493425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21.1128</v>
      </c>
      <c r="E78" s="54" t="n">
        <v>35.7056</v>
      </c>
      <c r="F78" s="54" t="n">
        <v>45.0794</v>
      </c>
      <c r="G78" s="54" t="n">
        <v>43.058</v>
      </c>
      <c r="H78" s="54" t="n">
        <v>18684.68</v>
      </c>
      <c r="I78" s="54" t="n">
        <v>38.282</v>
      </c>
      <c r="J78" s="55" t="n">
        <f aca="false">H78/3600</f>
        <v>5.19018888888889</v>
      </c>
      <c r="L78" s="44" t="n">
        <v>222.3424</v>
      </c>
      <c r="M78" s="45" t="n">
        <v>35.7077</v>
      </c>
      <c r="N78" s="45" t="n">
        <v>45.1702</v>
      </c>
      <c r="O78" s="45" t="n">
        <v>43.0199</v>
      </c>
      <c r="P78" s="45" t="n">
        <v>18766.83</v>
      </c>
      <c r="Q78" s="45" t="n">
        <v>38.313</v>
      </c>
      <c r="R78" s="55" t="n">
        <f aca="false">P78/3600</f>
        <v>5.21300833333333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20.9272</v>
      </c>
      <c r="E79" s="38" t="n">
        <v>43.4461</v>
      </c>
      <c r="F79" s="38" t="n">
        <v>48.4724</v>
      </c>
      <c r="G79" s="38" t="n">
        <v>48.7096</v>
      </c>
      <c r="H79" s="38" t="n">
        <v>24334.51</v>
      </c>
      <c r="I79" s="38" t="n">
        <v>57.251</v>
      </c>
      <c r="J79" s="39" t="n">
        <f aca="false">H79/3600</f>
        <v>6.75958611111111</v>
      </c>
      <c r="L79" s="37" t="n">
        <v>2321.4208</v>
      </c>
      <c r="M79" s="38" t="n">
        <v>43.447</v>
      </c>
      <c r="N79" s="38" t="n">
        <v>48.4883</v>
      </c>
      <c r="O79" s="38" t="n">
        <v>48.7105</v>
      </c>
      <c r="P79" s="38" t="n">
        <v>24424.45</v>
      </c>
      <c r="Q79" s="38" t="n">
        <v>57.048</v>
      </c>
      <c r="R79" s="39" t="n">
        <f aca="false">P79/3600</f>
        <v>6.784569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33.552</v>
      </c>
      <c r="E80" s="45" t="n">
        <v>41.0363</v>
      </c>
      <c r="F80" s="45" t="n">
        <v>46.5736</v>
      </c>
      <c r="G80" s="45" t="n">
        <v>46.6987</v>
      </c>
      <c r="H80" s="45" t="n">
        <v>21312.71</v>
      </c>
      <c r="I80" s="45" t="n">
        <v>48.407</v>
      </c>
      <c r="J80" s="46" t="n">
        <f aca="false">H80/3600</f>
        <v>5.92019722222222</v>
      </c>
      <c r="L80" s="44" t="n">
        <v>731.4016</v>
      </c>
      <c r="M80" s="45" t="n">
        <v>41.0399</v>
      </c>
      <c r="N80" s="45" t="n">
        <v>46.5636</v>
      </c>
      <c r="O80" s="45" t="n">
        <v>46.7367</v>
      </c>
      <c r="P80" s="45" t="n">
        <v>21424.5</v>
      </c>
      <c r="Q80" s="45" t="n">
        <v>48.11</v>
      </c>
      <c r="R80" s="46" t="n">
        <f aca="false">P80/3600</f>
        <v>5.95125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21.5552</v>
      </c>
      <c r="E81" s="45" t="n">
        <v>38.4605</v>
      </c>
      <c r="F81" s="45" t="n">
        <v>44.887</v>
      </c>
      <c r="G81" s="45" t="n">
        <v>44.9166</v>
      </c>
      <c r="H81" s="45" t="n">
        <v>19654.23</v>
      </c>
      <c r="I81" s="45" t="n">
        <v>41.438</v>
      </c>
      <c r="J81" s="46" t="n">
        <f aca="false">H81/3600</f>
        <v>5.45950833333333</v>
      </c>
      <c r="L81" s="44" t="n">
        <v>322.1008</v>
      </c>
      <c r="M81" s="45" t="n">
        <v>38.4597</v>
      </c>
      <c r="N81" s="45" t="n">
        <v>44.8809</v>
      </c>
      <c r="O81" s="45" t="n">
        <v>44.9236</v>
      </c>
      <c r="P81" s="45" t="n">
        <v>19778.57</v>
      </c>
      <c r="Q81" s="45" t="n">
        <v>41.672</v>
      </c>
      <c r="R81" s="46" t="n">
        <f aca="false">P81/3600</f>
        <v>5.49404722222222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66.4208</v>
      </c>
      <c r="E82" s="54" t="n">
        <v>35.7742</v>
      </c>
      <c r="F82" s="54" t="n">
        <v>43.5278</v>
      </c>
      <c r="G82" s="54" t="n">
        <v>43.5203</v>
      </c>
      <c r="H82" s="54" t="n">
        <v>18590.33</v>
      </c>
      <c r="I82" s="54" t="n">
        <v>34.25</v>
      </c>
      <c r="J82" s="55" t="n">
        <f aca="false">H82/3600</f>
        <v>5.16398055555556</v>
      </c>
      <c r="L82" s="53" t="n">
        <v>167.9608</v>
      </c>
      <c r="M82" s="54" t="n">
        <v>35.7669</v>
      </c>
      <c r="N82" s="54" t="n">
        <v>43.5716</v>
      </c>
      <c r="O82" s="54" t="n">
        <v>43.5249</v>
      </c>
      <c r="P82" s="54" t="n">
        <v>18686.71</v>
      </c>
      <c r="Q82" s="54" t="n">
        <v>33.86</v>
      </c>
      <c r="R82" s="55" t="n">
        <f aca="false">P82/3600</f>
        <v>5.19075277777778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30.409882572107</v>
      </c>
      <c r="J89" s="71" t="n">
        <f aca="false">GEOMEAN(J3:J82)</f>
        <v>3.74595053909317</v>
      </c>
      <c r="Q89" s="71" t="n">
        <f aca="false">GEOMEAN(Q3:Q82)</f>
        <v>30.8411218468117</v>
      </c>
      <c r="R89" s="71" t="n">
        <f aca="false">GEOMEAN(R3:R82)</f>
        <v>3.76263191034318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1418089246751</v>
      </c>
      <c r="R90" s="72" t="n">
        <f aca="false">R89/J89</f>
        <v>1.0044531744549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893995</v>
      </c>
      <c r="J91" s="71" t="n">
        <f aca="false">SUM(J3:J82)</f>
        <v>397.189125</v>
      </c>
      <c r="Q91" s="71" t="n">
        <f aca="false">SUM(Q3:Q82)/3600</f>
        <v>0.9013375</v>
      </c>
      <c r="R91" s="71" t="n">
        <f aca="false">SUM(R3:R82)</f>
        <v>398.913836111111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19" activeCellId="0" sqref="T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593.3208</v>
      </c>
      <c r="E19" s="38" t="n">
        <v>41.6327</v>
      </c>
      <c r="F19" s="38" t="n">
        <v>43.3536</v>
      </c>
      <c r="G19" s="38" t="n">
        <v>44.8385</v>
      </c>
      <c r="H19" s="38" t="n">
        <v>32021.56</v>
      </c>
      <c r="I19" s="38" t="n">
        <v>54.895</v>
      </c>
      <c r="J19" s="39" t="n">
        <f aca="false">H19/3600</f>
        <v>8.89487777777778</v>
      </c>
      <c r="L19" s="37" t="n">
        <v>5589.5768</v>
      </c>
      <c r="M19" s="38" t="n">
        <v>41.6321</v>
      </c>
      <c r="N19" s="38" t="n">
        <v>43.3582</v>
      </c>
      <c r="O19" s="38" t="n">
        <v>44.8401</v>
      </c>
      <c r="P19" s="38" t="n">
        <v>32160.87</v>
      </c>
      <c r="Q19" s="38" t="n">
        <v>56.285</v>
      </c>
      <c r="R19" s="39" t="n">
        <f aca="false">P19/3600</f>
        <v>8.9335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 t="n">
        <v>2584.9448</v>
      </c>
      <c r="E20" s="45" t="n">
        <v>39.6015</v>
      </c>
      <c r="F20" s="45" t="n">
        <v>41.8459</v>
      </c>
      <c r="G20" s="45" t="n">
        <v>42.9965</v>
      </c>
      <c r="H20" s="45" t="n">
        <v>28211.74</v>
      </c>
      <c r="I20" s="45" t="n">
        <v>48.778</v>
      </c>
      <c r="J20" s="46" t="n">
        <f aca="false">H20/3600</f>
        <v>7.83659444444445</v>
      </c>
      <c r="L20" s="44" t="n">
        <v>2583.936</v>
      </c>
      <c r="M20" s="45" t="n">
        <v>39.602</v>
      </c>
      <c r="N20" s="45" t="n">
        <v>41.8488</v>
      </c>
      <c r="O20" s="45" t="n">
        <v>43.0008</v>
      </c>
      <c r="P20" s="45" t="n">
        <v>28400.33</v>
      </c>
      <c r="Q20" s="45" t="n">
        <v>48.278</v>
      </c>
      <c r="R20" s="46" t="n">
        <f aca="false">P20/3600</f>
        <v>7.88898055555556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1248.5576</v>
      </c>
      <c r="E21" s="45" t="n">
        <v>37.1088</v>
      </c>
      <c r="F21" s="45" t="n">
        <v>40.6734</v>
      </c>
      <c r="G21" s="45" t="n">
        <v>41.7499</v>
      </c>
      <c r="H21" s="45" t="n">
        <v>24678.66</v>
      </c>
      <c r="I21" s="45" t="n">
        <v>44.731</v>
      </c>
      <c r="J21" s="46" t="n">
        <f aca="false">H21/3600</f>
        <v>6.85518333333333</v>
      </c>
      <c r="L21" s="44" t="n">
        <v>1249.1344</v>
      </c>
      <c r="M21" s="45" t="n">
        <v>37.1086</v>
      </c>
      <c r="N21" s="45" t="n">
        <v>40.6724</v>
      </c>
      <c r="O21" s="45" t="n">
        <v>41.7662</v>
      </c>
      <c r="P21" s="45" t="n">
        <v>24855.99</v>
      </c>
      <c r="Q21" s="45" t="n">
        <v>44.872</v>
      </c>
      <c r="R21" s="46" t="n">
        <f aca="false">P21/3600</f>
        <v>6.90444166666667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 t="n">
        <v>614.8392</v>
      </c>
      <c r="E22" s="54" t="n">
        <v>34.5574</v>
      </c>
      <c r="F22" s="54" t="n">
        <v>39.8553</v>
      </c>
      <c r="G22" s="54" t="n">
        <v>41.0321</v>
      </c>
      <c r="H22" s="54" t="n">
        <v>21646.14</v>
      </c>
      <c r="I22" s="54" t="n">
        <v>40.921</v>
      </c>
      <c r="J22" s="55" t="n">
        <f aca="false">H22/3600</f>
        <v>6.01281666666667</v>
      </c>
      <c r="L22" s="44" t="n">
        <v>614.7328</v>
      </c>
      <c r="M22" s="45" t="n">
        <v>34.5566</v>
      </c>
      <c r="N22" s="45" t="n">
        <v>39.857</v>
      </c>
      <c r="O22" s="45" t="n">
        <v>41.0296</v>
      </c>
      <c r="P22" s="45" t="n">
        <v>21821.18</v>
      </c>
      <c r="Q22" s="45" t="n">
        <v>41.375</v>
      </c>
      <c r="R22" s="55" t="n">
        <f aca="false">P22/3600</f>
        <v>6.06143888888889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32.4824</v>
      </c>
      <c r="E23" s="38" t="n">
        <v>39.8601</v>
      </c>
      <c r="F23" s="38" t="n">
        <v>42.0329</v>
      </c>
      <c r="G23" s="38" t="n">
        <v>43.1583</v>
      </c>
      <c r="H23" s="38" t="n">
        <v>29094.65</v>
      </c>
      <c r="I23" s="38" t="n">
        <v>57.735</v>
      </c>
      <c r="J23" s="39" t="n">
        <f aca="false">H23/3600</f>
        <v>8.08184722222222</v>
      </c>
      <c r="L23" s="37" t="n">
        <v>8312.296</v>
      </c>
      <c r="M23" s="38" t="n">
        <v>39.865</v>
      </c>
      <c r="N23" s="38" t="n">
        <v>42.0327</v>
      </c>
      <c r="O23" s="38" t="n">
        <v>43.1603</v>
      </c>
      <c r="P23" s="38" t="n">
        <v>29277.35</v>
      </c>
      <c r="Q23" s="38" t="n">
        <v>58.626</v>
      </c>
      <c r="R23" s="39" t="n">
        <f aca="false">P23/3600</f>
        <v>8.13259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3348.948</v>
      </c>
      <c r="E24" s="45" t="n">
        <v>36.9922</v>
      </c>
      <c r="F24" s="45" t="n">
        <v>39.9866</v>
      </c>
      <c r="G24" s="45" t="n">
        <v>40.9892</v>
      </c>
      <c r="H24" s="45" t="n">
        <v>24582.54</v>
      </c>
      <c r="I24" s="45" t="n">
        <v>46.907</v>
      </c>
      <c r="J24" s="46" t="n">
        <f aca="false">H24/3600</f>
        <v>6.82848333333333</v>
      </c>
      <c r="L24" s="44" t="n">
        <v>3341.4216</v>
      </c>
      <c r="M24" s="45" t="n">
        <v>36.9949</v>
      </c>
      <c r="N24" s="45" t="n">
        <v>39.9921</v>
      </c>
      <c r="O24" s="45" t="n">
        <v>40.9843</v>
      </c>
      <c r="P24" s="45" t="n">
        <v>24716.94</v>
      </c>
      <c r="Q24" s="45" t="n">
        <v>47.766</v>
      </c>
      <c r="R24" s="46" t="n">
        <f aca="false">P24/3600</f>
        <v>6.86581666666667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29.9208</v>
      </c>
      <c r="E25" s="45" t="n">
        <v>34.2216</v>
      </c>
      <c r="F25" s="45" t="n">
        <v>38.3957</v>
      </c>
      <c r="G25" s="45" t="n">
        <v>39.6116</v>
      </c>
      <c r="H25" s="45" t="n">
        <v>21385.74</v>
      </c>
      <c r="I25" s="45" t="n">
        <v>40.11</v>
      </c>
      <c r="J25" s="46" t="n">
        <f aca="false">H25/3600</f>
        <v>5.94048333333333</v>
      </c>
      <c r="L25" s="44" t="n">
        <v>1429.2816</v>
      </c>
      <c r="M25" s="45" t="n">
        <v>34.2201</v>
      </c>
      <c r="N25" s="45" t="n">
        <v>38.3987</v>
      </c>
      <c r="O25" s="45" t="n">
        <v>39.6192</v>
      </c>
      <c r="P25" s="45" t="n">
        <v>21565.42</v>
      </c>
      <c r="Q25" s="45" t="n">
        <v>40.264</v>
      </c>
      <c r="R25" s="46" t="n">
        <f aca="false">P25/3600</f>
        <v>5.99039444444444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 t="n">
        <v>623.2112</v>
      </c>
      <c r="E26" s="54" t="n">
        <v>31.6296</v>
      </c>
      <c r="F26" s="54" t="n">
        <v>37.3022</v>
      </c>
      <c r="G26" s="54" t="n">
        <v>38.847</v>
      </c>
      <c r="H26" s="54" t="n">
        <v>19106.98</v>
      </c>
      <c r="I26" s="54" t="n">
        <v>35.727</v>
      </c>
      <c r="J26" s="55" t="n">
        <f aca="false">H26/3600</f>
        <v>5.30749444444444</v>
      </c>
      <c r="L26" s="53" t="n">
        <v>623.4632</v>
      </c>
      <c r="M26" s="54" t="n">
        <v>31.6303</v>
      </c>
      <c r="N26" s="54" t="n">
        <v>37.2949</v>
      </c>
      <c r="O26" s="54" t="n">
        <v>38.8464</v>
      </c>
      <c r="P26" s="54" t="n">
        <v>19241</v>
      </c>
      <c r="Q26" s="54" t="n">
        <v>36.492</v>
      </c>
      <c r="R26" s="55" t="n">
        <f aca="false">P26/3600</f>
        <v>5.34472222222222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160.9192</v>
      </c>
      <c r="E27" s="38" t="n">
        <v>38.6219</v>
      </c>
      <c r="F27" s="38" t="n">
        <v>40.1838</v>
      </c>
      <c r="G27" s="38" t="n">
        <v>43.4215</v>
      </c>
      <c r="H27" s="38" t="n">
        <v>58519.42</v>
      </c>
      <c r="I27" s="38" t="n">
        <v>116.721</v>
      </c>
      <c r="J27" s="39" t="n">
        <f aca="false">H27/3600</f>
        <v>16.2553944444444</v>
      </c>
      <c r="L27" s="44" t="n">
        <v>20123.48</v>
      </c>
      <c r="M27" s="45" t="n">
        <v>38.6251</v>
      </c>
      <c r="N27" s="45" t="n">
        <v>40.1848</v>
      </c>
      <c r="O27" s="45" t="n">
        <v>43.4252</v>
      </c>
      <c r="P27" s="45" t="n">
        <v>58873.6</v>
      </c>
      <c r="Q27" s="45" t="n">
        <v>133.815</v>
      </c>
      <c r="R27" s="39" t="n">
        <f aca="false">P27/3600</f>
        <v>16.3537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6182.664</v>
      </c>
      <c r="E28" s="45" t="n">
        <v>36.7159</v>
      </c>
      <c r="F28" s="45" t="n">
        <v>39.0283</v>
      </c>
      <c r="G28" s="45" t="n">
        <v>41.6021</v>
      </c>
      <c r="H28" s="45" t="n">
        <v>48668.64</v>
      </c>
      <c r="I28" s="45" t="n">
        <v>94.471</v>
      </c>
      <c r="J28" s="46" t="n">
        <f aca="false">H28/3600</f>
        <v>13.5190666666667</v>
      </c>
      <c r="L28" s="44" t="n">
        <v>6170.9928</v>
      </c>
      <c r="M28" s="45" t="n">
        <v>36.7182</v>
      </c>
      <c r="N28" s="45" t="n">
        <v>39.03</v>
      </c>
      <c r="O28" s="45" t="n">
        <v>41.6043</v>
      </c>
      <c r="P28" s="45" t="n">
        <v>48875.34</v>
      </c>
      <c r="Q28" s="45" t="n">
        <v>93.861</v>
      </c>
      <c r="R28" s="46" t="n">
        <f aca="false">P28/3600</f>
        <v>13.5764833333333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2841.3752</v>
      </c>
      <c r="E29" s="45" t="n">
        <v>34.5969</v>
      </c>
      <c r="F29" s="45" t="n">
        <v>38.1527</v>
      </c>
      <c r="G29" s="45" t="n">
        <v>40.0849</v>
      </c>
      <c r="H29" s="45" t="n">
        <v>43592.48</v>
      </c>
      <c r="I29" s="45" t="n">
        <v>83.689</v>
      </c>
      <c r="J29" s="46" t="n">
        <f aca="false">H29/3600</f>
        <v>12.1090222222222</v>
      </c>
      <c r="L29" s="44" t="n">
        <v>2838.732</v>
      </c>
      <c r="M29" s="45" t="n">
        <v>34.5966</v>
      </c>
      <c r="N29" s="45" t="n">
        <v>38.1494</v>
      </c>
      <c r="O29" s="45" t="n">
        <v>40.0889</v>
      </c>
      <c r="P29" s="45" t="n">
        <v>43828.01</v>
      </c>
      <c r="Q29" s="45" t="n">
        <v>83.939</v>
      </c>
      <c r="R29" s="46" t="n">
        <f aca="false">P29/3600</f>
        <v>12.1744472222222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 t="n">
        <v>1418.2944</v>
      </c>
      <c r="E30" s="54" t="n">
        <v>32.3043</v>
      </c>
      <c r="F30" s="54" t="n">
        <v>37.4527</v>
      </c>
      <c r="G30" s="54" t="n">
        <v>38.9451</v>
      </c>
      <c r="H30" s="54" t="n">
        <v>39634.6</v>
      </c>
      <c r="I30" s="54" t="n">
        <v>70.329</v>
      </c>
      <c r="J30" s="55" t="n">
        <f aca="false">H30/3600</f>
        <v>11.0096111111111</v>
      </c>
      <c r="L30" s="44" t="n">
        <v>1417.2368</v>
      </c>
      <c r="M30" s="45" t="n">
        <v>32.308</v>
      </c>
      <c r="N30" s="45" t="n">
        <v>37.4599</v>
      </c>
      <c r="O30" s="45" t="n">
        <v>38.9505</v>
      </c>
      <c r="P30" s="45" t="n">
        <v>39876.15</v>
      </c>
      <c r="Q30" s="45" t="n">
        <v>69.97</v>
      </c>
      <c r="R30" s="55" t="n">
        <f aca="false">P30/3600</f>
        <v>11.0767083333333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447.1632</v>
      </c>
      <c r="E31" s="38" t="n">
        <v>39.3471</v>
      </c>
      <c r="F31" s="38" t="n">
        <v>43.798</v>
      </c>
      <c r="G31" s="38" t="n">
        <v>45.1019</v>
      </c>
      <c r="H31" s="38" t="n">
        <v>70940.78</v>
      </c>
      <c r="I31" s="38" t="n">
        <v>127.722</v>
      </c>
      <c r="J31" s="39" t="n">
        <f aca="false">H31/3600</f>
        <v>19.7057722222222</v>
      </c>
      <c r="L31" s="37" t="n">
        <v>20441.8808</v>
      </c>
      <c r="M31" s="38" t="n">
        <v>39.3489</v>
      </c>
      <c r="N31" s="38" t="n">
        <v>43.7976</v>
      </c>
      <c r="O31" s="38" t="n">
        <v>45.1003</v>
      </c>
      <c r="P31" s="38" t="n">
        <v>71288.42</v>
      </c>
      <c r="Q31" s="38" t="n">
        <v>129.143</v>
      </c>
      <c r="R31" s="39" t="n">
        <f aca="false">P31/3600</f>
        <v>19.802338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7333.6</v>
      </c>
      <c r="E32" s="45" t="n">
        <v>37.4937</v>
      </c>
      <c r="F32" s="45" t="n">
        <v>42.5025</v>
      </c>
      <c r="G32" s="45" t="n">
        <v>43.1285</v>
      </c>
      <c r="H32" s="45" t="n">
        <v>59837.34</v>
      </c>
      <c r="I32" s="45" t="n">
        <v>109.205</v>
      </c>
      <c r="J32" s="46" t="n">
        <f aca="false">H32/3600</f>
        <v>16.6214833333333</v>
      </c>
      <c r="L32" s="44" t="n">
        <v>7327.636</v>
      </c>
      <c r="M32" s="45" t="n">
        <v>37.4935</v>
      </c>
      <c r="N32" s="45" t="n">
        <v>42.5038</v>
      </c>
      <c r="O32" s="45" t="n">
        <v>43.1288</v>
      </c>
      <c r="P32" s="45" t="n">
        <v>60149.12</v>
      </c>
      <c r="Q32" s="45" t="n">
        <v>111.596</v>
      </c>
      <c r="R32" s="46" t="n">
        <f aca="false">P32/3600</f>
        <v>16.7080888888889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434.2992</v>
      </c>
      <c r="E33" s="45" t="n">
        <v>35.5405</v>
      </c>
      <c r="F33" s="45" t="n">
        <v>41.2691</v>
      </c>
      <c r="G33" s="45" t="n">
        <v>41.3329</v>
      </c>
      <c r="H33" s="45" t="n">
        <v>51952.81</v>
      </c>
      <c r="I33" s="45" t="n">
        <v>99.502</v>
      </c>
      <c r="J33" s="46" t="n">
        <f aca="false">H33/3600</f>
        <v>14.4313361111111</v>
      </c>
      <c r="L33" s="44" t="n">
        <v>3431.1296</v>
      </c>
      <c r="M33" s="45" t="n">
        <v>35.5405</v>
      </c>
      <c r="N33" s="45" t="n">
        <v>41.2702</v>
      </c>
      <c r="O33" s="45" t="n">
        <v>41.3379</v>
      </c>
      <c r="P33" s="45" t="n">
        <v>52256.85</v>
      </c>
      <c r="Q33" s="45" t="n">
        <v>102.111</v>
      </c>
      <c r="R33" s="46" t="n">
        <f aca="false">P33/3600</f>
        <v>14.5157916666667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 t="n">
        <v>1751.032</v>
      </c>
      <c r="E34" s="54" t="n">
        <v>33.4456</v>
      </c>
      <c r="F34" s="54" t="n">
        <v>40.3224</v>
      </c>
      <c r="G34" s="54" t="n">
        <v>39.9772</v>
      </c>
      <c r="H34" s="54" t="n">
        <v>46212.6</v>
      </c>
      <c r="I34" s="54" t="n">
        <v>91.174</v>
      </c>
      <c r="J34" s="55" t="n">
        <f aca="false">H34/3600</f>
        <v>12.8368333333333</v>
      </c>
      <c r="L34" s="53" t="n">
        <v>1749.6856</v>
      </c>
      <c r="M34" s="54" t="n">
        <v>33.4467</v>
      </c>
      <c r="N34" s="54" t="n">
        <v>40.3168</v>
      </c>
      <c r="O34" s="54" t="n">
        <v>39.9706</v>
      </c>
      <c r="P34" s="54" t="n">
        <v>46506.97</v>
      </c>
      <c r="Q34" s="54" t="n">
        <v>88.142</v>
      </c>
      <c r="R34" s="55" t="n">
        <f aca="false">P34/3600</f>
        <v>12.9186027777778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346.82</v>
      </c>
      <c r="E35" s="38" t="n">
        <v>37.8471</v>
      </c>
      <c r="F35" s="38" t="n">
        <v>42.1217</v>
      </c>
      <c r="G35" s="38" t="n">
        <v>44.2408</v>
      </c>
      <c r="H35" s="38" t="n">
        <v>80975.66</v>
      </c>
      <c r="I35" s="38" t="n">
        <v>174.941</v>
      </c>
      <c r="J35" s="39" t="n">
        <f aca="false">H35/3600</f>
        <v>22.4932388888889</v>
      </c>
      <c r="L35" s="44" t="n">
        <v>49377.196</v>
      </c>
      <c r="M35" s="45" t="n">
        <v>37.854</v>
      </c>
      <c r="N35" s="45" t="n">
        <v>42.1222</v>
      </c>
      <c r="O35" s="45" t="n">
        <v>44.2407</v>
      </c>
      <c r="P35" s="45" t="n">
        <v>81455.86</v>
      </c>
      <c r="Q35" s="45" t="n">
        <v>180.848</v>
      </c>
      <c r="R35" s="39" t="n">
        <f aca="false">P35/3600</f>
        <v>22.62662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48.2384</v>
      </c>
      <c r="E36" s="45" t="n">
        <v>35.3468</v>
      </c>
      <c r="F36" s="45" t="n">
        <v>40.6657</v>
      </c>
      <c r="G36" s="45" t="n">
        <v>43.0269</v>
      </c>
      <c r="H36" s="45" t="n">
        <v>56918.94</v>
      </c>
      <c r="I36" s="45" t="n">
        <v>114.94</v>
      </c>
      <c r="J36" s="46" t="n">
        <f aca="false">H36/3600</f>
        <v>15.8108166666667</v>
      </c>
      <c r="L36" s="44" t="n">
        <v>7642.5104</v>
      </c>
      <c r="M36" s="45" t="n">
        <v>35.3511</v>
      </c>
      <c r="N36" s="45" t="n">
        <v>40.6679</v>
      </c>
      <c r="O36" s="45" t="n">
        <v>43.0148</v>
      </c>
      <c r="P36" s="45" t="n">
        <v>57243.23</v>
      </c>
      <c r="Q36" s="45" t="n">
        <v>117.799</v>
      </c>
      <c r="R36" s="46" t="n">
        <f aca="false">P36/3600</f>
        <v>15.9008972222222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107.26</v>
      </c>
      <c r="E37" s="45" t="n">
        <v>33.5727</v>
      </c>
      <c r="F37" s="45" t="n">
        <v>39.4618</v>
      </c>
      <c r="G37" s="45" t="n">
        <v>42.0649</v>
      </c>
      <c r="H37" s="45" t="n">
        <v>47522</v>
      </c>
      <c r="I37" s="45" t="n">
        <v>99.69</v>
      </c>
      <c r="J37" s="46" t="n">
        <f aca="false">H37/3600</f>
        <v>13.2005555555556</v>
      </c>
      <c r="L37" s="44" t="n">
        <v>2102.9112</v>
      </c>
      <c r="M37" s="45" t="n">
        <v>33.5753</v>
      </c>
      <c r="N37" s="45" t="n">
        <v>39.4649</v>
      </c>
      <c r="O37" s="45" t="n">
        <v>42.0544</v>
      </c>
      <c r="P37" s="45" t="n">
        <v>47906.67</v>
      </c>
      <c r="Q37" s="45" t="n">
        <v>101.471</v>
      </c>
      <c r="R37" s="46" t="n">
        <f aca="false">P37/3600</f>
        <v>13.3074083333333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 t="n">
        <v>866.2248</v>
      </c>
      <c r="E38" s="54" t="n">
        <v>31.4357</v>
      </c>
      <c r="F38" s="54" t="n">
        <v>38.5791</v>
      </c>
      <c r="G38" s="54" t="n">
        <v>41.2915</v>
      </c>
      <c r="H38" s="54" t="n">
        <v>43343.41</v>
      </c>
      <c r="I38" s="54" t="n">
        <v>87.47</v>
      </c>
      <c r="J38" s="55" t="n">
        <f aca="false">H38/3600</f>
        <v>12.0398361111111</v>
      </c>
      <c r="L38" s="44" t="n">
        <v>864.912</v>
      </c>
      <c r="M38" s="45" t="n">
        <v>31.4373</v>
      </c>
      <c r="N38" s="45" t="n">
        <v>38.5852</v>
      </c>
      <c r="O38" s="45" t="n">
        <v>41.278</v>
      </c>
      <c r="P38" s="45" t="n">
        <v>43604.38</v>
      </c>
      <c r="Q38" s="45" t="n">
        <v>85.533</v>
      </c>
      <c r="R38" s="55" t="n">
        <f aca="false">P38/3600</f>
        <v>12.1123277777778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900.7328</v>
      </c>
      <c r="E39" s="38" t="n">
        <v>40.1226</v>
      </c>
      <c r="F39" s="38" t="n">
        <v>42.9074</v>
      </c>
      <c r="G39" s="38" t="n">
        <v>43.53</v>
      </c>
      <c r="H39" s="38" t="n">
        <v>12322.53</v>
      </c>
      <c r="I39" s="38" t="n">
        <v>25.922</v>
      </c>
      <c r="J39" s="39" t="n">
        <f aca="false">H39/3600</f>
        <v>3.422925</v>
      </c>
      <c r="L39" s="37" t="n">
        <v>3889.2544</v>
      </c>
      <c r="M39" s="38" t="n">
        <v>40.1255</v>
      </c>
      <c r="N39" s="38" t="n">
        <v>42.894</v>
      </c>
      <c r="O39" s="38" t="n">
        <v>43.5175</v>
      </c>
      <c r="P39" s="38" t="n">
        <v>12363.74</v>
      </c>
      <c r="Q39" s="38" t="n">
        <v>25.969</v>
      </c>
      <c r="R39" s="39" t="n">
        <f aca="false">P39/3600</f>
        <v>3.43437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 t="n">
        <v>1842.1264</v>
      </c>
      <c r="E40" s="45" t="n">
        <v>36.8701</v>
      </c>
      <c r="F40" s="45" t="n">
        <v>40.5494</v>
      </c>
      <c r="G40" s="45" t="n">
        <v>40.9388</v>
      </c>
      <c r="H40" s="45" t="n">
        <v>10895.5</v>
      </c>
      <c r="I40" s="45" t="n">
        <v>22.734</v>
      </c>
      <c r="J40" s="46" t="n">
        <f aca="false">H40/3600</f>
        <v>3.02652777777778</v>
      </c>
      <c r="L40" s="44" t="n">
        <v>1837.7256</v>
      </c>
      <c r="M40" s="45" t="n">
        <v>36.877</v>
      </c>
      <c r="N40" s="45" t="n">
        <v>40.5537</v>
      </c>
      <c r="O40" s="45" t="n">
        <v>40.9207</v>
      </c>
      <c r="P40" s="45" t="n">
        <v>10927.87</v>
      </c>
      <c r="Q40" s="45" t="n">
        <v>22.422</v>
      </c>
      <c r="R40" s="46" t="n">
        <f aca="false">P40/3600</f>
        <v>3.03551944444444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85.2312</v>
      </c>
      <c r="E41" s="45" t="n">
        <v>34.059</v>
      </c>
      <c r="F41" s="45" t="n">
        <v>38.6244</v>
      </c>
      <c r="G41" s="45" t="n">
        <v>38.8289</v>
      </c>
      <c r="H41" s="45" t="n">
        <v>9558.89</v>
      </c>
      <c r="I41" s="45" t="n">
        <v>19.453</v>
      </c>
      <c r="J41" s="46" t="n">
        <f aca="false">H41/3600</f>
        <v>2.65524722222222</v>
      </c>
      <c r="L41" s="44" t="n">
        <v>882.1584</v>
      </c>
      <c r="M41" s="45" t="n">
        <v>34.0607</v>
      </c>
      <c r="N41" s="45" t="n">
        <v>38.6176</v>
      </c>
      <c r="O41" s="45" t="n">
        <v>38.8455</v>
      </c>
      <c r="P41" s="45" t="n">
        <v>9591.93</v>
      </c>
      <c r="Q41" s="45" t="n">
        <v>19.656</v>
      </c>
      <c r="R41" s="46" t="n">
        <f aca="false">P41/3600</f>
        <v>2.664425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 t="n">
        <v>449.9936</v>
      </c>
      <c r="E42" s="54" t="n">
        <v>31.6489</v>
      </c>
      <c r="F42" s="54" t="n">
        <v>37.1457</v>
      </c>
      <c r="G42" s="54" t="n">
        <v>37.2236</v>
      </c>
      <c r="H42" s="54" t="n">
        <v>8543</v>
      </c>
      <c r="I42" s="54" t="n">
        <v>18.828</v>
      </c>
      <c r="J42" s="55" t="n">
        <f aca="false">H42/3600</f>
        <v>2.37305555555556</v>
      </c>
      <c r="L42" s="53" t="n">
        <v>450.6008</v>
      </c>
      <c r="M42" s="54" t="n">
        <v>31.6535</v>
      </c>
      <c r="N42" s="54" t="n">
        <v>37.1799</v>
      </c>
      <c r="O42" s="54" t="n">
        <v>37.2351</v>
      </c>
      <c r="P42" s="54" t="n">
        <v>8582.77</v>
      </c>
      <c r="Q42" s="54" t="n">
        <v>18.172</v>
      </c>
      <c r="R42" s="55" t="n">
        <f aca="false">P42/3600</f>
        <v>2.38410277777778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99.5648</v>
      </c>
      <c r="E43" s="38" t="n">
        <v>40.0751</v>
      </c>
      <c r="F43" s="38" t="n">
        <v>43.2208</v>
      </c>
      <c r="G43" s="38" t="n">
        <v>44.6086</v>
      </c>
      <c r="H43" s="38" t="n">
        <v>14583.49</v>
      </c>
      <c r="I43" s="38" t="n">
        <v>29.953</v>
      </c>
      <c r="J43" s="39" t="n">
        <f aca="false">H43/3600</f>
        <v>4.05096944444444</v>
      </c>
      <c r="L43" s="44" t="n">
        <v>4375.4784</v>
      </c>
      <c r="M43" s="45" t="n">
        <v>40.0776</v>
      </c>
      <c r="N43" s="45" t="n">
        <v>43.2247</v>
      </c>
      <c r="O43" s="45" t="n">
        <v>44.6084</v>
      </c>
      <c r="P43" s="45" t="n">
        <v>14645.99</v>
      </c>
      <c r="Q43" s="45" t="n">
        <v>30.36</v>
      </c>
      <c r="R43" s="39" t="n">
        <f aca="false">P43/3600</f>
        <v>4.06833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972.888</v>
      </c>
      <c r="E44" s="45" t="n">
        <v>37.2471</v>
      </c>
      <c r="F44" s="45" t="n">
        <v>41.2263</v>
      </c>
      <c r="G44" s="45" t="n">
        <v>42.3319</v>
      </c>
      <c r="H44" s="45" t="n">
        <v>12716.32</v>
      </c>
      <c r="I44" s="45" t="n">
        <v>26.031</v>
      </c>
      <c r="J44" s="46" t="n">
        <f aca="false">H44/3600</f>
        <v>3.53231111111111</v>
      </c>
      <c r="L44" s="44" t="n">
        <v>1963.1976</v>
      </c>
      <c r="M44" s="45" t="n">
        <v>37.2492</v>
      </c>
      <c r="N44" s="45" t="n">
        <v>41.2125</v>
      </c>
      <c r="O44" s="45" t="n">
        <v>42.3288</v>
      </c>
      <c r="P44" s="45" t="n">
        <v>12774.17</v>
      </c>
      <c r="Q44" s="45" t="n">
        <v>25.5</v>
      </c>
      <c r="R44" s="46" t="n">
        <f aca="false">P44/3600</f>
        <v>3.54838055555556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958.7816</v>
      </c>
      <c r="E45" s="45" t="n">
        <v>34.3389</v>
      </c>
      <c r="F45" s="45" t="n">
        <v>39.5428</v>
      </c>
      <c r="G45" s="45" t="n">
        <v>40.484</v>
      </c>
      <c r="H45" s="45" t="n">
        <v>11347.38</v>
      </c>
      <c r="I45" s="45" t="n">
        <v>21.688</v>
      </c>
      <c r="J45" s="46" t="n">
        <f aca="false">H45/3600</f>
        <v>3.15205</v>
      </c>
      <c r="L45" s="44" t="n">
        <v>955.3896</v>
      </c>
      <c r="M45" s="45" t="n">
        <v>34.3403</v>
      </c>
      <c r="N45" s="45" t="n">
        <v>39.5487</v>
      </c>
      <c r="O45" s="45" t="n">
        <v>40.4835</v>
      </c>
      <c r="P45" s="45" t="n">
        <v>11418.38</v>
      </c>
      <c r="Q45" s="45" t="n">
        <v>22.25</v>
      </c>
      <c r="R45" s="46" t="n">
        <f aca="false">P45/3600</f>
        <v>3.17177222222222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 t="n">
        <v>487.9912</v>
      </c>
      <c r="E46" s="54" t="n">
        <v>31.4822</v>
      </c>
      <c r="F46" s="54" t="n">
        <v>38.2759</v>
      </c>
      <c r="G46" s="54" t="n">
        <v>39.1057</v>
      </c>
      <c r="H46" s="54" t="n">
        <v>10326.47</v>
      </c>
      <c r="I46" s="54" t="n">
        <v>20.078</v>
      </c>
      <c r="J46" s="55" t="n">
        <f aca="false">H46/3600</f>
        <v>2.86846388888889</v>
      </c>
      <c r="L46" s="44" t="n">
        <v>487.0928</v>
      </c>
      <c r="M46" s="45" t="n">
        <v>31.4844</v>
      </c>
      <c r="N46" s="45" t="n">
        <v>38.3041</v>
      </c>
      <c r="O46" s="45" t="n">
        <v>39.1289</v>
      </c>
      <c r="P46" s="45" t="n">
        <v>10373.29</v>
      </c>
      <c r="Q46" s="45" t="n">
        <v>19.734</v>
      </c>
      <c r="R46" s="55" t="n">
        <f aca="false">P46/3600</f>
        <v>2.88146944444445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421.8024</v>
      </c>
      <c r="E47" s="38" t="n">
        <v>38.2676</v>
      </c>
      <c r="F47" s="38" t="n">
        <v>41.1123</v>
      </c>
      <c r="G47" s="38" t="n">
        <v>42.0315</v>
      </c>
      <c r="H47" s="38" t="n">
        <v>13132.32</v>
      </c>
      <c r="I47" s="38" t="n">
        <v>31.735</v>
      </c>
      <c r="J47" s="39" t="n">
        <f aca="false">H47/3600</f>
        <v>3.64786666666667</v>
      </c>
      <c r="L47" s="37" t="n">
        <v>8392.9808</v>
      </c>
      <c r="M47" s="38" t="n">
        <v>38.2762</v>
      </c>
      <c r="N47" s="38" t="n">
        <v>41.116</v>
      </c>
      <c r="O47" s="38" t="n">
        <v>42.0355</v>
      </c>
      <c r="P47" s="38" t="n">
        <v>13199.64</v>
      </c>
      <c r="Q47" s="38" t="n">
        <v>32.625</v>
      </c>
      <c r="R47" s="39" t="n">
        <f aca="false">P47/3600</f>
        <v>3.66656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3600.4864</v>
      </c>
      <c r="E48" s="45" t="n">
        <v>34.4603</v>
      </c>
      <c r="F48" s="45" t="n">
        <v>38.5258</v>
      </c>
      <c r="G48" s="45" t="n">
        <v>39.3818</v>
      </c>
      <c r="H48" s="45" t="n">
        <v>11255.56</v>
      </c>
      <c r="I48" s="45" t="n">
        <v>25.813</v>
      </c>
      <c r="J48" s="46" t="n">
        <f aca="false">H48/3600</f>
        <v>3.12654444444444</v>
      </c>
      <c r="L48" s="44" t="n">
        <v>3587.7696</v>
      </c>
      <c r="M48" s="45" t="n">
        <v>34.4666</v>
      </c>
      <c r="N48" s="45" t="n">
        <v>38.5243</v>
      </c>
      <c r="O48" s="45" t="n">
        <v>39.3794</v>
      </c>
      <c r="P48" s="45" t="n">
        <v>11288.81</v>
      </c>
      <c r="Q48" s="45" t="n">
        <v>25.406</v>
      </c>
      <c r="R48" s="46" t="n">
        <f aca="false">P48/3600</f>
        <v>3.13578055555556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1575.7872</v>
      </c>
      <c r="E49" s="45" t="n">
        <v>31.0446</v>
      </c>
      <c r="F49" s="45" t="n">
        <v>36.6016</v>
      </c>
      <c r="G49" s="45" t="n">
        <v>37.4197</v>
      </c>
      <c r="H49" s="45" t="n">
        <v>9783.39</v>
      </c>
      <c r="I49" s="45" t="n">
        <v>21.141</v>
      </c>
      <c r="J49" s="46" t="n">
        <f aca="false">H49/3600</f>
        <v>2.71760833333333</v>
      </c>
      <c r="L49" s="44" t="n">
        <v>1570.1944</v>
      </c>
      <c r="M49" s="45" t="n">
        <v>31.0463</v>
      </c>
      <c r="N49" s="45" t="n">
        <v>36.607</v>
      </c>
      <c r="O49" s="45" t="n">
        <v>37.4049</v>
      </c>
      <c r="P49" s="45" t="n">
        <v>9833.47</v>
      </c>
      <c r="Q49" s="45" t="n">
        <v>20.797</v>
      </c>
      <c r="R49" s="46" t="n">
        <f aca="false">P49/3600</f>
        <v>2.73151944444444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 t="n">
        <v>677.464</v>
      </c>
      <c r="E50" s="54" t="n">
        <v>27.8731</v>
      </c>
      <c r="F50" s="54" t="n">
        <v>35.2189</v>
      </c>
      <c r="G50" s="54" t="n">
        <v>35.9993</v>
      </c>
      <c r="H50" s="54" t="n">
        <v>8571.23</v>
      </c>
      <c r="I50" s="54" t="n">
        <v>17.953</v>
      </c>
      <c r="J50" s="55" t="n">
        <f aca="false">H50/3600</f>
        <v>2.38089722222222</v>
      </c>
      <c r="L50" s="53" t="n">
        <v>676.7856</v>
      </c>
      <c r="M50" s="54" t="n">
        <v>27.8756</v>
      </c>
      <c r="N50" s="54" t="n">
        <v>35.218</v>
      </c>
      <c r="O50" s="54" t="n">
        <v>35.9964</v>
      </c>
      <c r="P50" s="54" t="n">
        <v>8618.79</v>
      </c>
      <c r="Q50" s="54" t="n">
        <v>18.422</v>
      </c>
      <c r="R50" s="55" t="n">
        <f aca="false">P50/3600</f>
        <v>2.39410833333333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07.504</v>
      </c>
      <c r="E51" s="38" t="n">
        <v>39.6729</v>
      </c>
      <c r="F51" s="38" t="n">
        <v>41.5337</v>
      </c>
      <c r="G51" s="38" t="n">
        <v>42.8582</v>
      </c>
      <c r="H51" s="38" t="n">
        <v>9823.78</v>
      </c>
      <c r="I51" s="38" t="n">
        <v>20.391</v>
      </c>
      <c r="J51" s="39" t="n">
        <f aca="false">H51/3600</f>
        <v>2.72882777777778</v>
      </c>
      <c r="L51" s="44" t="n">
        <v>5897.8056</v>
      </c>
      <c r="M51" s="45" t="n">
        <v>39.6749</v>
      </c>
      <c r="N51" s="45" t="n">
        <v>41.5367</v>
      </c>
      <c r="O51" s="45" t="n">
        <v>42.8603</v>
      </c>
      <c r="P51" s="45" t="n">
        <v>9862.92</v>
      </c>
      <c r="Q51" s="45" t="n">
        <v>20.203</v>
      </c>
      <c r="R51" s="39" t="n">
        <f aca="false">P51/3600</f>
        <v>2.739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2367.1064</v>
      </c>
      <c r="E52" s="45" t="n">
        <v>36.116</v>
      </c>
      <c r="F52" s="45" t="n">
        <v>38.9692</v>
      </c>
      <c r="G52" s="45" t="n">
        <v>40.5788</v>
      </c>
      <c r="H52" s="45" t="n">
        <v>8506.26</v>
      </c>
      <c r="I52" s="45" t="n">
        <v>16.282</v>
      </c>
      <c r="J52" s="46" t="n">
        <f aca="false">H52/3600</f>
        <v>2.36285</v>
      </c>
      <c r="L52" s="44" t="n">
        <v>2363.2264</v>
      </c>
      <c r="M52" s="45" t="n">
        <v>36.1191</v>
      </c>
      <c r="N52" s="45" t="n">
        <v>38.9731</v>
      </c>
      <c r="O52" s="45" t="n">
        <v>40.5778</v>
      </c>
      <c r="P52" s="45" t="n">
        <v>8570.05</v>
      </c>
      <c r="Q52" s="45" t="n">
        <v>16.453</v>
      </c>
      <c r="R52" s="46" t="n">
        <f aca="false">P52/3600</f>
        <v>2.38056944444444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057.8992</v>
      </c>
      <c r="E53" s="45" t="n">
        <v>33.0151</v>
      </c>
      <c r="F53" s="45" t="n">
        <v>37.094</v>
      </c>
      <c r="G53" s="45" t="n">
        <v>38.864</v>
      </c>
      <c r="H53" s="45" t="n">
        <v>7486.37</v>
      </c>
      <c r="I53" s="45" t="n">
        <v>13.797</v>
      </c>
      <c r="J53" s="46" t="n">
        <f aca="false">H53/3600</f>
        <v>2.07954722222222</v>
      </c>
      <c r="L53" s="44" t="n">
        <v>1056.1032</v>
      </c>
      <c r="M53" s="45" t="n">
        <v>33.0191</v>
      </c>
      <c r="N53" s="45" t="n">
        <v>37.1044</v>
      </c>
      <c r="O53" s="45" t="n">
        <v>38.869</v>
      </c>
      <c r="P53" s="45" t="n">
        <v>7504.61</v>
      </c>
      <c r="Q53" s="45" t="n">
        <v>13.89</v>
      </c>
      <c r="R53" s="46" t="n">
        <f aca="false">P53/3600</f>
        <v>2.08461388888889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 t="n">
        <v>483.8408</v>
      </c>
      <c r="E54" s="54" t="n">
        <v>30.1718</v>
      </c>
      <c r="F54" s="54" t="n">
        <v>35.8141</v>
      </c>
      <c r="G54" s="54" t="n">
        <v>37.5993</v>
      </c>
      <c r="H54" s="54" t="n">
        <v>6618.47</v>
      </c>
      <c r="I54" s="54" t="n">
        <v>12.062</v>
      </c>
      <c r="J54" s="55" t="n">
        <f aca="false">H54/3600</f>
        <v>1.83846388888889</v>
      </c>
      <c r="L54" s="44" t="n">
        <v>483.0184</v>
      </c>
      <c r="M54" s="45" t="n">
        <v>30.1717</v>
      </c>
      <c r="N54" s="45" t="n">
        <v>35.815</v>
      </c>
      <c r="O54" s="45" t="n">
        <v>37.59</v>
      </c>
      <c r="P54" s="45" t="n">
        <v>6656.95</v>
      </c>
      <c r="Q54" s="45" t="n">
        <v>11.859</v>
      </c>
      <c r="R54" s="55" t="n">
        <f aca="false">P54/3600</f>
        <v>1.84915277777778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27.2472</v>
      </c>
      <c r="E55" s="38" t="n">
        <v>40.7957</v>
      </c>
      <c r="F55" s="38" t="n">
        <v>43.7409</v>
      </c>
      <c r="G55" s="38" t="n">
        <v>43.1388</v>
      </c>
      <c r="H55" s="38" t="n">
        <v>3129.94</v>
      </c>
      <c r="I55" s="38" t="n">
        <v>7.828</v>
      </c>
      <c r="J55" s="39" t="n">
        <f aca="false">H55/3600</f>
        <v>0.869427777777778</v>
      </c>
      <c r="L55" s="37" t="n">
        <v>1817.752</v>
      </c>
      <c r="M55" s="38" t="n">
        <v>40.7936</v>
      </c>
      <c r="N55" s="38" t="n">
        <v>43.738</v>
      </c>
      <c r="O55" s="38" t="n">
        <v>43.1515</v>
      </c>
      <c r="P55" s="38" t="n">
        <v>3150.2</v>
      </c>
      <c r="Q55" s="38" t="n">
        <v>7.531</v>
      </c>
      <c r="R55" s="39" t="n">
        <f aca="false">P55/3600</f>
        <v>0.875055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 t="n">
        <v>909.0952</v>
      </c>
      <c r="E56" s="45" t="n">
        <v>36.941</v>
      </c>
      <c r="F56" s="45" t="n">
        <v>41.1277</v>
      </c>
      <c r="G56" s="45" t="n">
        <v>40.0669</v>
      </c>
      <c r="H56" s="45" t="n">
        <v>2822.65</v>
      </c>
      <c r="I56" s="45" t="n">
        <v>6.218</v>
      </c>
      <c r="J56" s="46" t="n">
        <f aca="false">H56/3600</f>
        <v>0.784069444444445</v>
      </c>
      <c r="L56" s="44" t="n">
        <v>905.5328</v>
      </c>
      <c r="M56" s="45" t="n">
        <v>36.9443</v>
      </c>
      <c r="N56" s="45" t="n">
        <v>41.1186</v>
      </c>
      <c r="O56" s="45" t="n">
        <v>40.083</v>
      </c>
      <c r="P56" s="45" t="n">
        <v>2833.69</v>
      </c>
      <c r="Q56" s="45" t="n">
        <v>6.516</v>
      </c>
      <c r="R56" s="46" t="n">
        <f aca="false">P56/3600</f>
        <v>0.787136111111111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45.5568</v>
      </c>
      <c r="E57" s="45" t="n">
        <v>33.5184</v>
      </c>
      <c r="F57" s="45" t="n">
        <v>39.1247</v>
      </c>
      <c r="G57" s="45" t="n">
        <v>37.7835</v>
      </c>
      <c r="H57" s="45" t="n">
        <v>2543.4</v>
      </c>
      <c r="I57" s="45" t="n">
        <v>5.781</v>
      </c>
      <c r="J57" s="46" t="n">
        <f aca="false">H57/3600</f>
        <v>0.7065</v>
      </c>
      <c r="L57" s="44" t="n">
        <v>443.636</v>
      </c>
      <c r="M57" s="45" t="n">
        <v>33.518</v>
      </c>
      <c r="N57" s="45" t="n">
        <v>39.1133</v>
      </c>
      <c r="O57" s="45" t="n">
        <v>37.7866</v>
      </c>
      <c r="P57" s="45" t="n">
        <v>2556.97</v>
      </c>
      <c r="Q57" s="45" t="n">
        <v>6</v>
      </c>
      <c r="R57" s="46" t="n">
        <f aca="false">P57/3600</f>
        <v>0.710269444444444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 t="n">
        <v>225.5712</v>
      </c>
      <c r="E58" s="54" t="n">
        <v>30.6177</v>
      </c>
      <c r="F58" s="54" t="n">
        <v>37.6922</v>
      </c>
      <c r="G58" s="54" t="n">
        <v>36.0744</v>
      </c>
      <c r="H58" s="54" t="n">
        <v>2306.18</v>
      </c>
      <c r="I58" s="54" t="n">
        <v>5.375</v>
      </c>
      <c r="J58" s="55" t="n">
        <f aca="false">H58/3600</f>
        <v>0.640605555555556</v>
      </c>
      <c r="L58" s="53" t="n">
        <v>225.124</v>
      </c>
      <c r="M58" s="54" t="n">
        <v>30.6141</v>
      </c>
      <c r="N58" s="54" t="n">
        <v>37.704</v>
      </c>
      <c r="O58" s="54" t="n">
        <v>36.0841</v>
      </c>
      <c r="P58" s="54" t="n">
        <v>2318.95</v>
      </c>
      <c r="Q58" s="54" t="n">
        <v>5.343</v>
      </c>
      <c r="R58" s="55" t="n">
        <f aca="false">P58/3600</f>
        <v>0.644152777777778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78.0488</v>
      </c>
      <c r="E59" s="38" t="n">
        <v>38.1577</v>
      </c>
      <c r="F59" s="38" t="n">
        <v>42.8327</v>
      </c>
      <c r="G59" s="38" t="n">
        <v>43.8014</v>
      </c>
      <c r="H59" s="38" t="n">
        <v>3490.34</v>
      </c>
      <c r="I59" s="38" t="n">
        <v>9.343</v>
      </c>
      <c r="J59" s="39" t="n">
        <f aca="false">H59/3600</f>
        <v>0.969538888888889</v>
      </c>
      <c r="L59" s="44" t="n">
        <v>2263.7744</v>
      </c>
      <c r="M59" s="45" t="n">
        <v>38.1668</v>
      </c>
      <c r="N59" s="45" t="n">
        <v>42.8286</v>
      </c>
      <c r="O59" s="45" t="n">
        <v>43.8014</v>
      </c>
      <c r="P59" s="45" t="n">
        <v>3507.9</v>
      </c>
      <c r="Q59" s="45" t="n">
        <v>9.515</v>
      </c>
      <c r="R59" s="39" t="n">
        <f aca="false">P59/3600</f>
        <v>0.97441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790.0232</v>
      </c>
      <c r="E60" s="45" t="n">
        <v>34.3947</v>
      </c>
      <c r="F60" s="45" t="n">
        <v>40.877</v>
      </c>
      <c r="G60" s="45" t="n">
        <v>41.7489</v>
      </c>
      <c r="H60" s="45" t="n">
        <v>2910.96</v>
      </c>
      <c r="I60" s="45" t="n">
        <v>7.437</v>
      </c>
      <c r="J60" s="46" t="n">
        <f aca="false">H60/3600</f>
        <v>0.8086</v>
      </c>
      <c r="L60" s="44" t="n">
        <v>788.2024</v>
      </c>
      <c r="M60" s="45" t="n">
        <v>34.4075</v>
      </c>
      <c r="N60" s="45" t="n">
        <v>40.8786</v>
      </c>
      <c r="O60" s="45" t="n">
        <v>41.7557</v>
      </c>
      <c r="P60" s="45" t="n">
        <v>2932.16</v>
      </c>
      <c r="Q60" s="45" t="n">
        <v>7.406</v>
      </c>
      <c r="R60" s="46" t="n">
        <f aca="false">P60/3600</f>
        <v>0.814488888888889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314.2496</v>
      </c>
      <c r="E61" s="45" t="n">
        <v>31.2596</v>
      </c>
      <c r="F61" s="45" t="n">
        <v>39.4693</v>
      </c>
      <c r="G61" s="45" t="n">
        <v>40.3198</v>
      </c>
      <c r="H61" s="45" t="n">
        <v>2500.18</v>
      </c>
      <c r="I61" s="45" t="n">
        <v>6.265</v>
      </c>
      <c r="J61" s="46" t="n">
        <f aca="false">H61/3600</f>
        <v>0.694494444444444</v>
      </c>
      <c r="L61" s="44" t="n">
        <v>313.3064</v>
      </c>
      <c r="M61" s="45" t="n">
        <v>31.2719</v>
      </c>
      <c r="N61" s="45" t="n">
        <v>39.473</v>
      </c>
      <c r="O61" s="45" t="n">
        <v>40.3344</v>
      </c>
      <c r="P61" s="45" t="n">
        <v>2516.72</v>
      </c>
      <c r="Q61" s="45" t="n">
        <v>6.39</v>
      </c>
      <c r="R61" s="46" t="n">
        <f aca="false">P61/3600</f>
        <v>0.699088888888889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 t="n">
        <v>133.8592</v>
      </c>
      <c r="E62" s="54" t="n">
        <v>28.298</v>
      </c>
      <c r="F62" s="54" t="n">
        <v>38.4993</v>
      </c>
      <c r="G62" s="54" t="n">
        <v>39.3901</v>
      </c>
      <c r="H62" s="54" t="n">
        <v>2202.79</v>
      </c>
      <c r="I62" s="54" t="n">
        <v>5.406</v>
      </c>
      <c r="J62" s="55" t="n">
        <f aca="false">H62/3600</f>
        <v>0.611886111111111</v>
      </c>
      <c r="L62" s="44" t="n">
        <v>133.9184</v>
      </c>
      <c r="M62" s="45" t="n">
        <v>28.3226</v>
      </c>
      <c r="N62" s="45" t="n">
        <v>38.5755</v>
      </c>
      <c r="O62" s="45" t="n">
        <v>39.3717</v>
      </c>
      <c r="P62" s="45" t="n">
        <v>2214.5</v>
      </c>
      <c r="Q62" s="45" t="n">
        <v>5.547</v>
      </c>
      <c r="R62" s="55" t="n">
        <f aca="false">P62/3600</f>
        <v>0.615138888888889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92.3576</v>
      </c>
      <c r="E63" s="38" t="n">
        <v>37.9592</v>
      </c>
      <c r="F63" s="38" t="n">
        <v>40.784</v>
      </c>
      <c r="G63" s="38" t="n">
        <v>41.4872</v>
      </c>
      <c r="H63" s="38" t="n">
        <v>2908.49</v>
      </c>
      <c r="I63" s="38" t="n">
        <v>7.781</v>
      </c>
      <c r="J63" s="39" t="n">
        <f aca="false">H63/3600</f>
        <v>0.807913888888889</v>
      </c>
      <c r="L63" s="37" t="n">
        <v>1981.3416</v>
      </c>
      <c r="M63" s="38" t="n">
        <v>37.9667</v>
      </c>
      <c r="N63" s="38" t="n">
        <v>40.7894</v>
      </c>
      <c r="O63" s="38" t="n">
        <v>41.5002</v>
      </c>
      <c r="P63" s="38" t="n">
        <v>2922.82</v>
      </c>
      <c r="Q63" s="38" t="n">
        <v>8.109</v>
      </c>
      <c r="R63" s="39" t="n">
        <f aca="false">P63/3600</f>
        <v>0.81189444444444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852.2928</v>
      </c>
      <c r="E64" s="45" t="n">
        <v>34.2581</v>
      </c>
      <c r="F64" s="45" t="n">
        <v>38.1837</v>
      </c>
      <c r="G64" s="45" t="n">
        <v>38.7987</v>
      </c>
      <c r="H64" s="45" t="n">
        <v>2476.2</v>
      </c>
      <c r="I64" s="45" t="n">
        <v>6.078</v>
      </c>
      <c r="J64" s="46" t="n">
        <f aca="false">H64/3600</f>
        <v>0.687833333333333</v>
      </c>
      <c r="L64" s="44" t="n">
        <v>847.9864</v>
      </c>
      <c r="M64" s="45" t="n">
        <v>34.2681</v>
      </c>
      <c r="N64" s="45" t="n">
        <v>38.1921</v>
      </c>
      <c r="O64" s="45" t="n">
        <v>38.7841</v>
      </c>
      <c r="P64" s="45" t="n">
        <v>2496.04</v>
      </c>
      <c r="Q64" s="45" t="n">
        <v>6.312</v>
      </c>
      <c r="R64" s="46" t="n">
        <f aca="false">P64/3600</f>
        <v>0.693344444444444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66.1664</v>
      </c>
      <c r="E65" s="45" t="n">
        <v>30.8657</v>
      </c>
      <c r="F65" s="45" t="n">
        <v>36.2066</v>
      </c>
      <c r="G65" s="45" t="n">
        <v>36.7845</v>
      </c>
      <c r="H65" s="45" t="n">
        <v>2146.05</v>
      </c>
      <c r="I65" s="45" t="n">
        <v>5.312</v>
      </c>
      <c r="J65" s="46" t="n">
        <f aca="false">H65/3600</f>
        <v>0.596125</v>
      </c>
      <c r="L65" s="44" t="n">
        <v>365.3168</v>
      </c>
      <c r="M65" s="45" t="n">
        <v>30.8725</v>
      </c>
      <c r="N65" s="45" t="n">
        <v>36.1942</v>
      </c>
      <c r="O65" s="45" t="n">
        <v>36.7556</v>
      </c>
      <c r="P65" s="45" t="n">
        <v>2159.63</v>
      </c>
      <c r="Q65" s="45" t="n">
        <v>5.453</v>
      </c>
      <c r="R65" s="46" t="n">
        <f aca="false">P65/3600</f>
        <v>0.599897222222222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 t="n">
        <v>157.0504</v>
      </c>
      <c r="E66" s="54" t="n">
        <v>27.861</v>
      </c>
      <c r="F66" s="54" t="n">
        <v>34.7821</v>
      </c>
      <c r="G66" s="54" t="n">
        <v>35.2731</v>
      </c>
      <c r="H66" s="54" t="n">
        <v>1877.46</v>
      </c>
      <c r="I66" s="54" t="n">
        <v>4.39</v>
      </c>
      <c r="J66" s="55" t="n">
        <f aca="false">H66/3600</f>
        <v>0.521516666666667</v>
      </c>
      <c r="L66" s="53" t="n">
        <v>157.1048</v>
      </c>
      <c r="M66" s="54" t="n">
        <v>27.8517</v>
      </c>
      <c r="N66" s="54" t="n">
        <v>34.7612</v>
      </c>
      <c r="O66" s="54" t="n">
        <v>35.2903</v>
      </c>
      <c r="P66" s="54" t="n">
        <v>1888.39</v>
      </c>
      <c r="Q66" s="54" t="n">
        <v>4.5</v>
      </c>
      <c r="R66" s="55" t="n">
        <f aca="false">P66/3600</f>
        <v>0.524552777777778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05.816</v>
      </c>
      <c r="E67" s="38" t="n">
        <v>39.7667</v>
      </c>
      <c r="F67" s="38" t="n">
        <v>41.3576</v>
      </c>
      <c r="G67" s="38" t="n">
        <v>42.402</v>
      </c>
      <c r="H67" s="38" t="n">
        <v>2214.96</v>
      </c>
      <c r="I67" s="38" t="n">
        <v>5.453</v>
      </c>
      <c r="J67" s="39" t="n">
        <f aca="false">H67/3600</f>
        <v>0.615266666666667</v>
      </c>
      <c r="L67" s="44" t="n">
        <v>1398.5496</v>
      </c>
      <c r="M67" s="45" t="n">
        <v>39.774</v>
      </c>
      <c r="N67" s="45" t="n">
        <v>41.3683</v>
      </c>
      <c r="O67" s="45" t="n">
        <v>42.3926</v>
      </c>
      <c r="P67" s="45" t="n">
        <v>2222.76</v>
      </c>
      <c r="Q67" s="45" t="n">
        <v>5.531</v>
      </c>
      <c r="R67" s="39" t="n">
        <f aca="false">P67/3600</f>
        <v>0.617433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670.8192</v>
      </c>
      <c r="E68" s="45" t="n">
        <v>35.7656</v>
      </c>
      <c r="F68" s="45" t="n">
        <v>38.5529</v>
      </c>
      <c r="G68" s="45" t="n">
        <v>39.7761</v>
      </c>
      <c r="H68" s="45" t="n">
        <v>1974.94</v>
      </c>
      <c r="I68" s="45" t="n">
        <v>4.406</v>
      </c>
      <c r="J68" s="46" t="n">
        <f aca="false">H68/3600</f>
        <v>0.548594444444445</v>
      </c>
      <c r="L68" s="44" t="n">
        <v>667.74</v>
      </c>
      <c r="M68" s="45" t="n">
        <v>35.7715</v>
      </c>
      <c r="N68" s="45" t="n">
        <v>38.5572</v>
      </c>
      <c r="O68" s="45" t="n">
        <v>39.79</v>
      </c>
      <c r="P68" s="45" t="n">
        <v>1981.14</v>
      </c>
      <c r="Q68" s="45" t="n">
        <v>4.531</v>
      </c>
      <c r="R68" s="46" t="n">
        <f aca="false">P68/3600</f>
        <v>0.550316666666667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316.4376</v>
      </c>
      <c r="E69" s="45" t="n">
        <v>32.2107</v>
      </c>
      <c r="F69" s="45" t="n">
        <v>36.5764</v>
      </c>
      <c r="G69" s="45" t="n">
        <v>37.7678</v>
      </c>
      <c r="H69" s="45" t="n">
        <v>1751.43</v>
      </c>
      <c r="I69" s="45" t="n">
        <v>3.953</v>
      </c>
      <c r="J69" s="46" t="n">
        <f aca="false">H69/3600</f>
        <v>0.486508333333333</v>
      </c>
      <c r="L69" s="44" t="n">
        <v>315.2808</v>
      </c>
      <c r="M69" s="45" t="n">
        <v>32.2143</v>
      </c>
      <c r="N69" s="45" t="n">
        <v>36.5833</v>
      </c>
      <c r="O69" s="45" t="n">
        <v>37.7953</v>
      </c>
      <c r="P69" s="45" t="n">
        <v>1760.11</v>
      </c>
      <c r="Q69" s="45" t="n">
        <v>3.921</v>
      </c>
      <c r="R69" s="46" t="n">
        <f aca="false">P69/3600</f>
        <v>0.488919444444444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 t="n">
        <v>152.4352</v>
      </c>
      <c r="E70" s="54" t="n">
        <v>29.3656</v>
      </c>
      <c r="F70" s="54" t="n">
        <v>35.1682</v>
      </c>
      <c r="G70" s="54" t="n">
        <v>36.28</v>
      </c>
      <c r="H70" s="54" t="n">
        <v>1549.23</v>
      </c>
      <c r="I70" s="54" t="n">
        <v>3.39</v>
      </c>
      <c r="J70" s="55" t="n">
        <f aca="false">H70/3600</f>
        <v>0.430341666666667</v>
      </c>
      <c r="L70" s="44" t="n">
        <v>152.0792</v>
      </c>
      <c r="M70" s="45" t="n">
        <v>29.3685</v>
      </c>
      <c r="N70" s="45" t="n">
        <v>35.1623</v>
      </c>
      <c r="O70" s="45" t="n">
        <v>36.2451</v>
      </c>
      <c r="P70" s="45" t="n">
        <v>1558.66</v>
      </c>
      <c r="Q70" s="45" t="n">
        <v>3.453</v>
      </c>
      <c r="R70" s="55" t="n">
        <f aca="false">P70/3600</f>
        <v>0.432961111111111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39.928</v>
      </c>
      <c r="E71" s="38" t="n">
        <v>43.3492</v>
      </c>
      <c r="F71" s="38" t="n">
        <v>46.7937</v>
      </c>
      <c r="G71" s="38" t="n">
        <v>47.7739</v>
      </c>
      <c r="H71" s="38" t="n">
        <v>21175.81</v>
      </c>
      <c r="I71" s="38" t="n">
        <v>46.468</v>
      </c>
      <c r="J71" s="39" t="n">
        <f aca="false">H71/3600</f>
        <v>5.88216944444445</v>
      </c>
      <c r="L71" s="37" t="n">
        <v>2135.8952</v>
      </c>
      <c r="M71" s="38" t="n">
        <v>43.3547</v>
      </c>
      <c r="N71" s="38" t="n">
        <v>46.7919</v>
      </c>
      <c r="O71" s="38" t="n">
        <v>47.774</v>
      </c>
      <c r="P71" s="38" t="n">
        <v>21282.47</v>
      </c>
      <c r="Q71" s="38" t="n">
        <v>45.14</v>
      </c>
      <c r="R71" s="39" t="n">
        <f aca="false">P71/3600</f>
        <v>5.91179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 t="n">
        <v>787.3328</v>
      </c>
      <c r="E72" s="45" t="n">
        <v>41.1185</v>
      </c>
      <c r="F72" s="45" t="n">
        <v>45.556</v>
      </c>
      <c r="G72" s="45" t="n">
        <v>46.2774</v>
      </c>
      <c r="H72" s="45" t="n">
        <v>18871.97</v>
      </c>
      <c r="I72" s="45" t="n">
        <v>39.672</v>
      </c>
      <c r="J72" s="46" t="n">
        <f aca="false">H72/3600</f>
        <v>5.24221388888889</v>
      </c>
      <c r="L72" s="44" t="n">
        <v>786.428</v>
      </c>
      <c r="M72" s="45" t="n">
        <v>41.1194</v>
      </c>
      <c r="N72" s="45" t="n">
        <v>45.5543</v>
      </c>
      <c r="O72" s="45" t="n">
        <v>46.2835</v>
      </c>
      <c r="P72" s="45" t="n">
        <v>18980.66</v>
      </c>
      <c r="Q72" s="45" t="n">
        <v>39.984</v>
      </c>
      <c r="R72" s="46" t="n">
        <f aca="false">P72/3600</f>
        <v>5.27240555555556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382.6808</v>
      </c>
      <c r="E73" s="45" t="n">
        <v>38.6271</v>
      </c>
      <c r="F73" s="45" t="n">
        <v>44.2988</v>
      </c>
      <c r="G73" s="45" t="n">
        <v>44.8111</v>
      </c>
      <c r="H73" s="45" t="n">
        <v>17462.92</v>
      </c>
      <c r="I73" s="45" t="n">
        <v>36.047</v>
      </c>
      <c r="J73" s="46" t="n">
        <f aca="false">H73/3600</f>
        <v>4.85081111111111</v>
      </c>
      <c r="L73" s="44" t="n">
        <v>382.6952</v>
      </c>
      <c r="M73" s="45" t="n">
        <v>38.6274</v>
      </c>
      <c r="N73" s="45" t="n">
        <v>44.3041</v>
      </c>
      <c r="O73" s="45" t="n">
        <v>44.8342</v>
      </c>
      <c r="P73" s="45" t="n">
        <v>17538.77</v>
      </c>
      <c r="Q73" s="45" t="n">
        <v>36.703</v>
      </c>
      <c r="R73" s="46" t="n">
        <f aca="false">P73/3600</f>
        <v>4.87188055555556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 t="n">
        <v>210.792</v>
      </c>
      <c r="E74" s="54" t="n">
        <v>35.9287</v>
      </c>
      <c r="F74" s="54" t="n">
        <v>43.3334</v>
      </c>
      <c r="G74" s="54" t="n">
        <v>43.588</v>
      </c>
      <c r="H74" s="54" t="n">
        <v>16520.39</v>
      </c>
      <c r="I74" s="54" t="n">
        <v>33.125</v>
      </c>
      <c r="J74" s="55" t="n">
        <f aca="false">H74/3600</f>
        <v>4.58899722222222</v>
      </c>
      <c r="L74" s="53" t="n">
        <v>210.8016</v>
      </c>
      <c r="M74" s="54" t="n">
        <v>35.9182</v>
      </c>
      <c r="N74" s="54" t="n">
        <v>43.3406</v>
      </c>
      <c r="O74" s="54" t="n">
        <v>43.5644</v>
      </c>
      <c r="P74" s="54" t="n">
        <v>16609.57</v>
      </c>
      <c r="Q74" s="54" t="n">
        <v>34.609</v>
      </c>
      <c r="R74" s="55" t="n">
        <f aca="false">P74/3600</f>
        <v>4.61376944444444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49.7848</v>
      </c>
      <c r="E75" s="38" t="n">
        <v>43.1242</v>
      </c>
      <c r="F75" s="38" t="n">
        <v>48.337</v>
      </c>
      <c r="G75" s="38" t="n">
        <v>47.9911</v>
      </c>
      <c r="H75" s="38" t="n">
        <v>21198.95</v>
      </c>
      <c r="I75" s="38" t="n">
        <v>47.126</v>
      </c>
      <c r="J75" s="39" t="n">
        <f aca="false">H75/3600</f>
        <v>5.88859722222222</v>
      </c>
      <c r="L75" s="44" t="n">
        <v>2845.4448</v>
      </c>
      <c r="M75" s="45" t="n">
        <v>43.1261</v>
      </c>
      <c r="N75" s="45" t="n">
        <v>48.3355</v>
      </c>
      <c r="O75" s="45" t="n">
        <v>47.9808</v>
      </c>
      <c r="P75" s="45" t="n">
        <v>21284.09</v>
      </c>
      <c r="Q75" s="45" t="n">
        <v>46.688</v>
      </c>
      <c r="R75" s="39" t="n">
        <f aca="false">P75/3600</f>
        <v>5.912247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52.1184</v>
      </c>
      <c r="E76" s="45" t="n">
        <v>40.8222</v>
      </c>
      <c r="F76" s="45" t="n">
        <v>47.043</v>
      </c>
      <c r="G76" s="45" t="n">
        <v>46.2529</v>
      </c>
      <c r="H76" s="45" t="n">
        <v>18742.02</v>
      </c>
      <c r="I76" s="45" t="n">
        <v>39.235</v>
      </c>
      <c r="J76" s="46" t="n">
        <f aca="false">H76/3600</f>
        <v>5.20611666666667</v>
      </c>
      <c r="L76" s="44" t="n">
        <v>949.9216</v>
      </c>
      <c r="M76" s="45" t="n">
        <v>40.8229</v>
      </c>
      <c r="N76" s="45" t="n">
        <v>47.0306</v>
      </c>
      <c r="O76" s="45" t="n">
        <v>46.2831</v>
      </c>
      <c r="P76" s="45" t="n">
        <v>18856.21</v>
      </c>
      <c r="Q76" s="45" t="n">
        <v>38.969</v>
      </c>
      <c r="R76" s="46" t="n">
        <f aca="false">P76/3600</f>
        <v>5.23783611111111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53.004</v>
      </c>
      <c r="E77" s="45" t="n">
        <v>38.3117</v>
      </c>
      <c r="F77" s="45" t="n">
        <v>45.9224</v>
      </c>
      <c r="G77" s="45" t="n">
        <v>44.6688</v>
      </c>
      <c r="H77" s="45" t="n">
        <v>17393.05</v>
      </c>
      <c r="I77" s="45" t="n">
        <v>35.532</v>
      </c>
      <c r="J77" s="46" t="n">
        <f aca="false">H77/3600</f>
        <v>4.83140277777778</v>
      </c>
      <c r="L77" s="44" t="n">
        <v>452.3984</v>
      </c>
      <c r="M77" s="45" t="n">
        <v>38.3236</v>
      </c>
      <c r="N77" s="45" t="n">
        <v>45.9029</v>
      </c>
      <c r="O77" s="45" t="n">
        <v>44.6987</v>
      </c>
      <c r="P77" s="45" t="n">
        <v>17485.85</v>
      </c>
      <c r="Q77" s="45" t="n">
        <v>34.938</v>
      </c>
      <c r="R77" s="46" t="n">
        <f aca="false">P77/3600</f>
        <v>4.85718055555556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 t="n">
        <v>247.5824</v>
      </c>
      <c r="E78" s="54" t="n">
        <v>35.4681</v>
      </c>
      <c r="F78" s="54" t="n">
        <v>45.0884</v>
      </c>
      <c r="G78" s="54" t="n">
        <v>43.5762</v>
      </c>
      <c r="H78" s="54" t="n">
        <v>16463.46</v>
      </c>
      <c r="I78" s="54" t="n">
        <v>33.578</v>
      </c>
      <c r="J78" s="55" t="n">
        <f aca="false">H78/3600</f>
        <v>4.57318333333333</v>
      </c>
      <c r="L78" s="44" t="n">
        <v>247.8184</v>
      </c>
      <c r="M78" s="45" t="n">
        <v>35.4692</v>
      </c>
      <c r="N78" s="45" t="n">
        <v>45.0713</v>
      </c>
      <c r="O78" s="45" t="n">
        <v>43.5908</v>
      </c>
      <c r="P78" s="45" t="n">
        <v>16533.18</v>
      </c>
      <c r="Q78" s="45" t="n">
        <v>33.938</v>
      </c>
      <c r="R78" s="55" t="n">
        <f aca="false">P78/3600</f>
        <v>4.59255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16.568</v>
      </c>
      <c r="E79" s="38" t="n">
        <v>43.111</v>
      </c>
      <c r="F79" s="38" t="n">
        <v>48.1631</v>
      </c>
      <c r="G79" s="38" t="n">
        <v>48.4235</v>
      </c>
      <c r="H79" s="38" t="n">
        <v>21447.62</v>
      </c>
      <c r="I79" s="38" t="n">
        <v>46.938</v>
      </c>
      <c r="J79" s="39" t="n">
        <f aca="false">H79/3600</f>
        <v>5.95767222222222</v>
      </c>
      <c r="L79" s="37" t="n">
        <v>2414.9616</v>
      </c>
      <c r="M79" s="38" t="n">
        <v>43.1132</v>
      </c>
      <c r="N79" s="38" t="n">
        <v>48.1734</v>
      </c>
      <c r="O79" s="38" t="n">
        <v>48.4027</v>
      </c>
      <c r="P79" s="38" t="n">
        <v>21552.4</v>
      </c>
      <c r="Q79" s="38" t="n">
        <v>47.891</v>
      </c>
      <c r="R79" s="39" t="n">
        <f aca="false">P79/3600</f>
        <v>5.986777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784.236</v>
      </c>
      <c r="E80" s="45" t="n">
        <v>40.7678</v>
      </c>
      <c r="F80" s="45" t="n">
        <v>46.5393</v>
      </c>
      <c r="G80" s="45" t="n">
        <v>46.7594</v>
      </c>
      <c r="H80" s="45" t="n">
        <v>18852.45</v>
      </c>
      <c r="I80" s="45" t="n">
        <v>38</v>
      </c>
      <c r="J80" s="46" t="n">
        <f aca="false">H80/3600</f>
        <v>5.23679166666667</v>
      </c>
      <c r="L80" s="44" t="n">
        <v>783.1992</v>
      </c>
      <c r="M80" s="45" t="n">
        <v>40.7626</v>
      </c>
      <c r="N80" s="45" t="n">
        <v>46.5138</v>
      </c>
      <c r="O80" s="45" t="n">
        <v>46.7982</v>
      </c>
      <c r="P80" s="45" t="n">
        <v>18957.57</v>
      </c>
      <c r="Q80" s="45" t="n">
        <v>35.079</v>
      </c>
      <c r="R80" s="46" t="n">
        <f aca="false">P80/3600</f>
        <v>5.26599166666667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350.3984</v>
      </c>
      <c r="E81" s="45" t="n">
        <v>38.2755</v>
      </c>
      <c r="F81" s="45" t="n">
        <v>45.0469</v>
      </c>
      <c r="G81" s="45" t="n">
        <v>45.1239</v>
      </c>
      <c r="H81" s="45" t="n">
        <v>17333.88</v>
      </c>
      <c r="I81" s="45" t="n">
        <v>28.297</v>
      </c>
      <c r="J81" s="46" t="n">
        <f aca="false">H81/3600</f>
        <v>4.81496666666667</v>
      </c>
      <c r="L81" s="44" t="n">
        <v>350.6984</v>
      </c>
      <c r="M81" s="45" t="n">
        <v>38.2714</v>
      </c>
      <c r="N81" s="45" t="n">
        <v>45.051</v>
      </c>
      <c r="O81" s="45" t="n">
        <v>45.1087</v>
      </c>
      <c r="P81" s="45" t="n">
        <v>17431.99</v>
      </c>
      <c r="Q81" s="45" t="n">
        <v>28.922</v>
      </c>
      <c r="R81" s="46" t="n">
        <f aca="false">P81/3600</f>
        <v>4.84221944444445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 t="n">
        <v>189.5736</v>
      </c>
      <c r="E82" s="54" t="n">
        <v>35.6529</v>
      </c>
      <c r="F82" s="54" t="n">
        <v>43.8356</v>
      </c>
      <c r="G82" s="54" t="n">
        <v>43.7919</v>
      </c>
      <c r="H82" s="54" t="n">
        <v>16365.25</v>
      </c>
      <c r="I82" s="54" t="n">
        <v>27.094</v>
      </c>
      <c r="J82" s="55" t="n">
        <f aca="false">H82/3600</f>
        <v>4.54590277777778</v>
      </c>
      <c r="L82" s="53" t="n">
        <v>190.0248</v>
      </c>
      <c r="M82" s="54" t="n">
        <v>35.6686</v>
      </c>
      <c r="N82" s="54" t="n">
        <v>43.8912</v>
      </c>
      <c r="O82" s="54" t="n">
        <v>43.8004</v>
      </c>
      <c r="P82" s="54" t="n">
        <v>16471.06</v>
      </c>
      <c r="Q82" s="54" t="n">
        <v>27.235</v>
      </c>
      <c r="R82" s="55" t="n">
        <f aca="false">P82/3600</f>
        <v>4.57529444444445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n">
        <f aca="false">GEOMEAN(I3:I82)</f>
        <v>24.9939663483778</v>
      </c>
      <c r="J89" s="71" t="n">
        <f aca="false">GEOMEAN(J3:J82)</f>
        <v>3.33616292634589</v>
      </c>
      <c r="Q89" s="71" t="n">
        <f aca="false">GEOMEAN(Q3:Q82)</f>
        <v>25.2043207597456</v>
      </c>
      <c r="R89" s="71" t="n">
        <f aca="false">GEOMEAN(R3:R82)</f>
        <v>3.35424713698236</v>
      </c>
    </row>
    <row r="90" customFormat="false" ht="12" hidden="false" customHeight="false" outlineLevel="0" collapsed="false">
      <c r="B90" s="1" t="s">
        <v>64</v>
      </c>
      <c r="Q90" s="72" t="n">
        <f aca="false">Q89/I89</f>
        <v>1.00841620767331</v>
      </c>
      <c r="R90" s="72" t="n">
        <f aca="false">R89/J89</f>
        <v>1.00542066171099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.702513055555556</v>
      </c>
      <c r="J91" s="71" t="n">
        <f aca="false">SUM(J3:J82)</f>
        <v>354.15295</v>
      </c>
      <c r="Q91" s="71" t="n">
        <f aca="false">SUM(Q3:Q82)/3600</f>
        <v>0.711682777777778</v>
      </c>
      <c r="R91" s="71" t="n">
        <f aca="false">SUM(R3:R82)</f>
        <v>356.144866666667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19" t="s">
        <v>26</v>
      </c>
      <c r="M1" s="119"/>
      <c r="N1" s="119"/>
      <c r="O1" s="119"/>
      <c r="P1" s="119"/>
      <c r="Q1" s="119"/>
      <c r="R1" s="11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74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84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3" t="s">
        <v>9</v>
      </c>
      <c r="B3" s="73" t="s">
        <v>37</v>
      </c>
      <c r="C3" s="73" t="n">
        <v>22</v>
      </c>
      <c r="D3" s="120"/>
      <c r="E3" s="75"/>
      <c r="F3" s="75"/>
      <c r="G3" s="75"/>
      <c r="H3" s="75"/>
      <c r="I3" s="75"/>
      <c r="J3" s="78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3" t="s">
        <v>38</v>
      </c>
      <c r="B4" s="83"/>
      <c r="C4" s="83" t="n">
        <v>27</v>
      </c>
      <c r="D4" s="103"/>
      <c r="E4" s="85"/>
      <c r="F4" s="85"/>
      <c r="G4" s="85"/>
      <c r="H4" s="85"/>
      <c r="I4" s="85"/>
      <c r="J4" s="76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3"/>
      <c r="B5" s="83"/>
      <c r="C5" s="83" t="n">
        <v>32</v>
      </c>
      <c r="D5" s="103"/>
      <c r="E5" s="85"/>
      <c r="F5" s="85"/>
      <c r="G5" s="85"/>
      <c r="H5" s="85"/>
      <c r="I5" s="85"/>
      <c r="J5" s="76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3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3"/>
      <c r="B7" s="73" t="s">
        <v>39</v>
      </c>
      <c r="C7" s="73" t="n">
        <v>22</v>
      </c>
      <c r="D7" s="74"/>
      <c r="E7" s="75"/>
      <c r="F7" s="75"/>
      <c r="G7" s="75"/>
      <c r="H7" s="75"/>
      <c r="I7" s="75"/>
      <c r="J7" s="78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76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76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3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3"/>
      <c r="B11" s="73" t="s">
        <v>40</v>
      </c>
      <c r="C11" s="73" t="n">
        <v>22</v>
      </c>
      <c r="D11" s="74"/>
      <c r="E11" s="75"/>
      <c r="F11" s="75"/>
      <c r="G11" s="75"/>
      <c r="H11" s="75"/>
      <c r="I11" s="75"/>
      <c r="J11" s="78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76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76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3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3"/>
      <c r="B15" s="73" t="s">
        <v>41</v>
      </c>
      <c r="C15" s="73" t="n">
        <v>22</v>
      </c>
      <c r="D15" s="74"/>
      <c r="E15" s="75"/>
      <c r="F15" s="75"/>
      <c r="G15" s="75"/>
      <c r="H15" s="75"/>
      <c r="I15" s="75"/>
      <c r="J15" s="78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76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76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/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4"/>
      <c r="E20" s="45"/>
      <c r="F20" s="45"/>
      <c r="G20" s="45"/>
      <c r="H20" s="45"/>
      <c r="I20" s="45"/>
      <c r="J20" s="46"/>
      <c r="L20" s="44"/>
      <c r="M20" s="45"/>
      <c r="N20" s="45"/>
      <c r="O20" s="45"/>
      <c r="P20" s="45"/>
      <c r="Q20" s="45"/>
      <c r="R20" s="46" t="n">
        <f aca="false">P20/3600</f>
        <v>0</v>
      </c>
      <c r="S20" s="43"/>
      <c r="T20" s="62"/>
      <c r="U20" s="63"/>
      <c r="V20" s="63"/>
      <c r="W20" s="62"/>
      <c r="X20" s="63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44"/>
      <c r="E21" s="45"/>
      <c r="F21" s="45"/>
      <c r="G21" s="45"/>
      <c r="H21" s="45"/>
      <c r="I21" s="45"/>
      <c r="J21" s="46"/>
      <c r="L21" s="44"/>
      <c r="M21" s="45"/>
      <c r="N21" s="45"/>
      <c r="O21" s="45"/>
      <c r="P21" s="45"/>
      <c r="Q21" s="45"/>
      <c r="R21" s="46" t="n">
        <f aca="false">P21/3600</f>
        <v>0</v>
      </c>
      <c r="S21" s="43"/>
      <c r="T21" s="62"/>
      <c r="U21" s="63"/>
      <c r="V21" s="63"/>
      <c r="W21" s="62"/>
      <c r="X21" s="63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53"/>
      <c r="E22" s="54"/>
      <c r="F22" s="54"/>
      <c r="G22" s="54"/>
      <c r="H22" s="54"/>
      <c r="I22" s="54"/>
      <c r="J22" s="55"/>
      <c r="L22" s="53"/>
      <c r="M22" s="54"/>
      <c r="N22" s="54"/>
      <c r="O22" s="54"/>
      <c r="P22" s="54"/>
      <c r="Q22" s="54"/>
      <c r="R22" s="55" t="n">
        <f aca="false">P22/3600</f>
        <v>0</v>
      </c>
      <c r="S22" s="43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/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/>
      <c r="E24" s="45"/>
      <c r="F24" s="45"/>
      <c r="G24" s="45"/>
      <c r="H24" s="45"/>
      <c r="I24" s="45"/>
      <c r="J24" s="46"/>
      <c r="L24" s="44"/>
      <c r="M24" s="45"/>
      <c r="N24" s="45"/>
      <c r="O24" s="45"/>
      <c r="P24" s="45"/>
      <c r="Q24" s="45"/>
      <c r="R24" s="46" t="n">
        <f aca="false">P24/3600</f>
        <v>0</v>
      </c>
      <c r="S24" s="43"/>
      <c r="T24" s="62"/>
      <c r="U24" s="63"/>
      <c r="V24" s="63"/>
      <c r="W24" s="62"/>
      <c r="X24" s="63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44"/>
      <c r="E25" s="45"/>
      <c r="F25" s="45"/>
      <c r="G25" s="45"/>
      <c r="H25" s="45"/>
      <c r="I25" s="45"/>
      <c r="J25" s="46"/>
      <c r="L25" s="44"/>
      <c r="M25" s="45"/>
      <c r="N25" s="45"/>
      <c r="O25" s="45"/>
      <c r="P25" s="45"/>
      <c r="Q25" s="45"/>
      <c r="R25" s="46" t="n">
        <f aca="false">P25/3600</f>
        <v>0</v>
      </c>
      <c r="S25" s="43"/>
      <c r="T25" s="62"/>
      <c r="U25" s="63"/>
      <c r="V25" s="63"/>
      <c r="W25" s="62"/>
      <c r="X25" s="63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53"/>
      <c r="E26" s="54"/>
      <c r="F26" s="54"/>
      <c r="G26" s="54"/>
      <c r="H26" s="54"/>
      <c r="I26" s="54"/>
      <c r="J26" s="55"/>
      <c r="L26" s="53"/>
      <c r="M26" s="54"/>
      <c r="N26" s="54"/>
      <c r="O26" s="54"/>
      <c r="P26" s="54"/>
      <c r="Q26" s="54"/>
      <c r="R26" s="55" t="n">
        <f aca="false">P26/3600</f>
        <v>0</v>
      </c>
      <c r="S26" s="43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/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/>
      <c r="E28" s="45"/>
      <c r="F28" s="45"/>
      <c r="G28" s="45"/>
      <c r="H28" s="45"/>
      <c r="I28" s="45"/>
      <c r="J28" s="46"/>
      <c r="L28" s="44"/>
      <c r="M28" s="45"/>
      <c r="N28" s="45"/>
      <c r="O28" s="45"/>
      <c r="P28" s="45"/>
      <c r="Q28" s="45"/>
      <c r="R28" s="46" t="n">
        <f aca="false">P28/3600</f>
        <v>0</v>
      </c>
      <c r="S28" s="43"/>
      <c r="T28" s="62"/>
      <c r="U28" s="63"/>
      <c r="V28" s="63"/>
      <c r="W28" s="62"/>
      <c r="X28" s="63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44"/>
      <c r="E29" s="45"/>
      <c r="F29" s="45"/>
      <c r="G29" s="45"/>
      <c r="H29" s="45"/>
      <c r="I29" s="45"/>
      <c r="J29" s="46"/>
      <c r="L29" s="44"/>
      <c r="M29" s="45"/>
      <c r="N29" s="45"/>
      <c r="O29" s="45"/>
      <c r="P29" s="45"/>
      <c r="Q29" s="45"/>
      <c r="R29" s="46" t="n">
        <f aca="false">P29/3600</f>
        <v>0</v>
      </c>
      <c r="S29" s="43"/>
      <c r="T29" s="62"/>
      <c r="U29" s="63"/>
      <c r="V29" s="63"/>
      <c r="W29" s="62"/>
      <c r="X29" s="63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53"/>
      <c r="E30" s="54"/>
      <c r="F30" s="54"/>
      <c r="G30" s="54"/>
      <c r="H30" s="54"/>
      <c r="I30" s="54"/>
      <c r="J30" s="55"/>
      <c r="L30" s="53"/>
      <c r="M30" s="54"/>
      <c r="N30" s="54"/>
      <c r="O30" s="54"/>
      <c r="P30" s="54"/>
      <c r="Q30" s="54"/>
      <c r="R30" s="55" t="n">
        <f aca="false">P30/3600</f>
        <v>0</v>
      </c>
      <c r="S30" s="43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/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/>
      <c r="E32" s="45"/>
      <c r="F32" s="45"/>
      <c r="G32" s="45"/>
      <c r="H32" s="45"/>
      <c r="I32" s="45"/>
      <c r="J32" s="46"/>
      <c r="L32" s="44"/>
      <c r="M32" s="45"/>
      <c r="N32" s="45"/>
      <c r="O32" s="45"/>
      <c r="P32" s="45"/>
      <c r="Q32" s="45"/>
      <c r="R32" s="46" t="n">
        <f aca="false">P32/3600</f>
        <v>0</v>
      </c>
      <c r="S32" s="43"/>
      <c r="T32" s="62"/>
      <c r="U32" s="63"/>
      <c r="V32" s="63"/>
      <c r="W32" s="62"/>
      <c r="X32" s="63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44"/>
      <c r="E33" s="45"/>
      <c r="F33" s="45"/>
      <c r="G33" s="45"/>
      <c r="H33" s="45"/>
      <c r="I33" s="45"/>
      <c r="J33" s="46"/>
      <c r="L33" s="44"/>
      <c r="M33" s="45"/>
      <c r="N33" s="45"/>
      <c r="O33" s="45"/>
      <c r="P33" s="45"/>
      <c r="Q33" s="45"/>
      <c r="R33" s="46" t="n">
        <f aca="false">P33/3600</f>
        <v>0</v>
      </c>
      <c r="S33" s="43"/>
      <c r="T33" s="62"/>
      <c r="U33" s="63"/>
      <c r="V33" s="63"/>
      <c r="W33" s="62"/>
      <c r="X33" s="63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53"/>
      <c r="E34" s="54"/>
      <c r="F34" s="54"/>
      <c r="G34" s="54"/>
      <c r="H34" s="54"/>
      <c r="I34" s="54"/>
      <c r="J34" s="55"/>
      <c r="L34" s="53"/>
      <c r="M34" s="54"/>
      <c r="N34" s="54"/>
      <c r="O34" s="54"/>
      <c r="P34" s="54"/>
      <c r="Q34" s="54"/>
      <c r="R34" s="55" t="n">
        <f aca="false">P34/3600</f>
        <v>0</v>
      </c>
      <c r="S34" s="43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/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/>
      <c r="E36" s="45"/>
      <c r="F36" s="45"/>
      <c r="G36" s="45"/>
      <c r="H36" s="45"/>
      <c r="I36" s="45"/>
      <c r="J36" s="46"/>
      <c r="L36" s="44"/>
      <c r="M36" s="45"/>
      <c r="N36" s="45"/>
      <c r="O36" s="45"/>
      <c r="P36" s="45"/>
      <c r="Q36" s="45"/>
      <c r="R36" s="46" t="n">
        <f aca="false">P36/3600</f>
        <v>0</v>
      </c>
      <c r="S36" s="43"/>
      <c r="T36" s="62"/>
      <c r="U36" s="63"/>
      <c r="V36" s="63"/>
      <c r="W36" s="62"/>
      <c r="X36" s="63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44"/>
      <c r="E37" s="45"/>
      <c r="F37" s="45"/>
      <c r="G37" s="45"/>
      <c r="H37" s="45"/>
      <c r="I37" s="45"/>
      <c r="J37" s="46"/>
      <c r="L37" s="44"/>
      <c r="M37" s="45"/>
      <c r="N37" s="45"/>
      <c r="O37" s="45"/>
      <c r="P37" s="45"/>
      <c r="Q37" s="45"/>
      <c r="R37" s="46" t="n">
        <f aca="false">P37/3600</f>
        <v>0</v>
      </c>
      <c r="S37" s="43"/>
      <c r="T37" s="62"/>
      <c r="U37" s="63"/>
      <c r="V37" s="63"/>
      <c r="W37" s="62"/>
      <c r="X37" s="63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53"/>
      <c r="E38" s="54"/>
      <c r="F38" s="54"/>
      <c r="G38" s="54"/>
      <c r="H38" s="54"/>
      <c r="I38" s="54"/>
      <c r="J38" s="55"/>
      <c r="L38" s="53"/>
      <c r="M38" s="54"/>
      <c r="N38" s="54"/>
      <c r="O38" s="54"/>
      <c r="P38" s="54"/>
      <c r="Q38" s="54"/>
      <c r="R38" s="55" t="n">
        <f aca="false">P38/3600</f>
        <v>0</v>
      </c>
      <c r="S38" s="43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/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4"/>
      <c r="E40" s="45"/>
      <c r="F40" s="45"/>
      <c r="G40" s="45"/>
      <c r="H40" s="45"/>
      <c r="I40" s="45"/>
      <c r="J40" s="46"/>
      <c r="L40" s="44"/>
      <c r="M40" s="45"/>
      <c r="N40" s="45"/>
      <c r="O40" s="45"/>
      <c r="P40" s="45"/>
      <c r="Q40" s="45"/>
      <c r="R40" s="46" t="n">
        <f aca="false">P40/3600</f>
        <v>0</v>
      </c>
      <c r="S40" s="43"/>
      <c r="T40" s="62"/>
      <c r="U40" s="63"/>
      <c r="V40" s="63"/>
      <c r="W40" s="62"/>
      <c r="X40" s="63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44"/>
      <c r="E41" s="45"/>
      <c r="F41" s="45"/>
      <c r="G41" s="45"/>
      <c r="H41" s="45"/>
      <c r="I41" s="45"/>
      <c r="J41" s="46"/>
      <c r="L41" s="44"/>
      <c r="M41" s="45"/>
      <c r="N41" s="45"/>
      <c r="O41" s="45"/>
      <c r="P41" s="45"/>
      <c r="Q41" s="45"/>
      <c r="R41" s="46" t="n">
        <f aca="false">P41/3600</f>
        <v>0</v>
      </c>
      <c r="S41" s="43"/>
      <c r="T41" s="62"/>
      <c r="U41" s="63"/>
      <c r="V41" s="63"/>
      <c r="W41" s="62"/>
      <c r="X41" s="63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53"/>
      <c r="E42" s="54"/>
      <c r="F42" s="54"/>
      <c r="G42" s="54"/>
      <c r="H42" s="54"/>
      <c r="I42" s="54"/>
      <c r="J42" s="55"/>
      <c r="L42" s="53"/>
      <c r="M42" s="54"/>
      <c r="N42" s="54"/>
      <c r="O42" s="54"/>
      <c r="P42" s="54"/>
      <c r="Q42" s="54"/>
      <c r="R42" s="55" t="n">
        <f aca="false">P42/3600</f>
        <v>0</v>
      </c>
      <c r="S42" s="43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/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/>
      <c r="E44" s="45"/>
      <c r="F44" s="45"/>
      <c r="G44" s="45"/>
      <c r="H44" s="45"/>
      <c r="I44" s="45"/>
      <c r="J44" s="46"/>
      <c r="L44" s="44"/>
      <c r="M44" s="45"/>
      <c r="N44" s="45"/>
      <c r="O44" s="45"/>
      <c r="P44" s="45"/>
      <c r="Q44" s="45"/>
      <c r="R44" s="46" t="n">
        <f aca="false">P44/3600</f>
        <v>0</v>
      </c>
      <c r="S44" s="43"/>
      <c r="T44" s="62"/>
      <c r="U44" s="63"/>
      <c r="V44" s="63"/>
      <c r="W44" s="62"/>
      <c r="X44" s="63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44"/>
      <c r="E45" s="45"/>
      <c r="F45" s="45"/>
      <c r="G45" s="45"/>
      <c r="H45" s="45"/>
      <c r="I45" s="45"/>
      <c r="J45" s="46"/>
      <c r="L45" s="44"/>
      <c r="M45" s="45"/>
      <c r="N45" s="45"/>
      <c r="O45" s="45"/>
      <c r="P45" s="45"/>
      <c r="Q45" s="45"/>
      <c r="R45" s="46" t="n">
        <f aca="false">P45/3600</f>
        <v>0</v>
      </c>
      <c r="S45" s="43"/>
      <c r="T45" s="62"/>
      <c r="U45" s="63"/>
      <c r="V45" s="63"/>
      <c r="W45" s="62"/>
      <c r="X45" s="63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53"/>
      <c r="E46" s="54"/>
      <c r="F46" s="54"/>
      <c r="G46" s="54"/>
      <c r="H46" s="54"/>
      <c r="I46" s="54"/>
      <c r="J46" s="55"/>
      <c r="L46" s="53"/>
      <c r="M46" s="54"/>
      <c r="N46" s="54"/>
      <c r="O46" s="54"/>
      <c r="P46" s="54"/>
      <c r="Q46" s="54"/>
      <c r="R46" s="55" t="n">
        <f aca="false">P46/3600</f>
        <v>0</v>
      </c>
      <c r="S46" s="43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/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/>
      <c r="E48" s="45"/>
      <c r="F48" s="45"/>
      <c r="G48" s="45"/>
      <c r="H48" s="45"/>
      <c r="I48" s="45"/>
      <c r="J48" s="46"/>
      <c r="L48" s="44"/>
      <c r="M48" s="45"/>
      <c r="N48" s="45"/>
      <c r="O48" s="45"/>
      <c r="P48" s="45"/>
      <c r="Q48" s="45"/>
      <c r="R48" s="46" t="n">
        <f aca="false">P48/3600</f>
        <v>0</v>
      </c>
      <c r="S48" s="43"/>
      <c r="T48" s="62"/>
      <c r="U48" s="63"/>
      <c r="V48" s="63"/>
      <c r="W48" s="62"/>
      <c r="X48" s="63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44"/>
      <c r="E49" s="45"/>
      <c r="F49" s="45"/>
      <c r="G49" s="45"/>
      <c r="H49" s="45"/>
      <c r="I49" s="45"/>
      <c r="J49" s="46"/>
      <c r="L49" s="44"/>
      <c r="M49" s="45"/>
      <c r="N49" s="45"/>
      <c r="O49" s="45"/>
      <c r="P49" s="45"/>
      <c r="Q49" s="45"/>
      <c r="R49" s="46" t="n">
        <f aca="false">P49/3600</f>
        <v>0</v>
      </c>
      <c r="S49" s="43"/>
      <c r="T49" s="62"/>
      <c r="U49" s="63"/>
      <c r="V49" s="63"/>
      <c r="W49" s="62"/>
      <c r="X49" s="63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53"/>
      <c r="E50" s="54"/>
      <c r="F50" s="54"/>
      <c r="G50" s="54"/>
      <c r="H50" s="54"/>
      <c r="I50" s="54"/>
      <c r="J50" s="55"/>
      <c r="L50" s="53"/>
      <c r="M50" s="54"/>
      <c r="N50" s="54"/>
      <c r="O50" s="54"/>
      <c r="P50" s="54"/>
      <c r="Q50" s="54"/>
      <c r="R50" s="55" t="n">
        <f aca="false">P50/3600</f>
        <v>0</v>
      </c>
      <c r="S50" s="43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/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/>
      <c r="E52" s="45"/>
      <c r="F52" s="45"/>
      <c r="G52" s="45"/>
      <c r="H52" s="45"/>
      <c r="I52" s="45"/>
      <c r="J52" s="46"/>
      <c r="L52" s="44"/>
      <c r="M52" s="45"/>
      <c r="N52" s="45"/>
      <c r="O52" s="45"/>
      <c r="P52" s="45"/>
      <c r="Q52" s="45"/>
      <c r="R52" s="46" t="n">
        <f aca="false">P52/3600</f>
        <v>0</v>
      </c>
      <c r="S52" s="43"/>
      <c r="T52" s="62"/>
      <c r="U52" s="63"/>
      <c r="V52" s="63"/>
      <c r="W52" s="62"/>
      <c r="X52" s="63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44"/>
      <c r="E53" s="45"/>
      <c r="F53" s="45"/>
      <c r="G53" s="45"/>
      <c r="H53" s="45"/>
      <c r="I53" s="45"/>
      <c r="J53" s="46"/>
      <c r="L53" s="44"/>
      <c r="M53" s="45"/>
      <c r="N53" s="45"/>
      <c r="O53" s="45"/>
      <c r="P53" s="45"/>
      <c r="Q53" s="45"/>
      <c r="R53" s="46" t="n">
        <f aca="false">P53/3600</f>
        <v>0</v>
      </c>
      <c r="S53" s="43"/>
      <c r="T53" s="62"/>
      <c r="U53" s="63"/>
      <c r="V53" s="63"/>
      <c r="W53" s="62"/>
      <c r="X53" s="63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53"/>
      <c r="E54" s="54"/>
      <c r="F54" s="54"/>
      <c r="G54" s="54"/>
      <c r="H54" s="54"/>
      <c r="I54" s="54"/>
      <c r="J54" s="55"/>
      <c r="L54" s="53"/>
      <c r="M54" s="54"/>
      <c r="N54" s="54"/>
      <c r="O54" s="54"/>
      <c r="P54" s="54"/>
      <c r="Q54" s="54"/>
      <c r="R54" s="55" t="n">
        <f aca="false">P54/3600</f>
        <v>0</v>
      </c>
      <c r="S54" s="43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/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4"/>
      <c r="E56" s="45"/>
      <c r="F56" s="45"/>
      <c r="G56" s="45"/>
      <c r="H56" s="45"/>
      <c r="I56" s="45"/>
      <c r="J56" s="46"/>
      <c r="L56" s="44"/>
      <c r="M56" s="45"/>
      <c r="N56" s="45"/>
      <c r="O56" s="45"/>
      <c r="P56" s="45"/>
      <c r="Q56" s="45"/>
      <c r="R56" s="46" t="n">
        <f aca="false">P56/3600</f>
        <v>0</v>
      </c>
      <c r="S56" s="43"/>
      <c r="T56" s="62"/>
      <c r="U56" s="63"/>
      <c r="V56" s="63"/>
      <c r="W56" s="62"/>
      <c r="X56" s="63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44"/>
      <c r="E57" s="45"/>
      <c r="F57" s="45"/>
      <c r="G57" s="45"/>
      <c r="H57" s="45"/>
      <c r="I57" s="45"/>
      <c r="J57" s="46"/>
      <c r="L57" s="44"/>
      <c r="M57" s="45"/>
      <c r="N57" s="45"/>
      <c r="O57" s="45"/>
      <c r="P57" s="45"/>
      <c r="Q57" s="45"/>
      <c r="R57" s="46" t="n">
        <f aca="false">P57/3600</f>
        <v>0</v>
      </c>
      <c r="S57" s="43"/>
      <c r="T57" s="62"/>
      <c r="U57" s="63"/>
      <c r="V57" s="63"/>
      <c r="W57" s="62"/>
      <c r="X57" s="63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53"/>
      <c r="E58" s="54"/>
      <c r="F58" s="54"/>
      <c r="G58" s="54"/>
      <c r="H58" s="54"/>
      <c r="I58" s="54"/>
      <c r="J58" s="55"/>
      <c r="L58" s="53"/>
      <c r="M58" s="54"/>
      <c r="N58" s="54"/>
      <c r="O58" s="54"/>
      <c r="P58" s="54"/>
      <c r="Q58" s="54"/>
      <c r="R58" s="55" t="n">
        <f aca="false">P58/3600</f>
        <v>0</v>
      </c>
      <c r="S58" s="43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/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/>
      <c r="E60" s="45"/>
      <c r="F60" s="45"/>
      <c r="G60" s="45"/>
      <c r="H60" s="45"/>
      <c r="I60" s="45"/>
      <c r="J60" s="46"/>
      <c r="L60" s="44"/>
      <c r="M60" s="45"/>
      <c r="N60" s="45"/>
      <c r="O60" s="45"/>
      <c r="P60" s="45"/>
      <c r="Q60" s="45"/>
      <c r="R60" s="46" t="n">
        <f aca="false">P60/3600</f>
        <v>0</v>
      </c>
      <c r="S60" s="43"/>
      <c r="T60" s="62"/>
      <c r="U60" s="63"/>
      <c r="V60" s="63"/>
      <c r="W60" s="62"/>
      <c r="X60" s="63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44"/>
      <c r="E61" s="45"/>
      <c r="F61" s="45"/>
      <c r="G61" s="45"/>
      <c r="H61" s="45"/>
      <c r="I61" s="45"/>
      <c r="J61" s="46"/>
      <c r="L61" s="44"/>
      <c r="M61" s="45"/>
      <c r="N61" s="45"/>
      <c r="O61" s="45"/>
      <c r="P61" s="45"/>
      <c r="Q61" s="45"/>
      <c r="R61" s="46" t="n">
        <f aca="false">P61/3600</f>
        <v>0</v>
      </c>
      <c r="S61" s="43"/>
      <c r="T61" s="62"/>
      <c r="U61" s="63"/>
      <c r="V61" s="63"/>
      <c r="W61" s="62"/>
      <c r="X61" s="63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53"/>
      <c r="E62" s="54"/>
      <c r="F62" s="54"/>
      <c r="G62" s="54"/>
      <c r="H62" s="54"/>
      <c r="I62" s="54"/>
      <c r="J62" s="55"/>
      <c r="L62" s="53"/>
      <c r="M62" s="54"/>
      <c r="N62" s="54"/>
      <c r="O62" s="54"/>
      <c r="P62" s="54"/>
      <c r="Q62" s="54"/>
      <c r="R62" s="55" t="n">
        <f aca="false">P62/3600</f>
        <v>0</v>
      </c>
      <c r="S62" s="43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/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/>
      <c r="E64" s="45"/>
      <c r="F64" s="45"/>
      <c r="G64" s="45"/>
      <c r="H64" s="45"/>
      <c r="I64" s="45"/>
      <c r="J64" s="46"/>
      <c r="L64" s="44"/>
      <c r="M64" s="45"/>
      <c r="N64" s="45"/>
      <c r="O64" s="45"/>
      <c r="P64" s="45"/>
      <c r="Q64" s="45"/>
      <c r="R64" s="46" t="n">
        <f aca="false">P64/3600</f>
        <v>0</v>
      </c>
      <c r="S64" s="43"/>
      <c r="T64" s="62"/>
      <c r="U64" s="63"/>
      <c r="V64" s="63"/>
      <c r="W64" s="62"/>
      <c r="X64" s="63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44"/>
      <c r="E65" s="45"/>
      <c r="F65" s="45"/>
      <c r="G65" s="45"/>
      <c r="H65" s="45"/>
      <c r="I65" s="45"/>
      <c r="J65" s="46"/>
      <c r="L65" s="44"/>
      <c r="M65" s="45"/>
      <c r="N65" s="45"/>
      <c r="O65" s="45"/>
      <c r="P65" s="45"/>
      <c r="Q65" s="45"/>
      <c r="R65" s="46" t="n">
        <f aca="false">P65/3600</f>
        <v>0</v>
      </c>
      <c r="S65" s="43"/>
      <c r="T65" s="62"/>
      <c r="U65" s="63"/>
      <c r="V65" s="63"/>
      <c r="W65" s="62"/>
      <c r="X65" s="63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53"/>
      <c r="E66" s="54"/>
      <c r="F66" s="54"/>
      <c r="G66" s="54"/>
      <c r="H66" s="54"/>
      <c r="I66" s="54"/>
      <c r="J66" s="55"/>
      <c r="L66" s="53"/>
      <c r="M66" s="54"/>
      <c r="N66" s="54"/>
      <c r="O66" s="54"/>
      <c r="P66" s="54"/>
      <c r="Q66" s="54"/>
      <c r="R66" s="55" t="n">
        <f aca="false">P66/3600</f>
        <v>0</v>
      </c>
      <c r="S66" s="43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/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/>
      <c r="E68" s="45"/>
      <c r="F68" s="45"/>
      <c r="G68" s="45"/>
      <c r="H68" s="45"/>
      <c r="I68" s="45"/>
      <c r="J68" s="46"/>
      <c r="L68" s="44"/>
      <c r="M68" s="45"/>
      <c r="N68" s="45"/>
      <c r="O68" s="45"/>
      <c r="P68" s="45"/>
      <c r="Q68" s="45"/>
      <c r="R68" s="46" t="n">
        <f aca="false">P68/3600</f>
        <v>0</v>
      </c>
      <c r="S68" s="43"/>
      <c r="T68" s="62"/>
      <c r="U68" s="63"/>
      <c r="V68" s="63"/>
      <c r="W68" s="62"/>
      <c r="X68" s="63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44"/>
      <c r="E69" s="45"/>
      <c r="F69" s="45"/>
      <c r="G69" s="45"/>
      <c r="H69" s="45"/>
      <c r="I69" s="45"/>
      <c r="J69" s="46"/>
      <c r="L69" s="44"/>
      <c r="M69" s="45"/>
      <c r="N69" s="45"/>
      <c r="O69" s="45"/>
      <c r="P69" s="45"/>
      <c r="Q69" s="45"/>
      <c r="R69" s="46" t="n">
        <f aca="false">P69/3600</f>
        <v>0</v>
      </c>
      <c r="S69" s="43"/>
      <c r="T69" s="62"/>
      <c r="U69" s="63"/>
      <c r="V69" s="63"/>
      <c r="W69" s="62"/>
      <c r="X69" s="63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53"/>
      <c r="E70" s="54"/>
      <c r="F70" s="54"/>
      <c r="G70" s="54"/>
      <c r="H70" s="54"/>
      <c r="I70" s="54"/>
      <c r="J70" s="55"/>
      <c r="L70" s="53"/>
      <c r="M70" s="54"/>
      <c r="N70" s="54"/>
      <c r="O70" s="54"/>
      <c r="P70" s="54"/>
      <c r="Q70" s="54"/>
      <c r="R70" s="55" t="n">
        <f aca="false">P70/3600</f>
        <v>0</v>
      </c>
      <c r="S70" s="43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/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4"/>
      <c r="E72" s="45"/>
      <c r="F72" s="45"/>
      <c r="G72" s="45"/>
      <c r="H72" s="45"/>
      <c r="I72" s="45"/>
      <c r="J72" s="46"/>
      <c r="L72" s="44"/>
      <c r="M72" s="45"/>
      <c r="N72" s="45"/>
      <c r="O72" s="45"/>
      <c r="P72" s="45"/>
      <c r="Q72" s="45"/>
      <c r="R72" s="46" t="n">
        <f aca="false">P72/3600</f>
        <v>0</v>
      </c>
      <c r="S72" s="43"/>
      <c r="T72" s="62"/>
      <c r="U72" s="63"/>
      <c r="V72" s="63"/>
      <c r="W72" s="62"/>
      <c r="X72" s="63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44"/>
      <c r="E73" s="45"/>
      <c r="F73" s="45"/>
      <c r="G73" s="45"/>
      <c r="H73" s="45"/>
      <c r="I73" s="45"/>
      <c r="J73" s="46"/>
      <c r="L73" s="44"/>
      <c r="M73" s="45"/>
      <c r="N73" s="45"/>
      <c r="O73" s="45"/>
      <c r="P73" s="45"/>
      <c r="Q73" s="45"/>
      <c r="R73" s="46" t="n">
        <f aca="false">P73/3600</f>
        <v>0</v>
      </c>
      <c r="S73" s="43"/>
      <c r="T73" s="62"/>
      <c r="U73" s="63"/>
      <c r="V73" s="63"/>
      <c r="W73" s="62"/>
      <c r="X73" s="63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53"/>
      <c r="E74" s="54"/>
      <c r="F74" s="54"/>
      <c r="G74" s="54"/>
      <c r="H74" s="54"/>
      <c r="I74" s="54"/>
      <c r="J74" s="55"/>
      <c r="L74" s="53"/>
      <c r="M74" s="54"/>
      <c r="N74" s="54"/>
      <c r="O74" s="54"/>
      <c r="P74" s="54"/>
      <c r="Q74" s="54"/>
      <c r="R74" s="55" t="n">
        <f aca="false">P74/3600</f>
        <v>0</v>
      </c>
      <c r="S74" s="43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/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/>
      <c r="E76" s="45"/>
      <c r="F76" s="45"/>
      <c r="G76" s="45"/>
      <c r="H76" s="45"/>
      <c r="I76" s="45"/>
      <c r="J76" s="46"/>
      <c r="L76" s="44"/>
      <c r="M76" s="45"/>
      <c r="N76" s="45"/>
      <c r="O76" s="45"/>
      <c r="P76" s="45"/>
      <c r="Q76" s="45"/>
      <c r="R76" s="46" t="n">
        <f aca="false">P76/3600</f>
        <v>0</v>
      </c>
      <c r="S76" s="43"/>
      <c r="T76" s="62"/>
      <c r="U76" s="63"/>
      <c r="V76" s="63"/>
      <c r="W76" s="62"/>
      <c r="X76" s="63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44"/>
      <c r="E77" s="45"/>
      <c r="F77" s="45"/>
      <c r="G77" s="45"/>
      <c r="H77" s="45"/>
      <c r="I77" s="45"/>
      <c r="J77" s="46"/>
      <c r="L77" s="44"/>
      <c r="M77" s="45"/>
      <c r="N77" s="45"/>
      <c r="O77" s="45"/>
      <c r="P77" s="45"/>
      <c r="Q77" s="45"/>
      <c r="R77" s="46" t="n">
        <f aca="false">P77/3600</f>
        <v>0</v>
      </c>
      <c r="S77" s="43"/>
      <c r="T77" s="62"/>
      <c r="U77" s="63"/>
      <c r="V77" s="63"/>
      <c r="W77" s="62"/>
      <c r="X77" s="63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53"/>
      <c r="E78" s="54"/>
      <c r="F78" s="54"/>
      <c r="G78" s="54"/>
      <c r="H78" s="54"/>
      <c r="I78" s="54"/>
      <c r="J78" s="55"/>
      <c r="L78" s="53"/>
      <c r="M78" s="54"/>
      <c r="N78" s="54"/>
      <c r="O78" s="54"/>
      <c r="P78" s="54"/>
      <c r="Q78" s="54"/>
      <c r="R78" s="55" t="n">
        <f aca="false">P78/3600</f>
        <v>0</v>
      </c>
      <c r="S78" s="43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/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/>
      <c r="E80" s="45"/>
      <c r="F80" s="45"/>
      <c r="G80" s="45"/>
      <c r="H80" s="45"/>
      <c r="I80" s="45"/>
      <c r="J80" s="46"/>
      <c r="L80" s="44"/>
      <c r="M80" s="45"/>
      <c r="N80" s="45"/>
      <c r="O80" s="45"/>
      <c r="P80" s="45"/>
      <c r="Q80" s="45"/>
      <c r="R80" s="46" t="n">
        <f aca="false">P80/3600</f>
        <v>0</v>
      </c>
      <c r="S80" s="43"/>
      <c r="T80" s="62"/>
      <c r="U80" s="63"/>
      <c r="V80" s="63"/>
      <c r="W80" s="62"/>
      <c r="X80" s="63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44"/>
      <c r="E81" s="45"/>
      <c r="F81" s="45"/>
      <c r="G81" s="45"/>
      <c r="H81" s="45"/>
      <c r="I81" s="45"/>
      <c r="J81" s="46"/>
      <c r="L81" s="44"/>
      <c r="M81" s="45"/>
      <c r="N81" s="45"/>
      <c r="O81" s="45"/>
      <c r="P81" s="45"/>
      <c r="Q81" s="45"/>
      <c r="R81" s="46" t="n">
        <f aca="false">P81/3600</f>
        <v>0</v>
      </c>
      <c r="S81" s="43"/>
      <c r="T81" s="62"/>
      <c r="U81" s="63"/>
      <c r="V81" s="63"/>
      <c r="W81" s="62"/>
      <c r="X81" s="63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53"/>
      <c r="E82" s="54"/>
      <c r="F82" s="54"/>
      <c r="G82" s="54"/>
      <c r="H82" s="54"/>
      <c r="I82" s="54"/>
      <c r="J82" s="55"/>
      <c r="L82" s="53"/>
      <c r="M82" s="54"/>
      <c r="N82" s="54"/>
      <c r="O82" s="54"/>
      <c r="P82" s="54"/>
      <c r="Q82" s="54"/>
      <c r="R82" s="55" t="n">
        <f aca="false">P82/3600</f>
        <v>0</v>
      </c>
      <c r="S82" s="43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68" t="e">
        <f aca="false">AVERAGE(T3:T82)</f>
        <v>#VALUE!</v>
      </c>
      <c r="U88" s="69" t="e">
        <f aca="false">AVERAGE(U3:U82)</f>
        <v>#VALUE!</v>
      </c>
      <c r="V88" s="70" t="e">
        <f aca="false">AVERAGE(V3:V82)</f>
        <v>#VALUE!</v>
      </c>
      <c r="W88" s="69" t="e">
        <f aca="false">AVERAGE(W3:W82)</f>
        <v>#VALUE!</v>
      </c>
      <c r="X88" s="69" t="e">
        <f aca="false">AVERAGE(X3:X82)</f>
        <v>#VALUE!</v>
      </c>
      <c r="Y88" s="70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1" t="e">
        <f aca="false">GEOMEAN(I3:I82)</f>
        <v>#NUM!</v>
      </c>
      <c r="J89" s="71" t="e">
        <f aca="false">GEOMEAN(J3:J82)</f>
        <v>#NUM!</v>
      </c>
      <c r="Q89" s="71" t="e">
        <f aca="false">GEOMEAN(Q3:Q82)</f>
        <v>#NUM!</v>
      </c>
      <c r="R89" s="71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2" t="e">
        <f aca="false">Q89/I89</f>
        <v>#NUM!</v>
      </c>
      <c r="R90" s="72" t="e">
        <f aca="false">R89/J89</f>
        <v>#NUM!</v>
      </c>
    </row>
    <row r="91" customFormat="false" ht="12" hidden="false" customHeight="false" outlineLevel="0" collapsed="false">
      <c r="B91" s="1" t="s">
        <v>65</v>
      </c>
      <c r="I91" s="71" t="n">
        <f aca="false">SUM(I3:I82)/3600</f>
        <v>0</v>
      </c>
      <c r="J91" s="71" t="n">
        <f aca="false">SUM(J3:J82)</f>
        <v>0</v>
      </c>
      <c r="Q91" s="71" t="n">
        <f aca="false">SUM(Q3:Q82)/3600</f>
        <v>0</v>
      </c>
      <c r="R91" s="71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내리</cp:lastModifiedBy>
  <dcterms:modified xsi:type="dcterms:W3CDTF">2011-11-21T00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