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064454070477</v>
      </c>
      <c r="D23" s="19"/>
      <c r="E23" s="19"/>
      <c r="F23" s="19" t="n">
        <f aca="false">'RA-LC'!R90</f>
        <v>1.01173345654274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1249861407252</v>
      </c>
      <c r="D24" s="20"/>
      <c r="E24" s="20"/>
      <c r="F24" s="20" t="n">
        <f aca="false">'RA-LC'!Q90</f>
        <v>0.982164119381776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0654458540104</v>
      </c>
      <c r="D35" s="19"/>
      <c r="E35" s="19"/>
      <c r="F35" s="19" t="n">
        <f aca="false">'LB-LC'!R90</f>
        <v>1.0101197226101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0653893301209</v>
      </c>
      <c r="D36" s="20"/>
      <c r="E36" s="20"/>
      <c r="F36" s="20" t="n">
        <f aca="false">'LB-LC'!Q90</f>
        <v>0.99355384811233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83.629</v>
      </c>
      <c r="J3" s="42" t="n">
        <f aca="false">H3/3600</f>
        <v>6.62645555555556</v>
      </c>
      <c r="L3" s="40" t="n">
        <v>13084.1376</v>
      </c>
      <c r="M3" s="41" t="n">
        <v>41.896</v>
      </c>
      <c r="N3" s="41" t="n">
        <v>41.7164</v>
      </c>
      <c r="O3" s="41" t="n">
        <v>44.401</v>
      </c>
      <c r="P3" s="41" t="n">
        <v>24030.06</v>
      </c>
      <c r="Q3" s="41" t="n">
        <v>84.153</v>
      </c>
      <c r="R3" s="42" t="n">
        <f aca="false">P3/3600</f>
        <v>6.6750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74.673</v>
      </c>
      <c r="J4" s="49" t="n">
        <f aca="false">H4/3600</f>
        <v>5.75952222222222</v>
      </c>
      <c r="L4" s="47" t="n">
        <v>5317.4224</v>
      </c>
      <c r="M4" s="48" t="n">
        <v>39.3741</v>
      </c>
      <c r="N4" s="48" t="n">
        <v>40.0251</v>
      </c>
      <c r="O4" s="48" t="n">
        <v>42.4503</v>
      </c>
      <c r="P4" s="48" t="n">
        <v>20835</v>
      </c>
      <c r="Q4" s="48" t="n">
        <v>71.001</v>
      </c>
      <c r="R4" s="49" t="n">
        <f aca="false">P4/3600</f>
        <v>5.78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65.267</v>
      </c>
      <c r="J5" s="49" t="n">
        <f aca="false">H5/3600</f>
        <v>5.25059722222222</v>
      </c>
      <c r="L5" s="47" t="n">
        <v>2552.0432</v>
      </c>
      <c r="M5" s="48" t="n">
        <v>36.8002</v>
      </c>
      <c r="N5" s="48" t="n">
        <v>38.7472</v>
      </c>
      <c r="O5" s="48" t="n">
        <v>40.9205</v>
      </c>
      <c r="P5" s="48" t="n">
        <v>18998.42</v>
      </c>
      <c r="Q5" s="48" t="n">
        <v>65.423</v>
      </c>
      <c r="R5" s="49" t="n">
        <f aca="false">P5/3600</f>
        <v>5.27733888888889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55.485</v>
      </c>
      <c r="J6" s="58" t="n">
        <f aca="false">H6/3600</f>
        <v>4.87316666666667</v>
      </c>
      <c r="L6" s="56" t="n">
        <v>1324.1776</v>
      </c>
      <c r="M6" s="57" t="n">
        <v>34.1284</v>
      </c>
      <c r="N6" s="57" t="n">
        <v>37.7579</v>
      </c>
      <c r="O6" s="57" t="n">
        <v>39.8093</v>
      </c>
      <c r="P6" s="57" t="n">
        <v>17661.66</v>
      </c>
      <c r="Q6" s="57" t="n">
        <v>57.642</v>
      </c>
      <c r="R6" s="58" t="n">
        <f aca="false">P6/3600</f>
        <v>4.90601666666667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112.659</v>
      </c>
      <c r="J7" s="49" t="n">
        <f aca="false">H7/3600</f>
        <v>9.37369444444445</v>
      </c>
      <c r="L7" s="40" t="n">
        <v>33374.4</v>
      </c>
      <c r="M7" s="41" t="n">
        <v>40.4957</v>
      </c>
      <c r="N7" s="41" t="n">
        <v>45.279</v>
      </c>
      <c r="O7" s="41" t="n">
        <v>44.873</v>
      </c>
      <c r="P7" s="41" t="n">
        <v>33962.84</v>
      </c>
      <c r="Q7" s="41" t="n">
        <v>113.127</v>
      </c>
      <c r="R7" s="42" t="n">
        <f aca="false">P7/3600</f>
        <v>9.43412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95.627</v>
      </c>
      <c r="J8" s="49" t="n">
        <f aca="false">H8/3600</f>
        <v>8.232075</v>
      </c>
      <c r="L8" s="47" t="n">
        <v>16021.1552</v>
      </c>
      <c r="M8" s="48" t="n">
        <v>37.4862</v>
      </c>
      <c r="N8" s="48" t="n">
        <v>43.3504</v>
      </c>
      <c r="O8" s="48" t="n">
        <v>43.4847</v>
      </c>
      <c r="P8" s="48" t="n">
        <v>29852.21</v>
      </c>
      <c r="Q8" s="48" t="n">
        <v>94.331</v>
      </c>
      <c r="R8" s="49" t="n">
        <f aca="false">P8/3600</f>
        <v>8.292280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86.236</v>
      </c>
      <c r="J9" s="49" t="n">
        <f aca="false">H9/3600</f>
        <v>7.46524444444445</v>
      </c>
      <c r="L9" s="47" t="n">
        <v>8405.3728</v>
      </c>
      <c r="M9" s="48" t="n">
        <v>34.5205</v>
      </c>
      <c r="N9" s="48" t="n">
        <v>41.7392</v>
      </c>
      <c r="O9" s="48" t="n">
        <v>42.1739</v>
      </c>
      <c r="P9" s="48" t="n">
        <v>27083.79</v>
      </c>
      <c r="Q9" s="48" t="n">
        <v>85.314</v>
      </c>
      <c r="R9" s="49" t="n">
        <f aca="false">P9/3600</f>
        <v>7.523275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78.861</v>
      </c>
      <c r="J10" s="49" t="n">
        <f aca="false">H10/3600</f>
        <v>6.89845833333333</v>
      </c>
      <c r="L10" s="56" t="n">
        <v>4702.5328</v>
      </c>
      <c r="M10" s="57" t="n">
        <v>31.7598</v>
      </c>
      <c r="N10" s="57" t="n">
        <v>40.4852</v>
      </c>
      <c r="O10" s="57" t="n">
        <v>41.1143</v>
      </c>
      <c r="P10" s="57" t="n">
        <v>25009.63</v>
      </c>
      <c r="Q10" s="57" t="n">
        <v>78.236</v>
      </c>
      <c r="R10" s="58" t="n">
        <f aca="false">P10/3600</f>
        <v>6.9471194444444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298.335</v>
      </c>
      <c r="J11" s="42" t="n">
        <f aca="false">H11/3600</f>
        <v>25.4148388888889</v>
      </c>
      <c r="L11" s="40" t="n">
        <v>218583.3888</v>
      </c>
      <c r="M11" s="41" t="n">
        <v>39.6887</v>
      </c>
      <c r="N11" s="41" t="n">
        <v>39.8168</v>
      </c>
      <c r="O11" s="41" t="n">
        <v>38.1523</v>
      </c>
      <c r="P11" s="41" t="n">
        <v>92029.08</v>
      </c>
      <c r="Q11" s="41" t="n">
        <v>262.225</v>
      </c>
      <c r="R11" s="42" t="n">
        <f aca="false">P11/3600</f>
        <v>25.5636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251.225</v>
      </c>
      <c r="J12" s="49" t="n">
        <f aca="false">H12/3600</f>
        <v>22.02325</v>
      </c>
      <c r="L12" s="47" t="n">
        <v>94481.5792</v>
      </c>
      <c r="M12" s="48" t="n">
        <v>33.7522</v>
      </c>
      <c r="N12" s="48" t="n">
        <v>38.4293</v>
      </c>
      <c r="O12" s="48" t="n">
        <v>36.7594</v>
      </c>
      <c r="P12" s="48" t="n">
        <v>79715.26</v>
      </c>
      <c r="Q12" s="48" t="n">
        <v>240.412</v>
      </c>
      <c r="R12" s="49" t="n">
        <f aca="false">P12/3600</f>
        <v>22.143127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175.629</v>
      </c>
      <c r="J13" s="49" t="n">
        <f aca="false">H13/3600</f>
        <v>16.1553111111111</v>
      </c>
      <c r="L13" s="47" t="n">
        <v>28454.7152</v>
      </c>
      <c r="M13" s="48" t="n">
        <v>29.7027</v>
      </c>
      <c r="N13" s="48" t="n">
        <v>37.4889</v>
      </c>
      <c r="O13" s="48" t="n">
        <v>35.7458</v>
      </c>
      <c r="P13" s="48" t="n">
        <v>58432.04</v>
      </c>
      <c r="Q13" s="48" t="n">
        <v>182.254</v>
      </c>
      <c r="R13" s="49" t="n">
        <f aca="false">P13/3600</f>
        <v>16.231122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137.737</v>
      </c>
      <c r="J14" s="58" t="n">
        <f aca="false">H14/3600</f>
        <v>12.4218305555556</v>
      </c>
      <c r="L14" s="56" t="n">
        <v>7113.728</v>
      </c>
      <c r="M14" s="57" t="n">
        <v>28.0889</v>
      </c>
      <c r="N14" s="57" t="n">
        <v>36.6999</v>
      </c>
      <c r="O14" s="57" t="n">
        <v>34.903</v>
      </c>
      <c r="P14" s="57" t="n">
        <v>44913.81</v>
      </c>
      <c r="Q14" s="57" t="n">
        <v>136.862</v>
      </c>
      <c r="R14" s="58" t="n">
        <f aca="false">P14/3600</f>
        <v>12.4760583333333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163.441</v>
      </c>
      <c r="J15" s="49" t="n">
        <f aca="false">H15/3600</f>
        <v>17.6263166666667</v>
      </c>
      <c r="L15" s="40" t="n">
        <v>23383.7696</v>
      </c>
      <c r="M15" s="41" t="n">
        <v>41.6708</v>
      </c>
      <c r="N15" s="41" t="n">
        <v>46.9183</v>
      </c>
      <c r="O15" s="41" t="n">
        <v>46.5349</v>
      </c>
      <c r="P15" s="41" t="n">
        <v>63754.3</v>
      </c>
      <c r="Q15" s="41" t="n">
        <v>165.504</v>
      </c>
      <c r="R15" s="42" t="n">
        <f aca="false">P15/3600</f>
        <v>17.70952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135.394</v>
      </c>
      <c r="J16" s="49" t="n">
        <f aca="false">H16/3600</f>
        <v>14.1788694444444</v>
      </c>
      <c r="L16" s="47" t="n">
        <v>5976.2608</v>
      </c>
      <c r="M16" s="48" t="n">
        <v>40.2481</v>
      </c>
      <c r="N16" s="48" t="n">
        <v>46.1246</v>
      </c>
      <c r="O16" s="48" t="n">
        <v>45.9257</v>
      </c>
      <c r="P16" s="48" t="n">
        <v>51354.79</v>
      </c>
      <c r="Q16" s="48" t="n">
        <v>134.753</v>
      </c>
      <c r="R16" s="49" t="n">
        <f aca="false">P16/3600</f>
        <v>14.2652194444444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117.424</v>
      </c>
      <c r="J17" s="49" t="n">
        <f aca="false">H17/3600</f>
        <v>12.5278722222222</v>
      </c>
      <c r="L17" s="47" t="n">
        <v>2505.6544</v>
      </c>
      <c r="M17" s="48" t="n">
        <v>38.9533</v>
      </c>
      <c r="N17" s="48" t="n">
        <v>45.4782</v>
      </c>
      <c r="O17" s="48" t="n">
        <v>45.4235</v>
      </c>
      <c r="P17" s="48" t="n">
        <v>45378.23</v>
      </c>
      <c r="Q17" s="48" t="n">
        <v>119.049</v>
      </c>
      <c r="R17" s="49" t="n">
        <f aca="false">P17/3600</f>
        <v>12.605063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100.268</v>
      </c>
      <c r="J18" s="49" t="n">
        <f aca="false">H18/3600</f>
        <v>11.4059583333333</v>
      </c>
      <c r="L18" s="56" t="n">
        <v>1192.3616</v>
      </c>
      <c r="M18" s="57" t="n">
        <v>37.227</v>
      </c>
      <c r="N18" s="57" t="n">
        <v>44.9982</v>
      </c>
      <c r="O18" s="57" t="n">
        <v>45.0839</v>
      </c>
      <c r="P18" s="57" t="n">
        <v>41268.49</v>
      </c>
      <c r="Q18" s="57" t="n">
        <v>104.658</v>
      </c>
      <c r="R18" s="58" t="n">
        <f aca="false">P18/3600</f>
        <v>11.4634694444444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59.86</v>
      </c>
      <c r="J19" s="42" t="n">
        <f aca="false">H19/3600</f>
        <v>6.14349166666667</v>
      </c>
      <c r="L19" s="37" t="n">
        <v>4802.0864</v>
      </c>
      <c r="M19" s="38" t="n">
        <v>41.8705</v>
      </c>
      <c r="N19" s="38" t="n">
        <v>43.7779</v>
      </c>
      <c r="O19" s="38" t="n">
        <v>45.5778</v>
      </c>
      <c r="P19" s="38" t="n">
        <v>22297.29</v>
      </c>
      <c r="Q19" s="38" t="n">
        <v>63.704</v>
      </c>
      <c r="R19" s="39" t="n">
        <f aca="false">P19/3600</f>
        <v>6.1936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61.407</v>
      </c>
      <c r="J20" s="49" t="n">
        <f aca="false">H20/3600</f>
        <v>5.39605</v>
      </c>
      <c r="L20" s="44" t="n">
        <v>2211.0248</v>
      </c>
      <c r="M20" s="45" t="n">
        <v>39.9867</v>
      </c>
      <c r="N20" s="45" t="n">
        <v>42.4383</v>
      </c>
      <c r="O20" s="45" t="n">
        <v>43.6323</v>
      </c>
      <c r="P20" s="45" t="n">
        <v>19563.83</v>
      </c>
      <c r="Q20" s="45" t="n">
        <v>58.235</v>
      </c>
      <c r="R20" s="46" t="n">
        <f aca="false">P20/3600</f>
        <v>5.434397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54.376</v>
      </c>
      <c r="J21" s="49" t="n">
        <f aca="false">H21/3600</f>
        <v>4.83050833333333</v>
      </c>
      <c r="L21" s="44" t="n">
        <v>1081.2112</v>
      </c>
      <c r="M21" s="45" t="n">
        <v>37.635</v>
      </c>
      <c r="N21" s="45" t="n">
        <v>41.2827</v>
      </c>
      <c r="O21" s="45" t="n">
        <v>42.2453</v>
      </c>
      <c r="P21" s="45" t="n">
        <v>17497.63</v>
      </c>
      <c r="Q21" s="45" t="n">
        <v>55.407</v>
      </c>
      <c r="R21" s="46" t="n">
        <f aca="false">P21/3600</f>
        <v>4.86045277777778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46.156</v>
      </c>
      <c r="J22" s="58" t="n">
        <f aca="false">H22/3600</f>
        <v>4.39910555555556</v>
      </c>
      <c r="L22" s="53" t="n">
        <v>545.1744</v>
      </c>
      <c r="M22" s="54" t="n">
        <v>35.2128</v>
      </c>
      <c r="N22" s="54" t="n">
        <v>40.4441</v>
      </c>
      <c r="O22" s="54" t="n">
        <v>41.3762</v>
      </c>
      <c r="P22" s="54" t="n">
        <v>15957.08</v>
      </c>
      <c r="Q22" s="54" t="n">
        <v>46.953</v>
      </c>
      <c r="R22" s="55" t="n">
        <f aca="false">P22/3600</f>
        <v>4.43252222222222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61.97</v>
      </c>
      <c r="J23" s="49" t="n">
        <f aca="false">H23/3600</f>
        <v>5.65044722222222</v>
      </c>
      <c r="L23" s="37" t="n">
        <v>7718.144</v>
      </c>
      <c r="M23" s="38" t="n">
        <v>40.2445</v>
      </c>
      <c r="N23" s="38" t="n">
        <v>42.6743</v>
      </c>
      <c r="O23" s="38" t="n">
        <v>44.0457</v>
      </c>
      <c r="P23" s="38" t="n">
        <v>20499.39</v>
      </c>
      <c r="Q23" s="38" t="n">
        <v>61.579</v>
      </c>
      <c r="R23" s="39" t="n">
        <f aca="false">P23/3600</f>
        <v>5.6942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64.251</v>
      </c>
      <c r="J24" s="49" t="n">
        <f aca="false">H24/3600</f>
        <v>4.86373333333333</v>
      </c>
      <c r="L24" s="44" t="n">
        <v>3372.1448</v>
      </c>
      <c r="M24" s="45" t="n">
        <v>37.7111</v>
      </c>
      <c r="N24" s="45" t="n">
        <v>40.8796</v>
      </c>
      <c r="O24" s="45" t="n">
        <v>41.6443</v>
      </c>
      <c r="P24" s="45" t="n">
        <v>17614.36</v>
      </c>
      <c r="Q24" s="45" t="n">
        <v>63.517</v>
      </c>
      <c r="R24" s="46" t="n">
        <f aca="false">P24/3600</f>
        <v>4.89287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53.219</v>
      </c>
      <c r="J25" s="49" t="n">
        <f aca="false">H25/3600</f>
        <v>4.37880277777778</v>
      </c>
      <c r="L25" s="44" t="n">
        <v>1556.0224</v>
      </c>
      <c r="M25" s="45" t="n">
        <v>35.0833</v>
      </c>
      <c r="N25" s="45" t="n">
        <v>39.3798</v>
      </c>
      <c r="O25" s="45" t="n">
        <v>40.0212</v>
      </c>
      <c r="P25" s="45" t="n">
        <v>15864.68</v>
      </c>
      <c r="Q25" s="45" t="n">
        <v>54.392</v>
      </c>
      <c r="R25" s="46" t="n">
        <f aca="false">P25/3600</f>
        <v>4.406855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46.935</v>
      </c>
      <c r="J26" s="49" t="n">
        <f aca="false">H26/3600</f>
        <v>4.06446111111111</v>
      </c>
      <c r="L26" s="53" t="n">
        <v>724.4224</v>
      </c>
      <c r="M26" s="54" t="n">
        <v>32.5485</v>
      </c>
      <c r="N26" s="54" t="n">
        <v>38.2367</v>
      </c>
      <c r="O26" s="54" t="n">
        <v>39.1301</v>
      </c>
      <c r="P26" s="54" t="n">
        <v>14700.7</v>
      </c>
      <c r="Q26" s="54" t="n">
        <v>47.5</v>
      </c>
      <c r="R26" s="55" t="n">
        <f aca="false">P26/3600</f>
        <v>4.08352777777778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137.269</v>
      </c>
      <c r="J27" s="42" t="n">
        <f aca="false">H27/3600</f>
        <v>12.7953527777778</v>
      </c>
      <c r="L27" s="37" t="n">
        <v>18222.9288</v>
      </c>
      <c r="M27" s="38" t="n">
        <v>38.6276</v>
      </c>
      <c r="N27" s="38" t="n">
        <v>40.2047</v>
      </c>
      <c r="O27" s="38" t="n">
        <v>43.7613</v>
      </c>
      <c r="P27" s="38" t="n">
        <v>46387.94</v>
      </c>
      <c r="Q27" s="38" t="n">
        <v>136.05</v>
      </c>
      <c r="R27" s="39" t="n">
        <f aca="false">P27/3600</f>
        <v>12.8855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115.815</v>
      </c>
      <c r="J28" s="49" t="n">
        <f aca="false">H28/3600</f>
        <v>10.4044638888889</v>
      </c>
      <c r="L28" s="44" t="n">
        <v>5826.9544</v>
      </c>
      <c r="M28" s="45" t="n">
        <v>37.0027</v>
      </c>
      <c r="N28" s="45" t="n">
        <v>39.2352</v>
      </c>
      <c r="O28" s="45" t="n">
        <v>42.0799</v>
      </c>
      <c r="P28" s="45" t="n">
        <v>37657.92</v>
      </c>
      <c r="Q28" s="45" t="n">
        <v>117.487</v>
      </c>
      <c r="R28" s="46" t="n">
        <f aca="false">P28/3600</f>
        <v>10.4605333333333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101.61</v>
      </c>
      <c r="J29" s="49" t="n">
        <f aca="false">H29/3600</f>
        <v>9.34538888888889</v>
      </c>
      <c r="L29" s="44" t="n">
        <v>2739.14</v>
      </c>
      <c r="M29" s="45" t="n">
        <v>35.0915</v>
      </c>
      <c r="N29" s="45" t="n">
        <v>38.4137</v>
      </c>
      <c r="O29" s="45" t="n">
        <v>40.5632</v>
      </c>
      <c r="P29" s="45" t="n">
        <v>33852.2</v>
      </c>
      <c r="Q29" s="45" t="n">
        <v>99.891</v>
      </c>
      <c r="R29" s="46" t="n">
        <f aca="false">P29/3600</f>
        <v>9.403388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88.706</v>
      </c>
      <c r="J30" s="58" t="n">
        <f aca="false">H30/3600</f>
        <v>8.690775</v>
      </c>
      <c r="L30" s="53" t="n">
        <v>1401.9048</v>
      </c>
      <c r="M30" s="54" t="n">
        <v>32.9112</v>
      </c>
      <c r="N30" s="54" t="n">
        <v>37.7108</v>
      </c>
      <c r="O30" s="54" t="n">
        <v>39.4114</v>
      </c>
      <c r="P30" s="54" t="n">
        <v>31445.69</v>
      </c>
      <c r="Q30" s="54" t="n">
        <v>90.807</v>
      </c>
      <c r="R30" s="55" t="n">
        <f aca="false">P30/3600</f>
        <v>8.734913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160.42</v>
      </c>
      <c r="J31" s="49" t="n">
        <f aca="false">H31/3600</f>
        <v>14.8755583333333</v>
      </c>
      <c r="L31" s="37" t="n">
        <v>17435.1848</v>
      </c>
      <c r="M31" s="38" t="n">
        <v>39.3289</v>
      </c>
      <c r="N31" s="38" t="n">
        <v>44.0605</v>
      </c>
      <c r="O31" s="38" t="n">
        <v>45.4328</v>
      </c>
      <c r="P31" s="38" t="n">
        <v>53824.65</v>
      </c>
      <c r="Q31" s="38" t="n">
        <v>163.845</v>
      </c>
      <c r="R31" s="39" t="n">
        <f aca="false">P31/3600</f>
        <v>14.9512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134.635</v>
      </c>
      <c r="J32" s="49" t="n">
        <f aca="false">H32/3600</f>
        <v>12.5694194444444</v>
      </c>
      <c r="L32" s="44" t="n">
        <v>6112.7888</v>
      </c>
      <c r="M32" s="45" t="n">
        <v>37.6477</v>
      </c>
      <c r="N32" s="45" t="n">
        <v>42.8098</v>
      </c>
      <c r="O32" s="45" t="n">
        <v>43.4664</v>
      </c>
      <c r="P32" s="45" t="n">
        <v>45483.15</v>
      </c>
      <c r="Q32" s="45" t="n">
        <v>134.058</v>
      </c>
      <c r="R32" s="46" t="n">
        <f aca="false">P32/3600</f>
        <v>12.6342083333333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120.206</v>
      </c>
      <c r="J33" s="49" t="n">
        <f aca="false">H33/3600</f>
        <v>11.2930972222222</v>
      </c>
      <c r="L33" s="44" t="n">
        <v>2865.0944</v>
      </c>
      <c r="M33" s="45" t="n">
        <v>35.8127</v>
      </c>
      <c r="N33" s="45" t="n">
        <v>41.5809</v>
      </c>
      <c r="O33" s="45" t="n">
        <v>41.6338</v>
      </c>
      <c r="P33" s="45" t="n">
        <v>40925.47</v>
      </c>
      <c r="Q33" s="45" t="n">
        <v>121.987</v>
      </c>
      <c r="R33" s="46" t="n">
        <f aca="false">P33/3600</f>
        <v>11.368186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110.627</v>
      </c>
      <c r="J34" s="49" t="n">
        <f aca="false">H34/3600</f>
        <v>10.4308694444444</v>
      </c>
      <c r="L34" s="53" t="n">
        <v>1500.0744</v>
      </c>
      <c r="M34" s="54" t="n">
        <v>33.8412</v>
      </c>
      <c r="N34" s="54" t="n">
        <v>40.5947</v>
      </c>
      <c r="O34" s="54" t="n">
        <v>40.264</v>
      </c>
      <c r="P34" s="54" t="n">
        <v>37815.82</v>
      </c>
      <c r="Q34" s="54" t="n">
        <v>111.424</v>
      </c>
      <c r="R34" s="55" t="n">
        <f aca="false">P34/3600</f>
        <v>10.504394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225.974</v>
      </c>
      <c r="J35" s="42" t="n">
        <f aca="false">H35/3600</f>
        <v>17.6654944444444</v>
      </c>
      <c r="L35" s="37" t="n">
        <v>39817.1424</v>
      </c>
      <c r="M35" s="38" t="n">
        <v>37.5931</v>
      </c>
      <c r="N35" s="38" t="n">
        <v>42.3825</v>
      </c>
      <c r="O35" s="38" t="n">
        <v>44.4625</v>
      </c>
      <c r="P35" s="38" t="n">
        <v>63967.99</v>
      </c>
      <c r="Q35" s="38" t="n">
        <v>225.88</v>
      </c>
      <c r="R35" s="39" t="n">
        <f aca="false">P35/3600</f>
        <v>17.7688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154.11</v>
      </c>
      <c r="J36" s="49" t="n">
        <f aca="false">H36/3600</f>
        <v>12.6762694444444</v>
      </c>
      <c r="L36" s="44" t="n">
        <v>7315.2976</v>
      </c>
      <c r="M36" s="45" t="n">
        <v>35.4266</v>
      </c>
      <c r="N36" s="45" t="n">
        <v>41.1009</v>
      </c>
      <c r="O36" s="45" t="n">
        <v>43.2699</v>
      </c>
      <c r="P36" s="45" t="n">
        <v>45863.87</v>
      </c>
      <c r="Q36" s="45" t="n">
        <v>154.783</v>
      </c>
      <c r="R36" s="46" t="n">
        <f aca="false">P36/3600</f>
        <v>12.739963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128.815</v>
      </c>
      <c r="J37" s="49" t="n">
        <f aca="false">H37/3600</f>
        <v>10.9139472222222</v>
      </c>
      <c r="L37" s="44" t="n">
        <v>2283.064</v>
      </c>
      <c r="M37" s="45" t="n">
        <v>33.9939</v>
      </c>
      <c r="N37" s="45" t="n">
        <v>39.8419</v>
      </c>
      <c r="O37" s="45" t="n">
        <v>42.2489</v>
      </c>
      <c r="P37" s="45" t="n">
        <v>39525.33</v>
      </c>
      <c r="Q37" s="45" t="n">
        <v>126.527</v>
      </c>
      <c r="R37" s="46" t="n">
        <f aca="false">P37/3600</f>
        <v>10.9792583333333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112.674</v>
      </c>
      <c r="J38" s="58" t="n">
        <f aca="false">H38/3600</f>
        <v>10.1887611111111</v>
      </c>
      <c r="L38" s="53" t="n">
        <v>987.1608</v>
      </c>
      <c r="M38" s="54" t="n">
        <v>32.1994</v>
      </c>
      <c r="N38" s="54" t="n">
        <v>38.8495</v>
      </c>
      <c r="O38" s="54" t="n">
        <v>41.4269</v>
      </c>
      <c r="P38" s="54" t="n">
        <v>36837.02</v>
      </c>
      <c r="Q38" s="54" t="n">
        <v>113.487</v>
      </c>
      <c r="R38" s="55" t="n">
        <f aca="false">P38/3600</f>
        <v>10.2325055555556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32.219</v>
      </c>
      <c r="J39" s="49" t="n">
        <f aca="false">H39/3600</f>
        <v>2.68474166666667</v>
      </c>
      <c r="L39" s="37" t="n">
        <v>3506.6664</v>
      </c>
      <c r="M39" s="38" t="n">
        <v>40.6409</v>
      </c>
      <c r="N39" s="38" t="n">
        <v>43.3567</v>
      </c>
      <c r="O39" s="38" t="n">
        <v>44.0169</v>
      </c>
      <c r="P39" s="38" t="n">
        <v>9729.13</v>
      </c>
      <c r="Q39" s="38" t="n">
        <v>33.047</v>
      </c>
      <c r="R39" s="39" t="n">
        <f aca="false">P39/3600</f>
        <v>2.7025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26.141</v>
      </c>
      <c r="J40" s="49" t="n">
        <f aca="false">H40/3600</f>
        <v>2.35344722222222</v>
      </c>
      <c r="L40" s="44" t="n">
        <v>1690.9384</v>
      </c>
      <c r="M40" s="45" t="n">
        <v>37.4816</v>
      </c>
      <c r="N40" s="45" t="n">
        <v>40.9831</v>
      </c>
      <c r="O40" s="45" t="n">
        <v>41.2988</v>
      </c>
      <c r="P40" s="45" t="n">
        <v>8519.61</v>
      </c>
      <c r="Q40" s="45" t="n">
        <v>26</v>
      </c>
      <c r="R40" s="46" t="n">
        <f aca="false">P40/3600</f>
        <v>2.36655833333333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20.813</v>
      </c>
      <c r="J41" s="49" t="n">
        <f aca="false">H41/3600</f>
        <v>2.09425277777778</v>
      </c>
      <c r="L41" s="44" t="n">
        <v>830.9088</v>
      </c>
      <c r="M41" s="45" t="n">
        <v>34.5583</v>
      </c>
      <c r="N41" s="45" t="n">
        <v>39.0468</v>
      </c>
      <c r="O41" s="45" t="n">
        <v>39.1232</v>
      </c>
      <c r="P41" s="45" t="n">
        <v>7603.67</v>
      </c>
      <c r="Q41" s="45" t="n">
        <v>27.969</v>
      </c>
      <c r="R41" s="46" t="n">
        <f aca="false">P41/3600</f>
        <v>2.11213055555556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17.109</v>
      </c>
      <c r="J42" s="49" t="n">
        <f aca="false">H42/3600</f>
        <v>1.90845833333333</v>
      </c>
      <c r="L42" s="53" t="n">
        <v>437.9104</v>
      </c>
      <c r="M42" s="54" t="n">
        <v>32.0753</v>
      </c>
      <c r="N42" s="54" t="n">
        <v>37.6211</v>
      </c>
      <c r="O42" s="54" t="n">
        <v>37.5072</v>
      </c>
      <c r="P42" s="54" t="n">
        <v>6911.07</v>
      </c>
      <c r="Q42" s="54" t="n">
        <v>21.813</v>
      </c>
      <c r="R42" s="55" t="n">
        <f aca="false">P42/3600</f>
        <v>1.91974166666667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33.547</v>
      </c>
      <c r="J43" s="42" t="n">
        <f aca="false">H43/3600</f>
        <v>2.984125</v>
      </c>
      <c r="L43" s="37" t="n">
        <v>3686.008</v>
      </c>
      <c r="M43" s="38" t="n">
        <v>40.4252</v>
      </c>
      <c r="N43" s="38" t="n">
        <v>43.8359</v>
      </c>
      <c r="O43" s="38" t="n">
        <v>45.4095</v>
      </c>
      <c r="P43" s="38" t="n">
        <v>10811.09</v>
      </c>
      <c r="Q43" s="38" t="n">
        <v>34.266</v>
      </c>
      <c r="R43" s="39" t="n">
        <f aca="false">P43/3600</f>
        <v>3.0030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31.078</v>
      </c>
      <c r="J44" s="49" t="n">
        <f aca="false">H44/3600</f>
        <v>2.63789166666667</v>
      </c>
      <c r="L44" s="44" t="n">
        <v>1736.2248</v>
      </c>
      <c r="M44" s="45" t="n">
        <v>37.8896</v>
      </c>
      <c r="N44" s="45" t="n">
        <v>41.8774</v>
      </c>
      <c r="O44" s="45" t="n">
        <v>43.0721</v>
      </c>
      <c r="P44" s="45" t="n">
        <v>9559.19</v>
      </c>
      <c r="Q44" s="45" t="n">
        <v>31.282</v>
      </c>
      <c r="R44" s="46" t="n">
        <f aca="false">P44/3600</f>
        <v>2.655330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23.547</v>
      </c>
      <c r="J45" s="49" t="n">
        <f aca="false">H45/3600</f>
        <v>2.38934722222222</v>
      </c>
      <c r="L45" s="44" t="n">
        <v>873.676</v>
      </c>
      <c r="M45" s="45" t="n">
        <v>35.1168</v>
      </c>
      <c r="N45" s="45" t="n">
        <v>40.1774</v>
      </c>
      <c r="O45" s="45" t="n">
        <v>41.1631</v>
      </c>
      <c r="P45" s="45" t="n">
        <v>8667.24</v>
      </c>
      <c r="Q45" s="45" t="n">
        <v>27.547</v>
      </c>
      <c r="R45" s="46" t="n">
        <f aca="false">P45/3600</f>
        <v>2.40756666666667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21.609</v>
      </c>
      <c r="J46" s="58" t="n">
        <f aca="false">H46/3600</f>
        <v>2.219475</v>
      </c>
      <c r="L46" s="53" t="n">
        <v>461.1912</v>
      </c>
      <c r="M46" s="54" t="n">
        <v>32.3416</v>
      </c>
      <c r="N46" s="54" t="n">
        <v>38.8458</v>
      </c>
      <c r="O46" s="54" t="n">
        <v>39.7114</v>
      </c>
      <c r="P46" s="54" t="n">
        <v>8044.47</v>
      </c>
      <c r="Q46" s="54" t="n">
        <v>21.469</v>
      </c>
      <c r="R46" s="55" t="n">
        <f aca="false">P46/3600</f>
        <v>2.234575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35.954</v>
      </c>
      <c r="J47" s="49" t="n">
        <f aca="false">H47/3600</f>
        <v>2.86380277777778</v>
      </c>
      <c r="L47" s="37" t="n">
        <v>6920.7584</v>
      </c>
      <c r="M47" s="38" t="n">
        <v>38.5173</v>
      </c>
      <c r="N47" s="38" t="n">
        <v>41.6928</v>
      </c>
      <c r="O47" s="38" t="n">
        <v>42.7511</v>
      </c>
      <c r="P47" s="38" t="n">
        <v>10376.63</v>
      </c>
      <c r="Q47" s="38" t="n">
        <v>43.954</v>
      </c>
      <c r="R47" s="39" t="n">
        <f aca="false">P47/3600</f>
        <v>2.8823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28.781</v>
      </c>
      <c r="J48" s="49" t="n">
        <f aca="false">H48/3600</f>
        <v>2.42126944444444</v>
      </c>
      <c r="L48" s="44" t="n">
        <v>3152.8992</v>
      </c>
      <c r="M48" s="45" t="n">
        <v>34.9741</v>
      </c>
      <c r="N48" s="45" t="n">
        <v>39.0798</v>
      </c>
      <c r="O48" s="45" t="n">
        <v>40.007</v>
      </c>
      <c r="P48" s="45" t="n">
        <v>8771.47</v>
      </c>
      <c r="Q48" s="45" t="n">
        <v>28.735</v>
      </c>
      <c r="R48" s="46" t="n">
        <f aca="false">P48/3600</f>
        <v>2.43651944444444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26.828</v>
      </c>
      <c r="J49" s="49" t="n">
        <f aca="false">H49/3600</f>
        <v>2.11801111111111</v>
      </c>
      <c r="L49" s="44" t="n">
        <v>1489.3768</v>
      </c>
      <c r="M49" s="45" t="n">
        <v>31.7631</v>
      </c>
      <c r="N49" s="45" t="n">
        <v>37.1863</v>
      </c>
      <c r="O49" s="45" t="n">
        <v>38.0167</v>
      </c>
      <c r="P49" s="45" t="n">
        <v>7675.21</v>
      </c>
      <c r="Q49" s="45" t="n">
        <v>24.688</v>
      </c>
      <c r="R49" s="46" t="n">
        <f aca="false">P49/3600</f>
        <v>2.132002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20.609</v>
      </c>
      <c r="J50" s="49" t="n">
        <f aca="false">H50/3600</f>
        <v>1.91345833333333</v>
      </c>
      <c r="L50" s="53" t="n">
        <v>704.576</v>
      </c>
      <c r="M50" s="54" t="n">
        <v>28.7854</v>
      </c>
      <c r="N50" s="54" t="n">
        <v>35.8845</v>
      </c>
      <c r="O50" s="54" t="n">
        <v>36.6221</v>
      </c>
      <c r="P50" s="54" t="n">
        <v>6922.48</v>
      </c>
      <c r="Q50" s="54" t="n">
        <v>20.547</v>
      </c>
      <c r="R50" s="55" t="n">
        <f aca="false">P50/3600</f>
        <v>1.922911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40.126</v>
      </c>
      <c r="J51" s="42" t="n">
        <f aca="false">H51/3600</f>
        <v>2.07053055555556</v>
      </c>
      <c r="L51" s="37" t="n">
        <v>4881.9256</v>
      </c>
      <c r="M51" s="38" t="n">
        <v>39.2316</v>
      </c>
      <c r="N51" s="38" t="n">
        <v>41.6634</v>
      </c>
      <c r="O51" s="38" t="n">
        <v>43.1231</v>
      </c>
      <c r="P51" s="38" t="n">
        <v>7483.49</v>
      </c>
      <c r="Q51" s="38" t="n">
        <v>30.5</v>
      </c>
      <c r="R51" s="39" t="n">
        <f aca="false">P51/3600</f>
        <v>2.0787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20.234</v>
      </c>
      <c r="J52" s="49" t="n">
        <f aca="false">H52/3600</f>
        <v>1.77540277777778</v>
      </c>
      <c r="L52" s="44" t="n">
        <v>2070.0504</v>
      </c>
      <c r="M52" s="45" t="n">
        <v>35.9829</v>
      </c>
      <c r="N52" s="45" t="n">
        <v>39.3763</v>
      </c>
      <c r="O52" s="45" t="n">
        <v>40.9482</v>
      </c>
      <c r="P52" s="45" t="n">
        <v>6436.72</v>
      </c>
      <c r="Q52" s="45" t="n">
        <v>19.109</v>
      </c>
      <c r="R52" s="46" t="n">
        <f aca="false">P52/3600</f>
        <v>1.78797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19.375</v>
      </c>
      <c r="J53" s="49" t="n">
        <f aca="false">H53/3600</f>
        <v>1.55784166666667</v>
      </c>
      <c r="L53" s="44" t="n">
        <v>968.8248</v>
      </c>
      <c r="M53" s="45" t="n">
        <v>33.1039</v>
      </c>
      <c r="N53" s="45" t="n">
        <v>37.5111</v>
      </c>
      <c r="O53" s="45" t="n">
        <v>39.2174</v>
      </c>
      <c r="P53" s="45" t="n">
        <v>5657.61</v>
      </c>
      <c r="Q53" s="45" t="n">
        <v>15.422</v>
      </c>
      <c r="R53" s="46" t="n">
        <f aca="false">P53/3600</f>
        <v>1.57155833333333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13.719</v>
      </c>
      <c r="J54" s="58" t="n">
        <f aca="false">H54/3600</f>
        <v>1.39745277777778</v>
      </c>
      <c r="L54" s="53" t="n">
        <v>472.988</v>
      </c>
      <c r="M54" s="54" t="n">
        <v>30.4544</v>
      </c>
      <c r="N54" s="54" t="n">
        <v>36.1869</v>
      </c>
      <c r="O54" s="54" t="n">
        <v>37.9194</v>
      </c>
      <c r="P54" s="54" t="n">
        <v>5078.13</v>
      </c>
      <c r="Q54" s="54" t="n">
        <v>13.203</v>
      </c>
      <c r="R54" s="55" t="n">
        <f aca="false">P54/3600</f>
        <v>1.41059166666667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8.375</v>
      </c>
      <c r="J55" s="49" t="n">
        <f aca="false">H55/3600</f>
        <v>0.699961111111111</v>
      </c>
      <c r="L55" s="37" t="n">
        <v>1535.1144</v>
      </c>
      <c r="M55" s="38" t="n">
        <v>40.9074</v>
      </c>
      <c r="N55" s="38" t="n">
        <v>44.3035</v>
      </c>
      <c r="O55" s="38" t="n">
        <v>43.4352</v>
      </c>
      <c r="P55" s="38" t="n">
        <v>2533.29</v>
      </c>
      <c r="Q55" s="38" t="n">
        <v>8.156</v>
      </c>
      <c r="R55" s="39" t="n">
        <f aca="false">P55/3600</f>
        <v>0.7036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6.781</v>
      </c>
      <c r="J56" s="49" t="n">
        <f aca="false">H56/3600</f>
        <v>0.624352777777778</v>
      </c>
      <c r="L56" s="44" t="n">
        <v>770.196</v>
      </c>
      <c r="M56" s="45" t="n">
        <v>37.08</v>
      </c>
      <c r="N56" s="45" t="n">
        <v>41.6056</v>
      </c>
      <c r="O56" s="45" t="n">
        <v>40.3761</v>
      </c>
      <c r="P56" s="45" t="n">
        <v>2267.5</v>
      </c>
      <c r="Q56" s="45" t="n">
        <v>6.797</v>
      </c>
      <c r="R56" s="46" t="n">
        <f aca="false">P56/3600</f>
        <v>0.629861111111111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8.031</v>
      </c>
      <c r="J57" s="49" t="n">
        <f aca="false">H57/3600</f>
        <v>0.561925</v>
      </c>
      <c r="L57" s="44" t="n">
        <v>382.3208</v>
      </c>
      <c r="M57" s="45" t="n">
        <v>33.6806</v>
      </c>
      <c r="N57" s="45" t="n">
        <v>39.5114</v>
      </c>
      <c r="O57" s="45" t="n">
        <v>38.0287</v>
      </c>
      <c r="P57" s="45" t="n">
        <v>2037.68</v>
      </c>
      <c r="Q57" s="45" t="n">
        <v>5.937</v>
      </c>
      <c r="R57" s="46" t="n">
        <f aca="false">P57/3600</f>
        <v>0.56602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4.89</v>
      </c>
      <c r="J58" s="49" t="n">
        <f aca="false">H58/3600</f>
        <v>0.5126</v>
      </c>
      <c r="L58" s="53" t="n">
        <v>198.532</v>
      </c>
      <c r="M58" s="54" t="n">
        <v>30.8564</v>
      </c>
      <c r="N58" s="54" t="n">
        <v>38.0375</v>
      </c>
      <c r="O58" s="54" t="n">
        <v>36.4079</v>
      </c>
      <c r="P58" s="54" t="n">
        <v>1864.34</v>
      </c>
      <c r="Q58" s="54" t="n">
        <v>6.265</v>
      </c>
      <c r="R58" s="55" t="n">
        <f aca="false">P58/3600</f>
        <v>0.517872222222222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11.437</v>
      </c>
      <c r="J59" s="42" t="n">
        <f aca="false">H59/3600</f>
        <v>0.780227777777778</v>
      </c>
      <c r="L59" s="37" t="n">
        <v>1633.2032</v>
      </c>
      <c r="M59" s="38" t="n">
        <v>38.3011</v>
      </c>
      <c r="N59" s="38" t="n">
        <v>43.3954</v>
      </c>
      <c r="O59" s="38" t="n">
        <v>44.549</v>
      </c>
      <c r="P59" s="38" t="n">
        <v>2826.3</v>
      </c>
      <c r="Q59" s="38" t="n">
        <v>13.469</v>
      </c>
      <c r="R59" s="39" t="n">
        <f aca="false">P59/3600</f>
        <v>0.78508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8.515</v>
      </c>
      <c r="J60" s="49" t="n">
        <f aca="false">H60/3600</f>
        <v>0.638580555555556</v>
      </c>
      <c r="L60" s="44" t="n">
        <v>639.3184</v>
      </c>
      <c r="M60" s="45" t="n">
        <v>35.0125</v>
      </c>
      <c r="N60" s="45" t="n">
        <v>41.1148</v>
      </c>
      <c r="O60" s="45" t="n">
        <v>42.1448</v>
      </c>
      <c r="P60" s="45" t="n">
        <v>2313.03</v>
      </c>
      <c r="Q60" s="45" t="n">
        <v>9</v>
      </c>
      <c r="R60" s="46" t="n">
        <f aca="false">P60/3600</f>
        <v>0.642508333333333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7.187</v>
      </c>
      <c r="J61" s="49" t="n">
        <f aca="false">H61/3600</f>
        <v>0.554347222222222</v>
      </c>
      <c r="L61" s="44" t="n">
        <v>289.3016</v>
      </c>
      <c r="M61" s="45" t="n">
        <v>32.1417</v>
      </c>
      <c r="N61" s="45" t="n">
        <v>39.5666</v>
      </c>
      <c r="O61" s="45" t="n">
        <v>40.5063</v>
      </c>
      <c r="P61" s="45" t="n">
        <v>2009.93</v>
      </c>
      <c r="Q61" s="45" t="n">
        <v>9.578</v>
      </c>
      <c r="R61" s="46" t="n">
        <f aca="false">P61/3600</f>
        <v>0.558313888888889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6.109</v>
      </c>
      <c r="J62" s="58" t="n">
        <f aca="false">H62/3600</f>
        <v>0.5067</v>
      </c>
      <c r="L62" s="53" t="n">
        <v>143.9312</v>
      </c>
      <c r="M62" s="54" t="n">
        <v>29.3876</v>
      </c>
      <c r="N62" s="54" t="n">
        <v>38.4872</v>
      </c>
      <c r="O62" s="54" t="n">
        <v>39.3453</v>
      </c>
      <c r="P62" s="54" t="n">
        <v>1836.41</v>
      </c>
      <c r="Q62" s="54" t="n">
        <v>6.578</v>
      </c>
      <c r="R62" s="55" t="n">
        <f aca="false">P62/3600</f>
        <v>0.510113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8.64</v>
      </c>
      <c r="J63" s="49" t="n">
        <f aca="false">H63/3600</f>
        <v>0.637005555555556</v>
      </c>
      <c r="L63" s="37" t="n">
        <v>1670.7688</v>
      </c>
      <c r="M63" s="38" t="n">
        <v>38.4301</v>
      </c>
      <c r="N63" s="38" t="n">
        <v>41.5063</v>
      </c>
      <c r="O63" s="38" t="n">
        <v>42.4686</v>
      </c>
      <c r="P63" s="38" t="n">
        <v>2305.88</v>
      </c>
      <c r="Q63" s="38" t="n">
        <v>9.328</v>
      </c>
      <c r="R63" s="39" t="n">
        <f aca="false">P63/3600</f>
        <v>0.6405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8.187</v>
      </c>
      <c r="J64" s="49" t="n">
        <f aca="false">H64/3600</f>
        <v>0.543497222222222</v>
      </c>
      <c r="L64" s="44" t="n">
        <v>768.0256</v>
      </c>
      <c r="M64" s="45" t="n">
        <v>35.0219</v>
      </c>
      <c r="N64" s="45" t="n">
        <v>38.8782</v>
      </c>
      <c r="O64" s="45" t="n">
        <v>39.5946</v>
      </c>
      <c r="P64" s="45" t="n">
        <v>1967.23</v>
      </c>
      <c r="Q64" s="45" t="n">
        <v>6.703</v>
      </c>
      <c r="R64" s="46" t="n">
        <f aca="false">P64/3600</f>
        <v>0.5464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5.578</v>
      </c>
      <c r="J65" s="49" t="n">
        <f aca="false">H65/3600</f>
        <v>0.476027777777778</v>
      </c>
      <c r="L65" s="44" t="n">
        <v>358.4832</v>
      </c>
      <c r="M65" s="45" t="n">
        <v>31.7524</v>
      </c>
      <c r="N65" s="45" t="n">
        <v>36.8652</v>
      </c>
      <c r="O65" s="45" t="n">
        <v>37.5173</v>
      </c>
      <c r="P65" s="45" t="n">
        <v>1724.21</v>
      </c>
      <c r="Q65" s="45" t="n">
        <v>5.39</v>
      </c>
      <c r="R65" s="46" t="n">
        <f aca="false">P65/3600</f>
        <v>0.478947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5.265</v>
      </c>
      <c r="J66" s="49" t="n">
        <f aca="false">H66/3600</f>
        <v>0.432019444444444</v>
      </c>
      <c r="L66" s="53" t="n">
        <v>167.0848</v>
      </c>
      <c r="M66" s="54" t="n">
        <v>28.7924</v>
      </c>
      <c r="N66" s="54" t="n">
        <v>35.4762</v>
      </c>
      <c r="O66" s="54" t="n">
        <v>36.0583</v>
      </c>
      <c r="P66" s="54" t="n">
        <v>1562.29</v>
      </c>
      <c r="Q66" s="54" t="n">
        <v>5.015</v>
      </c>
      <c r="R66" s="55" t="n">
        <f aca="false">P66/3600</f>
        <v>0.433969444444444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6.359</v>
      </c>
      <c r="J67" s="42" t="n">
        <f aca="false">H67/3600</f>
        <v>0.471161111111111</v>
      </c>
      <c r="L67" s="37" t="n">
        <v>1229.4552</v>
      </c>
      <c r="M67" s="38" t="n">
        <v>39.6816</v>
      </c>
      <c r="N67" s="38" t="n">
        <v>41.7907</v>
      </c>
      <c r="O67" s="38" t="n">
        <v>42.8591</v>
      </c>
      <c r="P67" s="38" t="n">
        <v>1705.48</v>
      </c>
      <c r="Q67" s="38" t="n">
        <v>6.39</v>
      </c>
      <c r="R67" s="39" t="n">
        <f aca="false">P67/3600</f>
        <v>0.4737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4.656</v>
      </c>
      <c r="J68" s="49" t="n">
        <f aca="false">H68/3600</f>
        <v>0.411222222222222</v>
      </c>
      <c r="L68" s="44" t="n">
        <v>604.8888</v>
      </c>
      <c r="M68" s="45" t="n">
        <v>35.8791</v>
      </c>
      <c r="N68" s="45" t="n">
        <v>39.0944</v>
      </c>
      <c r="O68" s="45" t="n">
        <v>40.2786</v>
      </c>
      <c r="P68" s="45" t="n">
        <v>1493.87</v>
      </c>
      <c r="Q68" s="45" t="n">
        <v>4.843</v>
      </c>
      <c r="R68" s="46" t="n">
        <f aca="false">P68/3600</f>
        <v>0.41496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5.453</v>
      </c>
      <c r="J69" s="49" t="n">
        <f aca="false">H69/3600</f>
        <v>0.363738888888889</v>
      </c>
      <c r="L69" s="44" t="n">
        <v>293.7536</v>
      </c>
      <c r="M69" s="45" t="n">
        <v>32.4298</v>
      </c>
      <c r="N69" s="45" t="n">
        <v>37.0772</v>
      </c>
      <c r="O69" s="45" t="n">
        <v>38.2801</v>
      </c>
      <c r="P69" s="45" t="n">
        <v>1320.29</v>
      </c>
      <c r="Q69" s="45" t="n">
        <v>5.953</v>
      </c>
      <c r="R69" s="46" t="n">
        <f aca="false">P69/3600</f>
        <v>0.366747222222222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3.609</v>
      </c>
      <c r="J70" s="58" t="n">
        <f aca="false">H70/3600</f>
        <v>0.326594444444444</v>
      </c>
      <c r="L70" s="53" t="n">
        <v>144.7752</v>
      </c>
      <c r="M70" s="54" t="n">
        <v>29.6291</v>
      </c>
      <c r="N70" s="54" t="n">
        <v>35.6544</v>
      </c>
      <c r="O70" s="54" t="n">
        <v>36.7715</v>
      </c>
      <c r="P70" s="54" t="n">
        <v>1188.14</v>
      </c>
      <c r="Q70" s="54" t="n">
        <v>4.281</v>
      </c>
      <c r="R70" s="55" t="n">
        <f aca="false">P70/3600</f>
        <v>0.330038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8.1347963395544</v>
      </c>
      <c r="J89" s="71" t="n">
        <f aca="false">GEOMEAN(J3:J82)</f>
        <v>3.30882988153724</v>
      </c>
      <c r="Q89" s="71" t="n">
        <f aca="false">GEOMEAN(Q3:Q82)</f>
        <v>38.6114284417365</v>
      </c>
      <c r="R89" s="71" t="n">
        <f aca="false">GEOMEAN(R3:R82)</f>
        <v>3.33015663697534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1249861407252</v>
      </c>
      <c r="R90" s="72" t="n">
        <f aca="false">R89/J89</f>
        <v>1.0064454070477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1.27546833333333</v>
      </c>
      <c r="J91" s="71" t="n">
        <f aca="false">SUM(J3:J82)</f>
        <v>411.738927777778</v>
      </c>
      <c r="Q91" s="71" t="n">
        <f aca="false">SUM(Q3:Q82)/3600</f>
        <v>1.27102527777778</v>
      </c>
      <c r="R91" s="71" t="n">
        <f aca="false">SUM(R3:R82)</f>
        <v>414.184638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47.688</v>
      </c>
      <c r="J3" s="39" t="n">
        <f aca="false">H3/3600</f>
        <v>5.74117777777778</v>
      </c>
      <c r="L3" s="40" t="n">
        <v>13773.7232</v>
      </c>
      <c r="M3" s="41" t="n">
        <v>41.6152</v>
      </c>
      <c r="N3" s="41" t="n">
        <v>41.5923</v>
      </c>
      <c r="O3" s="41" t="n">
        <v>44.2704</v>
      </c>
      <c r="P3" s="41" t="n">
        <v>20924.02</v>
      </c>
      <c r="Q3" s="41" t="n">
        <v>45.438</v>
      </c>
      <c r="R3" s="39" t="n">
        <f aca="false">P3/3600</f>
        <v>5.81222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40.719</v>
      </c>
      <c r="J4" s="46" t="n">
        <f aca="false">H4/3600</f>
        <v>4.91014444444445</v>
      </c>
      <c r="L4" s="47" t="n">
        <v>5621.4976</v>
      </c>
      <c r="M4" s="48" t="n">
        <v>39.1471</v>
      </c>
      <c r="N4" s="48" t="n">
        <v>39.9631</v>
      </c>
      <c r="O4" s="48" t="n">
        <v>42.42</v>
      </c>
      <c r="P4" s="48" t="n">
        <v>17925.83</v>
      </c>
      <c r="Q4" s="48" t="n">
        <v>39.282</v>
      </c>
      <c r="R4" s="46" t="n">
        <f aca="false">P4/3600</f>
        <v>4.97939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41.282</v>
      </c>
      <c r="J5" s="46" t="n">
        <f aca="false">H5/3600</f>
        <v>4.41834166666667</v>
      </c>
      <c r="L5" s="47" t="n">
        <v>2720.4752</v>
      </c>
      <c r="M5" s="48" t="n">
        <v>36.6133</v>
      </c>
      <c r="N5" s="48" t="n">
        <v>38.7561</v>
      </c>
      <c r="O5" s="48" t="n">
        <v>41.0091</v>
      </c>
      <c r="P5" s="48" t="n">
        <v>16153.36</v>
      </c>
      <c r="Q5" s="48" t="n">
        <v>38.141</v>
      </c>
      <c r="R5" s="46" t="n">
        <f aca="false">P5/3600</f>
        <v>4.4870444444444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44" t="n">
        <v>1419.96</v>
      </c>
      <c r="E6" s="45" t="n">
        <v>33.9532</v>
      </c>
      <c r="F6" s="45" t="n">
        <v>37.8332</v>
      </c>
      <c r="G6" s="45" t="n">
        <v>39.983</v>
      </c>
      <c r="H6" s="45" t="n">
        <v>14717.04</v>
      </c>
      <c r="I6" s="45" t="n">
        <v>38.391</v>
      </c>
      <c r="J6" s="46" t="n">
        <f aca="false">H6/3600</f>
        <v>4.08806666666667</v>
      </c>
      <c r="L6" s="56" t="n">
        <v>1428.4768</v>
      </c>
      <c r="M6" s="57" t="n">
        <v>33.9544</v>
      </c>
      <c r="N6" s="57" t="n">
        <v>37.8332</v>
      </c>
      <c r="O6" s="57" t="n">
        <v>39.9888</v>
      </c>
      <c r="P6" s="57" t="n">
        <v>14930.48</v>
      </c>
      <c r="Q6" s="57" t="n">
        <v>39.313</v>
      </c>
      <c r="R6" s="46" t="n">
        <f aca="false">P6/3600</f>
        <v>4.14735555555556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69.079</v>
      </c>
      <c r="J7" s="39" t="n">
        <f aca="false">H7/3600</f>
        <v>8.35996666666667</v>
      </c>
      <c r="L7" s="40" t="n">
        <v>34629.8512</v>
      </c>
      <c r="M7" s="41" t="n">
        <v>40.143</v>
      </c>
      <c r="N7" s="41" t="n">
        <v>45.1978</v>
      </c>
      <c r="O7" s="41" t="n">
        <v>44.7963</v>
      </c>
      <c r="P7" s="41" t="n">
        <v>30381.25</v>
      </c>
      <c r="Q7" s="41" t="n">
        <v>70.298</v>
      </c>
      <c r="R7" s="39" t="n">
        <f aca="false">P7/3600</f>
        <v>8.439236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61.47</v>
      </c>
      <c r="J8" s="46" t="n">
        <f aca="false">H8/3600</f>
        <v>7.32567777777778</v>
      </c>
      <c r="L8" s="47" t="n">
        <v>16889.0688</v>
      </c>
      <c r="M8" s="48" t="n">
        <v>37.2011</v>
      </c>
      <c r="N8" s="48" t="n">
        <v>43.4389</v>
      </c>
      <c r="O8" s="48" t="n">
        <v>43.5387</v>
      </c>
      <c r="P8" s="48" t="n">
        <v>26683.58</v>
      </c>
      <c r="Q8" s="48" t="n">
        <v>58.439</v>
      </c>
      <c r="R8" s="46" t="n">
        <f aca="false">P8/3600</f>
        <v>7.412105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57.908</v>
      </c>
      <c r="J9" s="46" t="n">
        <f aca="false">H9/3600</f>
        <v>6.60726111111111</v>
      </c>
      <c r="L9" s="47" t="n">
        <v>8926.2208</v>
      </c>
      <c r="M9" s="48" t="n">
        <v>34.2531</v>
      </c>
      <c r="N9" s="48" t="n">
        <v>41.9894</v>
      </c>
      <c r="O9" s="48" t="n">
        <v>42.4001</v>
      </c>
      <c r="P9" s="48" t="n">
        <v>24112.18</v>
      </c>
      <c r="Q9" s="48" t="n">
        <v>60.689</v>
      </c>
      <c r="R9" s="46" t="n">
        <f aca="false">P9/3600</f>
        <v>6.697827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59.814</v>
      </c>
      <c r="J10" s="55" t="n">
        <f aca="false">H10/3600</f>
        <v>6.04305833333333</v>
      </c>
      <c r="L10" s="56" t="n">
        <v>5029.6528</v>
      </c>
      <c r="M10" s="57" t="n">
        <v>31.5101</v>
      </c>
      <c r="N10" s="57" t="n">
        <v>40.862</v>
      </c>
      <c r="O10" s="57" t="n">
        <v>41.5058</v>
      </c>
      <c r="P10" s="57" t="n">
        <v>22061.73</v>
      </c>
      <c r="Q10" s="57" t="n">
        <v>54.501</v>
      </c>
      <c r="R10" s="55" t="n">
        <f aca="false">P10/3600</f>
        <v>6.12825833333333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7" t="n">
        <v>235409.5728</v>
      </c>
      <c r="E11" s="48" t="n">
        <v>38.9087</v>
      </c>
      <c r="F11" s="48" t="n">
        <v>39.6697</v>
      </c>
      <c r="G11" s="48" t="n">
        <v>37.9663</v>
      </c>
      <c r="H11" s="48" t="n">
        <v>82268.33</v>
      </c>
      <c r="I11" s="48" t="n">
        <v>168.566</v>
      </c>
      <c r="J11" s="46" t="n">
        <f aca="false">H11/3600</f>
        <v>22.8523138888889</v>
      </c>
      <c r="L11" s="40" t="n">
        <v>235422.5024</v>
      </c>
      <c r="M11" s="41" t="n">
        <v>38.905</v>
      </c>
      <c r="N11" s="41" t="n">
        <v>39.6666</v>
      </c>
      <c r="O11" s="41" t="n">
        <v>37.9639</v>
      </c>
      <c r="P11" s="41" t="n">
        <v>82924.64</v>
      </c>
      <c r="Q11" s="41" t="n">
        <v>159.207</v>
      </c>
      <c r="R11" s="46" t="n">
        <f aca="false">P11/3600</f>
        <v>23.0346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168.176</v>
      </c>
      <c r="J12" s="46" t="n">
        <f aca="false">H12/3600</f>
        <v>19.6181083333333</v>
      </c>
      <c r="L12" s="47" t="n">
        <v>109780.9728</v>
      </c>
      <c r="M12" s="48" t="n">
        <v>33.2483</v>
      </c>
      <c r="N12" s="48" t="n">
        <v>38.2675</v>
      </c>
      <c r="O12" s="48" t="n">
        <v>36.5947</v>
      </c>
      <c r="P12" s="48" t="n">
        <v>71088.98</v>
      </c>
      <c r="Q12" s="48" t="n">
        <v>168.832</v>
      </c>
      <c r="R12" s="46" t="n">
        <f aca="false">P12/3600</f>
        <v>19.74693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132.862</v>
      </c>
      <c r="J13" s="46" t="n">
        <f aca="false">H13/3600</f>
        <v>13.7954472222222</v>
      </c>
      <c r="L13" s="47" t="n">
        <v>28213.0032</v>
      </c>
      <c r="M13" s="48" t="n">
        <v>29.3314</v>
      </c>
      <c r="N13" s="48" t="n">
        <v>37.2261</v>
      </c>
      <c r="O13" s="48" t="n">
        <v>35.5512</v>
      </c>
      <c r="P13" s="48" t="n">
        <v>50205.05</v>
      </c>
      <c r="Q13" s="48" t="n">
        <v>123.721</v>
      </c>
      <c r="R13" s="46" t="n">
        <f aca="false">P13/3600</f>
        <v>13.945847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1.976</v>
      </c>
      <c r="E14" s="45" t="n">
        <v>27.9419</v>
      </c>
      <c r="F14" s="45" t="n">
        <v>36.5033</v>
      </c>
      <c r="G14" s="45" t="n">
        <v>34.7963</v>
      </c>
      <c r="H14" s="45" t="n">
        <v>38533.99</v>
      </c>
      <c r="I14" s="45" t="n">
        <v>101.236</v>
      </c>
      <c r="J14" s="46" t="n">
        <f aca="false">H14/3600</f>
        <v>10.7038861111111</v>
      </c>
      <c r="L14" s="56" t="n">
        <v>7244.7296</v>
      </c>
      <c r="M14" s="57" t="n">
        <v>27.9393</v>
      </c>
      <c r="N14" s="57" t="n">
        <v>36.5049</v>
      </c>
      <c r="O14" s="57" t="n">
        <v>34.7889</v>
      </c>
      <c r="P14" s="57" t="n">
        <v>38858.84</v>
      </c>
      <c r="Q14" s="57" t="n">
        <v>98.58</v>
      </c>
      <c r="R14" s="46" t="n">
        <f aca="false">P14/3600</f>
        <v>10.794122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102.346</v>
      </c>
      <c r="J15" s="39" t="n">
        <f aca="false">H15/3600</f>
        <v>15.6003583333333</v>
      </c>
      <c r="L15" s="40" t="n">
        <v>23701.9648</v>
      </c>
      <c r="M15" s="41" t="n">
        <v>41.2842</v>
      </c>
      <c r="N15" s="41" t="n">
        <v>46.4015</v>
      </c>
      <c r="O15" s="41" t="n">
        <v>45.9917</v>
      </c>
      <c r="P15" s="41" t="n">
        <v>56517.83</v>
      </c>
      <c r="Q15" s="41" t="n">
        <v>101.33</v>
      </c>
      <c r="R15" s="39" t="n">
        <f aca="false">P15/3600</f>
        <v>15.69939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90.736</v>
      </c>
      <c r="J16" s="46" t="n">
        <f aca="false">H16/3600</f>
        <v>12.3970333333333</v>
      </c>
      <c r="L16" s="47" t="n">
        <v>6356.6384</v>
      </c>
      <c r="M16" s="48" t="n">
        <v>39.9892</v>
      </c>
      <c r="N16" s="48" t="n">
        <v>45.7978</v>
      </c>
      <c r="O16" s="48" t="n">
        <v>45.5184</v>
      </c>
      <c r="P16" s="48" t="n">
        <v>45128.43</v>
      </c>
      <c r="Q16" s="48" t="n">
        <v>83.736</v>
      </c>
      <c r="R16" s="46" t="n">
        <f aca="false">P16/3600</f>
        <v>12.535675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85.674</v>
      </c>
      <c r="J17" s="46" t="n">
        <f aca="false">H17/3600</f>
        <v>10.8301555555556</v>
      </c>
      <c r="L17" s="47" t="n">
        <v>2710.5024</v>
      </c>
      <c r="M17" s="48" t="n">
        <v>38.7179</v>
      </c>
      <c r="N17" s="48" t="n">
        <v>45.2746</v>
      </c>
      <c r="O17" s="48" t="n">
        <v>45.121</v>
      </c>
      <c r="P17" s="48" t="n">
        <v>39428.18</v>
      </c>
      <c r="Q17" s="48" t="n">
        <v>78.455</v>
      </c>
      <c r="R17" s="46" t="n">
        <f aca="false">P17/3600</f>
        <v>10.952272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87.392</v>
      </c>
      <c r="J18" s="55" t="n">
        <f aca="false">H18/3600</f>
        <v>9.820775</v>
      </c>
      <c r="L18" s="56" t="n">
        <v>1340.6896</v>
      </c>
      <c r="M18" s="57" t="n">
        <v>37.0451</v>
      </c>
      <c r="N18" s="57" t="n">
        <v>44.8763</v>
      </c>
      <c r="O18" s="57" t="n">
        <v>44.831</v>
      </c>
      <c r="P18" s="57" t="n">
        <v>35715.74</v>
      </c>
      <c r="Q18" s="57" t="n">
        <v>85.83</v>
      </c>
      <c r="R18" s="55" t="n">
        <f aca="false">P18/3600</f>
        <v>9.921038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44" t="n">
        <v>5063.6136</v>
      </c>
      <c r="E19" s="45" t="n">
        <v>41.5709</v>
      </c>
      <c r="F19" s="45" t="n">
        <v>43.5774</v>
      </c>
      <c r="G19" s="45" t="n">
        <v>45.3169</v>
      </c>
      <c r="H19" s="45" t="n">
        <v>19568.85</v>
      </c>
      <c r="I19" s="45" t="n">
        <v>40.813</v>
      </c>
      <c r="J19" s="46" t="n">
        <f aca="false">H19/3600</f>
        <v>5.43579166666667</v>
      </c>
      <c r="L19" s="37" t="n">
        <v>5083.2704</v>
      </c>
      <c r="M19" s="38" t="n">
        <v>41.5679</v>
      </c>
      <c r="N19" s="38" t="n">
        <v>43.5754</v>
      </c>
      <c r="O19" s="38" t="n">
        <v>45.3083</v>
      </c>
      <c r="P19" s="38" t="n">
        <v>19813.47</v>
      </c>
      <c r="Q19" s="38" t="n">
        <v>40.454</v>
      </c>
      <c r="R19" s="46" t="n">
        <f aca="false">P19/3600</f>
        <v>5.5037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36.188</v>
      </c>
      <c r="J20" s="46" t="n">
        <f aca="false">H20/3600</f>
        <v>4.70858611111111</v>
      </c>
      <c r="L20" s="44" t="n">
        <v>2345.088</v>
      </c>
      <c r="M20" s="45" t="n">
        <v>39.7041</v>
      </c>
      <c r="N20" s="45" t="n">
        <v>42.3402</v>
      </c>
      <c r="O20" s="45" t="n">
        <v>43.5364</v>
      </c>
      <c r="P20" s="45" t="n">
        <v>17157.86</v>
      </c>
      <c r="Q20" s="45" t="n">
        <v>36.813</v>
      </c>
      <c r="R20" s="46" t="n">
        <f aca="false">P20/3600</f>
        <v>4.766072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36.657</v>
      </c>
      <c r="J21" s="46" t="n">
        <f aca="false">H21/3600</f>
        <v>4.17215555555556</v>
      </c>
      <c r="L21" s="44" t="n">
        <v>1160.1256</v>
      </c>
      <c r="M21" s="45" t="n">
        <v>37.4142</v>
      </c>
      <c r="N21" s="45" t="n">
        <v>41.286</v>
      </c>
      <c r="O21" s="45" t="n">
        <v>42.2634</v>
      </c>
      <c r="P21" s="45" t="n">
        <v>15207.07</v>
      </c>
      <c r="Q21" s="45" t="n">
        <v>32.516</v>
      </c>
      <c r="R21" s="46" t="n">
        <f aca="false">P21/3600</f>
        <v>4.22418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5.892</v>
      </c>
      <c r="E22" s="45" t="n">
        <v>35.0558</v>
      </c>
      <c r="F22" s="45" t="n">
        <v>40.5044</v>
      </c>
      <c r="G22" s="45" t="n">
        <v>41.4756</v>
      </c>
      <c r="H22" s="45" t="n">
        <v>13593.11</v>
      </c>
      <c r="I22" s="45" t="n">
        <v>33.719</v>
      </c>
      <c r="J22" s="46" t="n">
        <f aca="false">H22/3600</f>
        <v>3.77586388888889</v>
      </c>
      <c r="L22" s="53" t="n">
        <v>597.6352</v>
      </c>
      <c r="M22" s="54" t="n">
        <v>35.0576</v>
      </c>
      <c r="N22" s="54" t="n">
        <v>40.501</v>
      </c>
      <c r="O22" s="54" t="n">
        <v>41.4761</v>
      </c>
      <c r="P22" s="54" t="n">
        <v>13762.18</v>
      </c>
      <c r="Q22" s="54" t="n">
        <v>32.5</v>
      </c>
      <c r="R22" s="46" t="n">
        <f aca="false">P22/3600</f>
        <v>3.822827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41.641</v>
      </c>
      <c r="J23" s="39" t="n">
        <f aca="false">H23/3600</f>
        <v>4.88089722222222</v>
      </c>
      <c r="L23" s="37" t="n">
        <v>8097.8648</v>
      </c>
      <c r="M23" s="38" t="n">
        <v>40.0615</v>
      </c>
      <c r="N23" s="38" t="n">
        <v>42.5472</v>
      </c>
      <c r="O23" s="38" t="n">
        <v>43.8913</v>
      </c>
      <c r="P23" s="38" t="n">
        <v>17804.85</v>
      </c>
      <c r="Q23" s="38" t="n">
        <v>41.61</v>
      </c>
      <c r="R23" s="39" t="n">
        <f aca="false">P23/3600</f>
        <v>4.94579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35.516</v>
      </c>
      <c r="J24" s="46" t="n">
        <f aca="false">H24/3600</f>
        <v>4.16090555555556</v>
      </c>
      <c r="L24" s="44" t="n">
        <v>3550.8368</v>
      </c>
      <c r="M24" s="45" t="n">
        <v>37.5726</v>
      </c>
      <c r="N24" s="45" t="n">
        <v>40.8291</v>
      </c>
      <c r="O24" s="45" t="n">
        <v>41.6685</v>
      </c>
      <c r="P24" s="45" t="n">
        <v>15167.26</v>
      </c>
      <c r="Q24" s="45" t="n">
        <v>34.625</v>
      </c>
      <c r="R24" s="46" t="n">
        <f aca="false">P24/3600</f>
        <v>4.21312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32.75</v>
      </c>
      <c r="J25" s="46" t="n">
        <f aca="false">H25/3600</f>
        <v>3.73065</v>
      </c>
      <c r="L25" s="44" t="n">
        <v>1658.2592</v>
      </c>
      <c r="M25" s="45" t="n">
        <v>34.9807</v>
      </c>
      <c r="N25" s="45" t="n">
        <v>39.3852</v>
      </c>
      <c r="O25" s="45" t="n">
        <v>40.1606</v>
      </c>
      <c r="P25" s="45" t="n">
        <v>13640.11</v>
      </c>
      <c r="Q25" s="45" t="n">
        <v>32.172</v>
      </c>
      <c r="R25" s="46" t="n">
        <f aca="false">P25/3600</f>
        <v>3.78891944444444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32.672</v>
      </c>
      <c r="J26" s="55" t="n">
        <f aca="false">H26/3600</f>
        <v>3.44138888888889</v>
      </c>
      <c r="L26" s="53" t="n">
        <v>784.8872</v>
      </c>
      <c r="M26" s="54" t="n">
        <v>32.4486</v>
      </c>
      <c r="N26" s="54" t="n">
        <v>38.2934</v>
      </c>
      <c r="O26" s="54" t="n">
        <v>39.3155</v>
      </c>
      <c r="P26" s="54" t="n">
        <v>12572.37</v>
      </c>
      <c r="Q26" s="54" t="n">
        <v>32.657</v>
      </c>
      <c r="R26" s="55" t="n">
        <f aca="false">P26/3600</f>
        <v>3.49232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8456.4768</v>
      </c>
      <c r="E27" s="45" t="n">
        <v>38.4483</v>
      </c>
      <c r="F27" s="45" t="n">
        <v>40.1561</v>
      </c>
      <c r="G27" s="45" t="n">
        <v>43.6883</v>
      </c>
      <c r="H27" s="45" t="n">
        <v>39994.5</v>
      </c>
      <c r="I27" s="45" t="n">
        <v>82.533</v>
      </c>
      <c r="J27" s="46" t="n">
        <f aca="false">H27/3600</f>
        <v>11.1095833333333</v>
      </c>
      <c r="L27" s="37" t="n">
        <v>18539.3952</v>
      </c>
      <c r="M27" s="38" t="n">
        <v>38.442</v>
      </c>
      <c r="N27" s="38" t="n">
        <v>40.1553</v>
      </c>
      <c r="O27" s="38" t="n">
        <v>43.687</v>
      </c>
      <c r="P27" s="38" t="n">
        <v>40483.75</v>
      </c>
      <c r="Q27" s="38" t="n">
        <v>82.22</v>
      </c>
      <c r="R27" s="46" t="n">
        <f aca="false">P27/3600</f>
        <v>11.2454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66.72</v>
      </c>
      <c r="J28" s="46" t="n">
        <f aca="false">H28/3600</f>
        <v>9.11105</v>
      </c>
      <c r="L28" s="44" t="n">
        <v>6205.6048</v>
      </c>
      <c r="M28" s="45" t="n">
        <v>36.8527</v>
      </c>
      <c r="N28" s="45" t="n">
        <v>39.2371</v>
      </c>
      <c r="O28" s="45" t="n">
        <v>42.0868</v>
      </c>
      <c r="P28" s="45" t="n">
        <v>33232.27</v>
      </c>
      <c r="Q28" s="45" t="n">
        <v>66.829</v>
      </c>
      <c r="R28" s="46" t="n">
        <f aca="false">P28/3600</f>
        <v>9.231186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60.267</v>
      </c>
      <c r="J29" s="46" t="n">
        <f aca="false">H29/3600</f>
        <v>8.15346944444445</v>
      </c>
      <c r="L29" s="44" t="n">
        <v>2954.2128</v>
      </c>
      <c r="M29" s="45" t="n">
        <v>34.9555</v>
      </c>
      <c r="N29" s="45" t="n">
        <v>38.4843</v>
      </c>
      <c r="O29" s="45" t="n">
        <v>40.6638</v>
      </c>
      <c r="P29" s="45" t="n">
        <v>29699.84</v>
      </c>
      <c r="Q29" s="45" t="n">
        <v>60.126</v>
      </c>
      <c r="R29" s="46" t="n">
        <f aca="false">P29/3600</f>
        <v>8.24995555555556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28.4344</v>
      </c>
      <c r="E30" s="45" t="n">
        <v>32.7938</v>
      </c>
      <c r="F30" s="45" t="n">
        <v>37.834</v>
      </c>
      <c r="G30" s="45" t="n">
        <v>39.5619</v>
      </c>
      <c r="H30" s="45" t="n">
        <v>27115.83</v>
      </c>
      <c r="I30" s="45" t="n">
        <v>62.095</v>
      </c>
      <c r="J30" s="46" t="n">
        <f aca="false">H30/3600</f>
        <v>7.532175</v>
      </c>
      <c r="L30" s="53" t="n">
        <v>1540.072</v>
      </c>
      <c r="M30" s="54" t="n">
        <v>32.795</v>
      </c>
      <c r="N30" s="54" t="n">
        <v>37.8303</v>
      </c>
      <c r="O30" s="54" t="n">
        <v>39.5589</v>
      </c>
      <c r="P30" s="54" t="n">
        <v>27464.02</v>
      </c>
      <c r="Q30" s="54" t="n">
        <v>59.657</v>
      </c>
      <c r="R30" s="46" t="n">
        <f aca="false">P30/3600</f>
        <v>7.62889444444445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93.361</v>
      </c>
      <c r="J31" s="39" t="n">
        <f aca="false">H31/3600</f>
        <v>12.8436666666667</v>
      </c>
      <c r="L31" s="37" t="n">
        <v>18085.7376</v>
      </c>
      <c r="M31" s="38" t="n">
        <v>39.1375</v>
      </c>
      <c r="N31" s="38" t="n">
        <v>43.9207</v>
      </c>
      <c r="O31" s="38" t="n">
        <v>45.2373</v>
      </c>
      <c r="P31" s="38" t="n">
        <v>46658.36</v>
      </c>
      <c r="Q31" s="38" t="n">
        <v>90.736</v>
      </c>
      <c r="R31" s="39" t="n">
        <f aca="false">P31/3600</f>
        <v>12.96065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82.783</v>
      </c>
      <c r="J32" s="46" t="n">
        <f aca="false">H32/3600</f>
        <v>11.0074472222222</v>
      </c>
      <c r="L32" s="44" t="n">
        <v>6547.7472</v>
      </c>
      <c r="M32" s="45" t="n">
        <v>37.4851</v>
      </c>
      <c r="N32" s="45" t="n">
        <v>42.7489</v>
      </c>
      <c r="O32" s="45" t="n">
        <v>43.3987</v>
      </c>
      <c r="P32" s="45" t="n">
        <v>40118.89</v>
      </c>
      <c r="Q32" s="45" t="n">
        <v>83.97</v>
      </c>
      <c r="R32" s="46" t="n">
        <f aca="false">P32/3600</f>
        <v>11.1441361111111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81.017</v>
      </c>
      <c r="J33" s="46" t="n">
        <f aca="false">H33/3600</f>
        <v>9.85503888888889</v>
      </c>
      <c r="L33" s="44" t="n">
        <v>3087.38</v>
      </c>
      <c r="M33" s="45" t="n">
        <v>35.637</v>
      </c>
      <c r="N33" s="45" t="n">
        <v>41.6242</v>
      </c>
      <c r="O33" s="45" t="n">
        <v>41.6797</v>
      </c>
      <c r="P33" s="45" t="n">
        <v>35848.65</v>
      </c>
      <c r="Q33" s="45" t="n">
        <v>78.408</v>
      </c>
      <c r="R33" s="46" t="n">
        <f aca="false">P33/3600</f>
        <v>9.95795833333333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82.033</v>
      </c>
      <c r="J34" s="55" t="n">
        <f aca="false">H34/3600</f>
        <v>9.02384444444444</v>
      </c>
      <c r="L34" s="53" t="n">
        <v>1640.8456</v>
      </c>
      <c r="M34" s="54" t="n">
        <v>33.6744</v>
      </c>
      <c r="N34" s="54" t="n">
        <v>40.7341</v>
      </c>
      <c r="O34" s="54" t="n">
        <v>40.3984</v>
      </c>
      <c r="P34" s="54" t="n">
        <v>32844.32</v>
      </c>
      <c r="Q34" s="54" t="n">
        <v>74.126</v>
      </c>
      <c r="R34" s="55" t="n">
        <f aca="false">P34/3600</f>
        <v>9.123422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39825.6048</v>
      </c>
      <c r="E35" s="45" t="n">
        <v>37.292</v>
      </c>
      <c r="F35" s="45" t="n">
        <v>42.2424</v>
      </c>
      <c r="G35" s="45" t="n">
        <v>44.3662</v>
      </c>
      <c r="H35" s="45" t="n">
        <v>53407.27</v>
      </c>
      <c r="I35" s="45" t="n">
        <v>125.05</v>
      </c>
      <c r="J35" s="46" t="n">
        <f aca="false">H35/3600</f>
        <v>14.8353527777778</v>
      </c>
      <c r="L35" s="37" t="n">
        <v>39926.9664</v>
      </c>
      <c r="M35" s="38" t="n">
        <v>37.2906</v>
      </c>
      <c r="N35" s="38" t="n">
        <v>42.2408</v>
      </c>
      <c r="O35" s="38" t="n">
        <v>44.3674</v>
      </c>
      <c r="P35" s="38" t="n">
        <v>53766.78</v>
      </c>
      <c r="Q35" s="38" t="n">
        <v>125.096</v>
      </c>
      <c r="R35" s="46" t="n">
        <f aca="false">P35/3600</f>
        <v>14.9352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88.424</v>
      </c>
      <c r="J36" s="46" t="n">
        <f aca="false">H36/3600</f>
        <v>10.6617</v>
      </c>
      <c r="L36" s="44" t="n">
        <v>7540.6528</v>
      </c>
      <c r="M36" s="45" t="n">
        <v>35.279</v>
      </c>
      <c r="N36" s="45" t="n">
        <v>40.9996</v>
      </c>
      <c r="O36" s="45" t="n">
        <v>43.2656</v>
      </c>
      <c r="P36" s="45" t="n">
        <v>38792.69</v>
      </c>
      <c r="Q36" s="45" t="n">
        <v>86.236</v>
      </c>
      <c r="R36" s="46" t="n">
        <f aca="false">P36/3600</f>
        <v>10.775747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78.737</v>
      </c>
      <c r="J37" s="46" t="n">
        <f aca="false">H37/3600</f>
        <v>9.25861944444444</v>
      </c>
      <c r="L37" s="44" t="n">
        <v>2458.1248</v>
      </c>
      <c r="M37" s="45" t="n">
        <v>33.8532</v>
      </c>
      <c r="N37" s="45" t="n">
        <v>39.8914</v>
      </c>
      <c r="O37" s="45" t="n">
        <v>42.3254</v>
      </c>
      <c r="P37" s="45" t="n">
        <v>33651.42</v>
      </c>
      <c r="Q37" s="45" t="n">
        <v>74.08</v>
      </c>
      <c r="R37" s="46" t="n">
        <f aca="false">P37/3600</f>
        <v>9.3476166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7.2376</v>
      </c>
      <c r="E38" s="45" t="n">
        <v>32.0322</v>
      </c>
      <c r="F38" s="45" t="n">
        <v>39.015</v>
      </c>
      <c r="G38" s="45" t="n">
        <v>41.596</v>
      </c>
      <c r="H38" s="45" t="n">
        <v>30971.87</v>
      </c>
      <c r="I38" s="45" t="n">
        <v>75.97</v>
      </c>
      <c r="J38" s="46" t="n">
        <f aca="false">H38/3600</f>
        <v>8.60329722222222</v>
      </c>
      <c r="L38" s="53" t="n">
        <v>1124.4184</v>
      </c>
      <c r="M38" s="54" t="n">
        <v>32.0309</v>
      </c>
      <c r="N38" s="54" t="n">
        <v>39.0186</v>
      </c>
      <c r="O38" s="54" t="n">
        <v>41.6008</v>
      </c>
      <c r="P38" s="54" t="n">
        <v>31326.96</v>
      </c>
      <c r="Q38" s="54" t="n">
        <v>75.986</v>
      </c>
      <c r="R38" s="46" t="n">
        <f aca="false">P38/3600</f>
        <v>8.70193333333333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8.578</v>
      </c>
      <c r="J39" s="39" t="n">
        <f aca="false">H39/3600</f>
        <v>2.36176944444444</v>
      </c>
      <c r="L39" s="37" t="n">
        <v>3674.524</v>
      </c>
      <c r="M39" s="38" t="n">
        <v>40.3231</v>
      </c>
      <c r="N39" s="38" t="n">
        <v>43.2574</v>
      </c>
      <c r="O39" s="38" t="n">
        <v>43.8737</v>
      </c>
      <c r="P39" s="38" t="n">
        <v>8590.27</v>
      </c>
      <c r="Q39" s="38" t="n">
        <v>18.141</v>
      </c>
      <c r="R39" s="39" t="n">
        <f aca="false">P39/3600</f>
        <v>2.3861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20.141</v>
      </c>
      <c r="J40" s="46" t="n">
        <f aca="false">H40/3600</f>
        <v>2.07539444444444</v>
      </c>
      <c r="L40" s="44" t="n">
        <v>1774.424</v>
      </c>
      <c r="M40" s="45" t="n">
        <v>37.226</v>
      </c>
      <c r="N40" s="45" t="n">
        <v>41.0672</v>
      </c>
      <c r="O40" s="45" t="n">
        <v>41.3487</v>
      </c>
      <c r="P40" s="45" t="n">
        <v>7545.23</v>
      </c>
      <c r="Q40" s="45" t="n">
        <v>19.844</v>
      </c>
      <c r="R40" s="46" t="n">
        <f aca="false">P40/3600</f>
        <v>2.09589722222222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18.094</v>
      </c>
      <c r="J41" s="46" t="n">
        <f aca="false">H41/3600</f>
        <v>1.8358</v>
      </c>
      <c r="L41" s="44" t="n">
        <v>874.0112</v>
      </c>
      <c r="M41" s="45" t="n">
        <v>34.3556</v>
      </c>
      <c r="N41" s="45" t="n">
        <v>39.2064</v>
      </c>
      <c r="O41" s="45" t="n">
        <v>39.2513</v>
      </c>
      <c r="P41" s="45" t="n">
        <v>6691.77</v>
      </c>
      <c r="Q41" s="45" t="n">
        <v>17.812</v>
      </c>
      <c r="R41" s="46" t="n">
        <f aca="false">P41/3600</f>
        <v>1.85882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16.453</v>
      </c>
      <c r="J42" s="55" t="n">
        <f aca="false">H42/3600</f>
        <v>1.659575</v>
      </c>
      <c r="L42" s="53" t="n">
        <v>463.7464</v>
      </c>
      <c r="M42" s="54" t="n">
        <v>31.9211</v>
      </c>
      <c r="N42" s="54" t="n">
        <v>37.7975</v>
      </c>
      <c r="O42" s="54" t="n">
        <v>37.6713</v>
      </c>
      <c r="P42" s="54" t="n">
        <v>6056.68</v>
      </c>
      <c r="Q42" s="54" t="n">
        <v>15.453</v>
      </c>
      <c r="R42" s="55" t="n">
        <f aca="false">P42/3600</f>
        <v>1.6824111111111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3825.964</v>
      </c>
      <c r="E43" s="45" t="n">
        <v>40.211</v>
      </c>
      <c r="F43" s="45" t="n">
        <v>43.7192</v>
      </c>
      <c r="G43" s="45" t="n">
        <v>45.2631</v>
      </c>
      <c r="H43" s="45" t="n">
        <v>9283.85</v>
      </c>
      <c r="I43" s="45" t="n">
        <v>20.281</v>
      </c>
      <c r="J43" s="46" t="n">
        <f aca="false">H43/3600</f>
        <v>2.57884722222222</v>
      </c>
      <c r="L43" s="37" t="n">
        <v>3863.8776</v>
      </c>
      <c r="M43" s="38" t="n">
        <v>40.1995</v>
      </c>
      <c r="N43" s="38" t="n">
        <v>43.7161</v>
      </c>
      <c r="O43" s="38" t="n">
        <v>45.256</v>
      </c>
      <c r="P43" s="38" t="n">
        <v>9366.8</v>
      </c>
      <c r="Q43" s="38" t="n">
        <v>19.813</v>
      </c>
      <c r="R43" s="46" t="n">
        <f aca="false">P43/3600</f>
        <v>2.6018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21.063</v>
      </c>
      <c r="J44" s="46" t="n">
        <f aca="false">H44/3600</f>
        <v>2.27500833333333</v>
      </c>
      <c r="L44" s="44" t="n">
        <v>1819.2984</v>
      </c>
      <c r="M44" s="45" t="n">
        <v>37.7117</v>
      </c>
      <c r="N44" s="45" t="n">
        <v>41.9039</v>
      </c>
      <c r="O44" s="45" t="n">
        <v>43.1052</v>
      </c>
      <c r="P44" s="45" t="n">
        <v>8283.67</v>
      </c>
      <c r="Q44" s="45" t="n">
        <v>21.609</v>
      </c>
      <c r="R44" s="46" t="n">
        <f aca="false">P44/3600</f>
        <v>2.30101944444444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20.469</v>
      </c>
      <c r="J45" s="46" t="n">
        <f aca="false">H45/3600</f>
        <v>2.05825833333333</v>
      </c>
      <c r="L45" s="44" t="n">
        <v>920.256</v>
      </c>
      <c r="M45" s="45" t="n">
        <v>34.9835</v>
      </c>
      <c r="N45" s="45" t="n">
        <v>40.333</v>
      </c>
      <c r="O45" s="45" t="n">
        <v>41.3053</v>
      </c>
      <c r="P45" s="45" t="n">
        <v>7492.28</v>
      </c>
      <c r="Q45" s="45" t="n">
        <v>19.766</v>
      </c>
      <c r="R45" s="46" t="n">
        <f aca="false">P45/3600</f>
        <v>2.08118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5.8536</v>
      </c>
      <c r="E46" s="45" t="n">
        <v>32.246</v>
      </c>
      <c r="F46" s="45" t="n">
        <v>39.131</v>
      </c>
      <c r="G46" s="45" t="n">
        <v>39.98</v>
      </c>
      <c r="H46" s="45" t="n">
        <v>6845.86</v>
      </c>
      <c r="I46" s="45" t="n">
        <v>17.765</v>
      </c>
      <c r="J46" s="46" t="n">
        <f aca="false">H46/3600</f>
        <v>1.90162777777778</v>
      </c>
      <c r="L46" s="53" t="n">
        <v>490.08</v>
      </c>
      <c r="M46" s="54" t="n">
        <v>32.2431</v>
      </c>
      <c r="N46" s="54" t="n">
        <v>39.1287</v>
      </c>
      <c r="O46" s="54" t="n">
        <v>39.9757</v>
      </c>
      <c r="P46" s="54" t="n">
        <v>6929.64</v>
      </c>
      <c r="Q46" s="54" t="n">
        <v>18.281</v>
      </c>
      <c r="R46" s="46" t="n">
        <f aca="false">P46/3600</f>
        <v>1.9249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22.609</v>
      </c>
      <c r="J47" s="39" t="n">
        <f aca="false">H47/3600</f>
        <v>2.46886111111111</v>
      </c>
      <c r="L47" s="37" t="n">
        <v>7242.088</v>
      </c>
      <c r="M47" s="38" t="n">
        <v>38.1997</v>
      </c>
      <c r="N47" s="38" t="n">
        <v>41.5487</v>
      </c>
      <c r="O47" s="38" t="n">
        <v>42.5797</v>
      </c>
      <c r="P47" s="38" t="n">
        <v>8977.72</v>
      </c>
      <c r="Q47" s="38" t="n">
        <v>21.484</v>
      </c>
      <c r="R47" s="39" t="n">
        <f aca="false">P47/3600</f>
        <v>2.4938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21.984</v>
      </c>
      <c r="J48" s="46" t="n">
        <f aca="false">H48/3600</f>
        <v>2.08211388888889</v>
      </c>
      <c r="L48" s="44" t="n">
        <v>3298.9432</v>
      </c>
      <c r="M48" s="45" t="n">
        <v>34.7184</v>
      </c>
      <c r="N48" s="45" t="n">
        <v>39.1072</v>
      </c>
      <c r="O48" s="45" t="n">
        <v>40.0519</v>
      </c>
      <c r="P48" s="45" t="n">
        <v>7595.78</v>
      </c>
      <c r="Q48" s="45" t="n">
        <v>20.266</v>
      </c>
      <c r="R48" s="46" t="n">
        <f aca="false">P48/3600</f>
        <v>2.109938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19.484</v>
      </c>
      <c r="J49" s="46" t="n">
        <f aca="false">H49/3600</f>
        <v>1.81041388888889</v>
      </c>
      <c r="L49" s="44" t="n">
        <v>1552.5312</v>
      </c>
      <c r="M49" s="45" t="n">
        <v>31.5865</v>
      </c>
      <c r="N49" s="45" t="n">
        <v>37.3083</v>
      </c>
      <c r="O49" s="45" t="n">
        <v>38.1678</v>
      </c>
      <c r="P49" s="45" t="n">
        <v>6586.25</v>
      </c>
      <c r="Q49" s="45" t="n">
        <v>18.328</v>
      </c>
      <c r="R49" s="46" t="n">
        <f aca="false">P49/3600</f>
        <v>1.829513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15.765</v>
      </c>
      <c r="J50" s="55" t="n">
        <f aca="false">H50/3600</f>
        <v>1.62195</v>
      </c>
      <c r="L50" s="53" t="n">
        <v>733.4688</v>
      </c>
      <c r="M50" s="54" t="n">
        <v>28.6573</v>
      </c>
      <c r="N50" s="54" t="n">
        <v>36.0563</v>
      </c>
      <c r="O50" s="54" t="n">
        <v>36.8375</v>
      </c>
      <c r="P50" s="54" t="n">
        <v>5924.06</v>
      </c>
      <c r="Q50" s="54" t="n">
        <v>16.625</v>
      </c>
      <c r="R50" s="55" t="n">
        <f aca="false">P50/3600</f>
        <v>1.64557222222222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010.7536</v>
      </c>
      <c r="E51" s="45" t="n">
        <v>38.9693</v>
      </c>
      <c r="F51" s="45" t="n">
        <v>41.5278</v>
      </c>
      <c r="G51" s="45" t="n">
        <v>42.9517</v>
      </c>
      <c r="H51" s="45" t="n">
        <v>6641.62</v>
      </c>
      <c r="I51" s="45" t="n">
        <v>14.875</v>
      </c>
      <c r="J51" s="46" t="n">
        <f aca="false">H51/3600</f>
        <v>1.84489444444444</v>
      </c>
      <c r="L51" s="37" t="n">
        <v>5050.6832</v>
      </c>
      <c r="M51" s="38" t="n">
        <v>38.9656</v>
      </c>
      <c r="N51" s="38" t="n">
        <v>41.5194</v>
      </c>
      <c r="O51" s="38" t="n">
        <v>42.945</v>
      </c>
      <c r="P51" s="38" t="n">
        <v>6700.34</v>
      </c>
      <c r="Q51" s="38" t="n">
        <v>16.328</v>
      </c>
      <c r="R51" s="46" t="n">
        <f aca="false">P51/3600</f>
        <v>1.8612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13.734</v>
      </c>
      <c r="J52" s="46" t="n">
        <f aca="false">H52/3600</f>
        <v>1.58449444444444</v>
      </c>
      <c r="L52" s="44" t="n">
        <v>2162.2224</v>
      </c>
      <c r="M52" s="45" t="n">
        <v>35.8483</v>
      </c>
      <c r="N52" s="45" t="n">
        <v>39.279</v>
      </c>
      <c r="O52" s="45" t="n">
        <v>40.8729</v>
      </c>
      <c r="P52" s="45" t="n">
        <v>5783.5</v>
      </c>
      <c r="Q52" s="45" t="n">
        <v>13.75</v>
      </c>
      <c r="R52" s="46" t="n">
        <f aca="false">P52/3600</f>
        <v>1.60652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12.828</v>
      </c>
      <c r="J53" s="46" t="n">
        <f aca="false">H53/3600</f>
        <v>1.38601944444444</v>
      </c>
      <c r="L53" s="44" t="n">
        <v>1017.3584</v>
      </c>
      <c r="M53" s="45" t="n">
        <v>33.0041</v>
      </c>
      <c r="N53" s="45" t="n">
        <v>37.509</v>
      </c>
      <c r="O53" s="45" t="n">
        <v>39.257</v>
      </c>
      <c r="P53" s="45" t="n">
        <v>5064.11</v>
      </c>
      <c r="Q53" s="45" t="n">
        <v>13.469</v>
      </c>
      <c r="R53" s="46" t="n">
        <f aca="false">P53/3600</f>
        <v>1.40669722222222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1.6904</v>
      </c>
      <c r="E54" s="45" t="n">
        <v>30.3593</v>
      </c>
      <c r="F54" s="45" t="n">
        <v>36.2518</v>
      </c>
      <c r="G54" s="45" t="n">
        <v>38.0344</v>
      </c>
      <c r="H54" s="45" t="n">
        <v>4451.02</v>
      </c>
      <c r="I54" s="45" t="n">
        <v>12.39</v>
      </c>
      <c r="J54" s="46" t="n">
        <f aca="false">H54/3600</f>
        <v>1.23639444444444</v>
      </c>
      <c r="L54" s="53" t="n">
        <v>495.1832</v>
      </c>
      <c r="M54" s="54" t="n">
        <v>30.3583</v>
      </c>
      <c r="N54" s="54" t="n">
        <v>36.2419</v>
      </c>
      <c r="O54" s="54" t="n">
        <v>38.022</v>
      </c>
      <c r="P54" s="54" t="n">
        <v>4511.95</v>
      </c>
      <c r="Q54" s="54" t="n">
        <v>12.469</v>
      </c>
      <c r="R54" s="46" t="n">
        <f aca="false">P54/3600</f>
        <v>1.25331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6.14</v>
      </c>
      <c r="J55" s="39" t="n">
        <f aca="false">H55/3600</f>
        <v>0.610677777777778</v>
      </c>
      <c r="L55" s="37" t="n">
        <v>1592.356</v>
      </c>
      <c r="M55" s="38" t="n">
        <v>40.6681</v>
      </c>
      <c r="N55" s="38" t="n">
        <v>44.152</v>
      </c>
      <c r="O55" s="38" t="n">
        <v>43.3057</v>
      </c>
      <c r="P55" s="38" t="n">
        <v>2222.21</v>
      </c>
      <c r="Q55" s="38" t="n">
        <v>6.14</v>
      </c>
      <c r="R55" s="39" t="n">
        <f aca="false">P55/3600</f>
        <v>0.6172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5.297</v>
      </c>
      <c r="J56" s="46" t="n">
        <f aca="false">H56/3600</f>
        <v>0.545136111111111</v>
      </c>
      <c r="L56" s="44" t="n">
        <v>799.9488</v>
      </c>
      <c r="M56" s="45" t="n">
        <v>36.9436</v>
      </c>
      <c r="N56" s="45" t="n">
        <v>41.6684</v>
      </c>
      <c r="O56" s="45" t="n">
        <v>40.4523</v>
      </c>
      <c r="P56" s="45" t="n">
        <v>1983.15</v>
      </c>
      <c r="Q56" s="45" t="n">
        <v>5.531</v>
      </c>
      <c r="R56" s="46" t="n">
        <f aca="false">P56/3600</f>
        <v>0.55087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5.172</v>
      </c>
      <c r="J57" s="46" t="n">
        <f aca="false">H57/3600</f>
        <v>0.488763888888889</v>
      </c>
      <c r="L57" s="44" t="n">
        <v>398.6824</v>
      </c>
      <c r="M57" s="45" t="n">
        <v>33.5913</v>
      </c>
      <c r="N57" s="45" t="n">
        <v>39.7067</v>
      </c>
      <c r="O57" s="45" t="n">
        <v>38.1682</v>
      </c>
      <c r="P57" s="45" t="n">
        <v>1782.16</v>
      </c>
      <c r="Q57" s="45" t="n">
        <v>5.343</v>
      </c>
      <c r="R57" s="46" t="n">
        <f aca="false">P57/3600</f>
        <v>0.495044444444444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4.687</v>
      </c>
      <c r="J58" s="55" t="n">
        <f aca="false">H58/3600</f>
        <v>0.444005555555556</v>
      </c>
      <c r="L58" s="53" t="n">
        <v>209.036</v>
      </c>
      <c r="M58" s="54" t="n">
        <v>30.8062</v>
      </c>
      <c r="N58" s="54" t="n">
        <v>38.2783</v>
      </c>
      <c r="O58" s="54" t="n">
        <v>36.5749</v>
      </c>
      <c r="P58" s="54" t="n">
        <v>1617.53</v>
      </c>
      <c r="Q58" s="54" t="n">
        <v>4.671</v>
      </c>
      <c r="R58" s="55" t="n">
        <f aca="false">P58/3600</f>
        <v>0.449313888888889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1697.024</v>
      </c>
      <c r="E59" s="45" t="n">
        <v>37.9525</v>
      </c>
      <c r="F59" s="45" t="n">
        <v>43.2473</v>
      </c>
      <c r="G59" s="45" t="n">
        <v>44.2569</v>
      </c>
      <c r="H59" s="45" t="n">
        <v>2346.87</v>
      </c>
      <c r="I59" s="45" t="n">
        <v>7.109</v>
      </c>
      <c r="J59" s="46" t="n">
        <f aca="false">H59/3600</f>
        <v>0.651908333333333</v>
      </c>
      <c r="L59" s="37" t="n">
        <v>1715.824</v>
      </c>
      <c r="M59" s="38" t="n">
        <v>37.9351</v>
      </c>
      <c r="N59" s="38" t="n">
        <v>43.2397</v>
      </c>
      <c r="O59" s="38" t="n">
        <v>44.2512</v>
      </c>
      <c r="P59" s="38" t="n">
        <v>2374.9</v>
      </c>
      <c r="Q59" s="38" t="n">
        <v>6.109</v>
      </c>
      <c r="R59" s="46" t="n">
        <f aca="false">P59/3600</f>
        <v>0.65969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5.906</v>
      </c>
      <c r="J60" s="46" t="n">
        <f aca="false">H60/3600</f>
        <v>0.526644444444445</v>
      </c>
      <c r="L60" s="44" t="n">
        <v>664.5888</v>
      </c>
      <c r="M60" s="45" t="n">
        <v>34.6345</v>
      </c>
      <c r="N60" s="45" t="n">
        <v>41.2226</v>
      </c>
      <c r="O60" s="45" t="n">
        <v>42.2034</v>
      </c>
      <c r="P60" s="45" t="n">
        <v>1919.71</v>
      </c>
      <c r="Q60" s="45" t="n">
        <v>6.312</v>
      </c>
      <c r="R60" s="46" t="n">
        <f aca="false">P60/3600</f>
        <v>0.533252777777778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5.953</v>
      </c>
      <c r="J61" s="46" t="n">
        <f aca="false">H61/3600</f>
        <v>0.455363888888889</v>
      </c>
      <c r="L61" s="44" t="n">
        <v>300.496</v>
      </c>
      <c r="M61" s="45" t="n">
        <v>31.8656</v>
      </c>
      <c r="N61" s="45" t="n">
        <v>39.7486</v>
      </c>
      <c r="O61" s="45" t="n">
        <v>40.7149</v>
      </c>
      <c r="P61" s="45" t="n">
        <v>1659.02</v>
      </c>
      <c r="Q61" s="45" t="n">
        <v>5.484</v>
      </c>
      <c r="R61" s="46" t="n">
        <f aca="false">P61/3600</f>
        <v>0.460838888888889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3696</v>
      </c>
      <c r="E62" s="45" t="n">
        <v>29.202</v>
      </c>
      <c r="F62" s="45" t="n">
        <v>38.7591</v>
      </c>
      <c r="G62" s="45" t="n">
        <v>39.6966</v>
      </c>
      <c r="H62" s="45" t="n">
        <v>1495.63</v>
      </c>
      <c r="I62" s="45" t="n">
        <v>4.953</v>
      </c>
      <c r="J62" s="46" t="n">
        <f aca="false">H62/3600</f>
        <v>0.415452777777778</v>
      </c>
      <c r="L62" s="53" t="n">
        <v>150.4672</v>
      </c>
      <c r="M62" s="54" t="n">
        <v>29.1965</v>
      </c>
      <c r="N62" s="54" t="n">
        <v>38.7723</v>
      </c>
      <c r="O62" s="54" t="n">
        <v>39.7387</v>
      </c>
      <c r="P62" s="54" t="n">
        <v>1516.06</v>
      </c>
      <c r="Q62" s="54" t="n">
        <v>4.953</v>
      </c>
      <c r="R62" s="46" t="n">
        <f aca="false">P62/3600</f>
        <v>0.421127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5.984</v>
      </c>
      <c r="J63" s="39" t="n">
        <f aca="false">H63/3600</f>
        <v>0.542294444444444</v>
      </c>
      <c r="L63" s="37" t="n">
        <v>1725.2336</v>
      </c>
      <c r="M63" s="38" t="n">
        <v>38.1634</v>
      </c>
      <c r="N63" s="38" t="n">
        <v>41.403</v>
      </c>
      <c r="O63" s="38" t="n">
        <v>42.346</v>
      </c>
      <c r="P63" s="38" t="n">
        <v>1967.91</v>
      </c>
      <c r="Q63" s="38" t="n">
        <v>5.906</v>
      </c>
      <c r="R63" s="39" t="n">
        <f aca="false">P63/3600</f>
        <v>0.5466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5.078</v>
      </c>
      <c r="J64" s="46" t="n">
        <f aca="false">H64/3600</f>
        <v>0.457972222222222</v>
      </c>
      <c r="L64" s="44" t="n">
        <v>792.3624</v>
      </c>
      <c r="M64" s="45" t="n">
        <v>34.8292</v>
      </c>
      <c r="N64" s="45" t="n">
        <v>38.9266</v>
      </c>
      <c r="O64" s="45" t="n">
        <v>39.693</v>
      </c>
      <c r="P64" s="45" t="n">
        <v>1667.91</v>
      </c>
      <c r="Q64" s="45" t="n">
        <v>5.109</v>
      </c>
      <c r="R64" s="46" t="n">
        <f aca="false">P64/3600</f>
        <v>0.463308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4.906</v>
      </c>
      <c r="J65" s="46" t="n">
        <f aca="false">H65/3600</f>
        <v>0.398294444444444</v>
      </c>
      <c r="L65" s="44" t="n">
        <v>371.9096</v>
      </c>
      <c r="M65" s="45" t="n">
        <v>31.6572</v>
      </c>
      <c r="N65" s="45" t="n">
        <v>37.0149</v>
      </c>
      <c r="O65" s="45" t="n">
        <v>37.6828</v>
      </c>
      <c r="P65" s="45" t="n">
        <v>1449.04</v>
      </c>
      <c r="Q65" s="45" t="n">
        <v>4.64</v>
      </c>
      <c r="R65" s="46" t="n">
        <f aca="false">P65/3600</f>
        <v>0.402511111111111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4.125</v>
      </c>
      <c r="J66" s="55" t="n">
        <f aca="false">H66/3600</f>
        <v>0.356533333333333</v>
      </c>
      <c r="L66" s="53" t="n">
        <v>174.368</v>
      </c>
      <c r="M66" s="54" t="n">
        <v>28.7374</v>
      </c>
      <c r="N66" s="54" t="n">
        <v>35.6565</v>
      </c>
      <c r="O66" s="54" t="n">
        <v>36.287</v>
      </c>
      <c r="P66" s="54" t="n">
        <v>1300.43</v>
      </c>
      <c r="Q66" s="54" t="n">
        <v>4.203</v>
      </c>
      <c r="R66" s="55" t="n">
        <f aca="false">P66/3600</f>
        <v>0.36123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261.1712</v>
      </c>
      <c r="E67" s="45" t="n">
        <v>39.497</v>
      </c>
      <c r="F67" s="45" t="n">
        <v>41.6953</v>
      </c>
      <c r="G67" s="45" t="n">
        <v>42.7663</v>
      </c>
      <c r="H67" s="45" t="n">
        <v>1497.58</v>
      </c>
      <c r="I67" s="45" t="n">
        <v>3.875</v>
      </c>
      <c r="J67" s="46" t="n">
        <f aca="false">H67/3600</f>
        <v>0.415994444444444</v>
      </c>
      <c r="L67" s="37" t="n">
        <v>1276.4296</v>
      </c>
      <c r="M67" s="38" t="n">
        <v>39.4896</v>
      </c>
      <c r="N67" s="38" t="n">
        <v>41.6859</v>
      </c>
      <c r="O67" s="38" t="n">
        <v>42.7528</v>
      </c>
      <c r="P67" s="38" t="n">
        <v>1514.79</v>
      </c>
      <c r="Q67" s="38" t="n">
        <v>4.25</v>
      </c>
      <c r="R67" s="46" t="n">
        <f aca="false">P67/3600</f>
        <v>0.4207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3.875</v>
      </c>
      <c r="J68" s="46" t="n">
        <f aca="false">H68/3600</f>
        <v>0.363725</v>
      </c>
      <c r="L68" s="44" t="n">
        <v>629.5592</v>
      </c>
      <c r="M68" s="45" t="n">
        <v>35.7805</v>
      </c>
      <c r="N68" s="45" t="n">
        <v>39.0842</v>
      </c>
      <c r="O68" s="45" t="n">
        <v>40.3</v>
      </c>
      <c r="P68" s="45" t="n">
        <v>1326.89</v>
      </c>
      <c r="Q68" s="45" t="n">
        <v>3.968</v>
      </c>
      <c r="R68" s="46" t="n">
        <f aca="false">P68/3600</f>
        <v>0.3685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3.656</v>
      </c>
      <c r="J69" s="46" t="n">
        <f aca="false">H69/3600</f>
        <v>0.319808333333333</v>
      </c>
      <c r="L69" s="44" t="n">
        <v>306.5248</v>
      </c>
      <c r="M69" s="45" t="n">
        <v>32.368</v>
      </c>
      <c r="N69" s="45" t="n">
        <v>37.1652</v>
      </c>
      <c r="O69" s="45" t="n">
        <v>38.3864</v>
      </c>
      <c r="P69" s="45" t="n">
        <v>1167.99</v>
      </c>
      <c r="Q69" s="45" t="n">
        <v>3.625</v>
      </c>
      <c r="R69" s="46" t="n">
        <f aca="false">P69/3600</f>
        <v>0.324441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3.359</v>
      </c>
      <c r="J70" s="55" t="n">
        <f aca="false">H70/3600</f>
        <v>0.284138888888889</v>
      </c>
      <c r="L70" s="53" t="n">
        <v>151.3648</v>
      </c>
      <c r="M70" s="54" t="n">
        <v>29.5654</v>
      </c>
      <c r="N70" s="54" t="n">
        <v>35.7542</v>
      </c>
      <c r="O70" s="54" t="n">
        <v>36.887</v>
      </c>
      <c r="P70" s="54" t="n">
        <v>1035.93</v>
      </c>
      <c r="Q70" s="54" t="n">
        <v>3.218</v>
      </c>
      <c r="R70" s="55" t="n">
        <f aca="false">P70/3600</f>
        <v>0.287758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6.1273723776008</v>
      </c>
      <c r="J89" s="71" t="n">
        <f aca="false">GEOMEAN(J3:J82)</f>
        <v>2.85828487390595</v>
      </c>
      <c r="Q89" s="71" t="n">
        <f aca="false">GEOMEAN(Q3:Q82)</f>
        <v>25.661367683006</v>
      </c>
      <c r="R89" s="71" t="n">
        <f aca="false">GEOMEAN(R3:R82)</f>
        <v>2.89182243526068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82164119381776</v>
      </c>
      <c r="R90" s="72" t="n">
        <f aca="false">R89/J89</f>
        <v>1.0117334565427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8302425</v>
      </c>
      <c r="J91" s="71" t="n">
        <f aca="false">SUM(J3:J82)</f>
        <v>357.471391666667</v>
      </c>
      <c r="Q91" s="71" t="n">
        <f aca="false">SUM(Q3:Q82)/3600</f>
        <v>0.808196944444445</v>
      </c>
      <c r="R91" s="71" t="n">
        <f aca="false">SUM(R3:R82)</f>
        <v>361.29414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73.828</v>
      </c>
      <c r="J19" s="39" t="n">
        <f aca="false">H19/3600</f>
        <v>9.72453888888889</v>
      </c>
      <c r="L19" s="37" t="n">
        <v>5230.9104</v>
      </c>
      <c r="M19" s="38" t="n">
        <v>41.9292</v>
      </c>
      <c r="N19" s="38" t="n">
        <v>43.5639</v>
      </c>
      <c r="O19" s="38" t="n">
        <v>45.008</v>
      </c>
      <c r="P19" s="38" t="n">
        <v>35239.5</v>
      </c>
      <c r="Q19" s="38" t="n">
        <v>71.907</v>
      </c>
      <c r="R19" s="39" t="n">
        <f aca="false">P19/3600</f>
        <v>9.788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63.564</v>
      </c>
      <c r="J20" s="46" t="n">
        <f aca="false">H20/3600</f>
        <v>8.58764444444445</v>
      </c>
      <c r="L20" s="44" t="n">
        <v>2439.8104</v>
      </c>
      <c r="M20" s="45" t="n">
        <v>39.8992</v>
      </c>
      <c r="N20" s="45" t="n">
        <v>41.9014</v>
      </c>
      <c r="O20" s="45" t="n">
        <v>42.9644</v>
      </c>
      <c r="P20" s="45" t="n">
        <v>31076.19</v>
      </c>
      <c r="Q20" s="45" t="n">
        <v>65.329</v>
      </c>
      <c r="R20" s="46" t="n">
        <f aca="false">P20/3600</f>
        <v>8.63227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56.673</v>
      </c>
      <c r="J21" s="46" t="n">
        <f aca="false">H21/3600</f>
        <v>7.56369722222222</v>
      </c>
      <c r="L21" s="44" t="n">
        <v>1170.7312</v>
      </c>
      <c r="M21" s="45" t="n">
        <v>37.3225</v>
      </c>
      <c r="N21" s="45" t="n">
        <v>40.6472</v>
      </c>
      <c r="O21" s="45" t="n">
        <v>41.6456</v>
      </c>
      <c r="P21" s="45" t="n">
        <v>27438.73</v>
      </c>
      <c r="Q21" s="45" t="n">
        <v>57.142</v>
      </c>
      <c r="R21" s="46" t="n">
        <f aca="false">P21/3600</f>
        <v>7.62186944444444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65.8416</v>
      </c>
      <c r="E22" s="45" t="n">
        <v>34.69</v>
      </c>
      <c r="F22" s="45" t="n">
        <v>39.7435</v>
      </c>
      <c r="G22" s="45" t="n">
        <v>40.844</v>
      </c>
      <c r="H22" s="45" t="n">
        <v>24110.9</v>
      </c>
      <c r="I22" s="45" t="n">
        <v>49.798</v>
      </c>
      <c r="J22" s="46" t="n">
        <f aca="false">H22/3600</f>
        <v>6.69747222222222</v>
      </c>
      <c r="L22" s="53" t="n">
        <v>567.5168</v>
      </c>
      <c r="M22" s="54" t="n">
        <v>34.7003</v>
      </c>
      <c r="N22" s="54" t="n">
        <v>39.763</v>
      </c>
      <c r="O22" s="54" t="n">
        <v>40.856</v>
      </c>
      <c r="P22" s="54" t="n">
        <v>24309.47</v>
      </c>
      <c r="Q22" s="54" t="n">
        <v>52.126</v>
      </c>
      <c r="R22" s="55" t="n">
        <f aca="false">P22/3600</f>
        <v>6.75263055555556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77.356</v>
      </c>
      <c r="J23" s="39" t="n">
        <f aca="false">H23/3600</f>
        <v>9.03825277777778</v>
      </c>
      <c r="L23" s="37" t="n">
        <v>7979.2648</v>
      </c>
      <c r="M23" s="38" t="n">
        <v>40.0378</v>
      </c>
      <c r="N23" s="38" t="n">
        <v>42.1406</v>
      </c>
      <c r="O23" s="38" t="n">
        <v>43.2553</v>
      </c>
      <c r="P23" s="38" t="n">
        <v>32800.2</v>
      </c>
      <c r="Q23" s="38" t="n">
        <v>79.389</v>
      </c>
      <c r="R23" s="39" t="n">
        <f aca="false">P23/3600</f>
        <v>9.1111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63.939</v>
      </c>
      <c r="J24" s="46" t="n">
        <f aca="false">H24/3600</f>
        <v>7.64231111111111</v>
      </c>
      <c r="L24" s="44" t="n">
        <v>3206.1056</v>
      </c>
      <c r="M24" s="45" t="n">
        <v>37.0961</v>
      </c>
      <c r="N24" s="45" t="n">
        <v>39.9874</v>
      </c>
      <c r="O24" s="45" t="n">
        <v>40.9206</v>
      </c>
      <c r="P24" s="45" t="n">
        <v>27786.63</v>
      </c>
      <c r="Q24" s="45" t="n">
        <v>64.111</v>
      </c>
      <c r="R24" s="46" t="n">
        <f aca="false">P24/3600</f>
        <v>7.71850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56.938</v>
      </c>
      <c r="J25" s="46" t="n">
        <f aca="false">H25/3600</f>
        <v>6.67887222222222</v>
      </c>
      <c r="L25" s="44" t="n">
        <v>1353.7384</v>
      </c>
      <c r="M25" s="45" t="n">
        <v>34.275</v>
      </c>
      <c r="N25" s="45" t="n">
        <v>38.3729</v>
      </c>
      <c r="O25" s="45" t="n">
        <v>39.5039</v>
      </c>
      <c r="P25" s="45" t="n">
        <v>24178.19</v>
      </c>
      <c r="Q25" s="45" t="n">
        <v>57.438</v>
      </c>
      <c r="R25" s="46" t="n">
        <f aca="false">P25/3600</f>
        <v>6.71616388888889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47.063</v>
      </c>
      <c r="J26" s="55" t="n">
        <f aca="false">H26/3600</f>
        <v>5.97607777777778</v>
      </c>
      <c r="L26" s="53" t="n">
        <v>582.584</v>
      </c>
      <c r="M26" s="54" t="n">
        <v>31.6854</v>
      </c>
      <c r="N26" s="54" t="n">
        <v>37.2633</v>
      </c>
      <c r="O26" s="54" t="n">
        <v>38.7231</v>
      </c>
      <c r="P26" s="54" t="n">
        <v>21656.68</v>
      </c>
      <c r="Q26" s="54" t="n">
        <v>48.61</v>
      </c>
      <c r="R26" s="55" t="n">
        <f aca="false">P26/3600</f>
        <v>6.0157444444444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9529.54</v>
      </c>
      <c r="E27" s="45" t="n">
        <v>38.7898</v>
      </c>
      <c r="F27" s="45" t="n">
        <v>40.1961</v>
      </c>
      <c r="G27" s="45" t="n">
        <v>43.4374</v>
      </c>
      <c r="H27" s="45" t="n">
        <v>65686.29</v>
      </c>
      <c r="I27" s="45" t="n">
        <v>157.519</v>
      </c>
      <c r="J27" s="46" t="n">
        <f aca="false">H27/3600</f>
        <v>18.2461916666667</v>
      </c>
      <c r="L27" s="37" t="n">
        <v>19719.5408</v>
      </c>
      <c r="M27" s="38" t="n">
        <v>38.7891</v>
      </c>
      <c r="N27" s="38" t="n">
        <v>40.1978</v>
      </c>
      <c r="O27" s="38" t="n">
        <v>43.4425</v>
      </c>
      <c r="P27" s="38" t="n">
        <v>66027.31</v>
      </c>
      <c r="Q27" s="38" t="n">
        <v>160.572</v>
      </c>
      <c r="R27" s="39" t="n">
        <f aca="false">P27/3600</f>
        <v>18.3409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118.674</v>
      </c>
      <c r="J28" s="46" t="n">
        <f aca="false">H28/3600</f>
        <v>14.9203027777778</v>
      </c>
      <c r="L28" s="44" t="n">
        <v>5824.7576</v>
      </c>
      <c r="M28" s="45" t="n">
        <v>36.8324</v>
      </c>
      <c r="N28" s="45" t="n">
        <v>38.9652</v>
      </c>
      <c r="O28" s="45" t="n">
        <v>41.4841</v>
      </c>
      <c r="P28" s="45" t="n">
        <v>54006.79</v>
      </c>
      <c r="Q28" s="45" t="n">
        <v>118.69</v>
      </c>
      <c r="R28" s="46" t="n">
        <f aca="false">P28/3600</f>
        <v>15.0018861111111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100.502</v>
      </c>
      <c r="J29" s="46" t="n">
        <f aca="false">H29/3600</f>
        <v>13.3703444444444</v>
      </c>
      <c r="L29" s="44" t="n">
        <v>2628.1464</v>
      </c>
      <c r="M29" s="45" t="n">
        <v>34.6786</v>
      </c>
      <c r="N29" s="45" t="n">
        <v>38.0324</v>
      </c>
      <c r="O29" s="45" t="n">
        <v>39.8902</v>
      </c>
      <c r="P29" s="45" t="n">
        <v>48534.95</v>
      </c>
      <c r="Q29" s="45" t="n">
        <v>103.955</v>
      </c>
      <c r="R29" s="46" t="n">
        <f aca="false">P29/3600</f>
        <v>13.481930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90.42</v>
      </c>
      <c r="E30" s="45" t="n">
        <v>32.3869</v>
      </c>
      <c r="F30" s="45" t="n">
        <v>37.2941</v>
      </c>
      <c r="G30" s="45" t="n">
        <v>38.6859</v>
      </c>
      <c r="H30" s="45" t="n">
        <v>44272.61</v>
      </c>
      <c r="I30" s="45" t="n">
        <v>87.908</v>
      </c>
      <c r="J30" s="46" t="n">
        <f aca="false">H30/3600</f>
        <v>12.2979472222222</v>
      </c>
      <c r="L30" s="53" t="n">
        <v>1294.9016</v>
      </c>
      <c r="M30" s="54" t="n">
        <v>32.3781</v>
      </c>
      <c r="N30" s="54" t="n">
        <v>37.2877</v>
      </c>
      <c r="O30" s="54" t="n">
        <v>38.6779</v>
      </c>
      <c r="P30" s="54" t="n">
        <v>44520.78</v>
      </c>
      <c r="Q30" s="54" t="n">
        <v>90.674</v>
      </c>
      <c r="R30" s="55" t="n">
        <f aca="false">P30/3600</f>
        <v>12.3668833333333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185.926</v>
      </c>
      <c r="J31" s="39" t="n">
        <f aca="false">H31/3600</f>
        <v>22.1516388888889</v>
      </c>
      <c r="L31" s="37" t="n">
        <v>19822.3912</v>
      </c>
      <c r="M31" s="38" t="n">
        <v>39.5468</v>
      </c>
      <c r="N31" s="38" t="n">
        <v>43.9202</v>
      </c>
      <c r="O31" s="38" t="n">
        <v>45.2835</v>
      </c>
      <c r="P31" s="38" t="n">
        <v>80066.89</v>
      </c>
      <c r="Q31" s="38" t="n">
        <v>168.769</v>
      </c>
      <c r="R31" s="39" t="n">
        <f aca="false">P31/3600</f>
        <v>22.2408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136.894</v>
      </c>
      <c r="J32" s="46" t="n">
        <f aca="false">H32/3600</f>
        <v>18.4412833333333</v>
      </c>
      <c r="L32" s="44" t="n">
        <v>6816.4544</v>
      </c>
      <c r="M32" s="45" t="n">
        <v>37.6536</v>
      </c>
      <c r="N32" s="45" t="n">
        <v>42.5245</v>
      </c>
      <c r="O32" s="45" t="n">
        <v>43.1432</v>
      </c>
      <c r="P32" s="45" t="n">
        <v>66764.55</v>
      </c>
      <c r="Q32" s="45" t="n">
        <v>141.316</v>
      </c>
      <c r="R32" s="46" t="n">
        <f aca="false">P32/3600</f>
        <v>18.545708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126.159</v>
      </c>
      <c r="J33" s="46" t="n">
        <f aca="false">H33/3600</f>
        <v>16.0204361111111</v>
      </c>
      <c r="L33" s="44" t="n">
        <v>3165.816</v>
      </c>
      <c r="M33" s="45" t="n">
        <v>35.7017</v>
      </c>
      <c r="N33" s="45" t="n">
        <v>41.2432</v>
      </c>
      <c r="O33" s="45" t="n">
        <v>41.2595</v>
      </c>
      <c r="P33" s="45" t="n">
        <v>57993.52</v>
      </c>
      <c r="Q33" s="45" t="n">
        <v>130.8</v>
      </c>
      <c r="R33" s="46" t="n">
        <f aca="false">P33/3600</f>
        <v>16.10931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119.628</v>
      </c>
      <c r="J34" s="55" t="n">
        <f aca="false">H34/3600</f>
        <v>14.3936722222222</v>
      </c>
      <c r="L34" s="53" t="n">
        <v>1609.6704</v>
      </c>
      <c r="M34" s="54" t="n">
        <v>33.6052</v>
      </c>
      <c r="N34" s="54" t="n">
        <v>40.1879</v>
      </c>
      <c r="O34" s="54" t="n">
        <v>39.8002</v>
      </c>
      <c r="P34" s="54" t="n">
        <v>52128.26</v>
      </c>
      <c r="Q34" s="54" t="n">
        <v>118.44</v>
      </c>
      <c r="R34" s="55" t="n">
        <f aca="false">P34/3600</f>
        <v>14.4800722222222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52274.4496</v>
      </c>
      <c r="E35" s="45" t="n">
        <v>38.3278</v>
      </c>
      <c r="F35" s="45" t="n">
        <v>42.163</v>
      </c>
      <c r="G35" s="45" t="n">
        <v>44.2496</v>
      </c>
      <c r="H35" s="45" t="n">
        <v>92841.75</v>
      </c>
      <c r="I35" s="45" t="n">
        <v>243.131</v>
      </c>
      <c r="J35" s="46" t="n">
        <f aca="false">H35/3600</f>
        <v>25.789375</v>
      </c>
      <c r="L35" s="37" t="n">
        <v>52361.912</v>
      </c>
      <c r="M35" s="38" t="n">
        <v>38.3273</v>
      </c>
      <c r="N35" s="38" t="n">
        <v>42.167</v>
      </c>
      <c r="O35" s="38" t="n">
        <v>44.26</v>
      </c>
      <c r="P35" s="38" t="n">
        <v>93245.12</v>
      </c>
      <c r="Q35" s="38" t="n">
        <v>246.115</v>
      </c>
      <c r="R35" s="39" t="n">
        <f aca="false">P35/3600</f>
        <v>25.9014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156.675</v>
      </c>
      <c r="J36" s="46" t="n">
        <f aca="false">H36/3600</f>
        <v>18.2216777777778</v>
      </c>
      <c r="L36" s="44" t="n">
        <v>7428.7512</v>
      </c>
      <c r="M36" s="45" t="n">
        <v>35.4864</v>
      </c>
      <c r="N36" s="45" t="n">
        <v>40.7416</v>
      </c>
      <c r="O36" s="45" t="n">
        <v>43.0793</v>
      </c>
      <c r="P36" s="45" t="n">
        <v>65939.88</v>
      </c>
      <c r="Q36" s="45" t="n">
        <v>155.847</v>
      </c>
      <c r="R36" s="46" t="n">
        <f aca="false">P36/3600</f>
        <v>18.3166333333333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127.503</v>
      </c>
      <c r="J37" s="46" t="n">
        <f aca="false">H37/3600</f>
        <v>15.1269527777778</v>
      </c>
      <c r="L37" s="44" t="n">
        <v>1945.6424</v>
      </c>
      <c r="M37" s="45" t="n">
        <v>33.7006</v>
      </c>
      <c r="N37" s="45" t="n">
        <v>39.4937</v>
      </c>
      <c r="O37" s="45" t="n">
        <v>42.047</v>
      </c>
      <c r="P37" s="45" t="n">
        <v>54848.42</v>
      </c>
      <c r="Q37" s="45" t="n">
        <v>128.581</v>
      </c>
      <c r="R37" s="46" t="n">
        <f aca="false">P37/3600</f>
        <v>15.2356722222222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59.2192</v>
      </c>
      <c r="E38" s="45" t="n">
        <v>31.5952</v>
      </c>
      <c r="F38" s="45" t="n">
        <v>38.5322</v>
      </c>
      <c r="G38" s="45" t="n">
        <v>41.198</v>
      </c>
      <c r="H38" s="45" t="n">
        <v>49719.11</v>
      </c>
      <c r="I38" s="45" t="n">
        <v>111.377</v>
      </c>
      <c r="J38" s="46" t="n">
        <f aca="false">H38/3600</f>
        <v>13.8108638888889</v>
      </c>
      <c r="L38" s="53" t="n">
        <v>767.5144</v>
      </c>
      <c r="M38" s="54" t="n">
        <v>31.594</v>
      </c>
      <c r="N38" s="54" t="n">
        <v>38.5517</v>
      </c>
      <c r="O38" s="54" t="n">
        <v>41.2109</v>
      </c>
      <c r="P38" s="54" t="n">
        <v>49911.64</v>
      </c>
      <c r="Q38" s="54" t="n">
        <v>114.362</v>
      </c>
      <c r="R38" s="55" t="n">
        <f aca="false">P38/3600</f>
        <v>13.8643444444444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33.938</v>
      </c>
      <c r="J39" s="39" t="n">
        <f aca="false">H39/3600</f>
        <v>3.81592222222222</v>
      </c>
      <c r="L39" s="37" t="n">
        <v>3714.0448</v>
      </c>
      <c r="M39" s="38" t="n">
        <v>40.3704</v>
      </c>
      <c r="N39" s="38" t="n">
        <v>43.0243</v>
      </c>
      <c r="O39" s="38" t="n">
        <v>43.6738</v>
      </c>
      <c r="P39" s="38" t="n">
        <v>13839.33</v>
      </c>
      <c r="Q39" s="38" t="n">
        <v>31.438</v>
      </c>
      <c r="R39" s="39" t="n">
        <f aca="false">P39/3600</f>
        <v>3.8442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28.422</v>
      </c>
      <c r="J40" s="46" t="n">
        <f aca="false">H40/3600</f>
        <v>3.34325</v>
      </c>
      <c r="L40" s="44" t="n">
        <v>1759.3392</v>
      </c>
      <c r="M40" s="45" t="n">
        <v>37.1355</v>
      </c>
      <c r="N40" s="45" t="n">
        <v>40.4388</v>
      </c>
      <c r="O40" s="45" t="n">
        <v>40.7711</v>
      </c>
      <c r="P40" s="45" t="n">
        <v>12116.58</v>
      </c>
      <c r="Q40" s="45" t="n">
        <v>28.735</v>
      </c>
      <c r="R40" s="46" t="n">
        <f aca="false">P40/3600</f>
        <v>3.36571666666667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23.813</v>
      </c>
      <c r="J41" s="46" t="n">
        <f aca="false">H41/3600</f>
        <v>2.93859722222222</v>
      </c>
      <c r="L41" s="44" t="n">
        <v>845.0816</v>
      </c>
      <c r="M41" s="45" t="n">
        <v>34.3136</v>
      </c>
      <c r="N41" s="45" t="n">
        <v>38.3754</v>
      </c>
      <c r="O41" s="45" t="n">
        <v>38.5092</v>
      </c>
      <c r="P41" s="45" t="n">
        <v>10642.52</v>
      </c>
      <c r="Q41" s="45" t="n">
        <v>22.234</v>
      </c>
      <c r="R41" s="46" t="n">
        <f aca="false">P41/3600</f>
        <v>2.95625555555556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19.938</v>
      </c>
      <c r="J42" s="55" t="n">
        <f aca="false">H42/3600</f>
        <v>2.63449166666667</v>
      </c>
      <c r="L42" s="53" t="n">
        <v>434.6088</v>
      </c>
      <c r="M42" s="54" t="n">
        <v>31.8828</v>
      </c>
      <c r="N42" s="54" t="n">
        <v>36.7656</v>
      </c>
      <c r="O42" s="54" t="n">
        <v>36.8398</v>
      </c>
      <c r="P42" s="54" t="n">
        <v>9542.41</v>
      </c>
      <c r="Q42" s="54" t="n">
        <v>19.266</v>
      </c>
      <c r="R42" s="55" t="n">
        <f aca="false">P42/3600</f>
        <v>2.65066944444444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149.9112</v>
      </c>
      <c r="E43" s="45" t="n">
        <v>40.3029</v>
      </c>
      <c r="F43" s="45" t="n">
        <v>43.3325</v>
      </c>
      <c r="G43" s="45" t="n">
        <v>44.7684</v>
      </c>
      <c r="H43" s="45" t="n">
        <v>16520.82</v>
      </c>
      <c r="I43" s="45" t="n">
        <v>35.922</v>
      </c>
      <c r="J43" s="46" t="n">
        <f aca="false">H43/3600</f>
        <v>4.58911666666667</v>
      </c>
      <c r="L43" s="37" t="n">
        <v>4203.8576</v>
      </c>
      <c r="M43" s="38" t="n">
        <v>40.3005</v>
      </c>
      <c r="N43" s="38" t="n">
        <v>43.3425</v>
      </c>
      <c r="O43" s="38" t="n">
        <v>44.7699</v>
      </c>
      <c r="P43" s="38" t="n">
        <v>16621.36</v>
      </c>
      <c r="Q43" s="38" t="n">
        <v>44.157</v>
      </c>
      <c r="R43" s="39" t="n">
        <f aca="false">P43/3600</f>
        <v>4.61704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34.422</v>
      </c>
      <c r="J44" s="46" t="n">
        <f aca="false">H44/3600</f>
        <v>3.98734166666667</v>
      </c>
      <c r="L44" s="44" t="n">
        <v>1888.2008</v>
      </c>
      <c r="M44" s="45" t="n">
        <v>37.4303</v>
      </c>
      <c r="N44" s="45" t="n">
        <v>41.2077</v>
      </c>
      <c r="O44" s="45" t="n">
        <v>42.3213</v>
      </c>
      <c r="P44" s="45" t="n">
        <v>14451.74</v>
      </c>
      <c r="Q44" s="45" t="n">
        <v>31.985</v>
      </c>
      <c r="R44" s="46" t="n">
        <f aca="false">P44/3600</f>
        <v>4.01437222222222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29.235</v>
      </c>
      <c r="J45" s="46" t="n">
        <f aca="false">H45/3600</f>
        <v>3.56243611111111</v>
      </c>
      <c r="L45" s="44" t="n">
        <v>915.4528</v>
      </c>
      <c r="M45" s="45" t="n">
        <v>34.4656</v>
      </c>
      <c r="N45" s="45" t="n">
        <v>39.4179</v>
      </c>
      <c r="O45" s="45" t="n">
        <v>40.3704</v>
      </c>
      <c r="P45" s="45" t="n">
        <v>12919.65</v>
      </c>
      <c r="Q45" s="45" t="n">
        <v>27.406</v>
      </c>
      <c r="R45" s="46" t="n">
        <f aca="false">P45/3600</f>
        <v>3.58879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1.1528</v>
      </c>
      <c r="E46" s="45" t="n">
        <v>31.5836</v>
      </c>
      <c r="F46" s="45" t="n">
        <v>38.083</v>
      </c>
      <c r="G46" s="45" t="n">
        <v>38.9681</v>
      </c>
      <c r="H46" s="45" t="n">
        <v>11672.33</v>
      </c>
      <c r="I46" s="45" t="n">
        <v>24.61</v>
      </c>
      <c r="J46" s="46" t="n">
        <f aca="false">H46/3600</f>
        <v>3.24231388888889</v>
      </c>
      <c r="L46" s="53" t="n">
        <v>464.7376</v>
      </c>
      <c r="M46" s="54" t="n">
        <v>31.5813</v>
      </c>
      <c r="N46" s="54" t="n">
        <v>38.0699</v>
      </c>
      <c r="O46" s="54" t="n">
        <v>38.9389</v>
      </c>
      <c r="P46" s="54" t="n">
        <v>11740.03</v>
      </c>
      <c r="Q46" s="54" t="n">
        <v>25.406</v>
      </c>
      <c r="R46" s="55" t="n">
        <f aca="false">P46/3600</f>
        <v>3.261119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51.188</v>
      </c>
      <c r="J47" s="39" t="n">
        <f aca="false">H47/3600</f>
        <v>4.13816388888889</v>
      </c>
      <c r="L47" s="37" t="n">
        <v>8074.1384</v>
      </c>
      <c r="M47" s="38" t="n">
        <v>38.4821</v>
      </c>
      <c r="N47" s="38" t="n">
        <v>41.1974</v>
      </c>
      <c r="O47" s="38" t="n">
        <v>42.1272</v>
      </c>
      <c r="P47" s="38" t="n">
        <v>15001.09</v>
      </c>
      <c r="Q47" s="38" t="n">
        <v>38.282</v>
      </c>
      <c r="R47" s="39" t="n">
        <f aca="false">P47/3600</f>
        <v>4.166969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39.469</v>
      </c>
      <c r="J48" s="46" t="n">
        <f aca="false">H48/3600</f>
        <v>3.54483888888889</v>
      </c>
      <c r="L48" s="44" t="n">
        <v>3449.9776</v>
      </c>
      <c r="M48" s="45" t="n">
        <v>34.6183</v>
      </c>
      <c r="N48" s="45" t="n">
        <v>38.4343</v>
      </c>
      <c r="O48" s="45" t="n">
        <v>39.2763</v>
      </c>
      <c r="P48" s="45" t="n">
        <v>12869.96</v>
      </c>
      <c r="Q48" s="45" t="n">
        <v>31.516</v>
      </c>
      <c r="R48" s="46" t="n">
        <f aca="false">P48/3600</f>
        <v>3.57498888888889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26.875</v>
      </c>
      <c r="J49" s="46" t="n">
        <f aca="false">H49/3600</f>
        <v>3.08029722222222</v>
      </c>
      <c r="L49" s="44" t="n">
        <v>1506.424</v>
      </c>
      <c r="M49" s="45" t="n">
        <v>31.1168</v>
      </c>
      <c r="N49" s="45" t="n">
        <v>36.4709</v>
      </c>
      <c r="O49" s="45" t="n">
        <v>37.2298</v>
      </c>
      <c r="P49" s="45" t="n">
        <v>11196.9</v>
      </c>
      <c r="Q49" s="45" t="n">
        <v>27.594</v>
      </c>
      <c r="R49" s="46" t="n">
        <f aca="false">P49/3600</f>
        <v>3.11025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21.344</v>
      </c>
      <c r="J50" s="55" t="n">
        <f aca="false">H50/3600</f>
        <v>2.69076666666667</v>
      </c>
      <c r="L50" s="53" t="n">
        <v>651.2944</v>
      </c>
      <c r="M50" s="54" t="n">
        <v>27.9042</v>
      </c>
      <c r="N50" s="54" t="n">
        <v>35.0965</v>
      </c>
      <c r="O50" s="54" t="n">
        <v>35.8382</v>
      </c>
      <c r="P50" s="54" t="n">
        <v>9768.24</v>
      </c>
      <c r="Q50" s="54" t="n">
        <v>25.375</v>
      </c>
      <c r="R50" s="55" t="n">
        <f aca="false">P50/3600</f>
        <v>2.713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793.9536</v>
      </c>
      <c r="E51" s="45" t="n">
        <v>40.0835</v>
      </c>
      <c r="F51" s="45" t="n">
        <v>41.6484</v>
      </c>
      <c r="G51" s="45" t="n">
        <v>42.9713</v>
      </c>
      <c r="H51" s="45" t="n">
        <v>10814.25</v>
      </c>
      <c r="I51" s="45" t="n">
        <v>29.75</v>
      </c>
      <c r="J51" s="46" t="n">
        <f aca="false">H51/3600</f>
        <v>3.00395833333333</v>
      </c>
      <c r="L51" s="37" t="n">
        <v>5839.8616</v>
      </c>
      <c r="M51" s="38" t="n">
        <v>40.079</v>
      </c>
      <c r="N51" s="38" t="n">
        <v>41.6436</v>
      </c>
      <c r="O51" s="38" t="n">
        <v>42.9675</v>
      </c>
      <c r="P51" s="38" t="n">
        <v>10848.86</v>
      </c>
      <c r="Q51" s="38" t="n">
        <v>34.766</v>
      </c>
      <c r="R51" s="39" t="n">
        <f aca="false">P51/3600</f>
        <v>3.0135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22.172</v>
      </c>
      <c r="J52" s="46" t="n">
        <f aca="false">H52/3600</f>
        <v>2.60272777777778</v>
      </c>
      <c r="L52" s="44" t="n">
        <v>2315.3576</v>
      </c>
      <c r="M52" s="45" t="n">
        <v>36.3344</v>
      </c>
      <c r="N52" s="45" t="n">
        <v>38.9759</v>
      </c>
      <c r="O52" s="45" t="n">
        <v>40.5523</v>
      </c>
      <c r="P52" s="45" t="n">
        <v>9416.32</v>
      </c>
      <c r="Q52" s="45" t="n">
        <v>20.297</v>
      </c>
      <c r="R52" s="46" t="n">
        <f aca="false">P52/3600</f>
        <v>2.61564444444444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21.438</v>
      </c>
      <c r="J53" s="46" t="n">
        <f aca="false">H53/3600</f>
        <v>2.28392222222222</v>
      </c>
      <c r="L53" s="44" t="n">
        <v>1021.2216</v>
      </c>
      <c r="M53" s="45" t="n">
        <v>33.1448</v>
      </c>
      <c r="N53" s="45" t="n">
        <v>37.0514</v>
      </c>
      <c r="O53" s="45" t="n">
        <v>38.7544</v>
      </c>
      <c r="P53" s="45" t="n">
        <v>8280.66</v>
      </c>
      <c r="Q53" s="45" t="n">
        <v>20.953</v>
      </c>
      <c r="R53" s="46" t="n">
        <f aca="false">P53/3600</f>
        <v>2.300183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0.3376</v>
      </c>
      <c r="E54" s="45" t="n">
        <v>30.2564</v>
      </c>
      <c r="F54" s="45" t="n">
        <v>35.751</v>
      </c>
      <c r="G54" s="45" t="n">
        <v>37.474</v>
      </c>
      <c r="H54" s="45" t="n">
        <v>7300.58</v>
      </c>
      <c r="I54" s="45" t="n">
        <v>15.375</v>
      </c>
      <c r="J54" s="46" t="n">
        <f aca="false">H54/3600</f>
        <v>2.02793888888889</v>
      </c>
      <c r="L54" s="53" t="n">
        <v>465.8872</v>
      </c>
      <c r="M54" s="54" t="n">
        <v>30.2574</v>
      </c>
      <c r="N54" s="54" t="n">
        <v>35.7519</v>
      </c>
      <c r="O54" s="54" t="n">
        <v>37.4495</v>
      </c>
      <c r="P54" s="54" t="n">
        <v>7343.86</v>
      </c>
      <c r="Q54" s="54" t="n">
        <v>19.969</v>
      </c>
      <c r="R54" s="55" t="n">
        <f aca="false">P54/3600</f>
        <v>2.03996111111111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8.875</v>
      </c>
      <c r="J55" s="39" t="n">
        <f aca="false">H55/3600</f>
        <v>0.979338888888889</v>
      </c>
      <c r="L55" s="37" t="n">
        <v>1771.3736</v>
      </c>
      <c r="M55" s="38" t="n">
        <v>41.1024</v>
      </c>
      <c r="N55" s="38" t="n">
        <v>43.8256</v>
      </c>
      <c r="O55" s="38" t="n">
        <v>43.2249</v>
      </c>
      <c r="P55" s="38" t="n">
        <v>3540.4</v>
      </c>
      <c r="Q55" s="38" t="n">
        <v>10.062</v>
      </c>
      <c r="R55" s="39" t="n">
        <f aca="false">P55/3600</f>
        <v>0.98344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7.484</v>
      </c>
      <c r="J56" s="46" t="n">
        <f aca="false">H56/3600</f>
        <v>0.877102777777778</v>
      </c>
      <c r="L56" s="44" t="n">
        <v>881.8976</v>
      </c>
      <c r="M56" s="45" t="n">
        <v>37.1235</v>
      </c>
      <c r="N56" s="45" t="n">
        <v>40.9656</v>
      </c>
      <c r="O56" s="45" t="n">
        <v>39.9689</v>
      </c>
      <c r="P56" s="45" t="n">
        <v>3176.24</v>
      </c>
      <c r="Q56" s="45" t="n">
        <v>9.172</v>
      </c>
      <c r="R56" s="46" t="n">
        <f aca="false">P56/3600</f>
        <v>0.8822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6.343</v>
      </c>
      <c r="J57" s="46" t="n">
        <f aca="false">H57/3600</f>
        <v>0.791927777777778</v>
      </c>
      <c r="L57" s="44" t="n">
        <v>430.5512</v>
      </c>
      <c r="M57" s="45" t="n">
        <v>33.6122</v>
      </c>
      <c r="N57" s="45" t="n">
        <v>38.8822</v>
      </c>
      <c r="O57" s="45" t="n">
        <v>37.5557</v>
      </c>
      <c r="P57" s="45" t="n">
        <v>2864.35</v>
      </c>
      <c r="Q57" s="45" t="n">
        <v>6.515</v>
      </c>
      <c r="R57" s="46" t="n">
        <f aca="false">P57/3600</f>
        <v>0.795652777777778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5.312</v>
      </c>
      <c r="J58" s="55" t="n">
        <f aca="false">H58/3600</f>
        <v>0.720833333333333</v>
      </c>
      <c r="L58" s="53" t="n">
        <v>217.8216</v>
      </c>
      <c r="M58" s="54" t="n">
        <v>30.6571</v>
      </c>
      <c r="N58" s="54" t="n">
        <v>37.4098</v>
      </c>
      <c r="O58" s="54" t="n">
        <v>35.8893</v>
      </c>
      <c r="P58" s="54" t="n">
        <v>2616.61</v>
      </c>
      <c r="Q58" s="54" t="n">
        <v>5.687</v>
      </c>
      <c r="R58" s="55" t="n">
        <f aca="false">P58/3600</f>
        <v>0.726836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171.7672</v>
      </c>
      <c r="E59" s="45" t="n">
        <v>38.4304</v>
      </c>
      <c r="F59" s="45" t="n">
        <v>42.8497</v>
      </c>
      <c r="G59" s="45" t="n">
        <v>43.9549</v>
      </c>
      <c r="H59" s="45" t="n">
        <v>4007.28</v>
      </c>
      <c r="I59" s="45" t="n">
        <v>12.328</v>
      </c>
      <c r="J59" s="46" t="n">
        <f aca="false">H59/3600</f>
        <v>1.11313333333333</v>
      </c>
      <c r="L59" s="37" t="n">
        <v>2220.4352</v>
      </c>
      <c r="M59" s="38" t="n">
        <v>38.4098</v>
      </c>
      <c r="N59" s="38" t="n">
        <v>42.8546</v>
      </c>
      <c r="O59" s="38" t="n">
        <v>43.9676</v>
      </c>
      <c r="P59" s="38" t="n">
        <v>4036.06</v>
      </c>
      <c r="Q59" s="38" t="n">
        <v>11.969</v>
      </c>
      <c r="R59" s="39" t="n">
        <f aca="false">P59/3600</f>
        <v>1.1211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12.984</v>
      </c>
      <c r="J60" s="46" t="n">
        <f aca="false">H60/3600</f>
        <v>0.934869444444445</v>
      </c>
      <c r="L60" s="44" t="n">
        <v>768.44</v>
      </c>
      <c r="M60" s="45" t="n">
        <v>34.5896</v>
      </c>
      <c r="N60" s="45" t="n">
        <v>40.8121</v>
      </c>
      <c r="O60" s="45" t="n">
        <v>41.7559</v>
      </c>
      <c r="P60" s="45" t="n">
        <v>3404.49</v>
      </c>
      <c r="Q60" s="45" t="n">
        <v>10.328</v>
      </c>
      <c r="R60" s="46" t="n">
        <f aca="false">P60/3600</f>
        <v>0.945691666666667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8.875</v>
      </c>
      <c r="J61" s="46" t="n">
        <f aca="false">H61/3600</f>
        <v>0.812180555555556</v>
      </c>
      <c r="L61" s="44" t="n">
        <v>301.608</v>
      </c>
      <c r="M61" s="45" t="n">
        <v>31.3957</v>
      </c>
      <c r="N61" s="45" t="n">
        <v>39.366</v>
      </c>
      <c r="O61" s="45" t="n">
        <v>40.2022</v>
      </c>
      <c r="P61" s="45" t="n">
        <v>2959.57</v>
      </c>
      <c r="Q61" s="45" t="n">
        <v>8.609</v>
      </c>
      <c r="R61" s="46" t="n">
        <f aca="false">P61/3600</f>
        <v>0.822102777777778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172</v>
      </c>
      <c r="E62" s="45" t="n">
        <v>28.4032</v>
      </c>
      <c r="F62" s="45" t="n">
        <v>38.3765</v>
      </c>
      <c r="G62" s="45" t="n">
        <v>39.1272</v>
      </c>
      <c r="H62" s="45" t="n">
        <v>2579.74</v>
      </c>
      <c r="I62" s="45" t="n">
        <v>5.968</v>
      </c>
      <c r="J62" s="46" t="n">
        <f aca="false">H62/3600</f>
        <v>0.716594444444444</v>
      </c>
      <c r="L62" s="53" t="n">
        <v>128.9344</v>
      </c>
      <c r="M62" s="54" t="n">
        <v>28.3982</v>
      </c>
      <c r="N62" s="54" t="n">
        <v>38.3636</v>
      </c>
      <c r="O62" s="54" t="n">
        <v>39.1155</v>
      </c>
      <c r="P62" s="54" t="n">
        <v>2607.34</v>
      </c>
      <c r="Q62" s="54" t="n">
        <v>6.078</v>
      </c>
      <c r="R62" s="55" t="n">
        <f aca="false">P62/3600</f>
        <v>0.724261111111111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10.406</v>
      </c>
      <c r="J63" s="39" t="n">
        <f aca="false">H63/3600</f>
        <v>0.920827777777778</v>
      </c>
      <c r="L63" s="37" t="n">
        <v>1934.9816</v>
      </c>
      <c r="M63" s="38" t="n">
        <v>38.1548</v>
      </c>
      <c r="N63" s="38" t="n">
        <v>40.8447</v>
      </c>
      <c r="O63" s="38" t="n">
        <v>41.5883</v>
      </c>
      <c r="P63" s="38" t="n">
        <v>3342.48</v>
      </c>
      <c r="Q63" s="38" t="n">
        <v>10.39</v>
      </c>
      <c r="R63" s="39" t="n">
        <f aca="false">P63/3600</f>
        <v>0.9284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8.047</v>
      </c>
      <c r="J64" s="46" t="n">
        <f aca="false">H64/3600</f>
        <v>0.789908333333333</v>
      </c>
      <c r="L64" s="44" t="n">
        <v>824.688</v>
      </c>
      <c r="M64" s="45" t="n">
        <v>34.3838</v>
      </c>
      <c r="N64" s="45" t="n">
        <v>38.0983</v>
      </c>
      <c r="O64" s="45" t="n">
        <v>38.6788</v>
      </c>
      <c r="P64" s="45" t="n">
        <v>2862.77</v>
      </c>
      <c r="Q64" s="45" t="n">
        <v>8.64</v>
      </c>
      <c r="R64" s="46" t="n">
        <f aca="false">P64/3600</f>
        <v>0.795213888888889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6.5</v>
      </c>
      <c r="J65" s="46" t="n">
        <f aca="false">H65/3600</f>
        <v>0.685425</v>
      </c>
      <c r="L65" s="44" t="n">
        <v>354.5752</v>
      </c>
      <c r="M65" s="45" t="n">
        <v>30.9109</v>
      </c>
      <c r="N65" s="45" t="n">
        <v>36.0815</v>
      </c>
      <c r="O65" s="45" t="n">
        <v>36.5617</v>
      </c>
      <c r="P65" s="45" t="n">
        <v>2485.12</v>
      </c>
      <c r="Q65" s="45" t="n">
        <v>7.078</v>
      </c>
      <c r="R65" s="46" t="n">
        <f aca="false">P65/3600</f>
        <v>0.690311111111111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5.562</v>
      </c>
      <c r="J66" s="55" t="n">
        <f aca="false">H66/3600</f>
        <v>0.602997222222222</v>
      </c>
      <c r="L66" s="53" t="n">
        <v>151.9128</v>
      </c>
      <c r="M66" s="54" t="n">
        <v>27.8659</v>
      </c>
      <c r="N66" s="54" t="n">
        <v>34.6599</v>
      </c>
      <c r="O66" s="54" t="n">
        <v>35.1468</v>
      </c>
      <c r="P66" s="54" t="n">
        <v>2177.27</v>
      </c>
      <c r="Q66" s="54" t="n">
        <v>4.843</v>
      </c>
      <c r="R66" s="55" t="n">
        <f aca="false">P66/3600</f>
        <v>0.604797222222222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58.0896</v>
      </c>
      <c r="E67" s="45" t="n">
        <v>40.0774</v>
      </c>
      <c r="F67" s="45" t="n">
        <v>41.4264</v>
      </c>
      <c r="G67" s="45" t="n">
        <v>42.458</v>
      </c>
      <c r="H67" s="45" t="n">
        <v>2462.12</v>
      </c>
      <c r="I67" s="45" t="n">
        <v>10.062</v>
      </c>
      <c r="J67" s="46" t="n">
        <f aca="false">H67/3600</f>
        <v>0.683922222222222</v>
      </c>
      <c r="L67" s="37" t="n">
        <v>1375.4072</v>
      </c>
      <c r="M67" s="38" t="n">
        <v>40.0724</v>
      </c>
      <c r="N67" s="38" t="n">
        <v>41.4208</v>
      </c>
      <c r="O67" s="38" t="n">
        <v>42.4438</v>
      </c>
      <c r="P67" s="38" t="n">
        <v>2476.25</v>
      </c>
      <c r="Q67" s="38" t="n">
        <v>8.031</v>
      </c>
      <c r="R67" s="39" t="n">
        <f aca="false">P67/3600</f>
        <v>0.6878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6.281</v>
      </c>
      <c r="J68" s="46" t="n">
        <f aca="false">H68/3600</f>
        <v>0.607588888888889</v>
      </c>
      <c r="L68" s="44" t="n">
        <v>655.9696</v>
      </c>
      <c r="M68" s="45" t="n">
        <v>35.9268</v>
      </c>
      <c r="N68" s="45" t="n">
        <v>38.5159</v>
      </c>
      <c r="O68" s="45" t="n">
        <v>39.6908</v>
      </c>
      <c r="P68" s="45" t="n">
        <v>2203.32</v>
      </c>
      <c r="Q68" s="45" t="n">
        <v>7.172</v>
      </c>
      <c r="R68" s="46" t="n">
        <f aca="false">P68/3600</f>
        <v>0.612033333333333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4.484</v>
      </c>
      <c r="J69" s="46" t="n">
        <f aca="false">H69/3600</f>
        <v>0.538075</v>
      </c>
      <c r="L69" s="44" t="n">
        <v>308.0712</v>
      </c>
      <c r="M69" s="45" t="n">
        <v>32.285</v>
      </c>
      <c r="N69" s="45" t="n">
        <v>36.4661</v>
      </c>
      <c r="O69" s="45" t="n">
        <v>37.5782</v>
      </c>
      <c r="P69" s="45" t="n">
        <v>1954.04</v>
      </c>
      <c r="Q69" s="45" t="n">
        <v>4.703</v>
      </c>
      <c r="R69" s="46" t="n">
        <f aca="false">P69/3600</f>
        <v>0.542788888888889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5.464</v>
      </c>
      <c r="E70" s="45" t="n">
        <v>29.4081</v>
      </c>
      <c r="F70" s="45" t="n">
        <v>35.0547</v>
      </c>
      <c r="G70" s="45" t="n">
        <v>36.059</v>
      </c>
      <c r="H70" s="45" t="n">
        <v>1734.44</v>
      </c>
      <c r="I70" s="45" t="n">
        <v>3.781</v>
      </c>
      <c r="J70" s="46" t="n">
        <f aca="false">H70/3600</f>
        <v>0.481788888888889</v>
      </c>
      <c r="L70" s="53" t="n">
        <v>147.3712</v>
      </c>
      <c r="M70" s="54" t="n">
        <v>29.404</v>
      </c>
      <c r="N70" s="54" t="n">
        <v>35.0252</v>
      </c>
      <c r="O70" s="54" t="n">
        <v>36.0921</v>
      </c>
      <c r="P70" s="54" t="n">
        <v>1748.58</v>
      </c>
      <c r="Q70" s="54" t="n">
        <v>4.046</v>
      </c>
      <c r="R70" s="55" t="n">
        <f aca="false">P70/3600</f>
        <v>0.48571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59.328</v>
      </c>
      <c r="J71" s="39" t="n">
        <f aca="false">H71/3600</f>
        <v>6.65713611111111</v>
      </c>
      <c r="L71" s="37" t="n">
        <v>2043.5712</v>
      </c>
      <c r="M71" s="38" t="n">
        <v>43.691</v>
      </c>
      <c r="N71" s="38" t="n">
        <v>47.1019</v>
      </c>
      <c r="O71" s="38" t="n">
        <v>48.0735</v>
      </c>
      <c r="P71" s="38" t="n">
        <v>24084.46</v>
      </c>
      <c r="Q71" s="38" t="n">
        <v>56.704</v>
      </c>
      <c r="R71" s="39" t="n">
        <f aca="false">P71/3600</f>
        <v>6.69012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46.79</v>
      </c>
      <c r="J72" s="46" t="n">
        <f aca="false">H72/3600</f>
        <v>5.91454722222222</v>
      </c>
      <c r="L72" s="44" t="n">
        <v>737.484</v>
      </c>
      <c r="M72" s="45" t="n">
        <v>41.4042</v>
      </c>
      <c r="N72" s="45" t="n">
        <v>45.7356</v>
      </c>
      <c r="O72" s="45" t="n">
        <v>46.3691</v>
      </c>
      <c r="P72" s="45" t="n">
        <v>21382.03</v>
      </c>
      <c r="Q72" s="45" t="n">
        <v>46.196</v>
      </c>
      <c r="R72" s="46" t="n">
        <f aca="false">P72/3600</f>
        <v>5.93945277777778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39.844</v>
      </c>
      <c r="J73" s="46" t="n">
        <f aca="false">H73/3600</f>
        <v>5.49714444444444</v>
      </c>
      <c r="L73" s="44" t="n">
        <v>353.5464</v>
      </c>
      <c r="M73" s="45" t="n">
        <v>38.8953</v>
      </c>
      <c r="N73" s="45" t="n">
        <v>44.3964</v>
      </c>
      <c r="O73" s="45" t="n">
        <v>44.7487</v>
      </c>
      <c r="P73" s="45" t="n">
        <v>19904.39</v>
      </c>
      <c r="Q73" s="45" t="n">
        <v>41.219</v>
      </c>
      <c r="R73" s="46" t="n">
        <f aca="false">P73/3600</f>
        <v>5.528997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34.282</v>
      </c>
      <c r="J74" s="55" t="n">
        <f aca="false">H74/3600</f>
        <v>5.19710555555556</v>
      </c>
      <c r="L74" s="53" t="n">
        <v>187.632</v>
      </c>
      <c r="M74" s="54" t="n">
        <v>36.1489</v>
      </c>
      <c r="N74" s="54" t="n">
        <v>43.2273</v>
      </c>
      <c r="O74" s="54" t="n">
        <v>43.5151</v>
      </c>
      <c r="P74" s="54" t="n">
        <v>18828.14</v>
      </c>
      <c r="Q74" s="54" t="n">
        <v>35.297</v>
      </c>
      <c r="R74" s="55" t="n">
        <f aca="false">P74/3600</f>
        <v>5.23003888888889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704.8352</v>
      </c>
      <c r="E75" s="45" t="n">
        <v>43.5545</v>
      </c>
      <c r="F75" s="45" t="n">
        <v>48.6626</v>
      </c>
      <c r="G75" s="45" t="n">
        <v>48.3591</v>
      </c>
      <c r="H75" s="45" t="n">
        <v>24130.51</v>
      </c>
      <c r="I75" s="45" t="n">
        <v>59.735</v>
      </c>
      <c r="J75" s="46" t="n">
        <f aca="false">H75/3600</f>
        <v>6.70291944444444</v>
      </c>
      <c r="L75" s="37" t="n">
        <v>2735.6112</v>
      </c>
      <c r="M75" s="38" t="n">
        <v>43.5541</v>
      </c>
      <c r="N75" s="38" t="n">
        <v>48.6878</v>
      </c>
      <c r="O75" s="38" t="n">
        <v>48.3674</v>
      </c>
      <c r="P75" s="38" t="n">
        <v>24255.43</v>
      </c>
      <c r="Q75" s="38" t="n">
        <v>59.907</v>
      </c>
      <c r="R75" s="39" t="n">
        <f aca="false">P75/3600</f>
        <v>6.7376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50.54</v>
      </c>
      <c r="J76" s="46" t="n">
        <f aca="false">H76/3600</f>
        <v>5.91135555555556</v>
      </c>
      <c r="L76" s="44" t="n">
        <v>895.8016</v>
      </c>
      <c r="M76" s="45" t="n">
        <v>41.2358</v>
      </c>
      <c r="N76" s="45" t="n">
        <v>47.1876</v>
      </c>
      <c r="O76" s="45" t="n">
        <v>46.4033</v>
      </c>
      <c r="P76" s="45" t="n">
        <v>21418.05</v>
      </c>
      <c r="Q76" s="45" t="n">
        <v>49.06</v>
      </c>
      <c r="R76" s="46" t="n">
        <f aca="false">P76/3600</f>
        <v>5.94945833333333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42.438</v>
      </c>
      <c r="J77" s="46" t="n">
        <f aca="false">H77/3600</f>
        <v>5.48475833333333</v>
      </c>
      <c r="L77" s="44" t="n">
        <v>419.3376</v>
      </c>
      <c r="M77" s="45" t="n">
        <v>38.657</v>
      </c>
      <c r="N77" s="45" t="n">
        <v>45.9526</v>
      </c>
      <c r="O77" s="45" t="n">
        <v>44.3826</v>
      </c>
      <c r="P77" s="45" t="n">
        <v>19902.65</v>
      </c>
      <c r="Q77" s="45" t="n">
        <v>43.172</v>
      </c>
      <c r="R77" s="46" t="n">
        <f aca="false">P77/3600</f>
        <v>5.52851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1.3448</v>
      </c>
      <c r="E78" s="45" t="n">
        <v>35.7029</v>
      </c>
      <c r="F78" s="45" t="n">
        <v>45.0672</v>
      </c>
      <c r="G78" s="45" t="n">
        <v>43.0016</v>
      </c>
      <c r="H78" s="45" t="n">
        <v>18722</v>
      </c>
      <c r="I78" s="45" t="n">
        <v>38.016</v>
      </c>
      <c r="J78" s="46" t="n">
        <f aca="false">H78/3600</f>
        <v>5.20055555555556</v>
      </c>
      <c r="L78" s="53" t="n">
        <v>221.0904</v>
      </c>
      <c r="M78" s="54" t="n">
        <v>35.686</v>
      </c>
      <c r="N78" s="54" t="n">
        <v>45.0865</v>
      </c>
      <c r="O78" s="54" t="n">
        <v>43.0111</v>
      </c>
      <c r="P78" s="54" t="n">
        <v>18826.25</v>
      </c>
      <c r="Q78" s="54" t="n">
        <v>37.704</v>
      </c>
      <c r="R78" s="55" t="n">
        <f aca="false">P78/3600</f>
        <v>5.22951388888889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58.485</v>
      </c>
      <c r="J79" s="39" t="n">
        <f aca="false">H79/3600</f>
        <v>6.76853611111111</v>
      </c>
      <c r="L79" s="37" t="n">
        <v>2337.0296</v>
      </c>
      <c r="M79" s="38" t="n">
        <v>43.4437</v>
      </c>
      <c r="N79" s="38" t="n">
        <v>48.4795</v>
      </c>
      <c r="O79" s="38" t="n">
        <v>48.7026</v>
      </c>
      <c r="P79" s="38" t="n">
        <v>24520.06</v>
      </c>
      <c r="Q79" s="38" t="n">
        <v>60.235</v>
      </c>
      <c r="R79" s="39" t="n">
        <f aca="false">P79/3600</f>
        <v>6.81112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48.17</v>
      </c>
      <c r="J80" s="46" t="n">
        <f aca="false">H80/3600</f>
        <v>5.94116388888889</v>
      </c>
      <c r="L80" s="44" t="n">
        <v>737.4384</v>
      </c>
      <c r="M80" s="45" t="n">
        <v>41.0366</v>
      </c>
      <c r="N80" s="45" t="n">
        <v>46.561</v>
      </c>
      <c r="O80" s="45" t="n">
        <v>46.7288</v>
      </c>
      <c r="P80" s="45" t="n">
        <v>21519.55</v>
      </c>
      <c r="Q80" s="45" t="n">
        <v>49.812</v>
      </c>
      <c r="R80" s="46" t="n">
        <f aca="false">P80/3600</f>
        <v>5.97765277777778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41.126</v>
      </c>
      <c r="J81" s="46" t="n">
        <f aca="false">H81/3600</f>
        <v>5.47990555555556</v>
      </c>
      <c r="L81" s="44" t="n">
        <v>323.344</v>
      </c>
      <c r="M81" s="45" t="n">
        <v>38.4564</v>
      </c>
      <c r="N81" s="45" t="n">
        <v>44.901</v>
      </c>
      <c r="O81" s="45" t="n">
        <v>44.9409</v>
      </c>
      <c r="P81" s="45" t="n">
        <v>19848.21</v>
      </c>
      <c r="Q81" s="45" t="n">
        <v>41.728</v>
      </c>
      <c r="R81" s="46" t="n">
        <f aca="false">P81/3600</f>
        <v>5.513391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34.907</v>
      </c>
      <c r="J82" s="55" t="n">
        <f aca="false">H82/3600</f>
        <v>5.18351111111111</v>
      </c>
      <c r="L82" s="53" t="n">
        <v>166.824</v>
      </c>
      <c r="M82" s="54" t="n">
        <v>35.783</v>
      </c>
      <c r="N82" s="54" t="n">
        <v>43.5467</v>
      </c>
      <c r="O82" s="54" t="n">
        <v>43.5223</v>
      </c>
      <c r="P82" s="54" t="n">
        <v>18706.01</v>
      </c>
      <c r="Q82" s="54" t="n">
        <v>35.86</v>
      </c>
      <c r="R82" s="55" t="n">
        <f aca="false">P82/3600</f>
        <v>5.19611388888889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2.1432556371497</v>
      </c>
      <c r="J89" s="71" t="n">
        <f aca="false">GEOMEAN(J3:J82)</f>
        <v>3.75732513435705</v>
      </c>
      <c r="Q89" s="71" t="n">
        <f aca="false">GEOMEAN(Q3:Q82)</f>
        <v>32.3534382325516</v>
      </c>
      <c r="R89" s="71" t="n">
        <f aca="false">GEOMEAN(R3:R82)</f>
        <v>3.78191526957831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653893301209</v>
      </c>
      <c r="R90" s="72" t="n">
        <f aca="false">R89/J89</f>
        <v>1.0065445854010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915533055555556</v>
      </c>
      <c r="J91" s="71" t="n">
        <f aca="false">SUM(J3:J82)</f>
        <v>398.380788888889</v>
      </c>
      <c r="Q91" s="71" t="n">
        <f aca="false">SUM(Q3:Q82)/3600</f>
        <v>0.917713611111111</v>
      </c>
      <c r="R91" s="71" t="n">
        <f aca="false">SUM(R3:R82)</f>
        <v>400.75648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48.938</v>
      </c>
      <c r="J19" s="39" t="n">
        <f aca="false">H19/3600</f>
        <v>8.93141666666667</v>
      </c>
      <c r="L19" s="37" t="n">
        <v>5627.7648</v>
      </c>
      <c r="M19" s="38" t="n">
        <v>41.6254</v>
      </c>
      <c r="N19" s="38" t="n">
        <v>43.3516</v>
      </c>
      <c r="O19" s="38" t="n">
        <v>44.8349</v>
      </c>
      <c r="P19" s="38" t="n">
        <v>32461.24</v>
      </c>
      <c r="Q19" s="38" t="n">
        <v>48.641</v>
      </c>
      <c r="R19" s="39" t="n">
        <f aca="false">P19/3600</f>
        <v>9.01701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47.173</v>
      </c>
      <c r="J20" s="46" t="n">
        <f aca="false">H20/3600</f>
        <v>7.8712</v>
      </c>
      <c r="L20" s="44" t="n">
        <v>2600.3536</v>
      </c>
      <c r="M20" s="45" t="n">
        <v>39.5943</v>
      </c>
      <c r="N20" s="45" t="n">
        <v>41.8432</v>
      </c>
      <c r="O20" s="45" t="n">
        <v>42.9928</v>
      </c>
      <c r="P20" s="45" t="n">
        <v>28595.09</v>
      </c>
      <c r="Q20" s="45" t="n">
        <v>45.829</v>
      </c>
      <c r="R20" s="46" t="n">
        <f aca="false">P20/3600</f>
        <v>7.943080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44.985</v>
      </c>
      <c r="J21" s="46" t="n">
        <f aca="false">H21/3600</f>
        <v>6.88766666666667</v>
      </c>
      <c r="L21" s="44" t="n">
        <v>1255.0192</v>
      </c>
      <c r="M21" s="45" t="n">
        <v>37.1038</v>
      </c>
      <c r="N21" s="45" t="n">
        <v>40.6724</v>
      </c>
      <c r="O21" s="45" t="n">
        <v>41.7619</v>
      </c>
      <c r="P21" s="45" t="n">
        <v>25053.04</v>
      </c>
      <c r="Q21" s="45" t="n">
        <v>43.329</v>
      </c>
      <c r="R21" s="46" t="n">
        <f aca="false">P21/3600</f>
        <v>6.959177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615.6304</v>
      </c>
      <c r="E22" s="45" t="n">
        <v>34.5578</v>
      </c>
      <c r="F22" s="45" t="n">
        <v>39.855</v>
      </c>
      <c r="G22" s="45" t="n">
        <v>41.0153</v>
      </c>
      <c r="H22" s="45" t="n">
        <v>21740.44</v>
      </c>
      <c r="I22" s="45" t="n">
        <v>42.251</v>
      </c>
      <c r="J22" s="46" t="n">
        <f aca="false">H22/3600</f>
        <v>6.03901111111111</v>
      </c>
      <c r="L22" s="53" t="n">
        <v>617.0568</v>
      </c>
      <c r="M22" s="54" t="n">
        <v>34.5512</v>
      </c>
      <c r="N22" s="54" t="n">
        <v>39.8295</v>
      </c>
      <c r="O22" s="54" t="n">
        <v>41.0201</v>
      </c>
      <c r="P22" s="54" t="n">
        <v>21986.15</v>
      </c>
      <c r="Q22" s="54" t="n">
        <v>41.735</v>
      </c>
      <c r="R22" s="55" t="n">
        <f aca="false">P22/3600</f>
        <v>6.10726388888889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50.985</v>
      </c>
      <c r="J23" s="39" t="n">
        <f aca="false">H23/3600</f>
        <v>8.13243055555556</v>
      </c>
      <c r="L23" s="37" t="n">
        <v>8406.5608</v>
      </c>
      <c r="M23" s="38" t="n">
        <v>39.8557</v>
      </c>
      <c r="N23" s="38" t="n">
        <v>42.0346</v>
      </c>
      <c r="O23" s="38" t="n">
        <v>43.1604</v>
      </c>
      <c r="P23" s="38" t="n">
        <v>29573.67</v>
      </c>
      <c r="Q23" s="38" t="n">
        <v>51.548</v>
      </c>
      <c r="R23" s="39" t="n">
        <f aca="false">P23/3600</f>
        <v>8.2149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47.501</v>
      </c>
      <c r="J24" s="46" t="n">
        <f aca="false">H24/3600</f>
        <v>6.86238055555556</v>
      </c>
      <c r="L24" s="44" t="n">
        <v>3381.6344</v>
      </c>
      <c r="M24" s="45" t="n">
        <v>36.9885</v>
      </c>
      <c r="N24" s="45" t="n">
        <v>39.9965</v>
      </c>
      <c r="O24" s="45" t="n">
        <v>40.9905</v>
      </c>
      <c r="P24" s="45" t="n">
        <v>24988.21</v>
      </c>
      <c r="Q24" s="45" t="n">
        <v>44.704</v>
      </c>
      <c r="R24" s="46" t="n">
        <f aca="false">P24/3600</f>
        <v>6.94116944444444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43.047</v>
      </c>
      <c r="J25" s="46" t="n">
        <f aca="false">H25/3600</f>
        <v>5.98110277777778</v>
      </c>
      <c r="L25" s="44" t="n">
        <v>1442.8224</v>
      </c>
      <c r="M25" s="45" t="n">
        <v>34.2157</v>
      </c>
      <c r="N25" s="45" t="n">
        <v>38.4028</v>
      </c>
      <c r="O25" s="45" t="n">
        <v>39.6059</v>
      </c>
      <c r="P25" s="45" t="n">
        <v>21737.91</v>
      </c>
      <c r="Q25" s="45" t="n">
        <v>43.626</v>
      </c>
      <c r="R25" s="46" t="n">
        <f aca="false">P25/3600</f>
        <v>6.03830833333333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38.954</v>
      </c>
      <c r="J26" s="55" t="n">
        <f aca="false">H26/3600</f>
        <v>5.32214166666667</v>
      </c>
      <c r="L26" s="53" t="n">
        <v>628.692</v>
      </c>
      <c r="M26" s="54" t="n">
        <v>31.6253</v>
      </c>
      <c r="N26" s="54" t="n">
        <v>37.2928</v>
      </c>
      <c r="O26" s="54" t="n">
        <v>38.8423</v>
      </c>
      <c r="P26" s="54" t="n">
        <v>19430.96</v>
      </c>
      <c r="Q26" s="54" t="n">
        <v>39.376</v>
      </c>
      <c r="R26" s="55" t="n">
        <f aca="false">P26/3600</f>
        <v>5.39748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20131.812</v>
      </c>
      <c r="E27" s="45" t="n">
        <v>38.6251</v>
      </c>
      <c r="F27" s="45" t="n">
        <v>40.1841</v>
      </c>
      <c r="G27" s="45" t="n">
        <v>43.422</v>
      </c>
      <c r="H27" s="45" t="n">
        <v>58733.96</v>
      </c>
      <c r="I27" s="45" t="n">
        <v>101.69</v>
      </c>
      <c r="J27" s="46" t="n">
        <f aca="false">H27/3600</f>
        <v>16.3149888888889</v>
      </c>
      <c r="L27" s="37" t="n">
        <v>20317.16</v>
      </c>
      <c r="M27" s="38" t="n">
        <v>38.6208</v>
      </c>
      <c r="N27" s="38" t="n">
        <v>40.1851</v>
      </c>
      <c r="O27" s="38" t="n">
        <v>43.4157</v>
      </c>
      <c r="P27" s="38" t="n">
        <v>59257.16</v>
      </c>
      <c r="Q27" s="38" t="n">
        <v>97.893</v>
      </c>
      <c r="R27" s="39" t="n">
        <f aca="false">P27/3600</f>
        <v>16.4603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83.892</v>
      </c>
      <c r="J28" s="46" t="n">
        <f aca="false">H28/3600</f>
        <v>13.5613861111111</v>
      </c>
      <c r="L28" s="44" t="n">
        <v>6239.1136</v>
      </c>
      <c r="M28" s="45" t="n">
        <v>36.7098</v>
      </c>
      <c r="N28" s="45" t="n">
        <v>39.0265</v>
      </c>
      <c r="O28" s="45" t="n">
        <v>41.6033</v>
      </c>
      <c r="P28" s="45" t="n">
        <v>49202.12</v>
      </c>
      <c r="Q28" s="45" t="n">
        <v>89.471</v>
      </c>
      <c r="R28" s="46" t="n">
        <f aca="false">P28/3600</f>
        <v>13.6672555555556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85.58</v>
      </c>
      <c r="J29" s="46" t="n">
        <f aca="false">H29/3600</f>
        <v>12.1740666666667</v>
      </c>
      <c r="L29" s="44" t="n">
        <v>2863.6208</v>
      </c>
      <c r="M29" s="45" t="n">
        <v>34.5916</v>
      </c>
      <c r="N29" s="45" t="n">
        <v>38.1516</v>
      </c>
      <c r="O29" s="45" t="n">
        <v>40.0928</v>
      </c>
      <c r="P29" s="45" t="n">
        <v>44192.23</v>
      </c>
      <c r="Q29" s="45" t="n">
        <v>84.377</v>
      </c>
      <c r="R29" s="46" t="n">
        <f aca="false">P29/3600</f>
        <v>12.275619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8.3896</v>
      </c>
      <c r="E30" s="45" t="n">
        <v>32.3114</v>
      </c>
      <c r="F30" s="45" t="n">
        <v>37.4546</v>
      </c>
      <c r="G30" s="45" t="n">
        <v>38.9406</v>
      </c>
      <c r="H30" s="45" t="n">
        <v>39847.28</v>
      </c>
      <c r="I30" s="45" t="n">
        <v>75.938</v>
      </c>
      <c r="J30" s="46" t="n">
        <f aca="false">H30/3600</f>
        <v>11.0686888888889</v>
      </c>
      <c r="L30" s="53" t="n">
        <v>1426.8504</v>
      </c>
      <c r="M30" s="54" t="n">
        <v>32.3074</v>
      </c>
      <c r="N30" s="54" t="n">
        <v>37.4491</v>
      </c>
      <c r="O30" s="54" t="n">
        <v>38.9485</v>
      </c>
      <c r="P30" s="54" t="n">
        <v>40241.71</v>
      </c>
      <c r="Q30" s="54" t="n">
        <v>76.095</v>
      </c>
      <c r="R30" s="55" t="n">
        <f aca="false">P30/3600</f>
        <v>11.17825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124.503</v>
      </c>
      <c r="J31" s="39" t="n">
        <f aca="false">H31/3600</f>
        <v>19.7794777777778</v>
      </c>
      <c r="L31" s="37" t="n">
        <v>20556.5704</v>
      </c>
      <c r="M31" s="38" t="n">
        <v>39.3452</v>
      </c>
      <c r="N31" s="38" t="n">
        <v>43.7983</v>
      </c>
      <c r="O31" s="38" t="n">
        <v>45.1009</v>
      </c>
      <c r="P31" s="38" t="n">
        <v>71736.33</v>
      </c>
      <c r="Q31" s="38" t="n">
        <v>118.268</v>
      </c>
      <c r="R31" s="39" t="n">
        <f aca="false">P31/3600</f>
        <v>19.9267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111.862</v>
      </c>
      <c r="J32" s="46" t="n">
        <f aca="false">H32/3600</f>
        <v>16.6803305555556</v>
      </c>
      <c r="L32" s="44" t="n">
        <v>7395.0144</v>
      </c>
      <c r="M32" s="45" t="n">
        <v>37.4909</v>
      </c>
      <c r="N32" s="45" t="n">
        <v>42.5045</v>
      </c>
      <c r="O32" s="45" t="n">
        <v>43.126</v>
      </c>
      <c r="P32" s="45" t="n">
        <v>60604.23</v>
      </c>
      <c r="Q32" s="45" t="n">
        <v>110.002</v>
      </c>
      <c r="R32" s="46" t="n">
        <f aca="false">P32/3600</f>
        <v>16.834508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98.906</v>
      </c>
      <c r="J33" s="46" t="n">
        <f aca="false">H33/3600</f>
        <v>14.5034</v>
      </c>
      <c r="L33" s="44" t="n">
        <v>3463.404</v>
      </c>
      <c r="M33" s="45" t="n">
        <v>35.539</v>
      </c>
      <c r="N33" s="45" t="n">
        <v>41.2633</v>
      </c>
      <c r="O33" s="45" t="n">
        <v>41.3298</v>
      </c>
      <c r="P33" s="45" t="n">
        <v>52616.14</v>
      </c>
      <c r="Q33" s="45" t="n">
        <v>96.969</v>
      </c>
      <c r="R33" s="46" t="n">
        <f aca="false">P33/3600</f>
        <v>14.6155944444444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89.066</v>
      </c>
      <c r="J34" s="55" t="n">
        <f aca="false">H34/3600</f>
        <v>12.9330472222222</v>
      </c>
      <c r="L34" s="53" t="n">
        <v>1764.8888</v>
      </c>
      <c r="M34" s="54" t="n">
        <v>33.4449</v>
      </c>
      <c r="N34" s="54" t="n">
        <v>40.3072</v>
      </c>
      <c r="O34" s="54" t="n">
        <v>39.9804</v>
      </c>
      <c r="P34" s="54" t="n">
        <v>46892.4</v>
      </c>
      <c r="Q34" s="54" t="n">
        <v>90.856</v>
      </c>
      <c r="R34" s="55" t="n">
        <f aca="false">P34/3600</f>
        <v>13.0256666666667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49376.38</v>
      </c>
      <c r="E35" s="45" t="n">
        <v>37.8538</v>
      </c>
      <c r="F35" s="45" t="n">
        <v>42.1225</v>
      </c>
      <c r="G35" s="45" t="n">
        <v>44.238</v>
      </c>
      <c r="H35" s="45" t="n">
        <v>81299.34</v>
      </c>
      <c r="I35" s="45" t="n">
        <v>161.504</v>
      </c>
      <c r="J35" s="46" t="n">
        <f aca="false">H35/3600</f>
        <v>22.58315</v>
      </c>
      <c r="L35" s="37" t="n">
        <v>49528.2272</v>
      </c>
      <c r="M35" s="38" t="n">
        <v>37.8542</v>
      </c>
      <c r="N35" s="38" t="n">
        <v>42.1235</v>
      </c>
      <c r="O35" s="38" t="n">
        <v>44.2392</v>
      </c>
      <c r="P35" s="38" t="n">
        <v>81717.73</v>
      </c>
      <c r="Q35" s="38" t="n">
        <v>160.707</v>
      </c>
      <c r="R35" s="39" t="n">
        <f aca="false">P35/3600</f>
        <v>22.6993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117.628</v>
      </c>
      <c r="J36" s="46" t="n">
        <f aca="false">H36/3600</f>
        <v>15.9026222222222</v>
      </c>
      <c r="L36" s="44" t="n">
        <v>7686.8448</v>
      </c>
      <c r="M36" s="45" t="n">
        <v>35.3496</v>
      </c>
      <c r="N36" s="45" t="n">
        <v>40.6737</v>
      </c>
      <c r="O36" s="45" t="n">
        <v>43.0243</v>
      </c>
      <c r="P36" s="45" t="n">
        <v>57703.73</v>
      </c>
      <c r="Q36" s="45" t="n">
        <v>111.784</v>
      </c>
      <c r="R36" s="46" t="n">
        <f aca="false">P36/3600</f>
        <v>16.0288138888889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98.767</v>
      </c>
      <c r="J37" s="46" t="n">
        <f aca="false">H37/3600</f>
        <v>13.2565527777778</v>
      </c>
      <c r="L37" s="44" t="n">
        <v>2120.212</v>
      </c>
      <c r="M37" s="45" t="n">
        <v>33.5707</v>
      </c>
      <c r="N37" s="45" t="n">
        <v>39.4613</v>
      </c>
      <c r="O37" s="45" t="n">
        <v>42.0436</v>
      </c>
      <c r="P37" s="45" t="n">
        <v>48305.03</v>
      </c>
      <c r="Q37" s="45" t="n">
        <v>97.893</v>
      </c>
      <c r="R37" s="46" t="n">
        <f aca="false">P37/3600</f>
        <v>13.418063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5.7232</v>
      </c>
      <c r="E38" s="45" t="n">
        <v>31.4407</v>
      </c>
      <c r="F38" s="45" t="n">
        <v>38.577</v>
      </c>
      <c r="G38" s="45" t="n">
        <v>41.2766</v>
      </c>
      <c r="H38" s="45" t="n">
        <v>43555.73</v>
      </c>
      <c r="I38" s="45" t="n">
        <v>88.828</v>
      </c>
      <c r="J38" s="46" t="n">
        <f aca="false">H38/3600</f>
        <v>12.0988138888889</v>
      </c>
      <c r="L38" s="53" t="n">
        <v>871.2768</v>
      </c>
      <c r="M38" s="54" t="n">
        <v>31.4354</v>
      </c>
      <c r="N38" s="54" t="n">
        <v>38.6003</v>
      </c>
      <c r="O38" s="54" t="n">
        <v>41.3041</v>
      </c>
      <c r="P38" s="54" t="n">
        <v>43892.36</v>
      </c>
      <c r="Q38" s="54" t="n">
        <v>87.141</v>
      </c>
      <c r="R38" s="55" t="n">
        <f aca="false">P38/3600</f>
        <v>12.192322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25.219</v>
      </c>
      <c r="J39" s="39" t="n">
        <f aca="false">H39/3600</f>
        <v>3.43031388888889</v>
      </c>
      <c r="L39" s="37" t="n">
        <v>3938.4392</v>
      </c>
      <c r="M39" s="38" t="n">
        <v>40.1184</v>
      </c>
      <c r="N39" s="38" t="n">
        <v>42.8934</v>
      </c>
      <c r="O39" s="38" t="n">
        <v>43.4981</v>
      </c>
      <c r="P39" s="38" t="n">
        <v>12463.09</v>
      </c>
      <c r="Q39" s="38" t="n">
        <v>25.61</v>
      </c>
      <c r="R39" s="39" t="n">
        <f aca="false">P39/3600</f>
        <v>3.4619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22.906</v>
      </c>
      <c r="J40" s="46" t="n">
        <f aca="false">H40/3600</f>
        <v>3.03004166666667</v>
      </c>
      <c r="L40" s="44" t="n">
        <v>1865.6</v>
      </c>
      <c r="M40" s="45" t="n">
        <v>36.8692</v>
      </c>
      <c r="N40" s="45" t="n">
        <v>40.5356</v>
      </c>
      <c r="O40" s="45" t="n">
        <v>40.9162</v>
      </c>
      <c r="P40" s="45" t="n">
        <v>11016.83</v>
      </c>
      <c r="Q40" s="45" t="n">
        <v>22.781</v>
      </c>
      <c r="R40" s="46" t="n">
        <f aca="false">P40/3600</f>
        <v>3.060230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20.059</v>
      </c>
      <c r="J41" s="46" t="n">
        <f aca="false">H41/3600</f>
        <v>2.66588055555556</v>
      </c>
      <c r="L41" s="44" t="n">
        <v>895.2232</v>
      </c>
      <c r="M41" s="45" t="n">
        <v>34.0513</v>
      </c>
      <c r="N41" s="45" t="n">
        <v>38.6231</v>
      </c>
      <c r="O41" s="45" t="n">
        <v>38.806</v>
      </c>
      <c r="P41" s="45" t="n">
        <v>9686.61</v>
      </c>
      <c r="Q41" s="45" t="n">
        <v>20.076</v>
      </c>
      <c r="R41" s="46" t="n">
        <f aca="false">P41/3600</f>
        <v>2.6907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17.828</v>
      </c>
      <c r="J42" s="55" t="n">
        <f aca="false">H42/3600</f>
        <v>2.37649722222222</v>
      </c>
      <c r="L42" s="53" t="n">
        <v>455.9176</v>
      </c>
      <c r="M42" s="54" t="n">
        <v>31.6395</v>
      </c>
      <c r="N42" s="54" t="n">
        <v>37.148</v>
      </c>
      <c r="O42" s="54" t="n">
        <v>37.1704</v>
      </c>
      <c r="P42" s="54" t="n">
        <v>8648.78</v>
      </c>
      <c r="Q42" s="54" t="n">
        <v>18.25</v>
      </c>
      <c r="R42" s="55" t="n">
        <f aca="false">P42/3600</f>
        <v>2.40243888888889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377.2712</v>
      </c>
      <c r="E43" s="45" t="n">
        <v>40.0785</v>
      </c>
      <c r="F43" s="45" t="n">
        <v>43.222</v>
      </c>
      <c r="G43" s="45" t="n">
        <v>44.611</v>
      </c>
      <c r="H43" s="45" t="n">
        <v>14617.15</v>
      </c>
      <c r="I43" s="45" t="n">
        <v>28.797</v>
      </c>
      <c r="J43" s="46" t="n">
        <f aca="false">H43/3600</f>
        <v>4.06031944444445</v>
      </c>
      <c r="L43" s="37" t="n">
        <v>4440.2696</v>
      </c>
      <c r="M43" s="38" t="n">
        <v>40.069</v>
      </c>
      <c r="N43" s="38" t="n">
        <v>43.2253</v>
      </c>
      <c r="O43" s="38" t="n">
        <v>44.6113</v>
      </c>
      <c r="P43" s="38" t="n">
        <v>14753.69</v>
      </c>
      <c r="Q43" s="38" t="n">
        <v>27.563</v>
      </c>
      <c r="R43" s="39" t="n">
        <f aca="false">P43/3600</f>
        <v>4.0982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25.094</v>
      </c>
      <c r="J44" s="46" t="n">
        <f aca="false">H44/3600</f>
        <v>3.54461111111111</v>
      </c>
      <c r="L44" s="44" t="n">
        <v>1993.3928</v>
      </c>
      <c r="M44" s="45" t="n">
        <v>37.2463</v>
      </c>
      <c r="N44" s="45" t="n">
        <v>41.2285</v>
      </c>
      <c r="O44" s="45" t="n">
        <v>42.3494</v>
      </c>
      <c r="P44" s="45" t="n">
        <v>12885.14</v>
      </c>
      <c r="Q44" s="45" t="n">
        <v>25.5</v>
      </c>
      <c r="R44" s="46" t="n">
        <f aca="false">P44/3600</f>
        <v>3.579205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21.374</v>
      </c>
      <c r="J45" s="46" t="n">
        <f aca="false">H45/3600</f>
        <v>3.16606944444444</v>
      </c>
      <c r="L45" s="44" t="n">
        <v>966.4016</v>
      </c>
      <c r="M45" s="45" t="n">
        <v>34.3325</v>
      </c>
      <c r="N45" s="45" t="n">
        <v>39.5514</v>
      </c>
      <c r="O45" s="45" t="n">
        <v>40.4792</v>
      </c>
      <c r="P45" s="45" t="n">
        <v>11488.47</v>
      </c>
      <c r="Q45" s="45" t="n">
        <v>22.421</v>
      </c>
      <c r="R45" s="46" t="n">
        <f aca="false">P45/3600</f>
        <v>3.19124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6.9736</v>
      </c>
      <c r="E46" s="45" t="n">
        <v>31.483</v>
      </c>
      <c r="F46" s="45" t="n">
        <v>38.2725</v>
      </c>
      <c r="G46" s="45" t="n">
        <v>39.0891</v>
      </c>
      <c r="H46" s="45" t="n">
        <v>10366.18</v>
      </c>
      <c r="I46" s="45" t="n">
        <v>19.5</v>
      </c>
      <c r="J46" s="46" t="n">
        <f aca="false">H46/3600</f>
        <v>2.87949444444444</v>
      </c>
      <c r="L46" s="53" t="n">
        <v>491.384</v>
      </c>
      <c r="M46" s="54" t="n">
        <v>31.4838</v>
      </c>
      <c r="N46" s="54" t="n">
        <v>38.2876</v>
      </c>
      <c r="O46" s="54" t="n">
        <v>39.0905</v>
      </c>
      <c r="P46" s="54" t="n">
        <v>10457.46</v>
      </c>
      <c r="Q46" s="54" t="n">
        <v>20.172</v>
      </c>
      <c r="R46" s="55" t="n">
        <f aca="false">P46/3600</f>
        <v>2.9048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29.344</v>
      </c>
      <c r="J47" s="39" t="n">
        <f aca="false">H47/3600</f>
        <v>3.66057222222222</v>
      </c>
      <c r="L47" s="37" t="n">
        <v>8523.3272</v>
      </c>
      <c r="M47" s="38" t="n">
        <v>38.2524</v>
      </c>
      <c r="N47" s="38" t="n">
        <v>41.1134</v>
      </c>
      <c r="O47" s="38" t="n">
        <v>42.0301</v>
      </c>
      <c r="P47" s="38" t="n">
        <v>13327.91</v>
      </c>
      <c r="Q47" s="38" t="n">
        <v>28.906</v>
      </c>
      <c r="R47" s="39" t="n">
        <f aca="false">P47/3600</f>
        <v>3.7021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25.156</v>
      </c>
      <c r="J48" s="46" t="n">
        <f aca="false">H48/3600</f>
        <v>3.13098055555556</v>
      </c>
      <c r="L48" s="44" t="n">
        <v>3636.8312</v>
      </c>
      <c r="M48" s="45" t="n">
        <v>34.4473</v>
      </c>
      <c r="N48" s="45" t="n">
        <v>38.523</v>
      </c>
      <c r="O48" s="45" t="n">
        <v>39.3762</v>
      </c>
      <c r="P48" s="45" t="n">
        <v>11444.19</v>
      </c>
      <c r="Q48" s="45" t="n">
        <v>26.078</v>
      </c>
      <c r="R48" s="46" t="n">
        <f aca="false">P48/3600</f>
        <v>3.178941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21.999</v>
      </c>
      <c r="J49" s="46" t="n">
        <f aca="false">H49/3600</f>
        <v>2.72574722222222</v>
      </c>
      <c r="L49" s="44" t="n">
        <v>1592.3504</v>
      </c>
      <c r="M49" s="45" t="n">
        <v>31.0398</v>
      </c>
      <c r="N49" s="45" t="n">
        <v>36.6202</v>
      </c>
      <c r="O49" s="45" t="n">
        <v>37.4228</v>
      </c>
      <c r="P49" s="45" t="n">
        <v>9940.17</v>
      </c>
      <c r="Q49" s="45" t="n">
        <v>21.499</v>
      </c>
      <c r="R49" s="46" t="n">
        <f aca="false">P49/3600</f>
        <v>2.76115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19.857</v>
      </c>
      <c r="J50" s="55" t="n">
        <f aca="false">H50/3600</f>
        <v>2.38563888888889</v>
      </c>
      <c r="L50" s="53" t="n">
        <v>684.0456</v>
      </c>
      <c r="M50" s="54" t="n">
        <v>27.8737</v>
      </c>
      <c r="N50" s="54" t="n">
        <v>35.219</v>
      </c>
      <c r="O50" s="54" t="n">
        <v>35.9825</v>
      </c>
      <c r="P50" s="54" t="n">
        <v>8694.87</v>
      </c>
      <c r="Q50" s="54" t="n">
        <v>19.028</v>
      </c>
      <c r="R50" s="55" t="n">
        <f aca="false">P50/3600</f>
        <v>2.415241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899.24</v>
      </c>
      <c r="E51" s="45" t="n">
        <v>39.6772</v>
      </c>
      <c r="F51" s="45" t="n">
        <v>41.5363</v>
      </c>
      <c r="G51" s="45" t="n">
        <v>42.8589</v>
      </c>
      <c r="H51" s="45" t="n">
        <v>9852.76</v>
      </c>
      <c r="I51" s="45" t="n">
        <v>19.047</v>
      </c>
      <c r="J51" s="46" t="n">
        <f aca="false">H51/3600</f>
        <v>2.73687777777778</v>
      </c>
      <c r="L51" s="37" t="n">
        <v>5944.0728</v>
      </c>
      <c r="M51" s="38" t="n">
        <v>39.6683</v>
      </c>
      <c r="N51" s="38" t="n">
        <v>41.535</v>
      </c>
      <c r="O51" s="38" t="n">
        <v>42.8472</v>
      </c>
      <c r="P51" s="38" t="n">
        <v>9915.17</v>
      </c>
      <c r="Q51" s="38" t="n">
        <v>18.922</v>
      </c>
      <c r="R51" s="39" t="n">
        <f aca="false">P51/3600</f>
        <v>2.7542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17.094</v>
      </c>
      <c r="J52" s="46" t="n">
        <f aca="false">H52/3600</f>
        <v>2.37375277777778</v>
      </c>
      <c r="L52" s="44" t="n">
        <v>2392.896</v>
      </c>
      <c r="M52" s="45" t="n">
        <v>36.1194</v>
      </c>
      <c r="N52" s="45" t="n">
        <v>38.9703</v>
      </c>
      <c r="O52" s="45" t="n">
        <v>40.572</v>
      </c>
      <c r="P52" s="45" t="n">
        <v>8632.11</v>
      </c>
      <c r="Q52" s="45" t="n">
        <v>17.172</v>
      </c>
      <c r="R52" s="46" t="n">
        <f aca="false">P52/3600</f>
        <v>2.397808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14.983</v>
      </c>
      <c r="J53" s="46" t="n">
        <f aca="false">H53/3600</f>
        <v>2.08500277777778</v>
      </c>
      <c r="L53" s="44" t="n">
        <v>1069.5048</v>
      </c>
      <c r="M53" s="45" t="n">
        <v>33.0171</v>
      </c>
      <c r="N53" s="45" t="n">
        <v>37.1104</v>
      </c>
      <c r="O53" s="45" t="n">
        <v>38.8676</v>
      </c>
      <c r="P53" s="45" t="n">
        <v>7587.62</v>
      </c>
      <c r="Q53" s="45" t="n">
        <v>14.562</v>
      </c>
      <c r="R53" s="46" t="n">
        <f aca="false">P53/3600</f>
        <v>2.10767222222222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3.048</v>
      </c>
      <c r="E54" s="45" t="n">
        <v>30.1709</v>
      </c>
      <c r="F54" s="45" t="n">
        <v>35.8124</v>
      </c>
      <c r="G54" s="45" t="n">
        <v>37.591</v>
      </c>
      <c r="H54" s="45" t="n">
        <v>6628.94</v>
      </c>
      <c r="I54" s="45" t="n">
        <v>12.685</v>
      </c>
      <c r="J54" s="46" t="n">
        <f aca="false">H54/3600</f>
        <v>1.84137222222222</v>
      </c>
      <c r="L54" s="53" t="n">
        <v>489.0688</v>
      </c>
      <c r="M54" s="54" t="n">
        <v>30.1722</v>
      </c>
      <c r="N54" s="54" t="n">
        <v>35.8023</v>
      </c>
      <c r="O54" s="54" t="n">
        <v>37.5776</v>
      </c>
      <c r="P54" s="54" t="n">
        <v>6710.4</v>
      </c>
      <c r="Q54" s="54" t="n">
        <v>12.654</v>
      </c>
      <c r="R54" s="55" t="n">
        <f aca="false">P54/3600</f>
        <v>1.86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7.859</v>
      </c>
      <c r="J55" s="39" t="n">
        <f aca="false">H55/3600</f>
        <v>0.874463888888889</v>
      </c>
      <c r="L55" s="37" t="n">
        <v>1837.588</v>
      </c>
      <c r="M55" s="38" t="n">
        <v>40.7849</v>
      </c>
      <c r="N55" s="38" t="n">
        <v>43.7282</v>
      </c>
      <c r="O55" s="38" t="n">
        <v>43.1422</v>
      </c>
      <c r="P55" s="38" t="n">
        <v>3166.86</v>
      </c>
      <c r="Q55" s="38" t="n">
        <v>7.734</v>
      </c>
      <c r="R55" s="39" t="n">
        <f aca="false">P55/3600</f>
        <v>0.8796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6.656</v>
      </c>
      <c r="J56" s="46" t="n">
        <f aca="false">H56/3600</f>
        <v>0.786469444444444</v>
      </c>
      <c r="L56" s="44" t="n">
        <v>917.336</v>
      </c>
      <c r="M56" s="45" t="n">
        <v>36.94</v>
      </c>
      <c r="N56" s="45" t="n">
        <v>41.1202</v>
      </c>
      <c r="O56" s="45" t="n">
        <v>40.0679</v>
      </c>
      <c r="P56" s="45" t="n">
        <v>2858.26</v>
      </c>
      <c r="Q56" s="45" t="n">
        <v>6.89</v>
      </c>
      <c r="R56" s="46" t="n">
        <f aca="false">P56/3600</f>
        <v>0.793961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6.03</v>
      </c>
      <c r="J57" s="46" t="n">
        <f aca="false">H57/3600</f>
        <v>0.708691666666667</v>
      </c>
      <c r="L57" s="44" t="n">
        <v>450.7264</v>
      </c>
      <c r="M57" s="45" t="n">
        <v>33.5153</v>
      </c>
      <c r="N57" s="45" t="n">
        <v>39.1219</v>
      </c>
      <c r="O57" s="45" t="n">
        <v>37.7836</v>
      </c>
      <c r="P57" s="45" t="n">
        <v>2579.08</v>
      </c>
      <c r="Q57" s="45" t="n">
        <v>5.999</v>
      </c>
      <c r="R57" s="46" t="n">
        <f aca="false">P57/3600</f>
        <v>0.716411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5.359</v>
      </c>
      <c r="J58" s="55" t="n">
        <f aca="false">H58/3600</f>
        <v>0.642791666666667</v>
      </c>
      <c r="L58" s="53" t="n">
        <v>228.2416</v>
      </c>
      <c r="M58" s="54" t="n">
        <v>30.6111</v>
      </c>
      <c r="N58" s="54" t="n">
        <v>37.674</v>
      </c>
      <c r="O58" s="54" t="n">
        <v>36.0728</v>
      </c>
      <c r="P58" s="54" t="n">
        <v>2340.54</v>
      </c>
      <c r="Q58" s="54" t="n">
        <v>5.047</v>
      </c>
      <c r="R58" s="55" t="n">
        <f aca="false">P58/3600</f>
        <v>0.65015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263.2096</v>
      </c>
      <c r="E59" s="45" t="n">
        <v>38.1694</v>
      </c>
      <c r="F59" s="45" t="n">
        <v>42.8334</v>
      </c>
      <c r="G59" s="45" t="n">
        <v>43.8046</v>
      </c>
      <c r="H59" s="45" t="n">
        <v>3497.02</v>
      </c>
      <c r="I59" s="45" t="n">
        <v>9.765</v>
      </c>
      <c r="J59" s="46" t="n">
        <f aca="false">H59/3600</f>
        <v>0.971394444444444</v>
      </c>
      <c r="L59" s="37" t="n">
        <v>2323.4392</v>
      </c>
      <c r="M59" s="38" t="n">
        <v>38.1483</v>
      </c>
      <c r="N59" s="38" t="n">
        <v>42.8246</v>
      </c>
      <c r="O59" s="38" t="n">
        <v>43.7881</v>
      </c>
      <c r="P59" s="38" t="n">
        <v>3545.88</v>
      </c>
      <c r="Q59" s="38" t="n">
        <v>10.203</v>
      </c>
      <c r="R59" s="39" t="n">
        <f aca="false">P59/3600</f>
        <v>0.98496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7.687</v>
      </c>
      <c r="J60" s="46" t="n">
        <f aca="false">H60/3600</f>
        <v>0.811391666666667</v>
      </c>
      <c r="L60" s="44" t="n">
        <v>805.7856</v>
      </c>
      <c r="M60" s="45" t="n">
        <v>34.3779</v>
      </c>
      <c r="N60" s="45" t="n">
        <v>40.9017</v>
      </c>
      <c r="O60" s="45" t="n">
        <v>41.7928</v>
      </c>
      <c r="P60" s="45" t="n">
        <v>2974.57</v>
      </c>
      <c r="Q60" s="45" t="n">
        <v>7.484</v>
      </c>
      <c r="R60" s="46" t="n">
        <f aca="false">P60/3600</f>
        <v>0.826269444444445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6.389</v>
      </c>
      <c r="J61" s="46" t="n">
        <f aca="false">H61/3600</f>
        <v>0.698361111111111</v>
      </c>
      <c r="L61" s="44" t="n">
        <v>318.7784</v>
      </c>
      <c r="M61" s="45" t="n">
        <v>31.2525</v>
      </c>
      <c r="N61" s="45" t="n">
        <v>39.5027</v>
      </c>
      <c r="O61" s="45" t="n">
        <v>40.3546</v>
      </c>
      <c r="P61" s="45" t="n">
        <v>2546.01</v>
      </c>
      <c r="Q61" s="45" t="n">
        <v>6.358</v>
      </c>
      <c r="R61" s="46" t="n">
        <f aca="false">P61/3600</f>
        <v>0.707225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2768</v>
      </c>
      <c r="E62" s="45" t="n">
        <v>28.3231</v>
      </c>
      <c r="F62" s="45" t="n">
        <v>38.5705</v>
      </c>
      <c r="G62" s="45" t="n">
        <v>39.3659</v>
      </c>
      <c r="H62" s="45" t="n">
        <v>2212.98</v>
      </c>
      <c r="I62" s="45" t="n">
        <v>5.625</v>
      </c>
      <c r="J62" s="46" t="n">
        <f aca="false">H62/3600</f>
        <v>0.614716666666667</v>
      </c>
      <c r="L62" s="53" t="n">
        <v>135.252</v>
      </c>
      <c r="M62" s="54" t="n">
        <v>28.2966</v>
      </c>
      <c r="N62" s="54" t="n">
        <v>38.513</v>
      </c>
      <c r="O62" s="54" t="n">
        <v>39.4274</v>
      </c>
      <c r="P62" s="54" t="n">
        <v>2240.35</v>
      </c>
      <c r="Q62" s="54" t="n">
        <v>5.687</v>
      </c>
      <c r="R62" s="55" t="n">
        <f aca="false">P62/3600</f>
        <v>0.622319444444444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7.984</v>
      </c>
      <c r="J63" s="39" t="n">
        <f aca="false">H63/3600</f>
        <v>0.811519444444444</v>
      </c>
      <c r="L63" s="37" t="n">
        <v>2012.172</v>
      </c>
      <c r="M63" s="38" t="n">
        <v>37.9454</v>
      </c>
      <c r="N63" s="38" t="n">
        <v>40.7827</v>
      </c>
      <c r="O63" s="38" t="n">
        <v>41.4792</v>
      </c>
      <c r="P63" s="38" t="n">
        <v>2953.59</v>
      </c>
      <c r="Q63" s="38" t="n">
        <v>8.078</v>
      </c>
      <c r="R63" s="39" t="n">
        <f aca="false">P63/3600</f>
        <v>0.8204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6.468</v>
      </c>
      <c r="J64" s="46" t="n">
        <f aca="false">H64/3600</f>
        <v>0.691033333333333</v>
      </c>
      <c r="L64" s="44" t="n">
        <v>860.5416</v>
      </c>
      <c r="M64" s="45" t="n">
        <v>34.2486</v>
      </c>
      <c r="N64" s="45" t="n">
        <v>38.1984</v>
      </c>
      <c r="O64" s="45" t="n">
        <v>38.8092</v>
      </c>
      <c r="P64" s="45" t="n">
        <v>2512.85</v>
      </c>
      <c r="Q64" s="45" t="n">
        <v>6.343</v>
      </c>
      <c r="R64" s="46" t="n">
        <f aca="false">P64/3600</f>
        <v>0.698013888888889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5.28</v>
      </c>
      <c r="J65" s="46" t="n">
        <f aca="false">H65/3600</f>
        <v>0.597563888888889</v>
      </c>
      <c r="L65" s="44" t="n">
        <v>370.6976</v>
      </c>
      <c r="M65" s="45" t="n">
        <v>30.8488</v>
      </c>
      <c r="N65" s="45" t="n">
        <v>36.2238</v>
      </c>
      <c r="O65" s="45" t="n">
        <v>36.7741</v>
      </c>
      <c r="P65" s="45" t="n">
        <v>2177.3</v>
      </c>
      <c r="Q65" s="45" t="n">
        <v>5.468</v>
      </c>
      <c r="R65" s="46" t="n">
        <f aca="false">P65/3600</f>
        <v>0.604805555555556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4.359</v>
      </c>
      <c r="J66" s="55" t="n">
        <f aca="false">H66/3600</f>
        <v>0.524183333333333</v>
      </c>
      <c r="L66" s="53" t="n">
        <v>159.0856</v>
      </c>
      <c r="M66" s="54" t="n">
        <v>27.8421</v>
      </c>
      <c r="N66" s="54" t="n">
        <v>34.7864</v>
      </c>
      <c r="O66" s="54" t="n">
        <v>35.3087</v>
      </c>
      <c r="P66" s="54" t="n">
        <v>1912.91</v>
      </c>
      <c r="Q66" s="54" t="n">
        <v>4.828</v>
      </c>
      <c r="R66" s="55" t="n">
        <f aca="false">P66/3600</f>
        <v>0.531363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99.1808</v>
      </c>
      <c r="E67" s="45" t="n">
        <v>39.7778</v>
      </c>
      <c r="F67" s="45" t="n">
        <v>41.3659</v>
      </c>
      <c r="G67" s="45" t="n">
        <v>42.4022</v>
      </c>
      <c r="H67" s="45" t="n">
        <v>2224.01</v>
      </c>
      <c r="I67" s="45" t="n">
        <v>5.687</v>
      </c>
      <c r="J67" s="46" t="n">
        <f aca="false">H67/3600</f>
        <v>0.617780555555556</v>
      </c>
      <c r="L67" s="37" t="n">
        <v>1419.104</v>
      </c>
      <c r="M67" s="38" t="n">
        <v>39.7684</v>
      </c>
      <c r="N67" s="38" t="n">
        <v>41.3609</v>
      </c>
      <c r="O67" s="38" t="n">
        <v>42.3966</v>
      </c>
      <c r="P67" s="38" t="n">
        <v>2240.82</v>
      </c>
      <c r="Q67" s="38" t="n">
        <v>5.625</v>
      </c>
      <c r="R67" s="39" t="n">
        <f aca="false">P67/3600</f>
        <v>0.6224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5.093</v>
      </c>
      <c r="J68" s="46" t="n">
        <f aca="false">H68/3600</f>
        <v>0.550491666666667</v>
      </c>
      <c r="L68" s="44" t="n">
        <v>679.6512</v>
      </c>
      <c r="M68" s="45" t="n">
        <v>35.7776</v>
      </c>
      <c r="N68" s="45" t="n">
        <v>38.5566</v>
      </c>
      <c r="O68" s="45" t="n">
        <v>39.7635</v>
      </c>
      <c r="P68" s="45" t="n">
        <v>2001.08</v>
      </c>
      <c r="Q68" s="45" t="n">
        <v>4.703</v>
      </c>
      <c r="R68" s="46" t="n">
        <f aca="false">P68/3600</f>
        <v>0.555855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3.952</v>
      </c>
      <c r="J69" s="46" t="n">
        <f aca="false">H69/3600</f>
        <v>0.487288888888889</v>
      </c>
      <c r="L69" s="44" t="n">
        <v>320.68</v>
      </c>
      <c r="M69" s="45" t="n">
        <v>32.2183</v>
      </c>
      <c r="N69" s="45" t="n">
        <v>36.583</v>
      </c>
      <c r="O69" s="45" t="n">
        <v>37.7922</v>
      </c>
      <c r="P69" s="45" t="n">
        <v>1776.9</v>
      </c>
      <c r="Q69" s="45" t="n">
        <v>4.108</v>
      </c>
      <c r="R69" s="46" t="n">
        <f aca="false">P69/3600</f>
        <v>0.4935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1.7384</v>
      </c>
      <c r="E70" s="45" t="n">
        <v>29.3676</v>
      </c>
      <c r="F70" s="45" t="n">
        <v>35.1372</v>
      </c>
      <c r="G70" s="45" t="n">
        <v>36.2584</v>
      </c>
      <c r="H70" s="45" t="n">
        <v>1559.96</v>
      </c>
      <c r="I70" s="45" t="n">
        <v>3.453</v>
      </c>
      <c r="J70" s="46" t="n">
        <f aca="false">H70/3600</f>
        <v>0.433322222222222</v>
      </c>
      <c r="L70" s="53" t="n">
        <v>153.7752</v>
      </c>
      <c r="M70" s="54" t="n">
        <v>29.3655</v>
      </c>
      <c r="N70" s="54" t="n">
        <v>35.1529</v>
      </c>
      <c r="O70" s="54" t="n">
        <v>36.2454</v>
      </c>
      <c r="P70" s="54" t="n">
        <v>1575.64</v>
      </c>
      <c r="Q70" s="54" t="n">
        <v>3.515</v>
      </c>
      <c r="R70" s="55" t="n">
        <f aca="false">P70/3600</f>
        <v>0.437677777777778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35.188</v>
      </c>
      <c r="J71" s="39" t="n">
        <f aca="false">H71/3600</f>
        <v>5.90346944444445</v>
      </c>
      <c r="L71" s="37" t="n">
        <v>2157.1408</v>
      </c>
      <c r="M71" s="38" t="n">
        <v>43.3453</v>
      </c>
      <c r="N71" s="38" t="n">
        <v>46.7915</v>
      </c>
      <c r="O71" s="38" t="n">
        <v>47.7713</v>
      </c>
      <c r="P71" s="38" t="n">
        <v>21458.01</v>
      </c>
      <c r="Q71" s="38" t="n">
        <v>36.313</v>
      </c>
      <c r="R71" s="39" t="n">
        <f aca="false">P71/3600</f>
        <v>5.9605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33.844</v>
      </c>
      <c r="J72" s="46" t="n">
        <f aca="false">H72/3600</f>
        <v>5.26206388888889</v>
      </c>
      <c r="L72" s="44" t="n">
        <v>793.0688</v>
      </c>
      <c r="M72" s="45" t="n">
        <v>41.1141</v>
      </c>
      <c r="N72" s="45" t="n">
        <v>45.5529</v>
      </c>
      <c r="O72" s="45" t="n">
        <v>46.2822</v>
      </c>
      <c r="P72" s="45" t="n">
        <v>19135.38</v>
      </c>
      <c r="Q72" s="45" t="n">
        <v>35.141</v>
      </c>
      <c r="R72" s="46" t="n">
        <f aca="false">P72/3600</f>
        <v>5.31538333333333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30.985</v>
      </c>
      <c r="J73" s="46" t="n">
        <f aca="false">H73/3600</f>
        <v>4.86791111111111</v>
      </c>
      <c r="L73" s="44" t="n">
        <v>384.4232</v>
      </c>
      <c r="M73" s="45" t="n">
        <v>38.6095</v>
      </c>
      <c r="N73" s="45" t="n">
        <v>44.2933</v>
      </c>
      <c r="O73" s="45" t="n">
        <v>44.8291</v>
      </c>
      <c r="P73" s="45" t="n">
        <v>17713.79</v>
      </c>
      <c r="Q73" s="45" t="n">
        <v>31.61</v>
      </c>
      <c r="R73" s="46" t="n">
        <f aca="false">P73/3600</f>
        <v>4.920497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31.875</v>
      </c>
      <c r="J74" s="55" t="n">
        <f aca="false">H74/3600</f>
        <v>4.60808888888889</v>
      </c>
      <c r="L74" s="53" t="n">
        <v>211.364</v>
      </c>
      <c r="M74" s="54" t="n">
        <v>35.9161</v>
      </c>
      <c r="N74" s="54" t="n">
        <v>43.3287</v>
      </c>
      <c r="O74" s="54" t="n">
        <v>43.5924</v>
      </c>
      <c r="P74" s="54" t="n">
        <v>16716.3</v>
      </c>
      <c r="Q74" s="54" t="n">
        <v>31.282</v>
      </c>
      <c r="R74" s="55" t="n">
        <f aca="false">P74/3600</f>
        <v>4.64341666666667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847.756</v>
      </c>
      <c r="E75" s="45" t="n">
        <v>43.1274</v>
      </c>
      <c r="F75" s="45" t="n">
        <v>48.325</v>
      </c>
      <c r="G75" s="45" t="n">
        <v>47.9841</v>
      </c>
      <c r="H75" s="45" t="n">
        <v>21238.07</v>
      </c>
      <c r="I75" s="45" t="n">
        <v>34.5</v>
      </c>
      <c r="J75" s="46" t="n">
        <f aca="false">H75/3600</f>
        <v>5.89946388888889</v>
      </c>
      <c r="L75" s="37" t="n">
        <v>2881.7512</v>
      </c>
      <c r="M75" s="38" t="n">
        <v>43.117</v>
      </c>
      <c r="N75" s="38" t="n">
        <v>48.3431</v>
      </c>
      <c r="O75" s="38" t="n">
        <v>47.9854</v>
      </c>
      <c r="P75" s="38" t="n">
        <v>21492.23</v>
      </c>
      <c r="Q75" s="38" t="n">
        <v>31.391</v>
      </c>
      <c r="R75" s="39" t="n">
        <f aca="false">P75/3600</f>
        <v>5.97006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34.985</v>
      </c>
      <c r="J76" s="46" t="n">
        <f aca="false">H76/3600</f>
        <v>5.22588333333333</v>
      </c>
      <c r="L76" s="44" t="n">
        <v>964.2104</v>
      </c>
      <c r="M76" s="45" t="n">
        <v>40.8097</v>
      </c>
      <c r="N76" s="45" t="n">
        <v>47.0433</v>
      </c>
      <c r="O76" s="45" t="n">
        <v>46.2647</v>
      </c>
      <c r="P76" s="45" t="n">
        <v>19003.67</v>
      </c>
      <c r="Q76" s="45" t="n">
        <v>31.938</v>
      </c>
      <c r="R76" s="46" t="n">
        <f aca="false">P76/3600</f>
        <v>5.27879722222222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32.703</v>
      </c>
      <c r="J77" s="46" t="n">
        <f aca="false">H77/3600</f>
        <v>4.86916388888889</v>
      </c>
      <c r="L77" s="44" t="n">
        <v>456.5296</v>
      </c>
      <c r="M77" s="45" t="n">
        <v>38.307</v>
      </c>
      <c r="N77" s="45" t="n">
        <v>45.9022</v>
      </c>
      <c r="O77" s="45" t="n">
        <v>44.6816</v>
      </c>
      <c r="P77" s="45" t="n">
        <v>17642.37</v>
      </c>
      <c r="Q77" s="45" t="n">
        <v>31.282</v>
      </c>
      <c r="R77" s="46" t="n">
        <f aca="false">P77/3600</f>
        <v>4.90065833333333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4568</v>
      </c>
      <c r="E78" s="45" t="n">
        <v>35.4713</v>
      </c>
      <c r="F78" s="45" t="n">
        <v>45.06</v>
      </c>
      <c r="G78" s="45" t="n">
        <v>43.5485</v>
      </c>
      <c r="H78" s="45" t="n">
        <v>16504.33</v>
      </c>
      <c r="I78" s="45" t="n">
        <v>31.766</v>
      </c>
      <c r="J78" s="46" t="n">
        <f aca="false">H78/3600</f>
        <v>4.58453611111111</v>
      </c>
      <c r="L78" s="53" t="n">
        <v>248.872</v>
      </c>
      <c r="M78" s="54" t="n">
        <v>35.458</v>
      </c>
      <c r="N78" s="54" t="n">
        <v>45.0723</v>
      </c>
      <c r="O78" s="54" t="n">
        <v>43.5766</v>
      </c>
      <c r="P78" s="54" t="n">
        <v>16674.59</v>
      </c>
      <c r="Q78" s="54" t="n">
        <v>31.86</v>
      </c>
      <c r="R78" s="55" t="n">
        <f aca="false">P78/3600</f>
        <v>4.63183055555556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31.625</v>
      </c>
      <c r="J79" s="39" t="n">
        <f aca="false">H79/3600</f>
        <v>5.98146388888889</v>
      </c>
      <c r="L79" s="37" t="n">
        <v>2433.6968</v>
      </c>
      <c r="M79" s="38" t="n">
        <v>43.1073</v>
      </c>
      <c r="N79" s="38" t="n">
        <v>48.1716</v>
      </c>
      <c r="O79" s="38" t="n">
        <v>48.4018</v>
      </c>
      <c r="P79" s="38" t="n">
        <v>21729.1</v>
      </c>
      <c r="Q79" s="38" t="n">
        <v>31.532</v>
      </c>
      <c r="R79" s="39" t="n">
        <f aca="false">P79/3600</f>
        <v>6.0358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32.235</v>
      </c>
      <c r="J80" s="46" t="n">
        <f aca="false">H80/3600</f>
        <v>5.25704444444444</v>
      </c>
      <c r="L80" s="44" t="n">
        <v>789.9048</v>
      </c>
      <c r="M80" s="45" t="n">
        <v>40.7599</v>
      </c>
      <c r="N80" s="45" t="n">
        <v>46.5503</v>
      </c>
      <c r="O80" s="45" t="n">
        <v>46.7721</v>
      </c>
      <c r="P80" s="45" t="n">
        <v>19116.61</v>
      </c>
      <c r="Q80" s="45" t="n">
        <v>31.625</v>
      </c>
      <c r="R80" s="46" t="n">
        <f aca="false">P80/3600</f>
        <v>5.3101694444444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32.532</v>
      </c>
      <c r="J81" s="46" t="n">
        <f aca="false">H81/3600</f>
        <v>4.84154166666667</v>
      </c>
      <c r="L81" s="44" t="n">
        <v>352.8512</v>
      </c>
      <c r="M81" s="45" t="n">
        <v>38.2642</v>
      </c>
      <c r="N81" s="45" t="n">
        <v>45.0844</v>
      </c>
      <c r="O81" s="45" t="n">
        <v>45.1343</v>
      </c>
      <c r="P81" s="45" t="n">
        <v>17572.73</v>
      </c>
      <c r="Q81" s="45" t="n">
        <v>31.078</v>
      </c>
      <c r="R81" s="46" t="n">
        <f aca="false">P81/3600</f>
        <v>4.881313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30.907</v>
      </c>
      <c r="J82" s="55" t="n">
        <f aca="false">H82/3600</f>
        <v>4.55666388888889</v>
      </c>
      <c r="L82" s="53" t="n">
        <v>190.784</v>
      </c>
      <c r="M82" s="54" t="n">
        <v>35.6536</v>
      </c>
      <c r="N82" s="54" t="n">
        <v>43.94</v>
      </c>
      <c r="O82" s="54" t="n">
        <v>43.8301</v>
      </c>
      <c r="P82" s="54" t="n">
        <v>16545.02</v>
      </c>
      <c r="Q82" s="54" t="n">
        <v>30.188</v>
      </c>
      <c r="R82" s="55" t="n">
        <f aca="false">P82/3600</f>
        <v>4.59583888888889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4.5026485316149</v>
      </c>
      <c r="J89" s="71" t="n">
        <f aca="false">GEOMEAN(J3:J82)</f>
        <v>3.34917183463339</v>
      </c>
      <c r="Q89" s="71" t="n">
        <f aca="false">GEOMEAN(Q3:Q82)</f>
        <v>24.34470073753</v>
      </c>
      <c r="R89" s="71" t="n">
        <f aca="false">GEOMEAN(R3:R82)</f>
        <v>3.3830645245734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3553848112334</v>
      </c>
      <c r="R90" s="72" t="n">
        <f aca="false">R89/J89</f>
        <v>1.0101197226101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676036388888889</v>
      </c>
      <c r="J91" s="71" t="n">
        <f aca="false">SUM(J3:J82)</f>
        <v>355.655805555556</v>
      </c>
      <c r="Q91" s="71" t="n">
        <f aca="false">SUM(Q3:Q82)/3600</f>
        <v>0.667985555555556</v>
      </c>
      <c r="R91" s="71" t="n">
        <f aca="false">SUM(R3:R82)</f>
        <v>358.900663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