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60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/>
      <c r="K2" s="3"/>
    </row>
    <row r="3" customFormat="false" ht="12.75" hidden="false" customHeight="fals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J3" s="3"/>
      <c r="K3" s="3"/>
    </row>
    <row r="4" customFormat="false" ht="12" hidden="false" customHeight="false" outlineLevel="0" collapsed="false">
      <c r="B4" s="7" t="s">
        <v>5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6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7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8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9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0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/>
    </row>
    <row r="11" customFormat="false" ht="12" hidden="false" customHeight="false" outlineLevel="0" collapsed="false">
      <c r="B11" s="11" t="s">
        <v>11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</row>
    <row r="12" customFormat="false" ht="12.75" hidden="false" customHeight="false" outlineLevel="0" collapsed="false">
      <c r="B12" s="16" t="s">
        <v>12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3</v>
      </c>
      <c r="D14" s="2"/>
      <c r="E14" s="2"/>
      <c r="F14" s="2" t="s">
        <v>14</v>
      </c>
      <c r="G14" s="2"/>
      <c r="H14" s="2"/>
    </row>
    <row r="15" customFormat="false" ht="12.75" hidden="false" customHeight="false" outlineLevel="0" collapsed="false">
      <c r="C15" s="21" t="s">
        <v>2</v>
      </c>
      <c r="D15" s="22" t="s">
        <v>3</v>
      </c>
      <c r="E15" s="23" t="s">
        <v>4</v>
      </c>
      <c r="F15" s="21" t="s">
        <v>2</v>
      </c>
      <c r="G15" s="22" t="s">
        <v>3</v>
      </c>
      <c r="H15" s="23" t="s">
        <v>4</v>
      </c>
    </row>
    <row r="16" customFormat="false" ht="12" hidden="false" customHeight="false" outlineLevel="0" collapsed="false">
      <c r="B16" s="7" t="s">
        <v>5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6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7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8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9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0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1</v>
      </c>
      <c r="C23" s="19" t="n">
        <f aca="false">'RA-HE'!R90</f>
        <v>0.999702893117682</v>
      </c>
      <c r="D23" s="19"/>
      <c r="E23" s="19"/>
      <c r="F23" s="19" t="n">
        <f aca="false">'RA-LC'!R90</f>
        <v>1.00317692466864</v>
      </c>
      <c r="G23" s="19"/>
      <c r="H23" s="19"/>
    </row>
    <row r="24" customFormat="false" ht="12.75" hidden="false" customHeight="false" outlineLevel="0" collapsed="false">
      <c r="B24" s="16" t="s">
        <v>12</v>
      </c>
      <c r="C24" s="20" t="n">
        <f aca="false">'RA-HE'!Q90</f>
        <v>0.991005124389844</v>
      </c>
      <c r="D24" s="20"/>
      <c r="E24" s="20"/>
      <c r="F24" s="20" t="n">
        <f aca="false">'RA-LC'!Q90</f>
        <v>1.0063394957653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15</v>
      </c>
      <c r="D26" s="2"/>
      <c r="E26" s="2"/>
      <c r="F26" s="2" t="s">
        <v>16</v>
      </c>
      <c r="G26" s="2"/>
      <c r="H26" s="2"/>
    </row>
    <row r="27" customFormat="false" ht="12.75" hidden="false" customHeight="false" outlineLevel="0" collapsed="false">
      <c r="C27" s="21" t="s">
        <v>2</v>
      </c>
      <c r="D27" s="22" t="s">
        <v>3</v>
      </c>
      <c r="E27" s="23" t="s">
        <v>4</v>
      </c>
      <c r="F27" s="21" t="s">
        <v>2</v>
      </c>
      <c r="G27" s="22" t="s">
        <v>3</v>
      </c>
      <c r="H27" s="23" t="s">
        <v>4</v>
      </c>
    </row>
    <row r="28" customFormat="false" ht="12" hidden="false" customHeight="false" outlineLevel="0" collapsed="false">
      <c r="B28" s="7" t="s">
        <v>5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6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7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8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9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0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1</v>
      </c>
      <c r="C35" s="19" t="n">
        <f aca="false">'LB-HE'!R90</f>
        <v>0.999584771772637</v>
      </c>
      <c r="D35" s="19"/>
      <c r="E35" s="19"/>
      <c r="F35" s="19" t="n">
        <f aca="false">'LB-LC'!R90</f>
        <v>1.00217239011652</v>
      </c>
      <c r="G35" s="19"/>
      <c r="H35" s="19"/>
    </row>
    <row r="36" customFormat="false" ht="12.75" hidden="false" customHeight="false" outlineLevel="0" collapsed="false">
      <c r="B36" s="16" t="s">
        <v>12</v>
      </c>
      <c r="C36" s="20" t="n">
        <f aca="false">'LB-HE'!Q90</f>
        <v>0.992884512139383</v>
      </c>
      <c r="D36" s="20"/>
      <c r="E36" s="20"/>
      <c r="F36" s="20" t="n">
        <f aca="false">'LB-LC'!Q90</f>
        <v>1.0040661710009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17</v>
      </c>
      <c r="D38" s="2"/>
      <c r="E38" s="2"/>
      <c r="F38" s="2" t="s">
        <v>18</v>
      </c>
      <c r="G38" s="2"/>
      <c r="H38" s="2"/>
    </row>
    <row r="39" customFormat="false" ht="12.75" hidden="false" customHeight="false" outlineLevel="0" collapsed="false">
      <c r="C39" s="21" t="s">
        <v>2</v>
      </c>
      <c r="D39" s="22" t="s">
        <v>3</v>
      </c>
      <c r="E39" s="23" t="s">
        <v>4</v>
      </c>
      <c r="F39" s="21" t="s">
        <v>2</v>
      </c>
      <c r="G39" s="22" t="s">
        <v>3</v>
      </c>
      <c r="H39" s="23" t="s">
        <v>4</v>
      </c>
    </row>
    <row r="40" customFormat="false" ht="12" hidden="false" customHeight="false" outlineLevel="0" collapsed="false">
      <c r="B40" s="7" t="s">
        <v>5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6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7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8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9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0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1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2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7" t="n">
        <v>22</v>
      </c>
      <c r="D3" s="37" t="n">
        <v>12997.344</v>
      </c>
      <c r="E3" s="38" t="n">
        <v>41.9015</v>
      </c>
      <c r="F3" s="38" t="n">
        <v>41.7165</v>
      </c>
      <c r="G3" s="38" t="n">
        <v>44.4041</v>
      </c>
      <c r="H3" s="38" t="n">
        <v>23858.7</v>
      </c>
      <c r="I3" s="73" t="n">
        <v>82.189</v>
      </c>
      <c r="J3" s="42" t="n">
        <f aca="false">H3/3600</f>
        <v>6.62741666666667</v>
      </c>
      <c r="L3" s="37" t="n">
        <v>13006.9152</v>
      </c>
      <c r="M3" s="38" t="n">
        <v>41.9026</v>
      </c>
      <c r="N3" s="38" t="n">
        <v>41.7176</v>
      </c>
      <c r="O3" s="38" t="n">
        <v>44.4025</v>
      </c>
      <c r="P3" s="38" t="n">
        <v>23867.79</v>
      </c>
      <c r="Q3" s="73" t="n">
        <v>82.783</v>
      </c>
      <c r="R3" s="42" t="n">
        <f aca="false">P3/3600</f>
        <v>6.6299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11" t="n">
        <v>27</v>
      </c>
      <c r="D4" s="44" t="n">
        <v>5280.8736</v>
      </c>
      <c r="E4" s="45" t="n">
        <v>39.3777</v>
      </c>
      <c r="F4" s="45" t="n">
        <v>40.0199</v>
      </c>
      <c r="G4" s="45" t="n">
        <v>42.4495</v>
      </c>
      <c r="H4" s="45" t="n">
        <v>20724.95</v>
      </c>
      <c r="I4" s="73" t="n">
        <v>72.595</v>
      </c>
      <c r="J4" s="49" t="n">
        <f aca="false">H4/3600</f>
        <v>5.75693055555556</v>
      </c>
      <c r="L4" s="44" t="n">
        <v>5284.1456</v>
      </c>
      <c r="M4" s="45" t="n">
        <v>39.3786</v>
      </c>
      <c r="N4" s="45" t="n">
        <v>40.0253</v>
      </c>
      <c r="O4" s="45" t="n">
        <v>42.4503</v>
      </c>
      <c r="P4" s="45" t="n">
        <v>20748.78</v>
      </c>
      <c r="Q4" s="73" t="n">
        <v>74.033</v>
      </c>
      <c r="R4" s="49" t="n">
        <f aca="false">P4/3600</f>
        <v>5.7635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38.9136</v>
      </c>
      <c r="E5" s="45" t="n">
        <v>36.8004</v>
      </c>
      <c r="F5" s="45" t="n">
        <v>38.7462</v>
      </c>
      <c r="G5" s="45" t="n">
        <v>40.9178</v>
      </c>
      <c r="H5" s="45" t="n">
        <v>18910.38</v>
      </c>
      <c r="I5" s="73" t="n">
        <v>67.454</v>
      </c>
      <c r="J5" s="49" t="n">
        <f aca="false">H5/3600</f>
        <v>5.25288333333333</v>
      </c>
      <c r="L5" s="44" t="n">
        <v>2539.7088</v>
      </c>
      <c r="M5" s="45" t="n">
        <v>36.8009</v>
      </c>
      <c r="N5" s="45" t="n">
        <v>38.7472</v>
      </c>
      <c r="O5" s="45" t="n">
        <v>40.9181</v>
      </c>
      <c r="P5" s="45" t="n">
        <v>18919.58</v>
      </c>
      <c r="Q5" s="73" t="n">
        <v>66.22</v>
      </c>
      <c r="R5" s="49" t="n">
        <f aca="false">P5/3600</f>
        <v>5.2554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9.0896</v>
      </c>
      <c r="E6" s="54" t="n">
        <v>34.1277</v>
      </c>
      <c r="F6" s="54" t="n">
        <v>37.7548</v>
      </c>
      <c r="G6" s="54" t="n">
        <v>39.8156</v>
      </c>
      <c r="H6" s="54" t="n">
        <v>17551.71</v>
      </c>
      <c r="I6" s="74" t="n">
        <v>55.063</v>
      </c>
      <c r="J6" s="58" t="n">
        <f aca="false">H6/3600</f>
        <v>4.875475</v>
      </c>
      <c r="L6" s="53" t="n">
        <v>1317.8608</v>
      </c>
      <c r="M6" s="54" t="n">
        <v>34.1246</v>
      </c>
      <c r="N6" s="54" t="n">
        <v>37.7538</v>
      </c>
      <c r="O6" s="54" t="n">
        <v>39.8133</v>
      </c>
      <c r="P6" s="54" t="n">
        <v>17573.39</v>
      </c>
      <c r="Q6" s="74" t="n">
        <v>54.329</v>
      </c>
      <c r="R6" s="58" t="n">
        <f aca="false">P6/3600</f>
        <v>4.88149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7" t="n">
        <v>22</v>
      </c>
      <c r="D7" s="37" t="n">
        <v>33080.8528</v>
      </c>
      <c r="E7" s="38" t="n">
        <v>40.5005</v>
      </c>
      <c r="F7" s="38" t="n">
        <v>45.2798</v>
      </c>
      <c r="G7" s="38" t="n">
        <v>44.8778</v>
      </c>
      <c r="H7" s="38" t="n">
        <v>33748.07</v>
      </c>
      <c r="I7" s="75" t="n">
        <v>112.565</v>
      </c>
      <c r="J7" s="42" t="n">
        <f aca="false">H7/3600</f>
        <v>9.37446388888889</v>
      </c>
      <c r="L7" s="37" t="n">
        <v>33076.1856</v>
      </c>
      <c r="M7" s="38" t="n">
        <v>40.4988</v>
      </c>
      <c r="N7" s="38" t="n">
        <v>45.2771</v>
      </c>
      <c r="O7" s="38" t="n">
        <v>44.8775</v>
      </c>
      <c r="P7" s="38" t="n">
        <v>33725.42</v>
      </c>
      <c r="Q7" s="75" t="n">
        <v>113.706</v>
      </c>
      <c r="R7" s="42" t="n">
        <f aca="false">P7/3600</f>
        <v>9.3681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40.3104</v>
      </c>
      <c r="E8" s="45" t="n">
        <v>37.4871</v>
      </c>
      <c r="F8" s="45" t="n">
        <v>43.3485</v>
      </c>
      <c r="G8" s="45" t="n">
        <v>43.4881</v>
      </c>
      <c r="H8" s="45" t="n">
        <v>29647.72</v>
      </c>
      <c r="I8" s="73" t="n">
        <v>98.065</v>
      </c>
      <c r="J8" s="49" t="n">
        <f aca="false">H8/3600</f>
        <v>8.23547777777778</v>
      </c>
      <c r="L8" s="44" t="n">
        <v>15841.12</v>
      </c>
      <c r="M8" s="45" t="n">
        <v>37.4871</v>
      </c>
      <c r="N8" s="45" t="n">
        <v>43.3496</v>
      </c>
      <c r="O8" s="45" t="n">
        <v>43.4916</v>
      </c>
      <c r="P8" s="45" t="n">
        <v>29616.16</v>
      </c>
      <c r="Q8" s="73" t="n">
        <v>97.705</v>
      </c>
      <c r="R8" s="49" t="n">
        <f aca="false">P8/3600</f>
        <v>8.2267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07.5392</v>
      </c>
      <c r="E9" s="45" t="n">
        <v>34.5151</v>
      </c>
      <c r="F9" s="45" t="n">
        <v>41.7375</v>
      </c>
      <c r="G9" s="45" t="n">
        <v>42.1722</v>
      </c>
      <c r="H9" s="45" t="n">
        <v>26897.04</v>
      </c>
      <c r="I9" s="73" t="n">
        <v>87.361</v>
      </c>
      <c r="J9" s="49" t="n">
        <f aca="false">H9/3600</f>
        <v>7.4714</v>
      </c>
      <c r="L9" s="44" t="n">
        <v>8310.2896</v>
      </c>
      <c r="M9" s="45" t="n">
        <v>34.5185</v>
      </c>
      <c r="N9" s="45" t="n">
        <v>41.735</v>
      </c>
      <c r="O9" s="45" t="n">
        <v>42.1714</v>
      </c>
      <c r="P9" s="45" t="n">
        <v>26916.64</v>
      </c>
      <c r="Q9" s="73" t="n">
        <v>88.064</v>
      </c>
      <c r="R9" s="49" t="n">
        <f aca="false">P9/3600</f>
        <v>7.47684444444445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49.7072</v>
      </c>
      <c r="E10" s="54" t="n">
        <v>31.7542</v>
      </c>
      <c r="F10" s="54" t="n">
        <v>40.4826</v>
      </c>
      <c r="G10" s="54" t="n">
        <v>41.1115</v>
      </c>
      <c r="H10" s="54" t="n">
        <v>24872.48</v>
      </c>
      <c r="I10" s="74" t="n">
        <v>79.158</v>
      </c>
      <c r="J10" s="58" t="n">
        <f aca="false">H10/3600</f>
        <v>6.90902222222222</v>
      </c>
      <c r="L10" s="53" t="n">
        <v>4651.4528</v>
      </c>
      <c r="M10" s="54" t="n">
        <v>31.7551</v>
      </c>
      <c r="N10" s="54" t="n">
        <v>40.4751</v>
      </c>
      <c r="O10" s="54" t="n">
        <v>41.1187</v>
      </c>
      <c r="P10" s="54" t="n">
        <v>24843.51</v>
      </c>
      <c r="Q10" s="74" t="n">
        <v>77.361</v>
      </c>
      <c r="R10" s="58" t="n">
        <f aca="false">P10/3600</f>
        <v>6.90097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7" t="n">
        <v>22</v>
      </c>
      <c r="D11" s="40" t="n">
        <v>218533.736</v>
      </c>
      <c r="E11" s="41" t="n">
        <v>39.6918</v>
      </c>
      <c r="F11" s="41" t="n">
        <v>39.8174</v>
      </c>
      <c r="G11" s="41" t="n">
        <v>38.1533</v>
      </c>
      <c r="H11" s="41" t="n">
        <v>91531.49</v>
      </c>
      <c r="I11" s="75" t="n">
        <v>254.053</v>
      </c>
      <c r="J11" s="42" t="n">
        <f aca="false">H11/3600</f>
        <v>25.4254138888889</v>
      </c>
      <c r="L11" s="40" t="n">
        <v>218549.1632</v>
      </c>
      <c r="M11" s="41" t="n">
        <v>39.692</v>
      </c>
      <c r="N11" s="41" t="n">
        <v>39.8186</v>
      </c>
      <c r="O11" s="41" t="n">
        <v>38.1521</v>
      </c>
      <c r="P11" s="41" t="n">
        <v>91481.07</v>
      </c>
      <c r="Q11" s="75" t="n">
        <v>256.006</v>
      </c>
      <c r="R11" s="42" t="n">
        <f aca="false">P11/3600</f>
        <v>25.4114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99.2112</v>
      </c>
      <c r="E12" s="48" t="n">
        <v>33.7538</v>
      </c>
      <c r="F12" s="48" t="n">
        <v>38.4322</v>
      </c>
      <c r="G12" s="48" t="n">
        <v>36.7604</v>
      </c>
      <c r="H12" s="48" t="n">
        <v>79396.5</v>
      </c>
      <c r="I12" s="73" t="n">
        <v>242.068</v>
      </c>
      <c r="J12" s="49" t="n">
        <f aca="false">H12/3600</f>
        <v>22.0545833333333</v>
      </c>
      <c r="L12" s="47" t="n">
        <v>94480.4896</v>
      </c>
      <c r="M12" s="48" t="n">
        <v>33.7531</v>
      </c>
      <c r="N12" s="48" t="n">
        <v>38.4324</v>
      </c>
      <c r="O12" s="48" t="n">
        <v>36.7599</v>
      </c>
      <c r="P12" s="48" t="n">
        <v>79418.89</v>
      </c>
      <c r="Q12" s="73" t="n">
        <v>245.162</v>
      </c>
      <c r="R12" s="49" t="n">
        <f aca="false">P12/3600</f>
        <v>22.060802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38.5808</v>
      </c>
      <c r="E13" s="48" t="n">
        <v>29.7039</v>
      </c>
      <c r="F13" s="48" t="n">
        <v>37.4881</v>
      </c>
      <c r="G13" s="48" t="n">
        <v>35.7488</v>
      </c>
      <c r="H13" s="48" t="n">
        <v>58204.11</v>
      </c>
      <c r="I13" s="73" t="n">
        <v>183.676</v>
      </c>
      <c r="J13" s="49" t="n">
        <f aca="false">H13/3600</f>
        <v>16.1678083333333</v>
      </c>
      <c r="L13" s="47" t="n">
        <v>28444.8912</v>
      </c>
      <c r="M13" s="48" t="n">
        <v>29.7041</v>
      </c>
      <c r="N13" s="48" t="n">
        <v>37.4889</v>
      </c>
      <c r="O13" s="48" t="n">
        <v>35.7471</v>
      </c>
      <c r="P13" s="48" t="n">
        <v>58194.93</v>
      </c>
      <c r="Q13" s="73" t="n">
        <v>181.114</v>
      </c>
      <c r="R13" s="49" t="n">
        <f aca="false">P13/3600</f>
        <v>16.16525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4.5536</v>
      </c>
      <c r="E14" s="57" t="n">
        <v>28.0907</v>
      </c>
      <c r="F14" s="57" t="n">
        <v>36.6987</v>
      </c>
      <c r="G14" s="57" t="n">
        <v>34.9018</v>
      </c>
      <c r="H14" s="57" t="n">
        <v>44787.02</v>
      </c>
      <c r="I14" s="74" t="n">
        <v>137.534</v>
      </c>
      <c r="J14" s="58" t="n">
        <f aca="false">H14/3600</f>
        <v>12.4408388888889</v>
      </c>
      <c r="L14" s="56" t="n">
        <v>7103.7552</v>
      </c>
      <c r="M14" s="57" t="n">
        <v>28.0904</v>
      </c>
      <c r="N14" s="57" t="n">
        <v>36.7027</v>
      </c>
      <c r="O14" s="57" t="n">
        <v>34.9046</v>
      </c>
      <c r="P14" s="57" t="n">
        <v>44741.38</v>
      </c>
      <c r="Q14" s="74" t="n">
        <v>137.112</v>
      </c>
      <c r="R14" s="58" t="n">
        <f aca="false">P14/3600</f>
        <v>12.428161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37" t="n">
        <v>23354.168</v>
      </c>
      <c r="E15" s="38" t="n">
        <v>41.6694</v>
      </c>
      <c r="F15" s="38" t="n">
        <v>46.9195</v>
      </c>
      <c r="G15" s="38" t="n">
        <v>46.5347</v>
      </c>
      <c r="H15" s="38" t="n">
        <v>63619.41</v>
      </c>
      <c r="I15" s="75" t="n">
        <v>165.441</v>
      </c>
      <c r="J15" s="42" t="n">
        <f aca="false">H15/3600</f>
        <v>17.6720583333333</v>
      </c>
      <c r="L15" s="37" t="n">
        <v>23372.4576</v>
      </c>
      <c r="M15" s="38" t="n">
        <v>41.6694</v>
      </c>
      <c r="N15" s="38" t="n">
        <v>46.9193</v>
      </c>
      <c r="O15" s="38" t="n">
        <v>46.5361</v>
      </c>
      <c r="P15" s="38" t="n">
        <v>63515.75</v>
      </c>
      <c r="Q15" s="75" t="n">
        <v>166.457</v>
      </c>
      <c r="R15" s="42" t="n">
        <f aca="false">P15/3600</f>
        <v>17.64326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77.3008</v>
      </c>
      <c r="E16" s="45" t="n">
        <v>40.247</v>
      </c>
      <c r="F16" s="45" t="n">
        <v>46.1193</v>
      </c>
      <c r="G16" s="45" t="n">
        <v>45.9248</v>
      </c>
      <c r="H16" s="45" t="n">
        <v>51095.21</v>
      </c>
      <c r="I16" s="73" t="n">
        <v>139.441</v>
      </c>
      <c r="J16" s="49" t="n">
        <f aca="false">H16/3600</f>
        <v>14.1931138888889</v>
      </c>
      <c r="L16" s="44" t="n">
        <v>5968.6</v>
      </c>
      <c r="M16" s="45" t="n">
        <v>40.2474</v>
      </c>
      <c r="N16" s="45" t="n">
        <v>46.1228</v>
      </c>
      <c r="O16" s="45" t="n">
        <v>45.9234</v>
      </c>
      <c r="P16" s="45" t="n">
        <v>51116.96</v>
      </c>
      <c r="Q16" s="73" t="n">
        <v>141.831</v>
      </c>
      <c r="R16" s="49" t="n">
        <f aca="false">P16/3600</f>
        <v>14.199155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1.1776</v>
      </c>
      <c r="E17" s="45" t="n">
        <v>38.9519</v>
      </c>
      <c r="F17" s="45" t="n">
        <v>45.4793</v>
      </c>
      <c r="G17" s="45" t="n">
        <v>45.4203</v>
      </c>
      <c r="H17" s="45" t="n">
        <v>45126.68</v>
      </c>
      <c r="I17" s="73" t="n">
        <v>124.065</v>
      </c>
      <c r="J17" s="49" t="n">
        <f aca="false">H17/3600</f>
        <v>12.5351888888889</v>
      </c>
      <c r="L17" s="44" t="n">
        <v>2497.6064</v>
      </c>
      <c r="M17" s="45" t="n">
        <v>38.9518</v>
      </c>
      <c r="N17" s="45" t="n">
        <v>45.4708</v>
      </c>
      <c r="O17" s="45" t="n">
        <v>45.411</v>
      </c>
      <c r="P17" s="45" t="n">
        <v>45088.7</v>
      </c>
      <c r="Q17" s="73" t="n">
        <v>121.409</v>
      </c>
      <c r="R17" s="49" t="n">
        <f aca="false">P17/3600</f>
        <v>12.52463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6656</v>
      </c>
      <c r="E18" s="54" t="n">
        <v>37.2267</v>
      </c>
      <c r="F18" s="54" t="n">
        <v>44.9954</v>
      </c>
      <c r="G18" s="54" t="n">
        <v>45.0849</v>
      </c>
      <c r="H18" s="54" t="n">
        <v>41068.55</v>
      </c>
      <c r="I18" s="74" t="n">
        <v>105.377</v>
      </c>
      <c r="J18" s="58" t="n">
        <f aca="false">H18/3600</f>
        <v>11.4079305555556</v>
      </c>
      <c r="L18" s="53" t="n">
        <v>1193.1056</v>
      </c>
      <c r="M18" s="54" t="n">
        <v>37.2265</v>
      </c>
      <c r="N18" s="54" t="n">
        <v>44.9879</v>
      </c>
      <c r="O18" s="54" t="n">
        <v>45.0891</v>
      </c>
      <c r="P18" s="54" t="n">
        <v>41125.46</v>
      </c>
      <c r="Q18" s="74" t="n">
        <v>104.19</v>
      </c>
      <c r="R18" s="58" t="n">
        <f aca="false">P18/3600</f>
        <v>11.4237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 t="n">
        <v>4781.4136</v>
      </c>
      <c r="E19" s="38" t="n">
        <v>41.8709</v>
      </c>
      <c r="F19" s="38" t="n">
        <v>43.7806</v>
      </c>
      <c r="G19" s="38" t="n">
        <v>45.5808</v>
      </c>
      <c r="H19" s="38" t="n">
        <v>22159.76</v>
      </c>
      <c r="I19" s="73" t="n">
        <v>70.72</v>
      </c>
      <c r="J19" s="39" t="n">
        <f aca="false">H19/3600</f>
        <v>6.15548888888889</v>
      </c>
      <c r="L19" s="37" t="n">
        <v>4781.6528</v>
      </c>
      <c r="M19" s="38" t="n">
        <v>41.8709</v>
      </c>
      <c r="N19" s="38" t="n">
        <v>43.7803</v>
      </c>
      <c r="O19" s="38" t="n">
        <v>45.5825</v>
      </c>
      <c r="P19" s="38" t="n">
        <v>22160.38</v>
      </c>
      <c r="Q19" s="73" t="n">
        <v>71.876</v>
      </c>
      <c r="R19" s="39" t="n">
        <f aca="false">P19/3600</f>
        <v>6.1556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 t="n">
        <v>2199.0984</v>
      </c>
      <c r="E20" s="45" t="n">
        <v>39.9839</v>
      </c>
      <c r="F20" s="45" t="n">
        <v>42.4397</v>
      </c>
      <c r="G20" s="45" t="n">
        <v>43.6342</v>
      </c>
      <c r="H20" s="45" t="n">
        <v>19436.84</v>
      </c>
      <c r="I20" s="73" t="n">
        <v>62.845</v>
      </c>
      <c r="J20" s="46" t="n">
        <f aca="false">H20/3600</f>
        <v>5.39912222222222</v>
      </c>
      <c r="L20" s="44" t="n">
        <v>2199.6872</v>
      </c>
      <c r="M20" s="45" t="n">
        <v>39.9826</v>
      </c>
      <c r="N20" s="45" t="n">
        <v>42.4398</v>
      </c>
      <c r="O20" s="45" t="n">
        <v>43.6365</v>
      </c>
      <c r="P20" s="45" t="n">
        <v>19444.17</v>
      </c>
      <c r="Q20" s="73" t="n">
        <v>63.47</v>
      </c>
      <c r="R20" s="46" t="n">
        <f aca="false">P20/3600</f>
        <v>5.40115833333333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7912</v>
      </c>
      <c r="E21" s="45" t="n">
        <v>37.6319</v>
      </c>
      <c r="F21" s="45" t="n">
        <v>41.2898</v>
      </c>
      <c r="G21" s="45" t="n">
        <v>42.2561</v>
      </c>
      <c r="H21" s="45" t="n">
        <v>17420.85</v>
      </c>
      <c r="I21" s="73" t="n">
        <v>61.173</v>
      </c>
      <c r="J21" s="46" t="n">
        <f aca="false">H21/3600</f>
        <v>4.839125</v>
      </c>
      <c r="L21" s="44" t="n">
        <v>1078.2776</v>
      </c>
      <c r="M21" s="45" t="n">
        <v>37.6362</v>
      </c>
      <c r="N21" s="45" t="n">
        <v>41.2896</v>
      </c>
      <c r="O21" s="45" t="n">
        <v>42.2533</v>
      </c>
      <c r="P21" s="45" t="n">
        <v>17432.59</v>
      </c>
      <c r="Q21" s="73" t="n">
        <v>54.642</v>
      </c>
      <c r="R21" s="46" t="n">
        <f aca="false">P21/3600</f>
        <v>4.84238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5048</v>
      </c>
      <c r="E22" s="54" t="n">
        <v>35.2056</v>
      </c>
      <c r="F22" s="54" t="n">
        <v>40.4453</v>
      </c>
      <c r="G22" s="54" t="n">
        <v>41.3732</v>
      </c>
      <c r="H22" s="54" t="n">
        <v>15905.62</v>
      </c>
      <c r="I22" s="73" t="n">
        <v>46.001</v>
      </c>
      <c r="J22" s="55" t="n">
        <f aca="false">H22/3600</f>
        <v>4.41822777777778</v>
      </c>
      <c r="L22" s="53" t="n">
        <v>544.0032</v>
      </c>
      <c r="M22" s="54" t="n">
        <v>35.2071</v>
      </c>
      <c r="N22" s="54" t="n">
        <v>40.4445</v>
      </c>
      <c r="O22" s="54" t="n">
        <v>41.3734</v>
      </c>
      <c r="P22" s="54" t="n">
        <v>15897.75</v>
      </c>
      <c r="Q22" s="73" t="n">
        <v>46.094</v>
      </c>
      <c r="R22" s="55" t="n">
        <f aca="false">P22/3600</f>
        <v>4.416041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 t="n">
        <v>7664.66</v>
      </c>
      <c r="E23" s="38" t="n">
        <v>40.2468</v>
      </c>
      <c r="F23" s="38" t="n">
        <v>42.6734</v>
      </c>
      <c r="G23" s="38" t="n">
        <v>44.0497</v>
      </c>
      <c r="H23" s="38" t="n">
        <v>20367.03</v>
      </c>
      <c r="I23" s="75" t="n">
        <v>68.751</v>
      </c>
      <c r="J23" s="39" t="n">
        <f aca="false">H23/3600</f>
        <v>5.65750833333333</v>
      </c>
      <c r="L23" s="37" t="n">
        <v>7663.0208</v>
      </c>
      <c r="M23" s="38" t="n">
        <v>40.2466</v>
      </c>
      <c r="N23" s="38" t="n">
        <v>42.6749</v>
      </c>
      <c r="O23" s="38" t="n">
        <v>44.0508</v>
      </c>
      <c r="P23" s="38" t="n">
        <v>20370.32</v>
      </c>
      <c r="Q23" s="75" t="n">
        <v>68.47</v>
      </c>
      <c r="R23" s="39" t="n">
        <f aca="false">P23/3600</f>
        <v>5.6584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9.4208</v>
      </c>
      <c r="E24" s="45" t="n">
        <v>37.7133</v>
      </c>
      <c r="F24" s="45" t="n">
        <v>40.8799</v>
      </c>
      <c r="G24" s="45" t="n">
        <v>41.6418</v>
      </c>
      <c r="H24" s="45" t="n">
        <v>17522.57</v>
      </c>
      <c r="I24" s="73" t="n">
        <v>60.829</v>
      </c>
      <c r="J24" s="46" t="n">
        <f aca="false">H24/3600</f>
        <v>4.86738055555556</v>
      </c>
      <c r="L24" s="44" t="n">
        <v>3350.3096</v>
      </c>
      <c r="M24" s="45" t="n">
        <v>37.7133</v>
      </c>
      <c r="N24" s="45" t="n">
        <v>40.8778</v>
      </c>
      <c r="O24" s="45" t="n">
        <v>41.6384</v>
      </c>
      <c r="P24" s="45" t="n">
        <v>17543.34</v>
      </c>
      <c r="Q24" s="73" t="n">
        <v>60.157</v>
      </c>
      <c r="R24" s="46" t="n">
        <f aca="false">P24/3600</f>
        <v>4.87315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6.524</v>
      </c>
      <c r="E25" s="45" t="n">
        <v>35.0822</v>
      </c>
      <c r="F25" s="45" t="n">
        <v>39.3782</v>
      </c>
      <c r="G25" s="45" t="n">
        <v>40.0236</v>
      </c>
      <c r="H25" s="45" t="n">
        <v>15788.35</v>
      </c>
      <c r="I25" s="73" t="n">
        <v>53.329</v>
      </c>
      <c r="J25" s="46" t="n">
        <f aca="false">H25/3600</f>
        <v>4.38565277777778</v>
      </c>
      <c r="L25" s="44" t="n">
        <v>1546.1784</v>
      </c>
      <c r="M25" s="45" t="n">
        <v>35.0818</v>
      </c>
      <c r="N25" s="45" t="n">
        <v>39.3821</v>
      </c>
      <c r="O25" s="45" t="n">
        <v>40.027</v>
      </c>
      <c r="P25" s="45" t="n">
        <v>15786.17</v>
      </c>
      <c r="Q25" s="73" t="n">
        <v>54.032</v>
      </c>
      <c r="R25" s="46" t="n">
        <f aca="false">P25/3600</f>
        <v>4.385047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632</v>
      </c>
      <c r="E26" s="54" t="n">
        <v>32.5435</v>
      </c>
      <c r="F26" s="54" t="n">
        <v>38.2389</v>
      </c>
      <c r="G26" s="54" t="n">
        <v>39.1255</v>
      </c>
      <c r="H26" s="54" t="n">
        <v>14655.41</v>
      </c>
      <c r="I26" s="74" t="n">
        <v>45.907</v>
      </c>
      <c r="J26" s="55" t="n">
        <f aca="false">H26/3600</f>
        <v>4.07094722222222</v>
      </c>
      <c r="L26" s="53" t="n">
        <v>720.1816</v>
      </c>
      <c r="M26" s="54" t="n">
        <v>32.5436</v>
      </c>
      <c r="N26" s="54" t="n">
        <v>38.2409</v>
      </c>
      <c r="O26" s="54" t="n">
        <v>39.1283</v>
      </c>
      <c r="P26" s="54" t="n">
        <v>14642.3</v>
      </c>
      <c r="Q26" s="74" t="n">
        <v>45.735</v>
      </c>
      <c r="R26" s="55" t="n">
        <f aca="false">P26/3600</f>
        <v>4.067305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 t="n">
        <v>18126.6664</v>
      </c>
      <c r="E27" s="38" t="n">
        <v>38.6311</v>
      </c>
      <c r="F27" s="38" t="n">
        <v>40.2057</v>
      </c>
      <c r="G27" s="38" t="n">
        <v>43.7654</v>
      </c>
      <c r="H27" s="38" t="n">
        <v>46115.19</v>
      </c>
      <c r="I27" s="75" t="n">
        <v>140.456</v>
      </c>
      <c r="J27" s="39" t="n">
        <f aca="false">H27/3600</f>
        <v>12.809775</v>
      </c>
      <c r="L27" s="37" t="n">
        <v>18127.2736</v>
      </c>
      <c r="M27" s="38" t="n">
        <v>38.6308</v>
      </c>
      <c r="N27" s="38" t="n">
        <v>40.2048</v>
      </c>
      <c r="O27" s="38" t="n">
        <v>43.763</v>
      </c>
      <c r="P27" s="38" t="n">
        <v>46131.48</v>
      </c>
      <c r="Q27" s="75" t="n">
        <v>142.363</v>
      </c>
      <c r="R27" s="39" t="n">
        <f aca="false">P27/3600</f>
        <v>12.814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87.7176</v>
      </c>
      <c r="E28" s="45" t="n">
        <v>37.0057</v>
      </c>
      <c r="F28" s="45" t="n">
        <v>39.2368</v>
      </c>
      <c r="G28" s="45" t="n">
        <v>42.0834</v>
      </c>
      <c r="H28" s="45" t="n">
        <v>37484.66</v>
      </c>
      <c r="I28" s="73" t="n">
        <v>116.096</v>
      </c>
      <c r="J28" s="46" t="n">
        <f aca="false">H28/3600</f>
        <v>10.4124055555556</v>
      </c>
      <c r="L28" s="44" t="n">
        <v>5788.212</v>
      </c>
      <c r="M28" s="45" t="n">
        <v>37.0061</v>
      </c>
      <c r="N28" s="45" t="n">
        <v>39.2361</v>
      </c>
      <c r="O28" s="45" t="n">
        <v>42.0814</v>
      </c>
      <c r="P28" s="45" t="n">
        <v>37454.29</v>
      </c>
      <c r="Q28" s="73" t="n">
        <v>118.596</v>
      </c>
      <c r="R28" s="46" t="n">
        <f aca="false">P28/3600</f>
        <v>10.4039694444444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1.364</v>
      </c>
      <c r="E29" s="45" t="n">
        <v>35.0919</v>
      </c>
      <c r="F29" s="45" t="n">
        <v>38.4188</v>
      </c>
      <c r="G29" s="45" t="n">
        <v>40.5685</v>
      </c>
      <c r="H29" s="45" t="n">
        <v>33702.41</v>
      </c>
      <c r="I29" s="73" t="n">
        <v>102.908</v>
      </c>
      <c r="J29" s="46" t="n">
        <f aca="false">H29/3600</f>
        <v>9.36178055555556</v>
      </c>
      <c r="L29" s="44" t="n">
        <v>2722.8712</v>
      </c>
      <c r="M29" s="45" t="n">
        <v>35.0927</v>
      </c>
      <c r="N29" s="45" t="n">
        <v>38.4182</v>
      </c>
      <c r="O29" s="45" t="n">
        <v>40.5678</v>
      </c>
      <c r="P29" s="45" t="n">
        <v>33681.86</v>
      </c>
      <c r="Q29" s="73" t="n">
        <v>104.471</v>
      </c>
      <c r="R29" s="46" t="n">
        <f aca="false">P29/3600</f>
        <v>9.356072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3544</v>
      </c>
      <c r="E30" s="54" t="n">
        <v>32.9127</v>
      </c>
      <c r="F30" s="54" t="n">
        <v>37.7155</v>
      </c>
      <c r="G30" s="54" t="n">
        <v>39.4184</v>
      </c>
      <c r="H30" s="54" t="n">
        <v>31323.97</v>
      </c>
      <c r="I30" s="74" t="n">
        <v>89.486</v>
      </c>
      <c r="J30" s="55" t="n">
        <f aca="false">H30/3600</f>
        <v>8.70110277777778</v>
      </c>
      <c r="L30" s="53" t="n">
        <v>1393.436</v>
      </c>
      <c r="M30" s="54" t="n">
        <v>32.91</v>
      </c>
      <c r="N30" s="54" t="n">
        <v>37.7167</v>
      </c>
      <c r="O30" s="54" t="n">
        <v>39.4211</v>
      </c>
      <c r="P30" s="54" t="n">
        <v>31268.69</v>
      </c>
      <c r="Q30" s="74" t="n">
        <v>86.002</v>
      </c>
      <c r="R30" s="55" t="n">
        <f aca="false">P30/3600</f>
        <v>8.6857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 t="n">
        <v>17362.768</v>
      </c>
      <c r="E31" s="38" t="n">
        <v>39.3294</v>
      </c>
      <c r="F31" s="38" t="n">
        <v>44.0593</v>
      </c>
      <c r="G31" s="38" t="n">
        <v>45.4359</v>
      </c>
      <c r="H31" s="38" t="n">
        <v>53569.37</v>
      </c>
      <c r="I31" s="75" t="n">
        <v>160.457</v>
      </c>
      <c r="J31" s="39" t="n">
        <f aca="false">H31/3600</f>
        <v>14.8803805555556</v>
      </c>
      <c r="L31" s="37" t="n">
        <v>17363.7744</v>
      </c>
      <c r="M31" s="38" t="n">
        <v>39.3294</v>
      </c>
      <c r="N31" s="38" t="n">
        <v>44.0589</v>
      </c>
      <c r="O31" s="38" t="n">
        <v>45.4352</v>
      </c>
      <c r="P31" s="38" t="n">
        <v>53568.23</v>
      </c>
      <c r="Q31" s="75" t="n">
        <v>163.191</v>
      </c>
      <c r="R31" s="39" t="n">
        <f aca="false">P31/3600</f>
        <v>14.8800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3.98</v>
      </c>
      <c r="E32" s="45" t="n">
        <v>37.6491</v>
      </c>
      <c r="F32" s="45" t="n">
        <v>42.8092</v>
      </c>
      <c r="G32" s="45" t="n">
        <v>43.4665</v>
      </c>
      <c r="H32" s="45" t="n">
        <v>45307.07</v>
      </c>
      <c r="I32" s="73" t="n">
        <v>137.753</v>
      </c>
      <c r="J32" s="46" t="n">
        <f aca="false">H32/3600</f>
        <v>12.5852972222222</v>
      </c>
      <c r="L32" s="44" t="n">
        <v>6072.6864</v>
      </c>
      <c r="M32" s="45" t="n">
        <v>37.6491</v>
      </c>
      <c r="N32" s="45" t="n">
        <v>42.811</v>
      </c>
      <c r="O32" s="45" t="n">
        <v>43.467</v>
      </c>
      <c r="P32" s="45" t="n">
        <v>45285.29</v>
      </c>
      <c r="Q32" s="73" t="n">
        <v>138.612</v>
      </c>
      <c r="R32" s="46" t="n">
        <f aca="false">P32/3600</f>
        <v>12.57924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3.8792</v>
      </c>
      <c r="E33" s="45" t="n">
        <v>35.8116</v>
      </c>
      <c r="F33" s="45" t="n">
        <v>41.5796</v>
      </c>
      <c r="G33" s="45" t="n">
        <v>41.6347</v>
      </c>
      <c r="H33" s="45" t="n">
        <v>40699.08</v>
      </c>
      <c r="I33" s="73" t="n">
        <v>124.753</v>
      </c>
      <c r="J33" s="46" t="n">
        <f aca="false">H33/3600</f>
        <v>11.3053</v>
      </c>
      <c r="L33" s="44" t="n">
        <v>2844.3744</v>
      </c>
      <c r="M33" s="45" t="n">
        <v>35.8126</v>
      </c>
      <c r="N33" s="45" t="n">
        <v>41.5805</v>
      </c>
      <c r="O33" s="45" t="n">
        <v>41.636</v>
      </c>
      <c r="P33" s="45" t="n">
        <v>40719.52</v>
      </c>
      <c r="Q33" s="73" t="n">
        <v>126.346</v>
      </c>
      <c r="R33" s="46" t="n">
        <f aca="false">P33/3600</f>
        <v>11.310977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8.9912</v>
      </c>
      <c r="E34" s="54" t="n">
        <v>33.8401</v>
      </c>
      <c r="F34" s="54" t="n">
        <v>40.594</v>
      </c>
      <c r="G34" s="54" t="n">
        <v>40.2673</v>
      </c>
      <c r="H34" s="54" t="n">
        <v>37596.9</v>
      </c>
      <c r="I34" s="74" t="n">
        <v>116.893</v>
      </c>
      <c r="J34" s="55" t="n">
        <f aca="false">H34/3600</f>
        <v>10.4435833333333</v>
      </c>
      <c r="L34" s="53" t="n">
        <v>1488.4336</v>
      </c>
      <c r="M34" s="54" t="n">
        <v>33.8386</v>
      </c>
      <c r="N34" s="54" t="n">
        <v>40.5947</v>
      </c>
      <c r="O34" s="54" t="n">
        <v>40.2762</v>
      </c>
      <c r="P34" s="54" t="n">
        <v>37587.58</v>
      </c>
      <c r="Q34" s="74" t="n">
        <v>115.815</v>
      </c>
      <c r="R34" s="55" t="n">
        <f aca="false">P34/3600</f>
        <v>10.44099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 t="n">
        <v>39704.2984</v>
      </c>
      <c r="E35" s="38" t="n">
        <v>37.5928</v>
      </c>
      <c r="F35" s="38" t="n">
        <v>42.3832</v>
      </c>
      <c r="G35" s="38" t="n">
        <v>44.4647</v>
      </c>
      <c r="H35" s="38" t="n">
        <v>63627.08</v>
      </c>
      <c r="I35" s="75" t="n">
        <v>228.302</v>
      </c>
      <c r="J35" s="39" t="n">
        <f aca="false">H35/3600</f>
        <v>17.6741888888889</v>
      </c>
      <c r="L35" s="37" t="n">
        <v>39706.2432</v>
      </c>
      <c r="M35" s="38" t="n">
        <v>37.5932</v>
      </c>
      <c r="N35" s="38" t="n">
        <v>42.3816</v>
      </c>
      <c r="O35" s="38" t="n">
        <v>44.4618</v>
      </c>
      <c r="P35" s="38" t="n">
        <v>63660.43</v>
      </c>
      <c r="Q35" s="75" t="n">
        <v>225.63</v>
      </c>
      <c r="R35" s="39" t="n">
        <f aca="false">P35/3600</f>
        <v>17.6834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83.2424</v>
      </c>
      <c r="E36" s="45" t="n">
        <v>35.4275</v>
      </c>
      <c r="F36" s="45" t="n">
        <v>41.099</v>
      </c>
      <c r="G36" s="45" t="n">
        <v>43.27</v>
      </c>
      <c r="H36" s="45" t="n">
        <v>45669.12</v>
      </c>
      <c r="I36" s="73" t="n">
        <v>149.706</v>
      </c>
      <c r="J36" s="46" t="n">
        <f aca="false">H36/3600</f>
        <v>12.6858666666667</v>
      </c>
      <c r="L36" s="44" t="n">
        <v>7283.1456</v>
      </c>
      <c r="M36" s="45" t="n">
        <v>35.4272</v>
      </c>
      <c r="N36" s="45" t="n">
        <v>41.1</v>
      </c>
      <c r="O36" s="45" t="n">
        <v>43.2715</v>
      </c>
      <c r="P36" s="45" t="n">
        <v>45693.2</v>
      </c>
      <c r="Q36" s="73" t="n">
        <v>153.441</v>
      </c>
      <c r="R36" s="46" t="n">
        <f aca="false">P36/3600</f>
        <v>12.69255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70.1232</v>
      </c>
      <c r="E37" s="45" t="n">
        <v>33.9955</v>
      </c>
      <c r="F37" s="45" t="n">
        <v>39.8388</v>
      </c>
      <c r="G37" s="45" t="n">
        <v>42.2453</v>
      </c>
      <c r="H37" s="45" t="n">
        <v>39410.78</v>
      </c>
      <c r="I37" s="73" t="n">
        <v>127.331</v>
      </c>
      <c r="J37" s="46" t="n">
        <f aca="false">H37/3600</f>
        <v>10.9474388888889</v>
      </c>
      <c r="L37" s="44" t="n">
        <v>2269.5552</v>
      </c>
      <c r="M37" s="45" t="n">
        <v>33.9941</v>
      </c>
      <c r="N37" s="45" t="n">
        <v>39.8403</v>
      </c>
      <c r="O37" s="45" t="n">
        <v>42.2421</v>
      </c>
      <c r="P37" s="45" t="n">
        <v>39398.57</v>
      </c>
      <c r="Q37" s="73" t="n">
        <v>127.065</v>
      </c>
      <c r="R37" s="46" t="n">
        <f aca="false">P37/3600</f>
        <v>10.944047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80.2632</v>
      </c>
      <c r="E38" s="54" t="n">
        <v>32.2041</v>
      </c>
      <c r="F38" s="54" t="n">
        <v>38.8494</v>
      </c>
      <c r="G38" s="54" t="n">
        <v>41.4269</v>
      </c>
      <c r="H38" s="54" t="n">
        <v>36821.12</v>
      </c>
      <c r="I38" s="74" t="n">
        <v>112.643</v>
      </c>
      <c r="J38" s="55" t="n">
        <f aca="false">H38/3600</f>
        <v>10.2280888888889</v>
      </c>
      <c r="L38" s="53" t="n">
        <v>979.8208</v>
      </c>
      <c r="M38" s="54" t="n">
        <v>32.1995</v>
      </c>
      <c r="N38" s="54" t="n">
        <v>38.8482</v>
      </c>
      <c r="O38" s="54" t="n">
        <v>41.4236</v>
      </c>
      <c r="P38" s="54" t="n">
        <v>36711.53</v>
      </c>
      <c r="Q38" s="74" t="n">
        <v>111.424</v>
      </c>
      <c r="R38" s="55" t="n">
        <f aca="false">P38/3600</f>
        <v>10.197647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 t="n">
        <v>3471.576</v>
      </c>
      <c r="E39" s="38" t="n">
        <v>40.6487</v>
      </c>
      <c r="F39" s="38" t="n">
        <v>43.3682</v>
      </c>
      <c r="G39" s="38" t="n">
        <v>44.0324</v>
      </c>
      <c r="H39" s="38" t="n">
        <v>9682.14</v>
      </c>
      <c r="I39" s="75" t="n">
        <v>28.5</v>
      </c>
      <c r="J39" s="39" t="n">
        <f aca="false">H39/3600</f>
        <v>2.68948333333333</v>
      </c>
      <c r="L39" s="37" t="n">
        <v>3472.8752</v>
      </c>
      <c r="M39" s="38" t="n">
        <v>40.649</v>
      </c>
      <c r="N39" s="38" t="n">
        <v>43.3675</v>
      </c>
      <c r="O39" s="38" t="n">
        <v>44.0295</v>
      </c>
      <c r="P39" s="38" t="n">
        <v>9678.86</v>
      </c>
      <c r="Q39" s="75" t="n">
        <v>27.969</v>
      </c>
      <c r="R39" s="39" t="n">
        <f aca="false">P39/3600</f>
        <v>2.6885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 t="n">
        <v>1674.1392</v>
      </c>
      <c r="E40" s="45" t="n">
        <v>37.4918</v>
      </c>
      <c r="F40" s="45" t="n">
        <v>40.9915</v>
      </c>
      <c r="G40" s="45" t="n">
        <v>41.3064</v>
      </c>
      <c r="H40" s="45" t="n">
        <v>8464.18</v>
      </c>
      <c r="I40" s="73" t="n">
        <v>24.156</v>
      </c>
      <c r="J40" s="46" t="n">
        <f aca="false">H40/3600</f>
        <v>2.35116111111111</v>
      </c>
      <c r="L40" s="44" t="n">
        <v>1675.4928</v>
      </c>
      <c r="M40" s="45" t="n">
        <v>37.4962</v>
      </c>
      <c r="N40" s="45" t="n">
        <v>40.996</v>
      </c>
      <c r="O40" s="45" t="n">
        <v>41.3099</v>
      </c>
      <c r="P40" s="45" t="n">
        <v>8476.89</v>
      </c>
      <c r="Q40" s="73" t="n">
        <v>24.016</v>
      </c>
      <c r="R40" s="46" t="n">
        <f aca="false">P40/3600</f>
        <v>2.3546916666666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936</v>
      </c>
      <c r="E41" s="45" t="n">
        <v>34.567</v>
      </c>
      <c r="F41" s="45" t="n">
        <v>39.0675</v>
      </c>
      <c r="G41" s="45" t="n">
        <v>39.1392</v>
      </c>
      <c r="H41" s="45" t="n">
        <v>7572.18</v>
      </c>
      <c r="I41" s="73" t="n">
        <v>20.266</v>
      </c>
      <c r="J41" s="46" t="n">
        <f aca="false">H41/3600</f>
        <v>2.10338333333333</v>
      </c>
      <c r="L41" s="44" t="n">
        <v>823.4992</v>
      </c>
      <c r="M41" s="45" t="n">
        <v>34.5633</v>
      </c>
      <c r="N41" s="45" t="n">
        <v>39.0529</v>
      </c>
      <c r="O41" s="45" t="n">
        <v>39.1409</v>
      </c>
      <c r="P41" s="45" t="n">
        <v>7552.93</v>
      </c>
      <c r="Q41" s="73" t="n">
        <v>20.281</v>
      </c>
      <c r="R41" s="46" t="n">
        <f aca="false">P41/3600</f>
        <v>2.09803611111111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4.9416</v>
      </c>
      <c r="E42" s="54" t="n">
        <v>32.076</v>
      </c>
      <c r="F42" s="54" t="n">
        <v>37.6315</v>
      </c>
      <c r="G42" s="54" t="n">
        <v>37.5261</v>
      </c>
      <c r="H42" s="54" t="n">
        <v>6869.85</v>
      </c>
      <c r="I42" s="74" t="n">
        <v>17.875</v>
      </c>
      <c r="J42" s="55" t="n">
        <f aca="false">H42/3600</f>
        <v>1.90829166666667</v>
      </c>
      <c r="L42" s="53" t="n">
        <v>434.4848</v>
      </c>
      <c r="M42" s="54" t="n">
        <v>32.0761</v>
      </c>
      <c r="N42" s="54" t="n">
        <v>37.6387</v>
      </c>
      <c r="O42" s="54" t="n">
        <v>37.5265</v>
      </c>
      <c r="P42" s="54" t="n">
        <v>6860.9</v>
      </c>
      <c r="Q42" s="74" t="n">
        <v>17.609</v>
      </c>
      <c r="R42" s="55" t="n">
        <f aca="false">P42/3600</f>
        <v>1.905805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 t="n">
        <v>3645.8944</v>
      </c>
      <c r="E43" s="38" t="n">
        <v>40.4313</v>
      </c>
      <c r="F43" s="38" t="n">
        <v>43.8321</v>
      </c>
      <c r="G43" s="38" t="n">
        <v>45.4103</v>
      </c>
      <c r="H43" s="38" t="n">
        <v>10785.52</v>
      </c>
      <c r="I43" s="73" t="n">
        <v>33.766</v>
      </c>
      <c r="J43" s="39" t="n">
        <f aca="false">H43/3600</f>
        <v>2.99597777777778</v>
      </c>
      <c r="L43" s="37" t="n">
        <v>3646.9616</v>
      </c>
      <c r="M43" s="38" t="n">
        <v>40.4311</v>
      </c>
      <c r="N43" s="38" t="n">
        <v>43.833</v>
      </c>
      <c r="O43" s="38" t="n">
        <v>45.4067</v>
      </c>
      <c r="P43" s="38" t="n">
        <v>10758.54</v>
      </c>
      <c r="Q43" s="73" t="n">
        <v>32.266</v>
      </c>
      <c r="R43" s="39" t="n">
        <f aca="false">P43/3600</f>
        <v>2.988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15.8528</v>
      </c>
      <c r="E44" s="45" t="n">
        <v>37.8973</v>
      </c>
      <c r="F44" s="45" t="n">
        <v>41.8804</v>
      </c>
      <c r="G44" s="45" t="n">
        <v>43.0729</v>
      </c>
      <c r="H44" s="45" t="n">
        <v>9502.99</v>
      </c>
      <c r="I44" s="73" t="n">
        <v>27.61</v>
      </c>
      <c r="J44" s="46" t="n">
        <f aca="false">H44/3600</f>
        <v>2.63971944444444</v>
      </c>
      <c r="L44" s="44" t="n">
        <v>1716.3608</v>
      </c>
      <c r="M44" s="45" t="n">
        <v>37.8988</v>
      </c>
      <c r="N44" s="45" t="n">
        <v>41.8805</v>
      </c>
      <c r="O44" s="45" t="n">
        <v>43.069</v>
      </c>
      <c r="P44" s="45" t="n">
        <v>9502.11</v>
      </c>
      <c r="Q44" s="73" t="n">
        <v>27.11</v>
      </c>
      <c r="R44" s="46" t="n">
        <f aca="false">P44/3600</f>
        <v>2.63947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4.5552</v>
      </c>
      <c r="E45" s="45" t="n">
        <v>35.1183</v>
      </c>
      <c r="F45" s="45" t="n">
        <v>40.1818</v>
      </c>
      <c r="G45" s="45" t="n">
        <v>41.157</v>
      </c>
      <c r="H45" s="45" t="n">
        <v>8637.19</v>
      </c>
      <c r="I45" s="73" t="n">
        <v>24.281</v>
      </c>
      <c r="J45" s="46" t="n">
        <f aca="false">H45/3600</f>
        <v>2.39921944444445</v>
      </c>
      <c r="L45" s="44" t="n">
        <v>864.1192</v>
      </c>
      <c r="M45" s="45" t="n">
        <v>35.1187</v>
      </c>
      <c r="N45" s="45" t="n">
        <v>40.1733</v>
      </c>
      <c r="O45" s="45" t="n">
        <v>41.1607</v>
      </c>
      <c r="P45" s="45" t="n">
        <v>8638.65</v>
      </c>
      <c r="Q45" s="73" t="n">
        <v>23.828</v>
      </c>
      <c r="R45" s="46" t="n">
        <f aca="false">P45/3600</f>
        <v>2.399625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6.4552</v>
      </c>
      <c r="E46" s="54" t="n">
        <v>32.3436</v>
      </c>
      <c r="F46" s="54" t="n">
        <v>38.8441</v>
      </c>
      <c r="G46" s="54" t="n">
        <v>39.7276</v>
      </c>
      <c r="H46" s="54" t="n">
        <v>8008.59</v>
      </c>
      <c r="I46" s="73" t="n">
        <v>20.953</v>
      </c>
      <c r="J46" s="55" t="n">
        <f aca="false">H46/3600</f>
        <v>2.22460833333333</v>
      </c>
      <c r="L46" s="53" t="n">
        <v>456.6008</v>
      </c>
      <c r="M46" s="54" t="n">
        <v>32.3402</v>
      </c>
      <c r="N46" s="54" t="n">
        <v>38.8546</v>
      </c>
      <c r="O46" s="54" t="n">
        <v>39.7195</v>
      </c>
      <c r="P46" s="54" t="n">
        <v>8003.93</v>
      </c>
      <c r="Q46" s="73" t="n">
        <v>20.875</v>
      </c>
      <c r="R46" s="55" t="n">
        <f aca="false">P46/3600</f>
        <v>2.2233138888888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 t="n">
        <v>6863.024</v>
      </c>
      <c r="E47" s="38" t="n">
        <v>38.5279</v>
      </c>
      <c r="F47" s="38" t="n">
        <v>41.6926</v>
      </c>
      <c r="G47" s="38" t="n">
        <v>42.7527</v>
      </c>
      <c r="H47" s="38" t="n">
        <v>10329.47</v>
      </c>
      <c r="I47" s="75" t="n">
        <v>33.5</v>
      </c>
      <c r="J47" s="39" t="n">
        <f aca="false">H47/3600</f>
        <v>2.86929722222222</v>
      </c>
      <c r="L47" s="37" t="n">
        <v>6866.0512</v>
      </c>
      <c r="M47" s="38" t="n">
        <v>38.5295</v>
      </c>
      <c r="N47" s="38" t="n">
        <v>41.6935</v>
      </c>
      <c r="O47" s="38" t="n">
        <v>42.7555</v>
      </c>
      <c r="P47" s="38" t="n">
        <v>10317.97</v>
      </c>
      <c r="Q47" s="75" t="n">
        <v>32.532</v>
      </c>
      <c r="R47" s="39" t="n">
        <f aca="false">P47/3600</f>
        <v>2.8661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25.2112</v>
      </c>
      <c r="E48" s="45" t="n">
        <v>34.9827</v>
      </c>
      <c r="F48" s="45" t="n">
        <v>39.0782</v>
      </c>
      <c r="G48" s="45" t="n">
        <v>40.0056</v>
      </c>
      <c r="H48" s="45" t="n">
        <v>8722.34</v>
      </c>
      <c r="I48" s="73" t="n">
        <v>26.86</v>
      </c>
      <c r="J48" s="46" t="n">
        <f aca="false">H48/3600</f>
        <v>2.42287222222222</v>
      </c>
      <c r="L48" s="44" t="n">
        <v>3125.3128</v>
      </c>
      <c r="M48" s="45" t="n">
        <v>34.9835</v>
      </c>
      <c r="N48" s="45" t="n">
        <v>39.0732</v>
      </c>
      <c r="O48" s="45" t="n">
        <v>40.0087</v>
      </c>
      <c r="P48" s="45" t="n">
        <v>8704.09</v>
      </c>
      <c r="Q48" s="73" t="n">
        <v>26.266</v>
      </c>
      <c r="R48" s="46" t="n">
        <f aca="false">P48/3600</f>
        <v>2.41780277777778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7.9248</v>
      </c>
      <c r="E49" s="45" t="n">
        <v>31.7713</v>
      </c>
      <c r="F49" s="45" t="n">
        <v>37.1924</v>
      </c>
      <c r="G49" s="45" t="n">
        <v>38.0263</v>
      </c>
      <c r="H49" s="45" t="n">
        <v>7644.01</v>
      </c>
      <c r="I49" s="73" t="n">
        <v>24.078</v>
      </c>
      <c r="J49" s="46" t="n">
        <f aca="false">H49/3600</f>
        <v>2.12333611111111</v>
      </c>
      <c r="L49" s="44" t="n">
        <v>1477.196</v>
      </c>
      <c r="M49" s="45" t="n">
        <v>31.7691</v>
      </c>
      <c r="N49" s="45" t="n">
        <v>37.1875</v>
      </c>
      <c r="O49" s="45" t="n">
        <v>38.0213</v>
      </c>
      <c r="P49" s="45" t="n">
        <v>7635.99</v>
      </c>
      <c r="Q49" s="73" t="n">
        <v>24.313</v>
      </c>
      <c r="R49" s="46" t="n">
        <f aca="false">P49/3600</f>
        <v>2.12110833333333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9.2592</v>
      </c>
      <c r="E50" s="54" t="n">
        <v>28.7876</v>
      </c>
      <c r="F50" s="54" t="n">
        <v>35.8881</v>
      </c>
      <c r="G50" s="54" t="n">
        <v>36.6249</v>
      </c>
      <c r="H50" s="54" t="n">
        <v>6891.24</v>
      </c>
      <c r="I50" s="74" t="n">
        <v>20.891</v>
      </c>
      <c r="J50" s="55" t="n">
        <f aca="false">H50/3600</f>
        <v>1.91423333333333</v>
      </c>
      <c r="L50" s="53" t="n">
        <v>699.6768</v>
      </c>
      <c r="M50" s="54" t="n">
        <v>28.7919</v>
      </c>
      <c r="N50" s="54" t="n">
        <v>35.8893</v>
      </c>
      <c r="O50" s="54" t="n">
        <v>36.6269</v>
      </c>
      <c r="P50" s="54" t="n">
        <v>6898.79</v>
      </c>
      <c r="Q50" s="74" t="n">
        <v>20.203</v>
      </c>
      <c r="R50" s="55" t="n">
        <f aca="false">P50/3600</f>
        <v>1.91633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 t="n">
        <v>4842.2848</v>
      </c>
      <c r="E51" s="38" t="n">
        <v>39.235</v>
      </c>
      <c r="F51" s="38" t="n">
        <v>41.6688</v>
      </c>
      <c r="G51" s="38" t="n">
        <v>43.1262</v>
      </c>
      <c r="H51" s="38" t="n">
        <v>7450.41</v>
      </c>
      <c r="I51" s="75" t="n">
        <v>23.844</v>
      </c>
      <c r="J51" s="39" t="n">
        <f aca="false">H51/3600</f>
        <v>2.06955833333333</v>
      </c>
      <c r="L51" s="37" t="n">
        <v>4842.7656</v>
      </c>
      <c r="M51" s="38" t="n">
        <v>39.2351</v>
      </c>
      <c r="N51" s="38" t="n">
        <v>41.6712</v>
      </c>
      <c r="O51" s="38" t="n">
        <v>43.1338</v>
      </c>
      <c r="P51" s="38" t="n">
        <v>7446.37</v>
      </c>
      <c r="Q51" s="75" t="n">
        <v>22.922</v>
      </c>
      <c r="R51" s="39" t="n">
        <f aca="false">P51/3600</f>
        <v>2.0684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48.2024</v>
      </c>
      <c r="E52" s="45" t="n">
        <v>35.9861</v>
      </c>
      <c r="F52" s="45" t="n">
        <v>39.3787</v>
      </c>
      <c r="G52" s="45" t="n">
        <v>40.9617</v>
      </c>
      <c r="H52" s="45" t="n">
        <v>6388.02</v>
      </c>
      <c r="I52" s="73" t="n">
        <v>19.5</v>
      </c>
      <c r="J52" s="46" t="n">
        <f aca="false">H52/3600</f>
        <v>1.77445</v>
      </c>
      <c r="L52" s="44" t="n">
        <v>2048.7672</v>
      </c>
      <c r="M52" s="45" t="n">
        <v>35.9873</v>
      </c>
      <c r="N52" s="45" t="n">
        <v>39.3823</v>
      </c>
      <c r="O52" s="45" t="n">
        <v>40.9602</v>
      </c>
      <c r="P52" s="45" t="n">
        <v>6387.08</v>
      </c>
      <c r="Q52" s="73" t="n">
        <v>18.859</v>
      </c>
      <c r="R52" s="46" t="n">
        <f aca="false">P52/3600</f>
        <v>1.77418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60.0072</v>
      </c>
      <c r="E53" s="45" t="n">
        <v>33.1117</v>
      </c>
      <c r="F53" s="45" t="n">
        <v>37.5204</v>
      </c>
      <c r="G53" s="45" t="n">
        <v>39.2332</v>
      </c>
      <c r="H53" s="45" t="n">
        <v>5620.2</v>
      </c>
      <c r="I53" s="73" t="n">
        <v>15.109</v>
      </c>
      <c r="J53" s="46" t="n">
        <f aca="false">H53/3600</f>
        <v>1.56116666666667</v>
      </c>
      <c r="L53" s="44" t="n">
        <v>959.46</v>
      </c>
      <c r="M53" s="45" t="n">
        <v>33.1083</v>
      </c>
      <c r="N53" s="45" t="n">
        <v>37.514</v>
      </c>
      <c r="O53" s="45" t="n">
        <v>39.2386</v>
      </c>
      <c r="P53" s="45" t="n">
        <v>5618.14</v>
      </c>
      <c r="Q53" s="73" t="n">
        <v>14.969</v>
      </c>
      <c r="R53" s="46" t="n">
        <f aca="false">P53/3600</f>
        <v>1.56059444444444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9.1392</v>
      </c>
      <c r="E54" s="54" t="n">
        <v>30.459</v>
      </c>
      <c r="F54" s="54" t="n">
        <v>36.1971</v>
      </c>
      <c r="G54" s="54" t="n">
        <v>37.9278</v>
      </c>
      <c r="H54" s="54" t="n">
        <v>5034.95</v>
      </c>
      <c r="I54" s="74" t="n">
        <v>12.875</v>
      </c>
      <c r="J54" s="55" t="n">
        <f aca="false">H54/3600</f>
        <v>1.39859722222222</v>
      </c>
      <c r="L54" s="53" t="n">
        <v>468.724</v>
      </c>
      <c r="M54" s="54" t="n">
        <v>30.4546</v>
      </c>
      <c r="N54" s="54" t="n">
        <v>36.191</v>
      </c>
      <c r="O54" s="54" t="n">
        <v>37.9295</v>
      </c>
      <c r="P54" s="54" t="n">
        <v>5049.46</v>
      </c>
      <c r="Q54" s="74" t="n">
        <v>12.89</v>
      </c>
      <c r="R54" s="55" t="n">
        <f aca="false">P54/3600</f>
        <v>1.40262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 t="n">
        <v>1521.4816</v>
      </c>
      <c r="E55" s="38" t="n">
        <v>40.9145</v>
      </c>
      <c r="F55" s="38" t="n">
        <v>44.3083</v>
      </c>
      <c r="G55" s="38" t="n">
        <v>43.4515</v>
      </c>
      <c r="H55" s="38" t="n">
        <v>2520.68</v>
      </c>
      <c r="I55" s="75" t="n">
        <v>8</v>
      </c>
      <c r="J55" s="39" t="n">
        <f aca="false">H55/3600</f>
        <v>0.700188888888889</v>
      </c>
      <c r="L55" s="37" t="n">
        <v>1521.3216</v>
      </c>
      <c r="M55" s="38" t="n">
        <v>40.91</v>
      </c>
      <c r="N55" s="38" t="n">
        <v>44.3109</v>
      </c>
      <c r="O55" s="38" t="n">
        <v>43.451</v>
      </c>
      <c r="P55" s="38" t="n">
        <v>2524.14</v>
      </c>
      <c r="Q55" s="75" t="n">
        <v>7.641</v>
      </c>
      <c r="R55" s="39" t="n">
        <f aca="false">P55/3600</f>
        <v>0.7011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 t="n">
        <v>761.564</v>
      </c>
      <c r="E56" s="45" t="n">
        <v>37.0824</v>
      </c>
      <c r="F56" s="45" t="n">
        <v>41.6027</v>
      </c>
      <c r="G56" s="45" t="n">
        <v>40.3968</v>
      </c>
      <c r="H56" s="45" t="n">
        <v>2251.34</v>
      </c>
      <c r="I56" s="73" t="n">
        <v>6.812</v>
      </c>
      <c r="J56" s="46" t="n">
        <f aca="false">H56/3600</f>
        <v>0.625372222222222</v>
      </c>
      <c r="L56" s="44" t="n">
        <v>761.8048</v>
      </c>
      <c r="M56" s="45" t="n">
        <v>37.0802</v>
      </c>
      <c r="N56" s="45" t="n">
        <v>41.6138</v>
      </c>
      <c r="O56" s="45" t="n">
        <v>40.3802</v>
      </c>
      <c r="P56" s="45" t="n">
        <v>2246.12</v>
      </c>
      <c r="Q56" s="73" t="n">
        <v>6.703</v>
      </c>
      <c r="R56" s="46" t="n">
        <f aca="false">P56/3600</f>
        <v>0.6239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4248</v>
      </c>
      <c r="E57" s="45" t="n">
        <v>33.6734</v>
      </c>
      <c r="F57" s="45" t="n">
        <v>39.5207</v>
      </c>
      <c r="G57" s="45" t="n">
        <v>38.0555</v>
      </c>
      <c r="H57" s="45" t="n">
        <v>2027.9</v>
      </c>
      <c r="I57" s="73" t="n">
        <v>5.89</v>
      </c>
      <c r="J57" s="46" t="n">
        <f aca="false">H57/3600</f>
        <v>0.563305555555556</v>
      </c>
      <c r="L57" s="44" t="n">
        <v>377.3768</v>
      </c>
      <c r="M57" s="45" t="n">
        <v>33.6776</v>
      </c>
      <c r="N57" s="45" t="n">
        <v>39.5317</v>
      </c>
      <c r="O57" s="45" t="n">
        <v>38.0618</v>
      </c>
      <c r="P57" s="45" t="n">
        <v>2026.43</v>
      </c>
      <c r="Q57" s="73" t="n">
        <v>5.609</v>
      </c>
      <c r="R57" s="46" t="n">
        <f aca="false">P57/3600</f>
        <v>0.562897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8848</v>
      </c>
      <c r="E58" s="54" t="n">
        <v>30.8582</v>
      </c>
      <c r="F58" s="54" t="n">
        <v>38.071</v>
      </c>
      <c r="G58" s="54" t="n">
        <v>36.4322</v>
      </c>
      <c r="H58" s="54" t="n">
        <v>1848.61</v>
      </c>
      <c r="I58" s="74" t="n">
        <v>5</v>
      </c>
      <c r="J58" s="55" t="n">
        <f aca="false">H58/3600</f>
        <v>0.513502777777778</v>
      </c>
      <c r="L58" s="53" t="n">
        <v>196.1528</v>
      </c>
      <c r="M58" s="54" t="n">
        <v>30.8532</v>
      </c>
      <c r="N58" s="54" t="n">
        <v>38.0925</v>
      </c>
      <c r="O58" s="54" t="n">
        <v>36.4148</v>
      </c>
      <c r="P58" s="54" t="n">
        <v>1849.12</v>
      </c>
      <c r="Q58" s="74" t="n">
        <v>4.859</v>
      </c>
      <c r="R58" s="55" t="n">
        <f aca="false">P58/3600</f>
        <v>0.513644444444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 t="n">
        <v>1615.1728</v>
      </c>
      <c r="E59" s="38" t="n">
        <v>38.3134</v>
      </c>
      <c r="F59" s="38" t="n">
        <v>43.3956</v>
      </c>
      <c r="G59" s="38" t="n">
        <v>44.5412</v>
      </c>
      <c r="H59" s="38" t="n">
        <v>2808.91</v>
      </c>
      <c r="I59" s="75" t="n">
        <v>10.156</v>
      </c>
      <c r="J59" s="39" t="n">
        <f aca="false">H59/3600</f>
        <v>0.780252777777778</v>
      </c>
      <c r="L59" s="37" t="n">
        <v>1614.752</v>
      </c>
      <c r="M59" s="38" t="n">
        <v>38.3126</v>
      </c>
      <c r="N59" s="38" t="n">
        <v>43.392</v>
      </c>
      <c r="O59" s="38" t="n">
        <v>44.5342</v>
      </c>
      <c r="P59" s="38" t="n">
        <v>2817.17</v>
      </c>
      <c r="Q59" s="75" t="n">
        <v>10</v>
      </c>
      <c r="R59" s="39" t="n">
        <f aca="false">P59/3600</f>
        <v>0.7825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2.6632</v>
      </c>
      <c r="E60" s="45" t="n">
        <v>35.0223</v>
      </c>
      <c r="F60" s="45" t="n">
        <v>41.1275</v>
      </c>
      <c r="G60" s="45" t="n">
        <v>42.1405</v>
      </c>
      <c r="H60" s="45" t="n">
        <v>2298.57</v>
      </c>
      <c r="I60" s="73" t="n">
        <v>7.906</v>
      </c>
      <c r="J60" s="46" t="n">
        <f aca="false">H60/3600</f>
        <v>0.638491666666667</v>
      </c>
      <c r="L60" s="44" t="n">
        <v>632.2664</v>
      </c>
      <c r="M60" s="45" t="n">
        <v>35.0172</v>
      </c>
      <c r="N60" s="45" t="n">
        <v>41.1151</v>
      </c>
      <c r="O60" s="45" t="n">
        <v>42.1328</v>
      </c>
      <c r="P60" s="45" t="n">
        <v>2295.71</v>
      </c>
      <c r="Q60" s="73" t="n">
        <v>7.922</v>
      </c>
      <c r="R60" s="46" t="n">
        <f aca="false">P60/3600</f>
        <v>0.637697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6.3288</v>
      </c>
      <c r="E61" s="45" t="n">
        <v>32.1537</v>
      </c>
      <c r="F61" s="45" t="n">
        <v>39.5488</v>
      </c>
      <c r="G61" s="45" t="n">
        <v>40.4934</v>
      </c>
      <c r="H61" s="45" t="n">
        <v>2001.9</v>
      </c>
      <c r="I61" s="73" t="n">
        <v>7.312</v>
      </c>
      <c r="J61" s="46" t="n">
        <f aca="false">H61/3600</f>
        <v>0.556083333333333</v>
      </c>
      <c r="L61" s="44" t="n">
        <v>286.2608</v>
      </c>
      <c r="M61" s="45" t="n">
        <v>32.1468</v>
      </c>
      <c r="N61" s="45" t="n">
        <v>39.5543</v>
      </c>
      <c r="O61" s="45" t="n">
        <v>40.4902</v>
      </c>
      <c r="P61" s="45" t="n">
        <v>1997.4</v>
      </c>
      <c r="Q61" s="73" t="n">
        <v>7.547</v>
      </c>
      <c r="R61" s="46" t="n">
        <f aca="false">P61/3600</f>
        <v>0.55483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2.28</v>
      </c>
      <c r="E62" s="54" t="n">
        <v>29.399</v>
      </c>
      <c r="F62" s="54" t="n">
        <v>38.4547</v>
      </c>
      <c r="G62" s="54" t="n">
        <v>39.3383</v>
      </c>
      <c r="H62" s="54" t="n">
        <v>1831.02</v>
      </c>
      <c r="I62" s="74" t="n">
        <v>6.281</v>
      </c>
      <c r="J62" s="55" t="n">
        <f aca="false">H62/3600</f>
        <v>0.508616666666667</v>
      </c>
      <c r="L62" s="53" t="n">
        <v>142.3976</v>
      </c>
      <c r="M62" s="54" t="n">
        <v>29.3922</v>
      </c>
      <c r="N62" s="54" t="n">
        <v>38.4547</v>
      </c>
      <c r="O62" s="54" t="n">
        <v>39.3141</v>
      </c>
      <c r="P62" s="54" t="n">
        <v>1826.48</v>
      </c>
      <c r="Q62" s="74" t="n">
        <v>6.032</v>
      </c>
      <c r="R62" s="55" t="n">
        <f aca="false">P62/3600</f>
        <v>0.507355555555556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 t="n">
        <v>1657.4456</v>
      </c>
      <c r="E63" s="38" t="n">
        <v>38.4428</v>
      </c>
      <c r="F63" s="38" t="n">
        <v>41.5147</v>
      </c>
      <c r="G63" s="38" t="n">
        <v>42.4791</v>
      </c>
      <c r="H63" s="38" t="n">
        <v>2295.03</v>
      </c>
      <c r="I63" s="75" t="n">
        <v>8.031</v>
      </c>
      <c r="J63" s="39" t="n">
        <f aca="false">H63/3600</f>
        <v>0.637508333333333</v>
      </c>
      <c r="L63" s="37" t="n">
        <v>1656.0024</v>
      </c>
      <c r="M63" s="38" t="n">
        <v>38.4388</v>
      </c>
      <c r="N63" s="38" t="n">
        <v>41.51</v>
      </c>
      <c r="O63" s="38" t="n">
        <v>42.4816</v>
      </c>
      <c r="P63" s="38" t="n">
        <v>2293.15</v>
      </c>
      <c r="Q63" s="75" t="n">
        <v>8.093</v>
      </c>
      <c r="R63" s="39" t="n">
        <f aca="false">P63/3600</f>
        <v>0.63698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1.1984</v>
      </c>
      <c r="E64" s="45" t="n">
        <v>35.033</v>
      </c>
      <c r="F64" s="45" t="n">
        <v>38.8794</v>
      </c>
      <c r="G64" s="45" t="n">
        <v>39.6086</v>
      </c>
      <c r="H64" s="45" t="n">
        <v>1958.61</v>
      </c>
      <c r="I64" s="73" t="n">
        <v>6.359</v>
      </c>
      <c r="J64" s="46" t="n">
        <f aca="false">H64/3600</f>
        <v>0.544058333333333</v>
      </c>
      <c r="L64" s="44" t="n">
        <v>761.2544</v>
      </c>
      <c r="M64" s="45" t="n">
        <v>35.0291</v>
      </c>
      <c r="N64" s="45" t="n">
        <v>38.873</v>
      </c>
      <c r="O64" s="45" t="n">
        <v>39.6103</v>
      </c>
      <c r="P64" s="45" t="n">
        <v>1956.87</v>
      </c>
      <c r="Q64" s="73" t="n">
        <v>6.406</v>
      </c>
      <c r="R64" s="46" t="n">
        <f aca="false">P64/3600</f>
        <v>0.54357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5.884</v>
      </c>
      <c r="E65" s="45" t="n">
        <v>31.7633</v>
      </c>
      <c r="F65" s="45" t="n">
        <v>36.8701</v>
      </c>
      <c r="G65" s="45" t="n">
        <v>37.5247</v>
      </c>
      <c r="H65" s="45" t="n">
        <v>1716.46</v>
      </c>
      <c r="I65" s="73" t="n">
        <v>5.234</v>
      </c>
      <c r="J65" s="46" t="n">
        <f aca="false">H65/3600</f>
        <v>0.476794444444444</v>
      </c>
      <c r="L65" s="44" t="n">
        <v>356.3072</v>
      </c>
      <c r="M65" s="45" t="n">
        <v>31.7637</v>
      </c>
      <c r="N65" s="45" t="n">
        <v>36.8777</v>
      </c>
      <c r="O65" s="45" t="n">
        <v>37.5201</v>
      </c>
      <c r="P65" s="45" t="n">
        <v>1715.4</v>
      </c>
      <c r="Q65" s="73" t="n">
        <v>5.125</v>
      </c>
      <c r="R65" s="46" t="n">
        <f aca="false">P65/3600</f>
        <v>0.4765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6.484</v>
      </c>
      <c r="E66" s="54" t="n">
        <v>28.8112</v>
      </c>
      <c r="F66" s="54" t="n">
        <v>35.4753</v>
      </c>
      <c r="G66" s="54" t="n">
        <v>36.0663</v>
      </c>
      <c r="H66" s="54" t="n">
        <v>1559.49</v>
      </c>
      <c r="I66" s="74" t="n">
        <v>4.421</v>
      </c>
      <c r="J66" s="55" t="n">
        <f aca="false">H66/3600</f>
        <v>0.433191666666667</v>
      </c>
      <c r="L66" s="53" t="n">
        <v>166.1376</v>
      </c>
      <c r="M66" s="54" t="n">
        <v>28.8031</v>
      </c>
      <c r="N66" s="54" t="n">
        <v>35.486</v>
      </c>
      <c r="O66" s="54" t="n">
        <v>36.0579</v>
      </c>
      <c r="P66" s="54" t="n">
        <v>1556.07</v>
      </c>
      <c r="Q66" s="74" t="n">
        <v>4.25</v>
      </c>
      <c r="R66" s="55" t="n">
        <f aca="false">P66/3600</f>
        <v>0.432241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 t="n">
        <v>1214.1072</v>
      </c>
      <c r="E67" s="38" t="n">
        <v>39.6884</v>
      </c>
      <c r="F67" s="38" t="n">
        <v>41.8016</v>
      </c>
      <c r="G67" s="38" t="n">
        <v>42.863</v>
      </c>
      <c r="H67" s="38" t="n">
        <v>1696.66</v>
      </c>
      <c r="I67" s="73" t="n">
        <v>6.062</v>
      </c>
      <c r="J67" s="39" t="n">
        <f aca="false">H67/3600</f>
        <v>0.471294444444444</v>
      </c>
      <c r="L67" s="37" t="n">
        <v>1213.8544</v>
      </c>
      <c r="M67" s="38" t="n">
        <v>39.6853</v>
      </c>
      <c r="N67" s="38" t="n">
        <v>41.7985</v>
      </c>
      <c r="O67" s="38" t="n">
        <v>42.8733</v>
      </c>
      <c r="P67" s="38" t="n">
        <v>1694.59</v>
      </c>
      <c r="Q67" s="73" t="n">
        <v>5.89</v>
      </c>
      <c r="R67" s="39" t="n">
        <f aca="false">P67/3600</f>
        <v>0.47071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5.7152</v>
      </c>
      <c r="E68" s="45" t="n">
        <v>35.8788</v>
      </c>
      <c r="F68" s="45" t="n">
        <v>39.099</v>
      </c>
      <c r="G68" s="45" t="n">
        <v>40.3057</v>
      </c>
      <c r="H68" s="45" t="n">
        <v>1484.16</v>
      </c>
      <c r="I68" s="73" t="n">
        <v>4.781</v>
      </c>
      <c r="J68" s="46" t="n">
        <f aca="false">H68/3600</f>
        <v>0.412266666666667</v>
      </c>
      <c r="L68" s="44" t="n">
        <v>597.1008</v>
      </c>
      <c r="M68" s="45" t="n">
        <v>35.8807</v>
      </c>
      <c r="N68" s="45" t="n">
        <v>39.1021</v>
      </c>
      <c r="O68" s="45" t="n">
        <v>40.2919</v>
      </c>
      <c r="P68" s="45" t="n">
        <v>1484.91</v>
      </c>
      <c r="Q68" s="73" t="n">
        <v>4.656</v>
      </c>
      <c r="R68" s="46" t="n">
        <f aca="false">P68/3600</f>
        <v>0.41247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0688</v>
      </c>
      <c r="E69" s="45" t="n">
        <v>32.4284</v>
      </c>
      <c r="F69" s="45" t="n">
        <v>37.112</v>
      </c>
      <c r="G69" s="45" t="n">
        <v>38.311</v>
      </c>
      <c r="H69" s="45" t="n">
        <v>1309.43</v>
      </c>
      <c r="I69" s="73" t="n">
        <v>3.671</v>
      </c>
      <c r="J69" s="46" t="n">
        <f aca="false">H69/3600</f>
        <v>0.363730555555556</v>
      </c>
      <c r="L69" s="44" t="n">
        <v>290.1952</v>
      </c>
      <c r="M69" s="45" t="n">
        <v>32.4313</v>
      </c>
      <c r="N69" s="45" t="n">
        <v>37.1205</v>
      </c>
      <c r="O69" s="45" t="n">
        <v>38.3133</v>
      </c>
      <c r="P69" s="45" t="n">
        <v>1312.92</v>
      </c>
      <c r="Q69" s="73" t="n">
        <v>3.796</v>
      </c>
      <c r="R69" s="46" t="n">
        <f aca="false">P69/3600</f>
        <v>0.364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36</v>
      </c>
      <c r="E70" s="54" t="n">
        <v>29.6269</v>
      </c>
      <c r="F70" s="54" t="n">
        <v>35.6713</v>
      </c>
      <c r="G70" s="54" t="n">
        <v>36.7822</v>
      </c>
      <c r="H70" s="54" t="n">
        <v>1178.93</v>
      </c>
      <c r="I70" s="73" t="n">
        <v>3.234</v>
      </c>
      <c r="J70" s="55" t="n">
        <f aca="false">H70/3600</f>
        <v>0.327480555555556</v>
      </c>
      <c r="L70" s="53" t="n">
        <v>143.0328</v>
      </c>
      <c r="M70" s="54" t="n">
        <v>29.6233</v>
      </c>
      <c r="N70" s="54" t="n">
        <v>35.6591</v>
      </c>
      <c r="O70" s="54" t="n">
        <v>36.7417</v>
      </c>
      <c r="P70" s="54" t="n">
        <v>1178.11</v>
      </c>
      <c r="Q70" s="73" t="n">
        <v>3.14</v>
      </c>
      <c r="R70" s="55" t="n">
        <f aca="false">P70/3600</f>
        <v>0.327252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6" t="s">
        <v>51</v>
      </c>
      <c r="B71" s="76" t="s">
        <v>52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81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53</v>
      </c>
      <c r="B72" s="86"/>
      <c r="C72" s="86" t="n">
        <v>27</v>
      </c>
      <c r="D72" s="87"/>
      <c r="E72" s="88"/>
      <c r="F72" s="88"/>
      <c r="G72" s="88"/>
      <c r="H72" s="88"/>
      <c r="I72" s="88"/>
      <c r="J72" s="79"/>
      <c r="K72" s="80"/>
      <c r="L72" s="87"/>
      <c r="M72" s="88"/>
      <c r="N72" s="88"/>
      <c r="O72" s="88"/>
      <c r="P72" s="88"/>
      <c r="Q72" s="88"/>
      <c r="R72" s="79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79"/>
      <c r="K73" s="80"/>
      <c r="L73" s="87"/>
      <c r="M73" s="88"/>
      <c r="N73" s="88"/>
      <c r="O73" s="88"/>
      <c r="P73" s="88"/>
      <c r="Q73" s="88"/>
      <c r="R73" s="79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6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2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6"/>
      <c r="B75" s="76" t="s">
        <v>54</v>
      </c>
      <c r="C75" s="76" t="n">
        <v>22</v>
      </c>
      <c r="D75" s="77"/>
      <c r="E75" s="78"/>
      <c r="F75" s="78"/>
      <c r="G75" s="78"/>
      <c r="H75" s="78"/>
      <c r="I75" s="78"/>
      <c r="J75" s="81"/>
      <c r="K75" s="80"/>
      <c r="L75" s="77"/>
      <c r="M75" s="78"/>
      <c r="N75" s="78"/>
      <c r="O75" s="78"/>
      <c r="P75" s="78"/>
      <c r="Q75" s="78"/>
      <c r="R75" s="81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79"/>
      <c r="K76" s="80"/>
      <c r="L76" s="87"/>
      <c r="M76" s="88"/>
      <c r="N76" s="88"/>
      <c r="O76" s="88"/>
      <c r="P76" s="88"/>
      <c r="Q76" s="88"/>
      <c r="R76" s="79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79"/>
      <c r="K77" s="80"/>
      <c r="L77" s="87"/>
      <c r="M77" s="88"/>
      <c r="N77" s="88"/>
      <c r="O77" s="88"/>
      <c r="P77" s="88"/>
      <c r="Q77" s="88"/>
      <c r="R77" s="79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6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2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6"/>
      <c r="B79" s="76" t="s">
        <v>55</v>
      </c>
      <c r="C79" s="76" t="n">
        <v>22</v>
      </c>
      <c r="D79" s="77"/>
      <c r="E79" s="78"/>
      <c r="F79" s="78"/>
      <c r="G79" s="78"/>
      <c r="H79" s="78"/>
      <c r="I79" s="78"/>
      <c r="J79" s="81"/>
      <c r="K79" s="80"/>
      <c r="L79" s="77"/>
      <c r="M79" s="78"/>
      <c r="N79" s="78"/>
      <c r="O79" s="78"/>
      <c r="P79" s="78"/>
      <c r="Q79" s="78"/>
      <c r="R79" s="81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79"/>
      <c r="K80" s="80"/>
      <c r="L80" s="87"/>
      <c r="M80" s="88"/>
      <c r="N80" s="88"/>
      <c r="O80" s="88"/>
      <c r="P80" s="88"/>
      <c r="Q80" s="88"/>
      <c r="R80" s="79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79"/>
      <c r="K81" s="80"/>
      <c r="L81" s="87"/>
      <c r="M81" s="88"/>
      <c r="N81" s="88"/>
      <c r="O81" s="88"/>
      <c r="P81" s="88"/>
      <c r="Q81" s="88"/>
      <c r="R81" s="79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2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6.7632278082304</v>
      </c>
      <c r="J89" s="71" t="n">
        <f aca="false">GEOMEAN(J3:J82)</f>
        <v>3.31325196179263</v>
      </c>
      <c r="Q89" s="71" t="n">
        <f aca="false">GEOMEAN(Q3:Q82)</f>
        <v>36.4325471470675</v>
      </c>
      <c r="R89" s="71" t="n">
        <f aca="false">GEOMEAN(R3:R82)</f>
        <v>3.3122675718319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1005124389844</v>
      </c>
      <c r="R90" s="72" t="n">
        <f aca="false">R89/J89</f>
        <v>0.99970289311768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1.26546055555556</v>
      </c>
      <c r="J91" s="71" t="n">
        <f aca="false">SUM(J3:J82)</f>
        <v>412.226161111111</v>
      </c>
      <c r="Q91" s="71" t="n">
        <f aca="false">SUM(Q3:Q82)/3600</f>
        <v>1.2637475</v>
      </c>
      <c r="R91" s="71" t="n">
        <f aca="false">SUM(R3:R82)</f>
        <v>412.12149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25" t="s">
        <v>24</v>
      </c>
      <c r="E2" s="26" t="s">
        <v>25</v>
      </c>
      <c r="F2" s="26" t="s">
        <v>26</v>
      </c>
      <c r="G2" s="26" t="s">
        <v>27</v>
      </c>
      <c r="H2" s="26" t="s">
        <v>28</v>
      </c>
      <c r="I2" s="26" t="s">
        <v>29</v>
      </c>
      <c r="J2" s="27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" t="s">
        <v>5</v>
      </c>
      <c r="B3" s="7" t="s">
        <v>31</v>
      </c>
      <c r="C3" s="99" t="n">
        <v>22</v>
      </c>
      <c r="D3" s="37" t="n">
        <v>13681.9344</v>
      </c>
      <c r="E3" s="38" t="n">
        <v>41.6249</v>
      </c>
      <c r="F3" s="38" t="n">
        <v>41.5935</v>
      </c>
      <c r="G3" s="38" t="n">
        <v>44.2761</v>
      </c>
      <c r="H3" s="38" t="n">
        <v>20685.48</v>
      </c>
      <c r="I3" s="75" t="n">
        <v>50.251</v>
      </c>
      <c r="J3" s="42" t="n">
        <f aca="false">H3/3600</f>
        <v>5.74596666666667</v>
      </c>
      <c r="L3" s="37" t="n">
        <v>13678.7904</v>
      </c>
      <c r="M3" s="38" t="n">
        <v>41.6243</v>
      </c>
      <c r="N3" s="38" t="n">
        <v>41.5941</v>
      </c>
      <c r="O3" s="38" t="n">
        <v>44.2744</v>
      </c>
      <c r="P3" s="38" t="n">
        <v>20747.78</v>
      </c>
      <c r="Q3" s="73" t="n">
        <v>51.438</v>
      </c>
      <c r="R3" s="42" t="n">
        <f aca="false">P3/3600</f>
        <v>5.76327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2</v>
      </c>
      <c r="B4" s="11"/>
      <c r="C4" s="62" t="n">
        <v>27</v>
      </c>
      <c r="D4" s="44" t="n">
        <v>5584.1824</v>
      </c>
      <c r="E4" s="45" t="n">
        <v>39.1545</v>
      </c>
      <c r="F4" s="45" t="n">
        <v>39.9652</v>
      </c>
      <c r="G4" s="45" t="n">
        <v>42.4211</v>
      </c>
      <c r="H4" s="45" t="n">
        <v>17708.59</v>
      </c>
      <c r="I4" s="73" t="n">
        <v>41.985</v>
      </c>
      <c r="J4" s="49" t="n">
        <f aca="false">H4/3600</f>
        <v>4.91905277777778</v>
      </c>
      <c r="L4" s="44" t="n">
        <v>5582.5088</v>
      </c>
      <c r="M4" s="45" t="n">
        <v>39.153</v>
      </c>
      <c r="N4" s="45" t="n">
        <v>39.9646</v>
      </c>
      <c r="O4" s="45" t="n">
        <v>42.4184</v>
      </c>
      <c r="P4" s="45" t="n">
        <v>17781.32</v>
      </c>
      <c r="Q4" s="73" t="n">
        <v>42.032</v>
      </c>
      <c r="R4" s="49" t="n">
        <f aca="false">P4/3600</f>
        <v>4.939255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62" t="n">
        <v>32</v>
      </c>
      <c r="D5" s="44" t="n">
        <v>2703.9056</v>
      </c>
      <c r="E5" s="45" t="n">
        <v>36.6179</v>
      </c>
      <c r="F5" s="45" t="n">
        <v>38.7514</v>
      </c>
      <c r="G5" s="45" t="n">
        <v>41.0057</v>
      </c>
      <c r="H5" s="45" t="n">
        <v>15932.8</v>
      </c>
      <c r="I5" s="73" t="n">
        <v>36.516</v>
      </c>
      <c r="J5" s="49" t="n">
        <f aca="false">H5/3600</f>
        <v>4.42577777777778</v>
      </c>
      <c r="L5" s="44" t="n">
        <v>2703.376</v>
      </c>
      <c r="M5" s="45" t="n">
        <v>36.6157</v>
      </c>
      <c r="N5" s="45" t="n">
        <v>38.7507</v>
      </c>
      <c r="O5" s="45" t="n">
        <v>41.0063</v>
      </c>
      <c r="P5" s="45" t="n">
        <v>16021.09</v>
      </c>
      <c r="Q5" s="73" t="n">
        <v>36.454</v>
      </c>
      <c r="R5" s="49" t="n">
        <f aca="false">P5/3600</f>
        <v>4.45030277777778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65" t="n">
        <v>37</v>
      </c>
      <c r="D6" s="53" t="n">
        <v>1419.9984</v>
      </c>
      <c r="E6" s="54" t="n">
        <v>33.955</v>
      </c>
      <c r="F6" s="54" t="n">
        <v>37.8323</v>
      </c>
      <c r="G6" s="54" t="n">
        <v>39.9827</v>
      </c>
      <c r="H6" s="54" t="n">
        <v>14743.95</v>
      </c>
      <c r="I6" s="74" t="n">
        <v>32.922</v>
      </c>
      <c r="J6" s="58" t="n">
        <f aca="false">H6/3600</f>
        <v>4.09554166666667</v>
      </c>
      <c r="L6" s="44" t="n">
        <v>1420.5616</v>
      </c>
      <c r="M6" s="45" t="n">
        <v>33.9551</v>
      </c>
      <c r="N6" s="45" t="n">
        <v>37.8326</v>
      </c>
      <c r="O6" s="45" t="n">
        <v>39.9858</v>
      </c>
      <c r="P6" s="45" t="n">
        <v>14820.87</v>
      </c>
      <c r="Q6" s="74" t="n">
        <v>32.969</v>
      </c>
      <c r="R6" s="58" t="n">
        <f aca="false">P6/3600</f>
        <v>4.11690833333333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3</v>
      </c>
      <c r="C7" s="99" t="n">
        <v>22</v>
      </c>
      <c r="D7" s="37" t="n">
        <v>34363.904</v>
      </c>
      <c r="E7" s="38" t="n">
        <v>40.1486</v>
      </c>
      <c r="F7" s="38" t="n">
        <v>45.2022</v>
      </c>
      <c r="G7" s="38" t="n">
        <v>44.8015</v>
      </c>
      <c r="H7" s="38" t="n">
        <v>30116.03</v>
      </c>
      <c r="I7" s="75" t="n">
        <v>71.767</v>
      </c>
      <c r="J7" s="42" t="n">
        <f aca="false">H7/3600</f>
        <v>8.36556388888889</v>
      </c>
      <c r="L7" s="37" t="n">
        <v>34368.64</v>
      </c>
      <c r="M7" s="38" t="n">
        <v>40.1474</v>
      </c>
      <c r="N7" s="38" t="n">
        <v>45.2013</v>
      </c>
      <c r="O7" s="38" t="n">
        <v>44.8005</v>
      </c>
      <c r="P7" s="38" t="n">
        <v>30167.27</v>
      </c>
      <c r="Q7" s="75" t="n">
        <v>72.267</v>
      </c>
      <c r="R7" s="42" t="n">
        <f aca="false">P7/3600</f>
        <v>8.37979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62" t="n">
        <v>27</v>
      </c>
      <c r="D8" s="44" t="n">
        <v>16701.0208</v>
      </c>
      <c r="E8" s="45" t="n">
        <v>37.1971</v>
      </c>
      <c r="F8" s="45" t="n">
        <v>43.4404</v>
      </c>
      <c r="G8" s="45" t="n">
        <v>43.5437</v>
      </c>
      <c r="H8" s="45" t="n">
        <v>26432.74</v>
      </c>
      <c r="I8" s="73" t="n">
        <v>62.142</v>
      </c>
      <c r="J8" s="49" t="n">
        <f aca="false">H8/3600</f>
        <v>7.34242777777778</v>
      </c>
      <c r="L8" s="44" t="n">
        <v>16703.2112</v>
      </c>
      <c r="M8" s="45" t="n">
        <v>37.1964</v>
      </c>
      <c r="N8" s="45" t="n">
        <v>43.4384</v>
      </c>
      <c r="O8" s="45" t="n">
        <v>43.5426</v>
      </c>
      <c r="P8" s="45" t="n">
        <v>26531.04</v>
      </c>
      <c r="Q8" s="73" t="n">
        <v>62.376</v>
      </c>
      <c r="R8" s="49" t="n">
        <f aca="false">P8/3600</f>
        <v>7.3697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62" t="n">
        <v>32</v>
      </c>
      <c r="D9" s="44" t="n">
        <v>8815.3584</v>
      </c>
      <c r="E9" s="45" t="n">
        <v>34.2451</v>
      </c>
      <c r="F9" s="45" t="n">
        <v>41.9898</v>
      </c>
      <c r="G9" s="45" t="n">
        <v>42.3979</v>
      </c>
      <c r="H9" s="45" t="n">
        <v>23854.92</v>
      </c>
      <c r="I9" s="73" t="n">
        <v>55.22</v>
      </c>
      <c r="J9" s="49" t="n">
        <f aca="false">H9/3600</f>
        <v>6.62636666666667</v>
      </c>
      <c r="L9" s="44" t="n">
        <v>8817.8816</v>
      </c>
      <c r="M9" s="45" t="n">
        <v>34.2435</v>
      </c>
      <c r="N9" s="45" t="n">
        <v>41.994</v>
      </c>
      <c r="O9" s="45" t="n">
        <v>42.4</v>
      </c>
      <c r="P9" s="45" t="n">
        <v>23888.3</v>
      </c>
      <c r="Q9" s="73" t="n">
        <v>54.251</v>
      </c>
      <c r="R9" s="49" t="n">
        <f aca="false">P9/3600</f>
        <v>6.635638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65" t="n">
        <v>37</v>
      </c>
      <c r="D10" s="53" t="n">
        <v>4976.6736</v>
      </c>
      <c r="E10" s="54" t="n">
        <v>31.5077</v>
      </c>
      <c r="F10" s="54" t="n">
        <v>40.8618</v>
      </c>
      <c r="G10" s="54" t="n">
        <v>41.5094</v>
      </c>
      <c r="H10" s="54" t="n">
        <v>21749.6</v>
      </c>
      <c r="I10" s="74" t="n">
        <v>48.657</v>
      </c>
      <c r="J10" s="58" t="n">
        <f aca="false">H10/3600</f>
        <v>6.04155555555556</v>
      </c>
      <c r="L10" s="53" t="n">
        <v>4975.5392</v>
      </c>
      <c r="M10" s="54" t="n">
        <v>31.5073</v>
      </c>
      <c r="N10" s="54" t="n">
        <v>40.8638</v>
      </c>
      <c r="O10" s="54" t="n">
        <v>41.5147</v>
      </c>
      <c r="P10" s="54" t="n">
        <v>21835.59</v>
      </c>
      <c r="Q10" s="74" t="n">
        <v>49.595</v>
      </c>
      <c r="R10" s="58" t="n">
        <f aca="false">P10/3600</f>
        <v>6.06544166666667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34</v>
      </c>
      <c r="C11" s="99" t="n">
        <v>22</v>
      </c>
      <c r="D11" s="47" t="n">
        <v>235404.8032</v>
      </c>
      <c r="E11" s="48" t="n">
        <v>38.9086</v>
      </c>
      <c r="F11" s="48" t="n">
        <v>39.6701</v>
      </c>
      <c r="G11" s="48" t="n">
        <v>37.966</v>
      </c>
      <c r="H11" s="48" t="n">
        <v>82364.91</v>
      </c>
      <c r="I11" s="75" t="n">
        <v>190.676</v>
      </c>
      <c r="J11" s="42" t="n">
        <f aca="false">H11/3600</f>
        <v>22.8791416666667</v>
      </c>
      <c r="L11" s="47" t="n">
        <v>235402.9216</v>
      </c>
      <c r="M11" s="48" t="n">
        <v>38.9083</v>
      </c>
      <c r="N11" s="48" t="n">
        <v>39.6713</v>
      </c>
      <c r="O11" s="48" t="n">
        <v>37.9658</v>
      </c>
      <c r="P11" s="48" t="n">
        <v>82534.32</v>
      </c>
      <c r="Q11" s="75" t="n">
        <v>188.904</v>
      </c>
      <c r="R11" s="42" t="n">
        <f aca="false">P11/3600</f>
        <v>22.926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62" t="n">
        <v>27</v>
      </c>
      <c r="D12" s="47" t="n">
        <v>109830.8368</v>
      </c>
      <c r="E12" s="48" t="n">
        <v>33.2512</v>
      </c>
      <c r="F12" s="48" t="n">
        <v>38.2701</v>
      </c>
      <c r="G12" s="48" t="n">
        <v>36.5989</v>
      </c>
      <c r="H12" s="48" t="n">
        <v>70692.79</v>
      </c>
      <c r="I12" s="73" t="n">
        <v>180.783</v>
      </c>
      <c r="J12" s="49" t="n">
        <f aca="false">H12/3600</f>
        <v>19.6368861111111</v>
      </c>
      <c r="L12" s="47" t="n">
        <v>109852.6864</v>
      </c>
      <c r="M12" s="48" t="n">
        <v>33.2522</v>
      </c>
      <c r="N12" s="48" t="n">
        <v>38.2702</v>
      </c>
      <c r="O12" s="48" t="n">
        <v>36.5977</v>
      </c>
      <c r="P12" s="48" t="n">
        <v>70987.23</v>
      </c>
      <c r="Q12" s="73" t="n">
        <v>187.022</v>
      </c>
      <c r="R12" s="49" t="n">
        <f aca="false">P12/3600</f>
        <v>19.71867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62" t="n">
        <v>32</v>
      </c>
      <c r="D13" s="44" t="n">
        <v>28193.928</v>
      </c>
      <c r="E13" s="45" t="n">
        <v>29.3337</v>
      </c>
      <c r="F13" s="45" t="n">
        <v>37.2352</v>
      </c>
      <c r="G13" s="45" t="n">
        <v>35.5565</v>
      </c>
      <c r="H13" s="45" t="n">
        <v>49798.83</v>
      </c>
      <c r="I13" s="73" t="n">
        <v>137.515</v>
      </c>
      <c r="J13" s="49" t="n">
        <f aca="false">H13/3600</f>
        <v>13.8330083333333</v>
      </c>
      <c r="L13" s="44" t="n">
        <v>28200.6768</v>
      </c>
      <c r="M13" s="45" t="n">
        <v>29.3344</v>
      </c>
      <c r="N13" s="45" t="n">
        <v>37.2354</v>
      </c>
      <c r="O13" s="45" t="n">
        <v>35.5559</v>
      </c>
      <c r="P13" s="45" t="n">
        <v>49956.04</v>
      </c>
      <c r="Q13" s="73" t="n">
        <v>139.033</v>
      </c>
      <c r="R13" s="49" t="n">
        <f aca="false">P13/3600</f>
        <v>13.8766777777778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65" t="n">
        <v>37</v>
      </c>
      <c r="D14" s="44" t="n">
        <v>7233.4192</v>
      </c>
      <c r="E14" s="45" t="n">
        <v>27.9416</v>
      </c>
      <c r="F14" s="45" t="n">
        <v>36.5049</v>
      </c>
      <c r="G14" s="45" t="n">
        <v>34.7955</v>
      </c>
      <c r="H14" s="45" t="n">
        <v>38614.27</v>
      </c>
      <c r="I14" s="74" t="n">
        <v>104.189</v>
      </c>
      <c r="J14" s="58" t="n">
        <f aca="false">H14/3600</f>
        <v>10.7261861111111</v>
      </c>
      <c r="L14" s="44" t="n">
        <v>7233.3888</v>
      </c>
      <c r="M14" s="45" t="n">
        <v>27.9422</v>
      </c>
      <c r="N14" s="45" t="n">
        <v>36.5065</v>
      </c>
      <c r="O14" s="45" t="n">
        <v>34.7941</v>
      </c>
      <c r="P14" s="45" t="n">
        <v>38671.81</v>
      </c>
      <c r="Q14" s="74" t="n">
        <v>102.518</v>
      </c>
      <c r="R14" s="58" t="n">
        <f aca="false">P14/3600</f>
        <v>10.74216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35</v>
      </c>
      <c r="C15" s="99" t="n">
        <v>22</v>
      </c>
      <c r="D15" s="37" t="n">
        <v>23675.0272</v>
      </c>
      <c r="E15" s="38" t="n">
        <v>41.2859</v>
      </c>
      <c r="F15" s="38" t="n">
        <v>46.3998</v>
      </c>
      <c r="G15" s="38" t="n">
        <v>45.9916</v>
      </c>
      <c r="H15" s="38" t="n">
        <v>56166.38</v>
      </c>
      <c r="I15" s="75" t="n">
        <v>132.784</v>
      </c>
      <c r="J15" s="42" t="n">
        <f aca="false">H15/3600</f>
        <v>15.6017722222222</v>
      </c>
      <c r="L15" s="37" t="n">
        <v>23666.6752</v>
      </c>
      <c r="M15" s="38" t="n">
        <v>41.2857</v>
      </c>
      <c r="N15" s="38" t="n">
        <v>46.4006</v>
      </c>
      <c r="O15" s="38" t="n">
        <v>45.9912</v>
      </c>
      <c r="P15" s="38" t="n">
        <v>56347.81</v>
      </c>
      <c r="Q15" s="75" t="n">
        <v>134.565</v>
      </c>
      <c r="R15" s="42" t="n">
        <f aca="false">P15/3600</f>
        <v>15.65216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62" t="n">
        <v>27</v>
      </c>
      <c r="D16" s="44" t="n">
        <v>6332.9312</v>
      </c>
      <c r="E16" s="45" t="n">
        <v>39.9904</v>
      </c>
      <c r="F16" s="45" t="n">
        <v>45.7975</v>
      </c>
      <c r="G16" s="45" t="n">
        <v>45.5203</v>
      </c>
      <c r="H16" s="45" t="n">
        <v>44655.83</v>
      </c>
      <c r="I16" s="73" t="n">
        <v>94.736</v>
      </c>
      <c r="J16" s="49" t="n">
        <f aca="false">H16/3600</f>
        <v>12.4043972222222</v>
      </c>
      <c r="L16" s="44" t="n">
        <v>6342.4352</v>
      </c>
      <c r="M16" s="45" t="n">
        <v>39.9906</v>
      </c>
      <c r="N16" s="45" t="n">
        <v>45.8006</v>
      </c>
      <c r="O16" s="45" t="n">
        <v>45.5219</v>
      </c>
      <c r="P16" s="45" t="n">
        <v>44898.34</v>
      </c>
      <c r="Q16" s="73" t="n">
        <v>92.658</v>
      </c>
      <c r="R16" s="49" t="n">
        <f aca="false">P16/3600</f>
        <v>12.47176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62" t="n">
        <v>32</v>
      </c>
      <c r="D17" s="44" t="n">
        <v>2692.1968</v>
      </c>
      <c r="E17" s="45" t="n">
        <v>38.7173</v>
      </c>
      <c r="F17" s="45" t="n">
        <v>45.2726</v>
      </c>
      <c r="G17" s="45" t="n">
        <v>45.123</v>
      </c>
      <c r="H17" s="45" t="n">
        <v>39030.32</v>
      </c>
      <c r="I17" s="73" t="n">
        <v>78.783</v>
      </c>
      <c r="J17" s="49" t="n">
        <f aca="false">H17/3600</f>
        <v>10.8417555555556</v>
      </c>
      <c r="L17" s="44" t="n">
        <v>2697.9008</v>
      </c>
      <c r="M17" s="45" t="n">
        <v>38.7185</v>
      </c>
      <c r="N17" s="45" t="n">
        <v>45.276</v>
      </c>
      <c r="O17" s="45" t="n">
        <v>45.1203</v>
      </c>
      <c r="P17" s="45" t="n">
        <v>39245.18</v>
      </c>
      <c r="Q17" s="73" t="n">
        <v>80.955</v>
      </c>
      <c r="R17" s="49" t="n">
        <f aca="false">P17/3600</f>
        <v>10.90143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65" t="n">
        <v>37</v>
      </c>
      <c r="D18" s="53" t="n">
        <v>1337.9312</v>
      </c>
      <c r="E18" s="54" t="n">
        <v>37.0465</v>
      </c>
      <c r="F18" s="54" t="n">
        <v>44.8797</v>
      </c>
      <c r="G18" s="54" t="n">
        <v>44.8311</v>
      </c>
      <c r="H18" s="54" t="n">
        <v>35391.28</v>
      </c>
      <c r="I18" s="74" t="n">
        <v>72.47</v>
      </c>
      <c r="J18" s="58" t="n">
        <f aca="false">H18/3600</f>
        <v>9.83091111111111</v>
      </c>
      <c r="L18" s="53" t="n">
        <v>1337.1344</v>
      </c>
      <c r="M18" s="54" t="n">
        <v>37.0492</v>
      </c>
      <c r="N18" s="54" t="n">
        <v>44.8826</v>
      </c>
      <c r="O18" s="54" t="n">
        <v>44.8318</v>
      </c>
      <c r="P18" s="54" t="n">
        <v>35531.85</v>
      </c>
      <c r="Q18" s="74" t="n">
        <v>69.283</v>
      </c>
      <c r="R18" s="58" t="n">
        <f aca="false">P18/3600</f>
        <v>9.86995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6</v>
      </c>
      <c r="B19" s="7" t="s">
        <v>36</v>
      </c>
      <c r="C19" s="99" t="n">
        <v>22</v>
      </c>
      <c r="D19" s="44" t="n">
        <v>5064.3624</v>
      </c>
      <c r="E19" s="45" t="n">
        <v>41.5712</v>
      </c>
      <c r="F19" s="45" t="n">
        <v>43.5778</v>
      </c>
      <c r="G19" s="45" t="n">
        <v>45.3166</v>
      </c>
      <c r="H19" s="45" t="n">
        <v>19579.99</v>
      </c>
      <c r="I19" s="73" t="n">
        <v>45.157</v>
      </c>
      <c r="J19" s="39" t="n">
        <f aca="false">H19/3600</f>
        <v>5.43888611111111</v>
      </c>
      <c r="L19" s="44" t="n">
        <v>5064.0712</v>
      </c>
      <c r="M19" s="45" t="n">
        <v>41.571</v>
      </c>
      <c r="N19" s="45" t="n">
        <v>43.5771</v>
      </c>
      <c r="O19" s="45" t="n">
        <v>45.3144</v>
      </c>
      <c r="P19" s="45" t="n">
        <v>19646.73</v>
      </c>
      <c r="Q19" s="73" t="n">
        <v>43.547</v>
      </c>
      <c r="R19" s="39" t="n">
        <f aca="false">P19/3600</f>
        <v>5.4574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335.1496</v>
      </c>
      <c r="E20" s="45" t="n">
        <v>39.706</v>
      </c>
      <c r="F20" s="45" t="n">
        <v>42.3406</v>
      </c>
      <c r="G20" s="45" t="n">
        <v>43.5398</v>
      </c>
      <c r="H20" s="45" t="n">
        <v>16978.77</v>
      </c>
      <c r="I20" s="73" t="n">
        <v>37.907</v>
      </c>
      <c r="J20" s="46" t="n">
        <f aca="false">H20/3600</f>
        <v>4.716325</v>
      </c>
      <c r="L20" s="44" t="n">
        <v>2334.188</v>
      </c>
      <c r="M20" s="45" t="n">
        <v>39.7049</v>
      </c>
      <c r="N20" s="45" t="n">
        <v>42.34</v>
      </c>
      <c r="O20" s="45" t="n">
        <v>43.5412</v>
      </c>
      <c r="P20" s="45" t="n">
        <v>17032.19</v>
      </c>
      <c r="Q20" s="73" t="n">
        <v>38.172</v>
      </c>
      <c r="R20" s="46" t="n">
        <f aca="false">P20/3600</f>
        <v>4.73116388888889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55.4368</v>
      </c>
      <c r="E21" s="45" t="n">
        <v>37.4139</v>
      </c>
      <c r="F21" s="45" t="n">
        <v>41.2862</v>
      </c>
      <c r="G21" s="45" t="n">
        <v>42.2659</v>
      </c>
      <c r="H21" s="45" t="n">
        <v>15051.62</v>
      </c>
      <c r="I21" s="73" t="n">
        <v>32</v>
      </c>
      <c r="J21" s="46" t="n">
        <f aca="false">H21/3600</f>
        <v>4.18100555555556</v>
      </c>
      <c r="L21" s="44" t="n">
        <v>1155.1784</v>
      </c>
      <c r="M21" s="45" t="n">
        <v>37.4143</v>
      </c>
      <c r="N21" s="45" t="n">
        <v>41.2871</v>
      </c>
      <c r="O21" s="45" t="n">
        <v>42.2662</v>
      </c>
      <c r="P21" s="45" t="n">
        <v>15093.82</v>
      </c>
      <c r="Q21" s="73" t="n">
        <v>31.547</v>
      </c>
      <c r="R21" s="46" t="n">
        <f aca="false">P21/3600</f>
        <v>4.192727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65" t="n">
        <v>37</v>
      </c>
      <c r="D22" s="44" t="n">
        <v>595.9576</v>
      </c>
      <c r="E22" s="45" t="n">
        <v>35.0558</v>
      </c>
      <c r="F22" s="45" t="n">
        <v>40.5044</v>
      </c>
      <c r="G22" s="45" t="n">
        <v>41.4756</v>
      </c>
      <c r="H22" s="45" t="n">
        <v>13648.45</v>
      </c>
      <c r="I22" s="73" t="n">
        <v>29.235</v>
      </c>
      <c r="J22" s="55" t="n">
        <f aca="false">H22/3600</f>
        <v>3.79123611111111</v>
      </c>
      <c r="L22" s="44" t="n">
        <v>595.9448</v>
      </c>
      <c r="M22" s="45" t="n">
        <v>35.0546</v>
      </c>
      <c r="N22" s="45" t="n">
        <v>40.5032</v>
      </c>
      <c r="O22" s="45" t="n">
        <v>41.4755</v>
      </c>
      <c r="P22" s="45" t="n">
        <v>13640.71</v>
      </c>
      <c r="Q22" s="73" t="n">
        <v>29.063</v>
      </c>
      <c r="R22" s="55" t="n">
        <f aca="false">P22/3600</f>
        <v>3.78908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38</v>
      </c>
      <c r="C23" s="99" t="n">
        <v>22</v>
      </c>
      <c r="D23" s="37" t="n">
        <v>8048.2432</v>
      </c>
      <c r="E23" s="38" t="n">
        <v>40.068</v>
      </c>
      <c r="F23" s="38" t="n">
        <v>42.5502</v>
      </c>
      <c r="G23" s="38" t="n">
        <v>43.894</v>
      </c>
      <c r="H23" s="38" t="n">
        <v>17620.14</v>
      </c>
      <c r="I23" s="75" t="n">
        <v>47.204</v>
      </c>
      <c r="J23" s="39" t="n">
        <f aca="false">H23/3600</f>
        <v>4.89448333333333</v>
      </c>
      <c r="L23" s="37" t="n">
        <v>8047.8008</v>
      </c>
      <c r="M23" s="38" t="n">
        <v>40.0683</v>
      </c>
      <c r="N23" s="38" t="n">
        <v>42.5493</v>
      </c>
      <c r="O23" s="38" t="n">
        <v>43.8931</v>
      </c>
      <c r="P23" s="38" t="n">
        <v>17663.64</v>
      </c>
      <c r="Q23" s="75" t="n">
        <v>47.204</v>
      </c>
      <c r="R23" s="39" t="n">
        <f aca="false">P23/3600</f>
        <v>4.9065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527.4032</v>
      </c>
      <c r="E24" s="45" t="n">
        <v>37.5752</v>
      </c>
      <c r="F24" s="45" t="n">
        <v>40.8268</v>
      </c>
      <c r="G24" s="45" t="n">
        <v>41.6688</v>
      </c>
      <c r="H24" s="45" t="n">
        <v>14995.4</v>
      </c>
      <c r="I24" s="73" t="n">
        <v>37.719</v>
      </c>
      <c r="J24" s="46" t="n">
        <f aca="false">H24/3600</f>
        <v>4.16538888888889</v>
      </c>
      <c r="L24" s="44" t="n">
        <v>3526.82</v>
      </c>
      <c r="M24" s="45" t="n">
        <v>37.5747</v>
      </c>
      <c r="N24" s="45" t="n">
        <v>40.8273</v>
      </c>
      <c r="O24" s="45" t="n">
        <v>41.6697</v>
      </c>
      <c r="P24" s="45" t="n">
        <v>15083.79</v>
      </c>
      <c r="Q24" s="73" t="n">
        <v>39.219</v>
      </c>
      <c r="R24" s="46" t="n">
        <f aca="false">P24/3600</f>
        <v>4.18994166666667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648.6392</v>
      </c>
      <c r="E25" s="45" t="n">
        <v>34.983</v>
      </c>
      <c r="F25" s="45" t="n">
        <v>39.3828</v>
      </c>
      <c r="G25" s="45" t="n">
        <v>40.1593</v>
      </c>
      <c r="H25" s="45" t="n">
        <v>13470.93</v>
      </c>
      <c r="I25" s="73" t="n">
        <v>33.25</v>
      </c>
      <c r="J25" s="46" t="n">
        <f aca="false">H25/3600</f>
        <v>3.741925</v>
      </c>
      <c r="L25" s="44" t="n">
        <v>1648.4</v>
      </c>
      <c r="M25" s="45" t="n">
        <v>34.9807</v>
      </c>
      <c r="N25" s="45" t="n">
        <v>39.3804</v>
      </c>
      <c r="O25" s="45" t="n">
        <v>40.1595</v>
      </c>
      <c r="P25" s="45" t="n">
        <v>13504.99</v>
      </c>
      <c r="Q25" s="73" t="n">
        <v>33.453</v>
      </c>
      <c r="R25" s="46" t="n">
        <f aca="false">P25/3600</f>
        <v>3.7513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781.5808</v>
      </c>
      <c r="E26" s="54" t="n">
        <v>32.449</v>
      </c>
      <c r="F26" s="54" t="n">
        <v>38.294</v>
      </c>
      <c r="G26" s="54" t="n">
        <v>39.3111</v>
      </c>
      <c r="H26" s="54" t="n">
        <v>12427.44</v>
      </c>
      <c r="I26" s="74" t="n">
        <v>30.485</v>
      </c>
      <c r="J26" s="55" t="n">
        <f aca="false">H26/3600</f>
        <v>3.45206666666667</v>
      </c>
      <c r="L26" s="53" t="n">
        <v>782.1248</v>
      </c>
      <c r="M26" s="54" t="n">
        <v>32.4509</v>
      </c>
      <c r="N26" s="54" t="n">
        <v>38.2936</v>
      </c>
      <c r="O26" s="54" t="n">
        <v>39.3125</v>
      </c>
      <c r="P26" s="54" t="n">
        <v>12497.15</v>
      </c>
      <c r="Q26" s="74" t="n">
        <v>30.672</v>
      </c>
      <c r="R26" s="55" t="n">
        <f aca="false">P26/3600</f>
        <v>3.4714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39</v>
      </c>
      <c r="C27" s="99" t="n">
        <v>22</v>
      </c>
      <c r="D27" s="44" t="n">
        <v>18452.7936</v>
      </c>
      <c r="E27" s="45" t="n">
        <v>38.4477</v>
      </c>
      <c r="F27" s="45" t="n">
        <v>40.157</v>
      </c>
      <c r="G27" s="45" t="n">
        <v>43.6899</v>
      </c>
      <c r="H27" s="45" t="n">
        <v>40045.39</v>
      </c>
      <c r="I27" s="75" t="n">
        <v>94.674</v>
      </c>
      <c r="J27" s="39" t="n">
        <f aca="false">H27/3600</f>
        <v>11.1237194444444</v>
      </c>
      <c r="L27" s="44" t="n">
        <v>18461.0544</v>
      </c>
      <c r="M27" s="45" t="n">
        <v>38.4478</v>
      </c>
      <c r="N27" s="45" t="n">
        <v>40.1558</v>
      </c>
      <c r="O27" s="45" t="n">
        <v>43.6893</v>
      </c>
      <c r="P27" s="45" t="n">
        <v>40125.31</v>
      </c>
      <c r="Q27" s="75" t="n">
        <v>94.049</v>
      </c>
      <c r="R27" s="39" t="n">
        <f aca="false">P27/3600</f>
        <v>11.1459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63.732</v>
      </c>
      <c r="E28" s="45" t="n">
        <v>36.8582</v>
      </c>
      <c r="F28" s="45" t="n">
        <v>39.2394</v>
      </c>
      <c r="G28" s="45" t="n">
        <v>42.0937</v>
      </c>
      <c r="H28" s="45" t="n">
        <v>32774.98</v>
      </c>
      <c r="I28" s="73" t="n">
        <v>73.189</v>
      </c>
      <c r="J28" s="46" t="n">
        <f aca="false">H28/3600</f>
        <v>9.10416111111111</v>
      </c>
      <c r="L28" s="44" t="n">
        <v>6161.1088</v>
      </c>
      <c r="M28" s="45" t="n">
        <v>36.8578</v>
      </c>
      <c r="N28" s="45" t="n">
        <v>39.2393</v>
      </c>
      <c r="O28" s="45" t="n">
        <v>42.095</v>
      </c>
      <c r="P28" s="45" t="n">
        <v>32876.34</v>
      </c>
      <c r="Q28" s="73" t="n">
        <v>74.408</v>
      </c>
      <c r="R28" s="46" t="n">
        <f aca="false">P28/3600</f>
        <v>9.13231666666667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932.9776</v>
      </c>
      <c r="E29" s="45" t="n">
        <v>34.9604</v>
      </c>
      <c r="F29" s="45" t="n">
        <v>38.4843</v>
      </c>
      <c r="G29" s="45" t="n">
        <v>40.6635</v>
      </c>
      <c r="H29" s="45" t="n">
        <v>29378.53</v>
      </c>
      <c r="I29" s="73" t="n">
        <v>64.892</v>
      </c>
      <c r="J29" s="46" t="n">
        <f aca="false">H29/3600</f>
        <v>8.16070277777778</v>
      </c>
      <c r="L29" s="44" t="n">
        <v>2932.9376</v>
      </c>
      <c r="M29" s="45" t="n">
        <v>34.9597</v>
      </c>
      <c r="N29" s="45" t="n">
        <v>38.485</v>
      </c>
      <c r="O29" s="45" t="n">
        <v>40.6667</v>
      </c>
      <c r="P29" s="45" t="n">
        <v>29540.86</v>
      </c>
      <c r="Q29" s="73" t="n">
        <v>63.861</v>
      </c>
      <c r="R29" s="46" t="n">
        <f aca="false">P29/3600</f>
        <v>8.20579444444445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528.1496</v>
      </c>
      <c r="E30" s="45" t="n">
        <v>32.7939</v>
      </c>
      <c r="F30" s="45" t="n">
        <v>37.8332</v>
      </c>
      <c r="G30" s="45" t="n">
        <v>39.5578</v>
      </c>
      <c r="H30" s="45" t="n">
        <v>27172.58</v>
      </c>
      <c r="I30" s="74" t="n">
        <v>58.829</v>
      </c>
      <c r="J30" s="55" t="n">
        <f aca="false">H30/3600</f>
        <v>7.54793888888889</v>
      </c>
      <c r="L30" s="44" t="n">
        <v>1528.5296</v>
      </c>
      <c r="M30" s="45" t="n">
        <v>32.7948</v>
      </c>
      <c r="N30" s="45" t="n">
        <v>37.8343</v>
      </c>
      <c r="O30" s="45" t="n">
        <v>39.5638</v>
      </c>
      <c r="P30" s="45" t="n">
        <v>27229.85</v>
      </c>
      <c r="Q30" s="74" t="n">
        <v>58.985</v>
      </c>
      <c r="R30" s="55" t="n">
        <f aca="false">P30/3600</f>
        <v>7.5638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0</v>
      </c>
      <c r="C31" s="99" t="n">
        <v>22</v>
      </c>
      <c r="D31" s="37" t="n">
        <v>18008.4432</v>
      </c>
      <c r="E31" s="38" t="n">
        <v>39.1375</v>
      </c>
      <c r="F31" s="38" t="n">
        <v>43.9194</v>
      </c>
      <c r="G31" s="38" t="n">
        <v>45.2397</v>
      </c>
      <c r="H31" s="38" t="n">
        <v>46339.23</v>
      </c>
      <c r="I31" s="75" t="n">
        <v>101.955</v>
      </c>
      <c r="J31" s="39" t="n">
        <f aca="false">H31/3600</f>
        <v>12.8720083333333</v>
      </c>
      <c r="L31" s="37" t="n">
        <v>18013.672</v>
      </c>
      <c r="M31" s="38" t="n">
        <v>39.1377</v>
      </c>
      <c r="N31" s="38" t="n">
        <v>43.9204</v>
      </c>
      <c r="O31" s="38" t="n">
        <v>45.2403</v>
      </c>
      <c r="P31" s="38" t="n">
        <v>46379.67</v>
      </c>
      <c r="Q31" s="75" t="n">
        <v>101.69</v>
      </c>
      <c r="R31" s="39" t="n">
        <f aca="false">P31/3600</f>
        <v>12.8832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504.9032</v>
      </c>
      <c r="E32" s="45" t="n">
        <v>37.4843</v>
      </c>
      <c r="F32" s="45" t="n">
        <v>42.7516</v>
      </c>
      <c r="G32" s="45" t="n">
        <v>43.4014</v>
      </c>
      <c r="H32" s="45" t="n">
        <v>39618.53</v>
      </c>
      <c r="I32" s="73" t="n">
        <v>84.924</v>
      </c>
      <c r="J32" s="46" t="n">
        <f aca="false">H32/3600</f>
        <v>11.0051472222222</v>
      </c>
      <c r="L32" s="44" t="n">
        <v>6501.9184</v>
      </c>
      <c r="M32" s="45" t="n">
        <v>37.4843</v>
      </c>
      <c r="N32" s="45" t="n">
        <v>42.7482</v>
      </c>
      <c r="O32" s="45" t="n">
        <v>43.4025</v>
      </c>
      <c r="P32" s="45" t="n">
        <v>39822.35</v>
      </c>
      <c r="Q32" s="73" t="n">
        <v>85.517</v>
      </c>
      <c r="R32" s="46" t="n">
        <f aca="false">P32/3600</f>
        <v>11.06176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067.6</v>
      </c>
      <c r="E33" s="45" t="n">
        <v>35.6383</v>
      </c>
      <c r="F33" s="45" t="n">
        <v>41.63</v>
      </c>
      <c r="G33" s="45" t="n">
        <v>41.6802</v>
      </c>
      <c r="H33" s="45" t="n">
        <v>35477.82</v>
      </c>
      <c r="I33" s="73" t="n">
        <v>77.658</v>
      </c>
      <c r="J33" s="46" t="n">
        <f aca="false">H33/3600</f>
        <v>9.85495</v>
      </c>
      <c r="L33" s="44" t="n">
        <v>3066.2744</v>
      </c>
      <c r="M33" s="45" t="n">
        <v>35.6374</v>
      </c>
      <c r="N33" s="45" t="n">
        <v>41.6275</v>
      </c>
      <c r="O33" s="45" t="n">
        <v>41.6844</v>
      </c>
      <c r="P33" s="45" t="n">
        <v>35669.44</v>
      </c>
      <c r="Q33" s="73" t="n">
        <v>77.455</v>
      </c>
      <c r="R33" s="46" t="n">
        <f aca="false">P33/3600</f>
        <v>9.9081777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632.0928</v>
      </c>
      <c r="E34" s="54" t="n">
        <v>33.6753</v>
      </c>
      <c r="F34" s="54" t="n">
        <v>40.7452</v>
      </c>
      <c r="G34" s="54" t="n">
        <v>40.4083</v>
      </c>
      <c r="H34" s="54" t="n">
        <v>32545.07</v>
      </c>
      <c r="I34" s="74" t="n">
        <v>70.548</v>
      </c>
      <c r="J34" s="55" t="n">
        <f aca="false">H34/3600</f>
        <v>9.04029722222222</v>
      </c>
      <c r="L34" s="53" t="n">
        <v>1631.168</v>
      </c>
      <c r="M34" s="54" t="n">
        <v>33.6744</v>
      </c>
      <c r="N34" s="54" t="n">
        <v>40.7492</v>
      </c>
      <c r="O34" s="54" t="n">
        <v>40.4096</v>
      </c>
      <c r="P34" s="54" t="n">
        <v>32640.31</v>
      </c>
      <c r="Q34" s="74" t="n">
        <v>70.845</v>
      </c>
      <c r="R34" s="55" t="n">
        <f aca="false">P34/3600</f>
        <v>9.06675277777778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1</v>
      </c>
      <c r="C35" s="99" t="n">
        <v>22</v>
      </c>
      <c r="D35" s="44" t="n">
        <v>39827.3632</v>
      </c>
      <c r="E35" s="45" t="n">
        <v>37.2927</v>
      </c>
      <c r="F35" s="45" t="n">
        <v>42.2429</v>
      </c>
      <c r="G35" s="45" t="n">
        <v>44.3677</v>
      </c>
      <c r="H35" s="45" t="n">
        <v>53470.72</v>
      </c>
      <c r="I35" s="75" t="n">
        <v>136.847</v>
      </c>
      <c r="J35" s="39" t="n">
        <f aca="false">H35/3600</f>
        <v>14.8529777777778</v>
      </c>
      <c r="L35" s="44" t="n">
        <v>39818.7632</v>
      </c>
      <c r="M35" s="45" t="n">
        <v>37.2922</v>
      </c>
      <c r="N35" s="45" t="n">
        <v>42.2414</v>
      </c>
      <c r="O35" s="45" t="n">
        <v>44.3687</v>
      </c>
      <c r="P35" s="45" t="n">
        <v>53581.93</v>
      </c>
      <c r="Q35" s="75" t="n">
        <v>141.144</v>
      </c>
      <c r="R35" s="39" t="n">
        <f aca="false">P35/3600</f>
        <v>14.8838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511.7944</v>
      </c>
      <c r="E36" s="45" t="n">
        <v>35.2798</v>
      </c>
      <c r="F36" s="45" t="n">
        <v>41.0008</v>
      </c>
      <c r="G36" s="45" t="n">
        <v>43.2683</v>
      </c>
      <c r="H36" s="45" t="n">
        <v>38401.37</v>
      </c>
      <c r="I36" s="73" t="n">
        <v>91.83</v>
      </c>
      <c r="J36" s="46" t="n">
        <f aca="false">H36/3600</f>
        <v>10.6670472222222</v>
      </c>
      <c r="L36" s="44" t="n">
        <v>7509.7728</v>
      </c>
      <c r="M36" s="45" t="n">
        <v>35.2796</v>
      </c>
      <c r="N36" s="45" t="n">
        <v>40.9994</v>
      </c>
      <c r="O36" s="45" t="n">
        <v>43.2645</v>
      </c>
      <c r="P36" s="45" t="n">
        <v>38556.64</v>
      </c>
      <c r="Q36" s="73" t="n">
        <v>90.752</v>
      </c>
      <c r="R36" s="46" t="n">
        <f aca="false">P36/3600</f>
        <v>10.71017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446.5512</v>
      </c>
      <c r="E37" s="45" t="n">
        <v>33.8572</v>
      </c>
      <c r="F37" s="45" t="n">
        <v>39.8873</v>
      </c>
      <c r="G37" s="45" t="n">
        <v>42.3243</v>
      </c>
      <c r="H37" s="45" t="n">
        <v>33388.85</v>
      </c>
      <c r="I37" s="73" t="n">
        <v>78.017</v>
      </c>
      <c r="J37" s="46" t="n">
        <f aca="false">H37/3600</f>
        <v>9.27468055555556</v>
      </c>
      <c r="L37" s="44" t="n">
        <v>2444.4152</v>
      </c>
      <c r="M37" s="45" t="n">
        <v>33.8558</v>
      </c>
      <c r="N37" s="45" t="n">
        <v>39.8823</v>
      </c>
      <c r="O37" s="45" t="n">
        <v>42.3245</v>
      </c>
      <c r="P37" s="45" t="n">
        <v>33519.89</v>
      </c>
      <c r="Q37" s="73" t="n">
        <v>80.673</v>
      </c>
      <c r="R37" s="46" t="n">
        <f aca="false">P37/3600</f>
        <v>9.3110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1115.92</v>
      </c>
      <c r="E38" s="45" t="n">
        <v>32.0295</v>
      </c>
      <c r="F38" s="45" t="n">
        <v>39.0139</v>
      </c>
      <c r="G38" s="45" t="n">
        <v>41.5924</v>
      </c>
      <c r="H38" s="45" t="n">
        <v>31027.91</v>
      </c>
      <c r="I38" s="74" t="n">
        <v>74.72</v>
      </c>
      <c r="J38" s="55" t="n">
        <f aca="false">H38/3600</f>
        <v>8.61886388888889</v>
      </c>
      <c r="L38" s="44" t="n">
        <v>1117.5864</v>
      </c>
      <c r="M38" s="45" t="n">
        <v>32.0306</v>
      </c>
      <c r="N38" s="45" t="n">
        <v>39.0163</v>
      </c>
      <c r="O38" s="45" t="n">
        <v>41.5936</v>
      </c>
      <c r="P38" s="45" t="n">
        <v>31208.62</v>
      </c>
      <c r="Q38" s="74" t="n">
        <v>73.314</v>
      </c>
      <c r="R38" s="55" t="n">
        <f aca="false">P38/3600</f>
        <v>8.66906111111111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7</v>
      </c>
      <c r="B39" s="7" t="s">
        <v>42</v>
      </c>
      <c r="C39" s="99" t="n">
        <v>22</v>
      </c>
      <c r="D39" s="37" t="n">
        <v>3640.412</v>
      </c>
      <c r="E39" s="38" t="n">
        <v>40.3304</v>
      </c>
      <c r="F39" s="38" t="n">
        <v>43.2641</v>
      </c>
      <c r="G39" s="38" t="n">
        <v>43.8861</v>
      </c>
      <c r="H39" s="38" t="n">
        <v>8520.58</v>
      </c>
      <c r="I39" s="75" t="n">
        <v>24.641</v>
      </c>
      <c r="J39" s="39" t="n">
        <f aca="false">H39/3600</f>
        <v>2.36682777777778</v>
      </c>
      <c r="L39" s="37" t="n">
        <v>3640.836</v>
      </c>
      <c r="M39" s="38" t="n">
        <v>40.3308</v>
      </c>
      <c r="N39" s="38" t="n">
        <v>43.2649</v>
      </c>
      <c r="O39" s="38" t="n">
        <v>43.885</v>
      </c>
      <c r="P39" s="38" t="n">
        <v>8523.29</v>
      </c>
      <c r="Q39" s="75" t="n">
        <v>23.922</v>
      </c>
      <c r="R39" s="39" t="n">
        <f aca="false">P39/3600</f>
        <v>2.36758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57.3392</v>
      </c>
      <c r="E40" s="45" t="n">
        <v>37.2311</v>
      </c>
      <c r="F40" s="45" t="n">
        <v>41.0779</v>
      </c>
      <c r="G40" s="45" t="n">
        <v>41.3612</v>
      </c>
      <c r="H40" s="45" t="n">
        <v>7474.46</v>
      </c>
      <c r="I40" s="73" t="n">
        <v>20.203</v>
      </c>
      <c r="J40" s="46" t="n">
        <f aca="false">H40/3600</f>
        <v>2.07623888888889</v>
      </c>
      <c r="L40" s="44" t="n">
        <v>1757.3832</v>
      </c>
      <c r="M40" s="45" t="n">
        <v>37.2344</v>
      </c>
      <c r="N40" s="45" t="n">
        <v>41.0749</v>
      </c>
      <c r="O40" s="45" t="n">
        <v>41.3581</v>
      </c>
      <c r="P40" s="45" t="n">
        <v>7499.56</v>
      </c>
      <c r="Q40" s="73" t="n">
        <v>27.328</v>
      </c>
      <c r="R40" s="46" t="n">
        <f aca="false">P40/3600</f>
        <v>2.08321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66.124</v>
      </c>
      <c r="E41" s="45" t="n">
        <v>34.3627</v>
      </c>
      <c r="F41" s="45" t="n">
        <v>39.2273</v>
      </c>
      <c r="G41" s="45" t="n">
        <v>39.2842</v>
      </c>
      <c r="H41" s="45" t="n">
        <v>6621.3</v>
      </c>
      <c r="I41" s="73" t="n">
        <v>17.406</v>
      </c>
      <c r="J41" s="46" t="n">
        <f aca="false">H41/3600</f>
        <v>1.83925</v>
      </c>
      <c r="L41" s="44" t="n">
        <v>866.5696</v>
      </c>
      <c r="M41" s="45" t="n">
        <v>34.3658</v>
      </c>
      <c r="N41" s="45" t="n">
        <v>39.2221</v>
      </c>
      <c r="O41" s="45" t="n">
        <v>39.2869</v>
      </c>
      <c r="P41" s="45" t="n">
        <v>6648.62</v>
      </c>
      <c r="Q41" s="73" t="n">
        <v>17.437</v>
      </c>
      <c r="R41" s="46" t="n">
        <f aca="false">P41/3600</f>
        <v>1.84683888888889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9.8584</v>
      </c>
      <c r="E42" s="54" t="n">
        <v>31.9243</v>
      </c>
      <c r="F42" s="54" t="n">
        <v>37.8101</v>
      </c>
      <c r="G42" s="54" t="n">
        <v>37.6773</v>
      </c>
      <c r="H42" s="54" t="n">
        <v>5991.19</v>
      </c>
      <c r="I42" s="74" t="n">
        <v>15.437</v>
      </c>
      <c r="J42" s="55" t="n">
        <f aca="false">H42/3600</f>
        <v>1.66421944444444</v>
      </c>
      <c r="L42" s="53" t="n">
        <v>460.3272</v>
      </c>
      <c r="M42" s="54" t="n">
        <v>31.9271</v>
      </c>
      <c r="N42" s="54" t="n">
        <v>37.805</v>
      </c>
      <c r="O42" s="54" t="n">
        <v>37.6846</v>
      </c>
      <c r="P42" s="54" t="n">
        <v>6011.55</v>
      </c>
      <c r="Q42" s="74" t="n">
        <v>15.391</v>
      </c>
      <c r="R42" s="55" t="n">
        <f aca="false">P42/3600</f>
        <v>1.669875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4</v>
      </c>
      <c r="C43" s="99" t="n">
        <v>22</v>
      </c>
      <c r="D43" s="44" t="n">
        <v>3826.6216</v>
      </c>
      <c r="E43" s="45" t="n">
        <v>40.2113</v>
      </c>
      <c r="F43" s="45" t="n">
        <v>43.7194</v>
      </c>
      <c r="G43" s="45" t="n">
        <v>45.2594</v>
      </c>
      <c r="H43" s="45" t="n">
        <v>9291.17</v>
      </c>
      <c r="I43" s="73" t="n">
        <v>26.422</v>
      </c>
      <c r="J43" s="39" t="n">
        <f aca="false">H43/3600</f>
        <v>2.58088055555556</v>
      </c>
      <c r="L43" s="44" t="n">
        <v>3826.4768</v>
      </c>
      <c r="M43" s="45" t="n">
        <v>40.2101</v>
      </c>
      <c r="N43" s="45" t="n">
        <v>43.7227</v>
      </c>
      <c r="O43" s="45" t="n">
        <v>45.2624</v>
      </c>
      <c r="P43" s="45" t="n">
        <v>9334.71</v>
      </c>
      <c r="Q43" s="73" t="n">
        <v>26.438</v>
      </c>
      <c r="R43" s="39" t="n">
        <f aca="false">P43/3600</f>
        <v>2.5929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00.8048</v>
      </c>
      <c r="E44" s="45" t="n">
        <v>37.7235</v>
      </c>
      <c r="F44" s="45" t="n">
        <v>41.9017</v>
      </c>
      <c r="G44" s="45" t="n">
        <v>43.1058</v>
      </c>
      <c r="H44" s="45" t="n">
        <v>8205.97</v>
      </c>
      <c r="I44" s="73" t="n">
        <v>22</v>
      </c>
      <c r="J44" s="46" t="n">
        <f aca="false">H44/3600</f>
        <v>2.27943611111111</v>
      </c>
      <c r="L44" s="44" t="n">
        <v>1799.9904</v>
      </c>
      <c r="M44" s="45" t="n">
        <v>37.7205</v>
      </c>
      <c r="N44" s="45" t="n">
        <v>41.9001</v>
      </c>
      <c r="O44" s="45" t="n">
        <v>43.1041</v>
      </c>
      <c r="P44" s="45" t="n">
        <v>8223.56</v>
      </c>
      <c r="Q44" s="73" t="n">
        <v>22.141</v>
      </c>
      <c r="R44" s="46" t="n">
        <f aca="false">P44/3600</f>
        <v>2.28432222222222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9.8096</v>
      </c>
      <c r="E45" s="45" t="n">
        <v>34.9895</v>
      </c>
      <c r="F45" s="45" t="n">
        <v>40.3287</v>
      </c>
      <c r="G45" s="45" t="n">
        <v>41.3126</v>
      </c>
      <c r="H45" s="45" t="n">
        <v>7417.4</v>
      </c>
      <c r="I45" s="73" t="n">
        <v>19.437</v>
      </c>
      <c r="J45" s="46" t="n">
        <f aca="false">H45/3600</f>
        <v>2.06038888888889</v>
      </c>
      <c r="L45" s="44" t="n">
        <v>910.1976</v>
      </c>
      <c r="M45" s="45" t="n">
        <v>34.9884</v>
      </c>
      <c r="N45" s="45" t="n">
        <v>40.3314</v>
      </c>
      <c r="O45" s="45" t="n">
        <v>41.307</v>
      </c>
      <c r="P45" s="45" t="n">
        <v>7444.67</v>
      </c>
      <c r="Q45" s="73" t="n">
        <v>19.375</v>
      </c>
      <c r="R45" s="46" t="n">
        <f aca="false">P45/3600</f>
        <v>2.067963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5.9568</v>
      </c>
      <c r="E46" s="45" t="n">
        <v>32.2439</v>
      </c>
      <c r="F46" s="45" t="n">
        <v>39.135</v>
      </c>
      <c r="G46" s="45" t="n">
        <v>39.9825</v>
      </c>
      <c r="H46" s="45" t="n">
        <v>6860.76</v>
      </c>
      <c r="I46" s="73" t="n">
        <v>17.766</v>
      </c>
      <c r="J46" s="55" t="n">
        <f aca="false">H46/3600</f>
        <v>1.90576666666667</v>
      </c>
      <c r="L46" s="44" t="n">
        <v>485.7928</v>
      </c>
      <c r="M46" s="45" t="n">
        <v>32.244</v>
      </c>
      <c r="N46" s="45" t="n">
        <v>39.1279</v>
      </c>
      <c r="O46" s="45" t="n">
        <v>39.9802</v>
      </c>
      <c r="P46" s="45" t="n">
        <v>6881.8</v>
      </c>
      <c r="Q46" s="73" t="n">
        <v>17.922</v>
      </c>
      <c r="R46" s="55" t="n">
        <f aca="false">P46/3600</f>
        <v>1.91161111111111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45</v>
      </c>
      <c r="C47" s="99" t="n">
        <v>22</v>
      </c>
      <c r="D47" s="37" t="n">
        <v>7178.1256</v>
      </c>
      <c r="E47" s="38" t="n">
        <v>38.2167</v>
      </c>
      <c r="F47" s="38" t="n">
        <v>41.5563</v>
      </c>
      <c r="G47" s="38" t="n">
        <v>42.5867</v>
      </c>
      <c r="H47" s="38" t="n">
        <v>8898.55</v>
      </c>
      <c r="I47" s="75" t="n">
        <v>27.453</v>
      </c>
      <c r="J47" s="39" t="n">
        <f aca="false">H47/3600</f>
        <v>2.47181944444444</v>
      </c>
      <c r="L47" s="37" t="n">
        <v>7180.1096</v>
      </c>
      <c r="M47" s="38" t="n">
        <v>38.2172</v>
      </c>
      <c r="N47" s="38" t="n">
        <v>41.5581</v>
      </c>
      <c r="O47" s="38" t="n">
        <v>42.5867</v>
      </c>
      <c r="P47" s="38" t="n">
        <v>8921.33</v>
      </c>
      <c r="Q47" s="75" t="n">
        <v>28.078</v>
      </c>
      <c r="R47" s="39" t="n">
        <f aca="false">P47/3600</f>
        <v>2.4781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270.7608</v>
      </c>
      <c r="E48" s="45" t="n">
        <v>34.7345</v>
      </c>
      <c r="F48" s="45" t="n">
        <v>39.111</v>
      </c>
      <c r="G48" s="45" t="n">
        <v>40.0541</v>
      </c>
      <c r="H48" s="45" t="n">
        <v>7513.03</v>
      </c>
      <c r="I48" s="73" t="n">
        <v>22.031</v>
      </c>
      <c r="J48" s="46" t="n">
        <f aca="false">H48/3600</f>
        <v>2.08695277777778</v>
      </c>
      <c r="L48" s="44" t="n">
        <v>3270.8304</v>
      </c>
      <c r="M48" s="45" t="n">
        <v>34.7332</v>
      </c>
      <c r="N48" s="45" t="n">
        <v>39.111</v>
      </c>
      <c r="O48" s="45" t="n">
        <v>40.0605</v>
      </c>
      <c r="P48" s="45" t="n">
        <v>7529.55</v>
      </c>
      <c r="Q48" s="73" t="n">
        <v>22.203</v>
      </c>
      <c r="R48" s="46" t="n">
        <f aca="false">P48/3600</f>
        <v>2.09154166666667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40.304</v>
      </c>
      <c r="E49" s="45" t="n">
        <v>31.5957</v>
      </c>
      <c r="F49" s="45" t="n">
        <v>37.3087</v>
      </c>
      <c r="G49" s="45" t="n">
        <v>38.1646</v>
      </c>
      <c r="H49" s="45" t="n">
        <v>6509.53</v>
      </c>
      <c r="I49" s="73" t="n">
        <v>18.719</v>
      </c>
      <c r="J49" s="46" t="n">
        <f aca="false">H49/3600</f>
        <v>1.80820277777778</v>
      </c>
      <c r="L49" s="44" t="n">
        <v>1538.8192</v>
      </c>
      <c r="M49" s="45" t="n">
        <v>31.5936</v>
      </c>
      <c r="N49" s="45" t="n">
        <v>37.3108</v>
      </c>
      <c r="O49" s="45" t="n">
        <v>38.1665</v>
      </c>
      <c r="P49" s="45" t="n">
        <v>6542.56</v>
      </c>
      <c r="Q49" s="73" t="n">
        <v>18.656</v>
      </c>
      <c r="R49" s="46" t="n">
        <f aca="false">P49/3600</f>
        <v>1.817377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728.8504</v>
      </c>
      <c r="E50" s="54" t="n">
        <v>28.6597</v>
      </c>
      <c r="F50" s="54" t="n">
        <v>36.0466</v>
      </c>
      <c r="G50" s="54" t="n">
        <v>36.822</v>
      </c>
      <c r="H50" s="54" t="n">
        <v>5849.49</v>
      </c>
      <c r="I50" s="74" t="n">
        <v>16.766</v>
      </c>
      <c r="J50" s="55" t="n">
        <f aca="false">H50/3600</f>
        <v>1.62485833333333</v>
      </c>
      <c r="L50" s="53" t="n">
        <v>728.4096</v>
      </c>
      <c r="M50" s="54" t="n">
        <v>28.6607</v>
      </c>
      <c r="N50" s="54" t="n">
        <v>36.0412</v>
      </c>
      <c r="O50" s="54" t="n">
        <v>36.8292</v>
      </c>
      <c r="P50" s="54" t="n">
        <v>5873.71</v>
      </c>
      <c r="Q50" s="74" t="n">
        <v>17.172</v>
      </c>
      <c r="R50" s="55" t="n">
        <f aca="false">P50/3600</f>
        <v>1.631586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46</v>
      </c>
      <c r="C51" s="99" t="n">
        <v>22</v>
      </c>
      <c r="D51" s="44" t="n">
        <v>5012.0832</v>
      </c>
      <c r="E51" s="45" t="n">
        <v>38.9689</v>
      </c>
      <c r="F51" s="45" t="n">
        <v>41.5283</v>
      </c>
      <c r="G51" s="45" t="n">
        <v>42.9532</v>
      </c>
      <c r="H51" s="45" t="n">
        <v>6645.71</v>
      </c>
      <c r="I51" s="75" t="n">
        <v>19.187</v>
      </c>
      <c r="J51" s="39" t="n">
        <f aca="false">H51/3600</f>
        <v>1.84603055555556</v>
      </c>
      <c r="L51" s="44" t="n">
        <v>5014.1824</v>
      </c>
      <c r="M51" s="45" t="n">
        <v>38.9709</v>
      </c>
      <c r="N51" s="45" t="n">
        <v>41.5276</v>
      </c>
      <c r="O51" s="45" t="n">
        <v>42.9514</v>
      </c>
      <c r="P51" s="45" t="n">
        <v>6661.9</v>
      </c>
      <c r="Q51" s="75" t="n">
        <v>18.641</v>
      </c>
      <c r="R51" s="39" t="n">
        <f aca="false">P51/3600</f>
        <v>1.8505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140.3112</v>
      </c>
      <c r="E52" s="45" t="n">
        <v>35.8498</v>
      </c>
      <c r="F52" s="45" t="n">
        <v>39.296</v>
      </c>
      <c r="G52" s="45" t="n">
        <v>40.8801</v>
      </c>
      <c r="H52" s="45" t="n">
        <v>5712.94</v>
      </c>
      <c r="I52" s="73" t="n">
        <v>14.891</v>
      </c>
      <c r="J52" s="46" t="n">
        <f aca="false">H52/3600</f>
        <v>1.58692777777778</v>
      </c>
      <c r="L52" s="44" t="n">
        <v>2138.9792</v>
      </c>
      <c r="M52" s="45" t="n">
        <v>35.8463</v>
      </c>
      <c r="N52" s="45" t="n">
        <v>39.2896</v>
      </c>
      <c r="O52" s="45" t="n">
        <v>40.8804</v>
      </c>
      <c r="P52" s="45" t="n">
        <v>5717.42</v>
      </c>
      <c r="Q52" s="73" t="n">
        <v>14.515</v>
      </c>
      <c r="R52" s="46" t="n">
        <f aca="false">P52/3600</f>
        <v>1.58817222222222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5.0808</v>
      </c>
      <c r="E53" s="45" t="n">
        <v>33.0024</v>
      </c>
      <c r="F53" s="45" t="n">
        <v>37.5162</v>
      </c>
      <c r="G53" s="45" t="n">
        <v>39.2663</v>
      </c>
      <c r="H53" s="45" t="n">
        <v>5000.17</v>
      </c>
      <c r="I53" s="73" t="n">
        <v>12.359</v>
      </c>
      <c r="J53" s="46" t="n">
        <f aca="false">H53/3600</f>
        <v>1.38893611111111</v>
      </c>
      <c r="L53" s="44" t="n">
        <v>1005.6296</v>
      </c>
      <c r="M53" s="45" t="n">
        <v>33.0019</v>
      </c>
      <c r="N53" s="45" t="n">
        <v>37.516</v>
      </c>
      <c r="O53" s="45" t="n">
        <v>39.2599</v>
      </c>
      <c r="P53" s="45" t="n">
        <v>5010.39</v>
      </c>
      <c r="Q53" s="73" t="n">
        <v>12.344</v>
      </c>
      <c r="R53" s="46" t="n">
        <f aca="false">P53/3600</f>
        <v>1.3917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91.5928</v>
      </c>
      <c r="E54" s="45" t="n">
        <v>30.3665</v>
      </c>
      <c r="F54" s="45" t="n">
        <v>36.2516</v>
      </c>
      <c r="G54" s="45" t="n">
        <v>38.0364</v>
      </c>
      <c r="H54" s="45" t="n">
        <v>4464.99</v>
      </c>
      <c r="I54" s="74" t="n">
        <v>10.859</v>
      </c>
      <c r="J54" s="55" t="n">
        <f aca="false">H54/3600</f>
        <v>1.240275</v>
      </c>
      <c r="L54" s="44" t="n">
        <v>491.1464</v>
      </c>
      <c r="M54" s="45" t="n">
        <v>30.3586</v>
      </c>
      <c r="N54" s="45" t="n">
        <v>36.2576</v>
      </c>
      <c r="O54" s="45" t="n">
        <v>38.0416</v>
      </c>
      <c r="P54" s="45" t="n">
        <v>4467.07</v>
      </c>
      <c r="Q54" s="74" t="n">
        <v>10.765</v>
      </c>
      <c r="R54" s="55" t="n">
        <f aca="false">P54/3600</f>
        <v>1.240852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8</v>
      </c>
      <c r="B55" s="7" t="s">
        <v>47</v>
      </c>
      <c r="C55" s="99" t="n">
        <v>22</v>
      </c>
      <c r="D55" s="37" t="n">
        <v>1578.0808</v>
      </c>
      <c r="E55" s="38" t="n">
        <v>40.6769</v>
      </c>
      <c r="F55" s="38" t="n">
        <v>44.1611</v>
      </c>
      <c r="G55" s="38" t="n">
        <v>43.3223</v>
      </c>
      <c r="H55" s="38" t="n">
        <v>2201.44</v>
      </c>
      <c r="I55" s="75" t="n">
        <v>6.609</v>
      </c>
      <c r="J55" s="39" t="n">
        <f aca="false">H55/3600</f>
        <v>0.611511111111111</v>
      </c>
      <c r="L55" s="37" t="n">
        <v>1578.6112</v>
      </c>
      <c r="M55" s="38" t="n">
        <v>40.6742</v>
      </c>
      <c r="N55" s="38" t="n">
        <v>44.1569</v>
      </c>
      <c r="O55" s="38" t="n">
        <v>43.3217</v>
      </c>
      <c r="P55" s="38" t="n">
        <v>2206.7</v>
      </c>
      <c r="Q55" s="75" t="n">
        <v>6.781</v>
      </c>
      <c r="R55" s="39" t="n">
        <f aca="false">P55/3600</f>
        <v>0.6129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790.9456</v>
      </c>
      <c r="E56" s="45" t="n">
        <v>36.9411</v>
      </c>
      <c r="F56" s="45" t="n">
        <v>41.6772</v>
      </c>
      <c r="G56" s="45" t="n">
        <v>40.45</v>
      </c>
      <c r="H56" s="45" t="n">
        <v>1964.43</v>
      </c>
      <c r="I56" s="73" t="n">
        <v>5.781</v>
      </c>
      <c r="J56" s="46" t="n">
        <f aca="false">H56/3600</f>
        <v>0.545675</v>
      </c>
      <c r="L56" s="44" t="n">
        <v>791.044</v>
      </c>
      <c r="M56" s="45" t="n">
        <v>36.9404</v>
      </c>
      <c r="N56" s="45" t="n">
        <v>41.674</v>
      </c>
      <c r="O56" s="45" t="n">
        <v>40.4524</v>
      </c>
      <c r="P56" s="45" t="n">
        <v>1973.61</v>
      </c>
      <c r="Q56" s="73" t="n">
        <v>5.937</v>
      </c>
      <c r="R56" s="46" t="n">
        <f aca="false">P56/3600</f>
        <v>0.54822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394.528</v>
      </c>
      <c r="E57" s="45" t="n">
        <v>33.5927</v>
      </c>
      <c r="F57" s="45" t="n">
        <v>39.7031</v>
      </c>
      <c r="G57" s="45" t="n">
        <v>38.1856</v>
      </c>
      <c r="H57" s="45" t="n">
        <v>1759.14</v>
      </c>
      <c r="I57" s="73" t="n">
        <v>5.047</v>
      </c>
      <c r="J57" s="46" t="n">
        <f aca="false">H57/3600</f>
        <v>0.48865</v>
      </c>
      <c r="L57" s="44" t="n">
        <v>394.5432</v>
      </c>
      <c r="M57" s="45" t="n">
        <v>33.5922</v>
      </c>
      <c r="N57" s="45" t="n">
        <v>39.6982</v>
      </c>
      <c r="O57" s="45" t="n">
        <v>38.2008</v>
      </c>
      <c r="P57" s="45" t="n">
        <v>1764.24</v>
      </c>
      <c r="Q57" s="73" t="n">
        <v>5.125</v>
      </c>
      <c r="R57" s="46" t="n">
        <f aca="false">P57/3600</f>
        <v>0.490066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06.4864</v>
      </c>
      <c r="E58" s="54" t="n">
        <v>30.8015</v>
      </c>
      <c r="F58" s="54" t="n">
        <v>38.3078</v>
      </c>
      <c r="G58" s="54" t="n">
        <v>36.5871</v>
      </c>
      <c r="H58" s="54" t="n">
        <v>1595.72</v>
      </c>
      <c r="I58" s="74" t="n">
        <v>4.515</v>
      </c>
      <c r="J58" s="55" t="n">
        <f aca="false">H58/3600</f>
        <v>0.443255555555556</v>
      </c>
      <c r="L58" s="53" t="n">
        <v>207.02</v>
      </c>
      <c r="M58" s="54" t="n">
        <v>30.8081</v>
      </c>
      <c r="N58" s="54" t="n">
        <v>38.3107</v>
      </c>
      <c r="O58" s="54" t="n">
        <v>36.5834</v>
      </c>
      <c r="P58" s="54" t="n">
        <v>1602</v>
      </c>
      <c r="Q58" s="74" t="n">
        <v>4.593</v>
      </c>
      <c r="R58" s="55" t="n">
        <f aca="false">P58/3600</f>
        <v>0.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9</v>
      </c>
      <c r="C59" s="99" t="n">
        <v>22</v>
      </c>
      <c r="D59" s="44" t="n">
        <v>1697.8384</v>
      </c>
      <c r="E59" s="45" t="n">
        <v>37.9522</v>
      </c>
      <c r="F59" s="45" t="n">
        <v>43.2414</v>
      </c>
      <c r="G59" s="45" t="n">
        <v>44.2531</v>
      </c>
      <c r="H59" s="45" t="n">
        <v>2353.04</v>
      </c>
      <c r="I59" s="75" t="n">
        <v>8.109</v>
      </c>
      <c r="J59" s="39" t="n">
        <f aca="false">H59/3600</f>
        <v>0.653622222222222</v>
      </c>
      <c r="L59" s="44" t="n">
        <v>1697.2144</v>
      </c>
      <c r="M59" s="45" t="n">
        <v>37.9515</v>
      </c>
      <c r="N59" s="45" t="n">
        <v>43.2484</v>
      </c>
      <c r="O59" s="45" t="n">
        <v>44.2556</v>
      </c>
      <c r="P59" s="45" t="n">
        <v>2353.44</v>
      </c>
      <c r="Q59" s="75" t="n">
        <v>7.906</v>
      </c>
      <c r="R59" s="39" t="n">
        <f aca="false">P59/3600</f>
        <v>0.6537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656.3816</v>
      </c>
      <c r="E60" s="45" t="n">
        <v>34.6463</v>
      </c>
      <c r="F60" s="45" t="n">
        <v>41.23</v>
      </c>
      <c r="G60" s="45" t="n">
        <v>42.2012</v>
      </c>
      <c r="H60" s="45" t="n">
        <v>1902.21</v>
      </c>
      <c r="I60" s="73" t="n">
        <v>6.5</v>
      </c>
      <c r="J60" s="46" t="n">
        <f aca="false">H60/3600</f>
        <v>0.528391666666667</v>
      </c>
      <c r="L60" s="44" t="n">
        <v>656.728</v>
      </c>
      <c r="M60" s="45" t="n">
        <v>34.6475</v>
      </c>
      <c r="N60" s="45" t="n">
        <v>41.2328</v>
      </c>
      <c r="O60" s="45" t="n">
        <v>42.1971</v>
      </c>
      <c r="P60" s="45" t="n">
        <v>1904.65</v>
      </c>
      <c r="Q60" s="73" t="n">
        <v>6.047</v>
      </c>
      <c r="R60" s="46" t="n">
        <f aca="false">P60/3600</f>
        <v>0.52906944444444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7.0744</v>
      </c>
      <c r="E61" s="45" t="n">
        <v>31.8752</v>
      </c>
      <c r="F61" s="45" t="n">
        <v>39.722</v>
      </c>
      <c r="G61" s="45" t="n">
        <v>40.7168</v>
      </c>
      <c r="H61" s="45" t="n">
        <v>1644.39</v>
      </c>
      <c r="I61" s="73" t="n">
        <v>5.375</v>
      </c>
      <c r="J61" s="46" t="n">
        <f aca="false">H61/3600</f>
        <v>0.456775</v>
      </c>
      <c r="L61" s="44" t="n">
        <v>296.7848</v>
      </c>
      <c r="M61" s="45" t="n">
        <v>31.8699</v>
      </c>
      <c r="N61" s="45" t="n">
        <v>39.7137</v>
      </c>
      <c r="O61" s="45" t="n">
        <v>40.7035</v>
      </c>
      <c r="P61" s="45" t="n">
        <v>1646.52</v>
      </c>
      <c r="Q61" s="73" t="n">
        <v>5.437</v>
      </c>
      <c r="R61" s="46" t="n">
        <f aca="false">P61/3600</f>
        <v>0.457366666666667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48.76</v>
      </c>
      <c r="E62" s="45" t="n">
        <v>29.2055</v>
      </c>
      <c r="F62" s="45" t="n">
        <v>38.7552</v>
      </c>
      <c r="G62" s="45" t="n">
        <v>39.694</v>
      </c>
      <c r="H62" s="45" t="n">
        <v>1496.71</v>
      </c>
      <c r="I62" s="74" t="n">
        <v>4.781</v>
      </c>
      <c r="J62" s="55" t="n">
        <f aca="false">H62/3600</f>
        <v>0.415752777777778</v>
      </c>
      <c r="L62" s="44" t="n">
        <v>148.2888</v>
      </c>
      <c r="M62" s="45" t="n">
        <v>29.2027</v>
      </c>
      <c r="N62" s="45" t="n">
        <v>38.7589</v>
      </c>
      <c r="O62" s="45" t="n">
        <v>39.6972</v>
      </c>
      <c r="P62" s="45" t="n">
        <v>1500.61</v>
      </c>
      <c r="Q62" s="74" t="n">
        <v>4.875</v>
      </c>
      <c r="R62" s="55" t="n">
        <f aca="false">P62/3600</f>
        <v>0.416836111111111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0</v>
      </c>
      <c r="C63" s="99" t="n">
        <v>22</v>
      </c>
      <c r="D63" s="37" t="n">
        <v>1708.7104</v>
      </c>
      <c r="E63" s="38" t="n">
        <v>38.1789</v>
      </c>
      <c r="F63" s="38" t="n">
        <v>41.4075</v>
      </c>
      <c r="G63" s="38" t="n">
        <v>42.3548</v>
      </c>
      <c r="H63" s="38" t="n">
        <v>1953.53</v>
      </c>
      <c r="I63" s="75" t="n">
        <v>6.39</v>
      </c>
      <c r="J63" s="39" t="n">
        <f aca="false">H63/3600</f>
        <v>0.542647222222222</v>
      </c>
      <c r="L63" s="37" t="n">
        <v>1710.0824</v>
      </c>
      <c r="M63" s="38" t="n">
        <v>38.1799</v>
      </c>
      <c r="N63" s="38" t="n">
        <v>41.4093</v>
      </c>
      <c r="O63" s="38" t="n">
        <v>42.3539</v>
      </c>
      <c r="P63" s="38" t="n">
        <v>1962.36</v>
      </c>
      <c r="Q63" s="75" t="n">
        <v>6.547</v>
      </c>
      <c r="R63" s="39" t="n">
        <f aca="false">P63/3600</f>
        <v>0.545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784.6552</v>
      </c>
      <c r="E64" s="45" t="n">
        <v>34.8393</v>
      </c>
      <c r="F64" s="45" t="n">
        <v>38.919</v>
      </c>
      <c r="G64" s="45" t="n">
        <v>39.6936</v>
      </c>
      <c r="H64" s="45" t="n">
        <v>1649</v>
      </c>
      <c r="I64" s="73" t="n">
        <v>5.343</v>
      </c>
      <c r="J64" s="46" t="n">
        <f aca="false">H64/3600</f>
        <v>0.458055555555556</v>
      </c>
      <c r="L64" s="44" t="n">
        <v>785.2104</v>
      </c>
      <c r="M64" s="45" t="n">
        <v>34.8413</v>
      </c>
      <c r="N64" s="45" t="n">
        <v>38.9175</v>
      </c>
      <c r="O64" s="45" t="n">
        <v>39.6952</v>
      </c>
      <c r="P64" s="45" t="n">
        <v>1653.31</v>
      </c>
      <c r="Q64" s="73" t="n">
        <v>5.5</v>
      </c>
      <c r="R64" s="46" t="n">
        <f aca="false">P64/3600</f>
        <v>0.4592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8.1376</v>
      </c>
      <c r="E65" s="45" t="n">
        <v>31.6614</v>
      </c>
      <c r="F65" s="45" t="n">
        <v>37.0035</v>
      </c>
      <c r="G65" s="45" t="n">
        <v>37.6781</v>
      </c>
      <c r="H65" s="45" t="n">
        <v>1435.79</v>
      </c>
      <c r="I65" s="73" t="n">
        <v>4.562</v>
      </c>
      <c r="J65" s="46" t="n">
        <f aca="false">H65/3600</f>
        <v>0.398830555555556</v>
      </c>
      <c r="L65" s="44" t="n">
        <v>368.0936</v>
      </c>
      <c r="M65" s="45" t="n">
        <v>31.6609</v>
      </c>
      <c r="N65" s="45" t="n">
        <v>37.011</v>
      </c>
      <c r="O65" s="45" t="n">
        <v>37.6743</v>
      </c>
      <c r="P65" s="45" t="n">
        <v>1440.89</v>
      </c>
      <c r="Q65" s="73" t="n">
        <v>4.671</v>
      </c>
      <c r="R65" s="46" t="n">
        <f aca="false">P65/3600</f>
        <v>0.400247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72.8032</v>
      </c>
      <c r="E66" s="54" t="n">
        <v>28.7403</v>
      </c>
      <c r="F66" s="54" t="n">
        <v>35.6517</v>
      </c>
      <c r="G66" s="54" t="n">
        <v>36.2792</v>
      </c>
      <c r="H66" s="54" t="n">
        <v>1286.15</v>
      </c>
      <c r="I66" s="74" t="n">
        <v>3.968</v>
      </c>
      <c r="J66" s="55" t="n">
        <f aca="false">H66/3600</f>
        <v>0.357263888888889</v>
      </c>
      <c r="L66" s="53" t="n">
        <v>172.928</v>
      </c>
      <c r="M66" s="54" t="n">
        <v>28.74</v>
      </c>
      <c r="N66" s="54" t="n">
        <v>35.641</v>
      </c>
      <c r="O66" s="54" t="n">
        <v>36.2757</v>
      </c>
      <c r="P66" s="54" t="n">
        <v>1293.13</v>
      </c>
      <c r="Q66" s="74" t="n">
        <v>3.968</v>
      </c>
      <c r="R66" s="55" t="n">
        <f aca="false">P66/3600</f>
        <v>0.359202777777778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46</v>
      </c>
      <c r="C67" s="99" t="n">
        <v>22</v>
      </c>
      <c r="D67" s="37" t="n">
        <v>1260.8768</v>
      </c>
      <c r="E67" s="38" t="n">
        <v>39.4953</v>
      </c>
      <c r="F67" s="38" t="n">
        <v>41.6899</v>
      </c>
      <c r="G67" s="38" t="n">
        <v>42.7672</v>
      </c>
      <c r="H67" s="38" t="n">
        <v>1496.2</v>
      </c>
      <c r="I67" s="75" t="n">
        <v>4.703</v>
      </c>
      <c r="J67" s="39" t="n">
        <f aca="false">H67/3600</f>
        <v>0.415611111111111</v>
      </c>
      <c r="L67" s="44" t="n">
        <v>1261.5376</v>
      </c>
      <c r="M67" s="45" t="n">
        <v>39.4952</v>
      </c>
      <c r="N67" s="45" t="n">
        <v>41.689</v>
      </c>
      <c r="O67" s="45" t="n">
        <v>42.7675</v>
      </c>
      <c r="P67" s="45" t="n">
        <v>1500.24</v>
      </c>
      <c r="Q67" s="73" t="n">
        <v>4.734</v>
      </c>
      <c r="R67" s="39" t="n">
        <f aca="false">P67/3600</f>
        <v>0.4167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21.0648</v>
      </c>
      <c r="E68" s="45" t="n">
        <v>35.78</v>
      </c>
      <c r="F68" s="45" t="n">
        <v>39.0967</v>
      </c>
      <c r="G68" s="45" t="n">
        <v>40.2998</v>
      </c>
      <c r="H68" s="45" t="n">
        <v>1313.97</v>
      </c>
      <c r="I68" s="73" t="n">
        <v>3.89</v>
      </c>
      <c r="J68" s="46" t="n">
        <f aca="false">H68/3600</f>
        <v>0.364991666666667</v>
      </c>
      <c r="L68" s="44" t="n">
        <v>620.4112</v>
      </c>
      <c r="M68" s="45" t="n">
        <v>35.7762</v>
      </c>
      <c r="N68" s="45" t="n">
        <v>39.0887</v>
      </c>
      <c r="O68" s="45" t="n">
        <v>40.3099</v>
      </c>
      <c r="P68" s="45" t="n">
        <v>1313.42</v>
      </c>
      <c r="Q68" s="73" t="n">
        <v>3.86</v>
      </c>
      <c r="R68" s="46" t="n">
        <f aca="false">P68/3600</f>
        <v>0.364838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2.4464</v>
      </c>
      <c r="E69" s="45" t="n">
        <v>32.3639</v>
      </c>
      <c r="F69" s="45" t="n">
        <v>37.16</v>
      </c>
      <c r="G69" s="45" t="n">
        <v>38.4101</v>
      </c>
      <c r="H69" s="45" t="n">
        <v>1150.94</v>
      </c>
      <c r="I69" s="73" t="n">
        <v>3.39</v>
      </c>
      <c r="J69" s="46" t="n">
        <f aca="false">H69/3600</f>
        <v>0.319705555555556</v>
      </c>
      <c r="L69" s="44" t="n">
        <v>302.1368</v>
      </c>
      <c r="M69" s="45" t="n">
        <v>32.3604</v>
      </c>
      <c r="N69" s="45" t="n">
        <v>37.1585</v>
      </c>
      <c r="O69" s="45" t="n">
        <v>38.39</v>
      </c>
      <c r="P69" s="45" t="n">
        <v>1158.42</v>
      </c>
      <c r="Q69" s="73" t="n">
        <v>3.421</v>
      </c>
      <c r="R69" s="46" t="n">
        <f aca="false">P69/3600</f>
        <v>0.3217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53" t="n">
        <v>149.9</v>
      </c>
      <c r="E70" s="54" t="n">
        <v>29.5763</v>
      </c>
      <c r="F70" s="54" t="n">
        <v>35.7733</v>
      </c>
      <c r="G70" s="54" t="n">
        <v>36.902</v>
      </c>
      <c r="H70" s="54" t="n">
        <v>1023.65</v>
      </c>
      <c r="I70" s="74" t="n">
        <v>3.125</v>
      </c>
      <c r="J70" s="55" t="n">
        <f aca="false">H70/3600</f>
        <v>0.284347222222222</v>
      </c>
      <c r="L70" s="53" t="n">
        <v>149.8656</v>
      </c>
      <c r="M70" s="54" t="n">
        <v>29.5741</v>
      </c>
      <c r="N70" s="54" t="n">
        <v>35.7712</v>
      </c>
      <c r="O70" s="54" t="n">
        <v>36.9279</v>
      </c>
      <c r="P70" s="54" t="n">
        <v>1025.3</v>
      </c>
      <c r="Q70" s="73" t="n">
        <v>3.093</v>
      </c>
      <c r="R70" s="55" t="n">
        <f aca="false">P70/3600</f>
        <v>0.2848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6" t="s">
        <v>51</v>
      </c>
      <c r="B71" s="76" t="s">
        <v>52</v>
      </c>
      <c r="C71" s="76" t="n">
        <v>22</v>
      </c>
      <c r="D71" s="87"/>
      <c r="E71" s="88"/>
      <c r="F71" s="88"/>
      <c r="G71" s="88"/>
      <c r="H71" s="88"/>
      <c r="I71" s="88"/>
      <c r="J71" s="79"/>
      <c r="K71" s="80"/>
      <c r="L71" s="77"/>
      <c r="M71" s="78"/>
      <c r="N71" s="78"/>
      <c r="O71" s="78"/>
      <c r="P71" s="78"/>
      <c r="Q71" s="78"/>
      <c r="R71" s="81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53</v>
      </c>
      <c r="B72" s="86"/>
      <c r="C72" s="86" t="n">
        <v>27</v>
      </c>
      <c r="D72" s="87"/>
      <c r="E72" s="88"/>
      <c r="F72" s="88"/>
      <c r="G72" s="88"/>
      <c r="H72" s="88"/>
      <c r="I72" s="88"/>
      <c r="J72" s="79"/>
      <c r="K72" s="80"/>
      <c r="L72" s="87"/>
      <c r="M72" s="88"/>
      <c r="N72" s="88"/>
      <c r="O72" s="88"/>
      <c r="P72" s="88"/>
      <c r="Q72" s="88"/>
      <c r="R72" s="79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79"/>
      <c r="K73" s="80"/>
      <c r="L73" s="87"/>
      <c r="M73" s="88"/>
      <c r="N73" s="88"/>
      <c r="O73" s="88"/>
      <c r="P73" s="88"/>
      <c r="Q73" s="88"/>
      <c r="R73" s="79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6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2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6"/>
      <c r="B75" s="76" t="s">
        <v>54</v>
      </c>
      <c r="C75" s="76" t="n">
        <v>22</v>
      </c>
      <c r="D75" s="77"/>
      <c r="E75" s="78"/>
      <c r="F75" s="78"/>
      <c r="G75" s="78"/>
      <c r="H75" s="78"/>
      <c r="I75" s="78"/>
      <c r="J75" s="81"/>
      <c r="K75" s="80"/>
      <c r="L75" s="77"/>
      <c r="M75" s="78"/>
      <c r="N75" s="78"/>
      <c r="O75" s="78"/>
      <c r="P75" s="78"/>
      <c r="Q75" s="78"/>
      <c r="R75" s="81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79"/>
      <c r="K76" s="80"/>
      <c r="L76" s="87"/>
      <c r="M76" s="88"/>
      <c r="N76" s="88"/>
      <c r="O76" s="88"/>
      <c r="P76" s="88"/>
      <c r="Q76" s="88"/>
      <c r="R76" s="79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79"/>
      <c r="K77" s="80"/>
      <c r="L77" s="87"/>
      <c r="M77" s="88"/>
      <c r="N77" s="88"/>
      <c r="O77" s="88"/>
      <c r="P77" s="88"/>
      <c r="Q77" s="88"/>
      <c r="R77" s="79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6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2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6"/>
      <c r="B79" s="76" t="s">
        <v>55</v>
      </c>
      <c r="C79" s="76" t="n">
        <v>22</v>
      </c>
      <c r="D79" s="77"/>
      <c r="E79" s="78"/>
      <c r="F79" s="78"/>
      <c r="G79" s="78"/>
      <c r="H79" s="78"/>
      <c r="I79" s="78"/>
      <c r="J79" s="81"/>
      <c r="K79" s="80"/>
      <c r="L79" s="77"/>
      <c r="M79" s="78"/>
      <c r="N79" s="78"/>
      <c r="O79" s="78"/>
      <c r="P79" s="78"/>
      <c r="Q79" s="78"/>
      <c r="R79" s="81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79"/>
      <c r="K80" s="80"/>
      <c r="L80" s="87"/>
      <c r="M80" s="88"/>
      <c r="N80" s="88"/>
      <c r="O80" s="88"/>
      <c r="P80" s="88"/>
      <c r="Q80" s="88"/>
      <c r="R80" s="79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79"/>
      <c r="K81" s="80"/>
      <c r="L81" s="87"/>
      <c r="M81" s="88"/>
      <c r="N81" s="88"/>
      <c r="O81" s="88"/>
      <c r="P81" s="88"/>
      <c r="Q81" s="88"/>
      <c r="R81" s="79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2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5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6.6053992428121</v>
      </c>
      <c r="J89" s="71" t="n">
        <f aca="false">GEOMEAN(J3:J82)</f>
        <v>2.86225413710813</v>
      </c>
      <c r="Q89" s="71" t="n">
        <f aca="false">GEOMEAN(Q3:Q82)</f>
        <v>26.7740640586469</v>
      </c>
      <c r="R89" s="71" t="n">
        <f aca="false">GEOMEAN(R3:R82)</f>
        <v>2.8713473028842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633949576533</v>
      </c>
      <c r="R90" s="72" t="n">
        <f aca="false">R89/J89</f>
        <v>1.00317692466864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855583611111111</v>
      </c>
      <c r="J91" s="71" t="n">
        <f aca="false">SUM(J3:J82)</f>
        <v>357.932219444444</v>
      </c>
      <c r="Q91" s="71" t="n">
        <f aca="false">SUM(Q3:Q82)/3600</f>
        <v>0.860198055555556</v>
      </c>
      <c r="R91" s="71" t="n">
        <f aca="false">SUM(R3:R82)</f>
        <v>359.13072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1" activeCellId="0" sqref="H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81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32</v>
      </c>
      <c r="B4" s="86"/>
      <c r="C4" s="86" t="n">
        <v>27</v>
      </c>
      <c r="D4" s="87"/>
      <c r="E4" s="88"/>
      <c r="F4" s="88"/>
      <c r="G4" s="88"/>
      <c r="H4" s="88"/>
      <c r="I4" s="88"/>
      <c r="J4" s="79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79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6" t="s">
        <v>33</v>
      </c>
      <c r="C7" s="76" t="n">
        <v>22</v>
      </c>
      <c r="D7" s="77"/>
      <c r="E7" s="78"/>
      <c r="F7" s="78"/>
      <c r="G7" s="78"/>
      <c r="H7" s="78"/>
      <c r="I7" s="78"/>
      <c r="J7" s="81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79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79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6" t="s">
        <v>34</v>
      </c>
      <c r="C11" s="76" t="n">
        <v>22</v>
      </c>
      <c r="D11" s="77"/>
      <c r="E11" s="78"/>
      <c r="F11" s="78"/>
      <c r="G11" s="78"/>
      <c r="H11" s="78"/>
      <c r="I11" s="78"/>
      <c r="J11" s="81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79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79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6" t="s">
        <v>35</v>
      </c>
      <c r="C15" s="76" t="n">
        <v>22</v>
      </c>
      <c r="D15" s="77"/>
      <c r="E15" s="78"/>
      <c r="F15" s="78"/>
      <c r="G15" s="78"/>
      <c r="H15" s="78"/>
      <c r="I15" s="78"/>
      <c r="J15" s="81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79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79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87"/>
      <c r="E18" s="88"/>
      <c r="F18" s="88"/>
      <c r="G18" s="88"/>
      <c r="H18" s="88"/>
      <c r="I18" s="88"/>
      <c r="J18" s="79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36</v>
      </c>
      <c r="C19" s="99" t="n">
        <v>22</v>
      </c>
      <c r="D19" s="37" t="n">
        <v>5200.5112</v>
      </c>
      <c r="E19" s="38" t="n">
        <v>41.9308</v>
      </c>
      <c r="F19" s="38" t="n">
        <v>43.5616</v>
      </c>
      <c r="G19" s="38" t="n">
        <v>45.0086</v>
      </c>
      <c r="H19" s="38" t="n">
        <v>35036.21</v>
      </c>
      <c r="I19" s="75" t="n">
        <v>72.376</v>
      </c>
      <c r="J19" s="39" t="n">
        <f aca="false">H19/3600</f>
        <v>9.73228055555556</v>
      </c>
      <c r="L19" s="37" t="n">
        <v>5199.3264</v>
      </c>
      <c r="M19" s="38" t="n">
        <v>41.9314</v>
      </c>
      <c r="N19" s="38" t="n">
        <v>43.5597</v>
      </c>
      <c r="O19" s="38" t="n">
        <v>45.0079</v>
      </c>
      <c r="P19" s="38" t="n">
        <v>35051.73</v>
      </c>
      <c r="Q19" s="73" t="n">
        <v>71.626</v>
      </c>
      <c r="R19" s="39" t="n">
        <f aca="false">P19/3600</f>
        <v>9.73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424.46</v>
      </c>
      <c r="E20" s="45" t="n">
        <v>39.8972</v>
      </c>
      <c r="F20" s="45" t="n">
        <v>41.8993</v>
      </c>
      <c r="G20" s="45" t="n">
        <v>42.9637</v>
      </c>
      <c r="H20" s="45" t="n">
        <v>30940.09</v>
      </c>
      <c r="I20" s="73" t="n">
        <v>62.907</v>
      </c>
      <c r="J20" s="46" t="n">
        <f aca="false">H20/3600</f>
        <v>8.59446944444444</v>
      </c>
      <c r="L20" s="44" t="n">
        <v>2424.8648</v>
      </c>
      <c r="M20" s="45" t="n">
        <v>39.9009</v>
      </c>
      <c r="N20" s="45" t="n">
        <v>41.897</v>
      </c>
      <c r="O20" s="45" t="n">
        <v>42.9643</v>
      </c>
      <c r="P20" s="45" t="n">
        <v>30928.14</v>
      </c>
      <c r="Q20" s="73" t="n">
        <v>63.486</v>
      </c>
      <c r="R20" s="46" t="n">
        <f aca="false">P20/3600</f>
        <v>8.5911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164.5648</v>
      </c>
      <c r="E21" s="45" t="n">
        <v>37.3219</v>
      </c>
      <c r="F21" s="45" t="n">
        <v>40.6481</v>
      </c>
      <c r="G21" s="45" t="n">
        <v>41.6499</v>
      </c>
      <c r="H21" s="45" t="n">
        <v>27300.93</v>
      </c>
      <c r="I21" s="73" t="n">
        <v>56.063</v>
      </c>
      <c r="J21" s="46" t="n">
        <f aca="false">H21/3600</f>
        <v>7.58359166666667</v>
      </c>
      <c r="L21" s="44" t="n">
        <v>1163.3744</v>
      </c>
      <c r="M21" s="45" t="n">
        <v>37.317</v>
      </c>
      <c r="N21" s="45" t="n">
        <v>40.6481</v>
      </c>
      <c r="O21" s="45" t="n">
        <v>41.6566</v>
      </c>
      <c r="P21" s="45" t="n">
        <v>27286.83</v>
      </c>
      <c r="Q21" s="73" t="n">
        <v>56.095</v>
      </c>
      <c r="R21" s="46" t="n">
        <f aca="false">P21/3600</f>
        <v>7.579675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53" t="n">
        <v>566.0384</v>
      </c>
      <c r="E22" s="54" t="n">
        <v>34.6942</v>
      </c>
      <c r="F22" s="54" t="n">
        <v>39.7595</v>
      </c>
      <c r="G22" s="54" t="n">
        <v>40.8503</v>
      </c>
      <c r="H22" s="54" t="n">
        <v>24157.26</v>
      </c>
      <c r="I22" s="74" t="n">
        <v>51.97</v>
      </c>
      <c r="J22" s="55" t="n">
        <f aca="false">H22/3600</f>
        <v>6.71035</v>
      </c>
      <c r="L22" s="53" t="n">
        <v>565.9152</v>
      </c>
      <c r="M22" s="54" t="n">
        <v>34.6916</v>
      </c>
      <c r="N22" s="54" t="n">
        <v>39.7466</v>
      </c>
      <c r="O22" s="54" t="n">
        <v>40.8465</v>
      </c>
      <c r="P22" s="54" t="n">
        <v>24144.51</v>
      </c>
      <c r="Q22" s="73" t="n">
        <v>51.563</v>
      </c>
      <c r="R22" s="55" t="n">
        <f aca="false">P22/3600</f>
        <v>6.7068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9" t="n">
        <v>22</v>
      </c>
      <c r="D23" s="37" t="n">
        <v>7892.0056</v>
      </c>
      <c r="E23" s="38" t="n">
        <v>40.041</v>
      </c>
      <c r="F23" s="38" t="n">
        <v>42.1378</v>
      </c>
      <c r="G23" s="38" t="n">
        <v>43.2467</v>
      </c>
      <c r="H23" s="38" t="n">
        <v>32621.37</v>
      </c>
      <c r="I23" s="75" t="n">
        <v>76.923</v>
      </c>
      <c r="J23" s="39" t="n">
        <f aca="false">H23/3600</f>
        <v>9.06149166666667</v>
      </c>
      <c r="L23" s="37" t="n">
        <v>7893.8696</v>
      </c>
      <c r="M23" s="38" t="n">
        <v>40.0417</v>
      </c>
      <c r="N23" s="38" t="n">
        <v>42.1342</v>
      </c>
      <c r="O23" s="38" t="n">
        <v>43.2487</v>
      </c>
      <c r="P23" s="38" t="n">
        <v>32617.34</v>
      </c>
      <c r="Q23" s="75" t="n">
        <v>77.486</v>
      </c>
      <c r="R23" s="39" t="n">
        <f aca="false">P23/3600</f>
        <v>9.0603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170.4512</v>
      </c>
      <c r="E24" s="45" t="n">
        <v>37.1009</v>
      </c>
      <c r="F24" s="45" t="n">
        <v>39.9838</v>
      </c>
      <c r="G24" s="45" t="n">
        <v>40.8983</v>
      </c>
      <c r="H24" s="45" t="n">
        <v>27570.9</v>
      </c>
      <c r="I24" s="73" t="n">
        <v>65.33</v>
      </c>
      <c r="J24" s="46" t="n">
        <f aca="false">H24/3600</f>
        <v>7.65858333333333</v>
      </c>
      <c r="L24" s="44" t="n">
        <v>3169.1176</v>
      </c>
      <c r="M24" s="45" t="n">
        <v>37.1002</v>
      </c>
      <c r="N24" s="45" t="n">
        <v>39.9808</v>
      </c>
      <c r="O24" s="45" t="n">
        <v>40.9048</v>
      </c>
      <c r="P24" s="45" t="n">
        <v>27580.75</v>
      </c>
      <c r="Q24" s="73" t="n">
        <v>65.829</v>
      </c>
      <c r="R24" s="46" t="n">
        <f aca="false">P24/3600</f>
        <v>7.6613194444444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340.8936</v>
      </c>
      <c r="E25" s="45" t="n">
        <v>34.281</v>
      </c>
      <c r="F25" s="45" t="n">
        <v>38.37</v>
      </c>
      <c r="G25" s="45" t="n">
        <v>39.4819</v>
      </c>
      <c r="H25" s="45" t="n">
        <v>24090.11</v>
      </c>
      <c r="I25" s="73" t="n">
        <v>58.235</v>
      </c>
      <c r="J25" s="46" t="n">
        <f aca="false">H25/3600</f>
        <v>6.69169722222222</v>
      </c>
      <c r="L25" s="44" t="n">
        <v>1340.8752</v>
      </c>
      <c r="M25" s="45" t="n">
        <v>34.2792</v>
      </c>
      <c r="N25" s="45" t="n">
        <v>38.3667</v>
      </c>
      <c r="O25" s="45" t="n">
        <v>39.4939</v>
      </c>
      <c r="P25" s="45" t="n">
        <v>24062.01</v>
      </c>
      <c r="Q25" s="73" t="n">
        <v>59.235</v>
      </c>
      <c r="R25" s="46" t="n">
        <f aca="false">P25/3600</f>
        <v>6.68389166666667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578.6848</v>
      </c>
      <c r="E26" s="54" t="n">
        <v>31.6891</v>
      </c>
      <c r="F26" s="54" t="n">
        <v>37.2645</v>
      </c>
      <c r="G26" s="54" t="n">
        <v>38.7317</v>
      </c>
      <c r="H26" s="54" t="n">
        <v>21533.59</v>
      </c>
      <c r="I26" s="74" t="n">
        <v>49.22</v>
      </c>
      <c r="J26" s="55" t="n">
        <f aca="false">H26/3600</f>
        <v>5.98155277777778</v>
      </c>
      <c r="L26" s="53" t="n">
        <v>577.9448</v>
      </c>
      <c r="M26" s="54" t="n">
        <v>31.6902</v>
      </c>
      <c r="N26" s="54" t="n">
        <v>37.2632</v>
      </c>
      <c r="O26" s="54" t="n">
        <v>38.7282</v>
      </c>
      <c r="P26" s="54" t="n">
        <v>21550.56</v>
      </c>
      <c r="Q26" s="74" t="n">
        <v>48.688</v>
      </c>
      <c r="R26" s="55" t="n">
        <f aca="false">P26/3600</f>
        <v>5.98626666666667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9" t="n">
        <v>22</v>
      </c>
      <c r="D27" s="44" t="n">
        <v>19529.5536</v>
      </c>
      <c r="E27" s="45" t="n">
        <v>38.7899</v>
      </c>
      <c r="F27" s="45" t="n">
        <v>40.1981</v>
      </c>
      <c r="G27" s="45" t="n">
        <v>43.4408</v>
      </c>
      <c r="H27" s="45" t="n">
        <v>65699.43</v>
      </c>
      <c r="I27" s="75" t="n">
        <v>158.41</v>
      </c>
      <c r="J27" s="39" t="n">
        <f aca="false">H27/3600</f>
        <v>18.2498416666667</v>
      </c>
      <c r="L27" s="37" t="n">
        <v>19527.5568</v>
      </c>
      <c r="M27" s="38" t="n">
        <v>38.7897</v>
      </c>
      <c r="N27" s="38" t="n">
        <v>40.1977</v>
      </c>
      <c r="O27" s="38" t="n">
        <v>43.4399</v>
      </c>
      <c r="P27" s="38" t="n">
        <v>65766.02</v>
      </c>
      <c r="Q27" s="75" t="n">
        <v>155.769</v>
      </c>
      <c r="R27" s="39" t="n">
        <f aca="false">P27/3600</f>
        <v>18.2683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5759.0888</v>
      </c>
      <c r="E28" s="45" t="n">
        <v>36.8371</v>
      </c>
      <c r="F28" s="45" t="n">
        <v>38.9673</v>
      </c>
      <c r="G28" s="45" t="n">
        <v>41.4828</v>
      </c>
      <c r="H28" s="45" t="n">
        <v>53721.69</v>
      </c>
      <c r="I28" s="73" t="n">
        <v>117.002</v>
      </c>
      <c r="J28" s="46" t="n">
        <f aca="false">H28/3600</f>
        <v>14.9226916666667</v>
      </c>
      <c r="L28" s="44" t="n">
        <v>5759.2752</v>
      </c>
      <c r="M28" s="45" t="n">
        <v>36.8371</v>
      </c>
      <c r="N28" s="45" t="n">
        <v>38.9718</v>
      </c>
      <c r="O28" s="45" t="n">
        <v>41.4771</v>
      </c>
      <c r="P28" s="45" t="n">
        <v>53764.2</v>
      </c>
      <c r="Q28" s="73" t="n">
        <v>117.721</v>
      </c>
      <c r="R28" s="46" t="n">
        <f aca="false">P28/3600</f>
        <v>14.9345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610.04</v>
      </c>
      <c r="E29" s="45" t="n">
        <v>34.6868</v>
      </c>
      <c r="F29" s="45" t="n">
        <v>38.0292</v>
      </c>
      <c r="G29" s="45" t="n">
        <v>39.899</v>
      </c>
      <c r="H29" s="45" t="n">
        <v>48251.05</v>
      </c>
      <c r="I29" s="73" t="n">
        <v>104.33</v>
      </c>
      <c r="J29" s="46" t="n">
        <f aca="false">H29/3600</f>
        <v>13.4030694444444</v>
      </c>
      <c r="L29" s="44" t="n">
        <v>2608.9168</v>
      </c>
      <c r="M29" s="45" t="n">
        <v>34.6856</v>
      </c>
      <c r="N29" s="45" t="n">
        <v>38.0264</v>
      </c>
      <c r="O29" s="45" t="n">
        <v>39.8757</v>
      </c>
      <c r="P29" s="45" t="n">
        <v>48271.6</v>
      </c>
      <c r="Q29" s="73" t="n">
        <v>105.221</v>
      </c>
      <c r="R29" s="46" t="n">
        <f aca="false">P29/3600</f>
        <v>13.4087777777778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291.5856</v>
      </c>
      <c r="E30" s="45" t="n">
        <v>32.3867</v>
      </c>
      <c r="F30" s="45" t="n">
        <v>37.2981</v>
      </c>
      <c r="G30" s="45" t="n">
        <v>38.6709</v>
      </c>
      <c r="H30" s="45" t="n">
        <v>44298.47</v>
      </c>
      <c r="I30" s="74" t="n">
        <v>92.846</v>
      </c>
      <c r="J30" s="55" t="n">
        <f aca="false">H30/3600</f>
        <v>12.3051305555556</v>
      </c>
      <c r="L30" s="53" t="n">
        <v>1291.756</v>
      </c>
      <c r="M30" s="54" t="n">
        <v>32.3843</v>
      </c>
      <c r="N30" s="54" t="n">
        <v>37.292</v>
      </c>
      <c r="O30" s="54" t="n">
        <v>38.6878</v>
      </c>
      <c r="P30" s="54" t="n">
        <v>44297.27</v>
      </c>
      <c r="Q30" s="74" t="n">
        <v>88.971</v>
      </c>
      <c r="R30" s="55" t="n">
        <f aca="false">P30/3600</f>
        <v>12.3047972222222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9" t="n">
        <v>22</v>
      </c>
      <c r="D31" s="37" t="n">
        <v>19705.2496</v>
      </c>
      <c r="E31" s="38" t="n">
        <v>39.5473</v>
      </c>
      <c r="F31" s="38" t="n">
        <v>43.9184</v>
      </c>
      <c r="G31" s="38" t="n">
        <v>45.2801</v>
      </c>
      <c r="H31" s="38" t="n">
        <v>79803.03</v>
      </c>
      <c r="I31" s="75" t="n">
        <v>162.051</v>
      </c>
      <c r="J31" s="39" t="n">
        <f aca="false">H31/3600</f>
        <v>22.1675083333333</v>
      </c>
      <c r="L31" s="37" t="n">
        <v>19707.1912</v>
      </c>
      <c r="M31" s="38" t="n">
        <v>39.5479</v>
      </c>
      <c r="N31" s="38" t="n">
        <v>43.9179</v>
      </c>
      <c r="O31" s="38" t="n">
        <v>45.2802</v>
      </c>
      <c r="P31" s="38" t="n">
        <v>79878.51</v>
      </c>
      <c r="Q31" s="75" t="n">
        <v>162.144</v>
      </c>
      <c r="R31" s="39" t="n">
        <f aca="false">P31/3600</f>
        <v>22.18847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6752.4472</v>
      </c>
      <c r="E32" s="45" t="n">
        <v>37.6547</v>
      </c>
      <c r="F32" s="45" t="n">
        <v>42.5258</v>
      </c>
      <c r="G32" s="45" t="n">
        <v>43.1449</v>
      </c>
      <c r="H32" s="45" t="n">
        <v>66460.27</v>
      </c>
      <c r="I32" s="73" t="n">
        <v>137.269</v>
      </c>
      <c r="J32" s="46" t="n">
        <f aca="false">H32/3600</f>
        <v>18.4611861111111</v>
      </c>
      <c r="L32" s="44" t="n">
        <v>6752.0608</v>
      </c>
      <c r="M32" s="45" t="n">
        <v>37.6543</v>
      </c>
      <c r="N32" s="45" t="n">
        <v>42.5232</v>
      </c>
      <c r="O32" s="45" t="n">
        <v>43.1425</v>
      </c>
      <c r="P32" s="45" t="n">
        <v>66462.8</v>
      </c>
      <c r="Q32" s="73" t="n">
        <v>137.175</v>
      </c>
      <c r="R32" s="46" t="n">
        <f aca="false">P32/3600</f>
        <v>18.4618888888889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132.3416</v>
      </c>
      <c r="E33" s="45" t="n">
        <v>35.7031</v>
      </c>
      <c r="F33" s="45" t="n">
        <v>41.2495</v>
      </c>
      <c r="G33" s="45" t="n">
        <v>41.2599</v>
      </c>
      <c r="H33" s="45" t="n">
        <v>57780.22</v>
      </c>
      <c r="I33" s="73" t="n">
        <v>125.721</v>
      </c>
      <c r="J33" s="46" t="n">
        <f aca="false">H33/3600</f>
        <v>16.0500611111111</v>
      </c>
      <c r="L33" s="44" t="n">
        <v>3130.7328</v>
      </c>
      <c r="M33" s="45" t="n">
        <v>35.7018</v>
      </c>
      <c r="N33" s="45" t="n">
        <v>41.247</v>
      </c>
      <c r="O33" s="45" t="n">
        <v>41.2725</v>
      </c>
      <c r="P33" s="45" t="n">
        <v>57750.34</v>
      </c>
      <c r="Q33" s="73" t="n">
        <v>126.659</v>
      </c>
      <c r="R33" s="46" t="n">
        <f aca="false">P33/3600</f>
        <v>16.0417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594.208</v>
      </c>
      <c r="E34" s="54" t="n">
        <v>33.6028</v>
      </c>
      <c r="F34" s="54" t="n">
        <v>40.1971</v>
      </c>
      <c r="G34" s="54" t="n">
        <v>39.7935</v>
      </c>
      <c r="H34" s="54" t="n">
        <v>51896.76</v>
      </c>
      <c r="I34" s="74" t="n">
        <v>120.768</v>
      </c>
      <c r="J34" s="55" t="n">
        <f aca="false">H34/3600</f>
        <v>14.4157666666667</v>
      </c>
      <c r="L34" s="53" t="n">
        <v>1595.5632</v>
      </c>
      <c r="M34" s="54" t="n">
        <v>33.6047</v>
      </c>
      <c r="N34" s="54" t="n">
        <v>40.1829</v>
      </c>
      <c r="O34" s="54" t="n">
        <v>39.8002</v>
      </c>
      <c r="P34" s="54" t="n">
        <v>51923.83</v>
      </c>
      <c r="Q34" s="74" t="n">
        <v>120.19</v>
      </c>
      <c r="R34" s="55" t="n">
        <f aca="false">P34/3600</f>
        <v>14.4232861111111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9" t="n">
        <v>22</v>
      </c>
      <c r="D35" s="44" t="n">
        <v>52288.66</v>
      </c>
      <c r="E35" s="45" t="n">
        <v>38.3288</v>
      </c>
      <c r="F35" s="45" t="n">
        <v>42.1607</v>
      </c>
      <c r="G35" s="45" t="n">
        <v>44.2482</v>
      </c>
      <c r="H35" s="45" t="n">
        <v>92964.4</v>
      </c>
      <c r="I35" s="75" t="n">
        <v>242.865</v>
      </c>
      <c r="J35" s="39" t="n">
        <f aca="false">H35/3600</f>
        <v>25.8234444444444</v>
      </c>
      <c r="L35" s="37" t="n">
        <v>52265.8168</v>
      </c>
      <c r="M35" s="38" t="n">
        <v>38.3282</v>
      </c>
      <c r="N35" s="38" t="n">
        <v>42.1647</v>
      </c>
      <c r="O35" s="38" t="n">
        <v>44.2532</v>
      </c>
      <c r="P35" s="38" t="n">
        <v>92930.23</v>
      </c>
      <c r="Q35" s="75" t="n">
        <v>243.131</v>
      </c>
      <c r="R35" s="39" t="n">
        <f aca="false">P35/3600</f>
        <v>25.8139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384.4216</v>
      </c>
      <c r="E36" s="45" t="n">
        <v>35.4855</v>
      </c>
      <c r="F36" s="45" t="n">
        <v>40.7355</v>
      </c>
      <c r="G36" s="45" t="n">
        <v>43.0717</v>
      </c>
      <c r="H36" s="45" t="n">
        <v>65647.96</v>
      </c>
      <c r="I36" s="73" t="n">
        <v>157.16</v>
      </c>
      <c r="J36" s="46" t="n">
        <f aca="false">H36/3600</f>
        <v>18.2355444444444</v>
      </c>
      <c r="L36" s="44" t="n">
        <v>7388.3936</v>
      </c>
      <c r="M36" s="45" t="n">
        <v>35.4859</v>
      </c>
      <c r="N36" s="45" t="n">
        <v>40.7381</v>
      </c>
      <c r="O36" s="45" t="n">
        <v>43.0591</v>
      </c>
      <c r="P36" s="45" t="n">
        <v>65682.1</v>
      </c>
      <c r="Q36" s="73" t="n">
        <v>160.019</v>
      </c>
      <c r="R36" s="46" t="n">
        <f aca="false">P36/3600</f>
        <v>18.2450277777778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1927.9352</v>
      </c>
      <c r="E37" s="45" t="n">
        <v>33.7028</v>
      </c>
      <c r="F37" s="45" t="n">
        <v>39.4903</v>
      </c>
      <c r="G37" s="45" t="n">
        <v>41.9958</v>
      </c>
      <c r="H37" s="45" t="n">
        <v>54535.22</v>
      </c>
      <c r="I37" s="73" t="n">
        <v>130.706</v>
      </c>
      <c r="J37" s="46" t="n">
        <f aca="false">H37/3600</f>
        <v>15.1486722222222</v>
      </c>
      <c r="L37" s="44" t="n">
        <v>1928.536</v>
      </c>
      <c r="M37" s="45" t="n">
        <v>33.7022</v>
      </c>
      <c r="N37" s="45" t="n">
        <v>39.4785</v>
      </c>
      <c r="O37" s="45" t="n">
        <v>42.0142</v>
      </c>
      <c r="P37" s="45" t="n">
        <v>54605.17</v>
      </c>
      <c r="Q37" s="73" t="n">
        <v>131.643</v>
      </c>
      <c r="R37" s="46" t="n">
        <f aca="false">P37/3600</f>
        <v>15.1681027777778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760.4456</v>
      </c>
      <c r="E38" s="45" t="n">
        <v>31.6022</v>
      </c>
      <c r="F38" s="45" t="n">
        <v>38.5219</v>
      </c>
      <c r="G38" s="45" t="n">
        <v>41.2389</v>
      </c>
      <c r="H38" s="45" t="n">
        <v>49738.06</v>
      </c>
      <c r="I38" s="74" t="n">
        <v>116.424</v>
      </c>
      <c r="J38" s="55" t="n">
        <f aca="false">H38/3600</f>
        <v>13.8161277777778</v>
      </c>
      <c r="L38" s="53" t="n">
        <v>760.8816</v>
      </c>
      <c r="M38" s="54" t="n">
        <v>31.5966</v>
      </c>
      <c r="N38" s="54" t="n">
        <v>38.5344</v>
      </c>
      <c r="O38" s="54" t="n">
        <v>41.2031</v>
      </c>
      <c r="P38" s="54" t="n">
        <v>49711.99</v>
      </c>
      <c r="Q38" s="74" t="n">
        <v>115.331</v>
      </c>
      <c r="R38" s="55" t="n">
        <f aca="false">P38/3600</f>
        <v>13.8088861111111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9" t="n">
        <v>22</v>
      </c>
      <c r="D39" s="37" t="n">
        <v>3664.1544</v>
      </c>
      <c r="E39" s="38" t="n">
        <v>40.3811</v>
      </c>
      <c r="F39" s="38" t="n">
        <v>43.0257</v>
      </c>
      <c r="G39" s="38" t="n">
        <v>43.6815</v>
      </c>
      <c r="H39" s="38" t="n">
        <v>13774.02</v>
      </c>
      <c r="I39" s="75" t="n">
        <v>30.36</v>
      </c>
      <c r="J39" s="39" t="n">
        <f aca="false">H39/3600</f>
        <v>3.82611666666667</v>
      </c>
      <c r="L39" s="37" t="n">
        <v>3663.416</v>
      </c>
      <c r="M39" s="38" t="n">
        <v>40.3777</v>
      </c>
      <c r="N39" s="38" t="n">
        <v>43.0316</v>
      </c>
      <c r="O39" s="38" t="n">
        <v>43.6621</v>
      </c>
      <c r="P39" s="38" t="n">
        <v>13777</v>
      </c>
      <c r="Q39" s="75" t="n">
        <v>30.485</v>
      </c>
      <c r="R39" s="39" t="n">
        <f aca="false">P39/3600</f>
        <v>3.8269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733.9224</v>
      </c>
      <c r="E40" s="45" t="n">
        <v>37.159</v>
      </c>
      <c r="F40" s="45" t="n">
        <v>40.446</v>
      </c>
      <c r="G40" s="45" t="n">
        <v>40.8154</v>
      </c>
      <c r="H40" s="45" t="n">
        <v>12058.93</v>
      </c>
      <c r="I40" s="73" t="n">
        <v>27.313</v>
      </c>
      <c r="J40" s="46" t="n">
        <f aca="false">H40/3600</f>
        <v>3.34970277777778</v>
      </c>
      <c r="L40" s="44" t="n">
        <v>1733.5272</v>
      </c>
      <c r="M40" s="45" t="n">
        <v>37.1565</v>
      </c>
      <c r="N40" s="45" t="n">
        <v>40.4445</v>
      </c>
      <c r="O40" s="45" t="n">
        <v>40.8266</v>
      </c>
      <c r="P40" s="45" t="n">
        <v>12043.97</v>
      </c>
      <c r="Q40" s="73" t="n">
        <v>27.375</v>
      </c>
      <c r="R40" s="46" t="n">
        <f aca="false">P40/3600</f>
        <v>3.34554722222222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31.8184</v>
      </c>
      <c r="E41" s="45" t="n">
        <v>34.3183</v>
      </c>
      <c r="F41" s="45" t="n">
        <v>38.3881</v>
      </c>
      <c r="G41" s="45" t="n">
        <v>38.543</v>
      </c>
      <c r="H41" s="45" t="n">
        <v>10590.02</v>
      </c>
      <c r="I41" s="73" t="n">
        <v>23.281</v>
      </c>
      <c r="J41" s="46" t="n">
        <f aca="false">H41/3600</f>
        <v>2.94167222222222</v>
      </c>
      <c r="L41" s="44" t="n">
        <v>832.1216</v>
      </c>
      <c r="M41" s="45" t="n">
        <v>34.3175</v>
      </c>
      <c r="N41" s="45" t="n">
        <v>38.3782</v>
      </c>
      <c r="O41" s="45" t="n">
        <v>38.4843</v>
      </c>
      <c r="P41" s="45" t="n">
        <v>10574.84</v>
      </c>
      <c r="Q41" s="73" t="n">
        <v>23.125</v>
      </c>
      <c r="R41" s="46" t="n">
        <f aca="false">P41/3600</f>
        <v>2.93745555555556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29.0544</v>
      </c>
      <c r="E42" s="54" t="n">
        <v>31.8867</v>
      </c>
      <c r="F42" s="54" t="n">
        <v>36.8046</v>
      </c>
      <c r="G42" s="54" t="n">
        <v>36.8544</v>
      </c>
      <c r="H42" s="54" t="n">
        <v>9494.54</v>
      </c>
      <c r="I42" s="74" t="n">
        <v>20.109</v>
      </c>
      <c r="J42" s="55" t="n">
        <f aca="false">H42/3600</f>
        <v>2.63737222222222</v>
      </c>
      <c r="L42" s="53" t="n">
        <v>428.124</v>
      </c>
      <c r="M42" s="54" t="n">
        <v>31.877</v>
      </c>
      <c r="N42" s="54" t="n">
        <v>36.7512</v>
      </c>
      <c r="O42" s="54" t="n">
        <v>36.8874</v>
      </c>
      <c r="P42" s="54" t="n">
        <v>9470.29</v>
      </c>
      <c r="Q42" s="74" t="n">
        <v>19.328</v>
      </c>
      <c r="R42" s="55" t="n">
        <f aca="false">P42/3600</f>
        <v>2.630636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9" t="n">
        <v>22</v>
      </c>
      <c r="D43" s="44" t="n">
        <v>4150.468</v>
      </c>
      <c r="E43" s="45" t="n">
        <v>40.3049</v>
      </c>
      <c r="F43" s="45" t="n">
        <v>43.3352</v>
      </c>
      <c r="G43" s="45" t="n">
        <v>44.7657</v>
      </c>
      <c r="H43" s="45" t="n">
        <v>16544.14</v>
      </c>
      <c r="I43" s="73" t="n">
        <v>36.704</v>
      </c>
      <c r="J43" s="39" t="n">
        <f aca="false">H43/3600</f>
        <v>4.59559444444444</v>
      </c>
      <c r="L43" s="37" t="n">
        <v>4149.192</v>
      </c>
      <c r="M43" s="38" t="n">
        <v>40.3046</v>
      </c>
      <c r="N43" s="38" t="n">
        <v>43.33</v>
      </c>
      <c r="O43" s="38" t="n">
        <v>44.7609</v>
      </c>
      <c r="P43" s="38" t="n">
        <v>16508.81</v>
      </c>
      <c r="Q43" s="73" t="n">
        <v>36.016</v>
      </c>
      <c r="R43" s="39" t="n">
        <f aca="false">P43/3600</f>
        <v>4.5857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860.1392</v>
      </c>
      <c r="E44" s="45" t="n">
        <v>37.4371</v>
      </c>
      <c r="F44" s="45" t="n">
        <v>41.2088</v>
      </c>
      <c r="G44" s="45" t="n">
        <v>42.3332</v>
      </c>
      <c r="H44" s="45" t="n">
        <v>14358.16</v>
      </c>
      <c r="I44" s="73" t="n">
        <v>31.657</v>
      </c>
      <c r="J44" s="46" t="n">
        <f aca="false">H44/3600</f>
        <v>3.98837777777778</v>
      </c>
      <c r="L44" s="44" t="n">
        <v>1860.604</v>
      </c>
      <c r="M44" s="45" t="n">
        <v>37.4332</v>
      </c>
      <c r="N44" s="45" t="n">
        <v>41.2077</v>
      </c>
      <c r="O44" s="45" t="n">
        <v>42.3193</v>
      </c>
      <c r="P44" s="45" t="n">
        <v>14349.54</v>
      </c>
      <c r="Q44" s="73" t="n">
        <v>31.578</v>
      </c>
      <c r="R44" s="46" t="n">
        <f aca="false">P44/3600</f>
        <v>3.98598333333333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04.1896</v>
      </c>
      <c r="E45" s="45" t="n">
        <v>34.4742</v>
      </c>
      <c r="F45" s="45" t="n">
        <v>39.4113</v>
      </c>
      <c r="G45" s="45" t="n">
        <v>40.3818</v>
      </c>
      <c r="H45" s="45" t="n">
        <v>12833.89</v>
      </c>
      <c r="I45" s="73" t="n">
        <v>27.328</v>
      </c>
      <c r="J45" s="46" t="n">
        <f aca="false">H45/3600</f>
        <v>3.56496944444444</v>
      </c>
      <c r="L45" s="44" t="n">
        <v>904.1752</v>
      </c>
      <c r="M45" s="45" t="n">
        <v>34.4651</v>
      </c>
      <c r="N45" s="45" t="n">
        <v>39.4011</v>
      </c>
      <c r="O45" s="45" t="n">
        <v>40.3737</v>
      </c>
      <c r="P45" s="45" t="n">
        <v>12842.89</v>
      </c>
      <c r="Q45" s="73" t="n">
        <v>26.047</v>
      </c>
      <c r="R45" s="46" t="n">
        <f aca="false">P45/3600</f>
        <v>3.5674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61.7792</v>
      </c>
      <c r="E46" s="45" t="n">
        <v>31.5938</v>
      </c>
      <c r="F46" s="45" t="n">
        <v>38.0728</v>
      </c>
      <c r="G46" s="45" t="n">
        <v>38.934</v>
      </c>
      <c r="H46" s="45" t="n">
        <v>11677.14</v>
      </c>
      <c r="I46" s="73" t="n">
        <v>22.203</v>
      </c>
      <c r="J46" s="55" t="n">
        <f aca="false">H46/3600</f>
        <v>3.24365</v>
      </c>
      <c r="L46" s="53" t="n">
        <v>462.0792</v>
      </c>
      <c r="M46" s="54" t="n">
        <v>31.5849</v>
      </c>
      <c r="N46" s="54" t="n">
        <v>38.0927</v>
      </c>
      <c r="O46" s="54" t="n">
        <v>38.9381</v>
      </c>
      <c r="P46" s="54" t="n">
        <v>11686.6</v>
      </c>
      <c r="Q46" s="73" t="n">
        <v>21.344</v>
      </c>
      <c r="R46" s="55" t="n">
        <f aca="false">P46/3600</f>
        <v>3.246277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9" t="n">
        <v>22</v>
      </c>
      <c r="D47" s="37" t="n">
        <v>7960.8848</v>
      </c>
      <c r="E47" s="38" t="n">
        <v>38.4977</v>
      </c>
      <c r="F47" s="38" t="n">
        <v>41.1901</v>
      </c>
      <c r="G47" s="38" t="n">
        <v>42.1174</v>
      </c>
      <c r="H47" s="38" t="n">
        <v>14913.28</v>
      </c>
      <c r="I47" s="75" t="n">
        <v>37.485</v>
      </c>
      <c r="J47" s="39" t="n">
        <f aca="false">H47/3600</f>
        <v>4.14257777777778</v>
      </c>
      <c r="L47" s="37" t="n">
        <v>7958.192</v>
      </c>
      <c r="M47" s="38" t="n">
        <v>38.4984</v>
      </c>
      <c r="N47" s="38" t="n">
        <v>41.189</v>
      </c>
      <c r="O47" s="38" t="n">
        <v>42.1258</v>
      </c>
      <c r="P47" s="38" t="n">
        <v>14910.91</v>
      </c>
      <c r="Q47" s="75" t="n">
        <v>36.907</v>
      </c>
      <c r="R47" s="39" t="n">
        <f aca="false">P47/3600</f>
        <v>4.1419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404.9256</v>
      </c>
      <c r="E48" s="45" t="n">
        <v>34.6345</v>
      </c>
      <c r="F48" s="45" t="n">
        <v>38.4283</v>
      </c>
      <c r="G48" s="45" t="n">
        <v>39.2598</v>
      </c>
      <c r="H48" s="45" t="n">
        <v>12776.44</v>
      </c>
      <c r="I48" s="73" t="n">
        <v>31.391</v>
      </c>
      <c r="J48" s="46" t="n">
        <f aca="false">H48/3600</f>
        <v>3.54901111111111</v>
      </c>
      <c r="L48" s="44" t="n">
        <v>3403.4784</v>
      </c>
      <c r="M48" s="45" t="n">
        <v>34.635</v>
      </c>
      <c r="N48" s="45" t="n">
        <v>38.4232</v>
      </c>
      <c r="O48" s="45" t="n">
        <v>39.2658</v>
      </c>
      <c r="P48" s="45" t="n">
        <v>12762.75</v>
      </c>
      <c r="Q48" s="73" t="n">
        <v>31.11</v>
      </c>
      <c r="R48" s="46" t="n">
        <f aca="false">P48/3600</f>
        <v>3.54520833333333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487.936</v>
      </c>
      <c r="E49" s="45" t="n">
        <v>31.1297</v>
      </c>
      <c r="F49" s="45" t="n">
        <v>36.448</v>
      </c>
      <c r="G49" s="45" t="n">
        <v>37.2123</v>
      </c>
      <c r="H49" s="45" t="n">
        <v>11117.99</v>
      </c>
      <c r="I49" s="73" t="n">
        <v>26.297</v>
      </c>
      <c r="J49" s="46" t="n">
        <f aca="false">H49/3600</f>
        <v>3.08833055555556</v>
      </c>
      <c r="L49" s="44" t="n">
        <v>1487.6632</v>
      </c>
      <c r="M49" s="45" t="n">
        <v>31.1261</v>
      </c>
      <c r="N49" s="45" t="n">
        <v>36.4523</v>
      </c>
      <c r="O49" s="45" t="n">
        <v>37.2184</v>
      </c>
      <c r="P49" s="45" t="n">
        <v>11110.61</v>
      </c>
      <c r="Q49" s="73" t="n">
        <v>25.844</v>
      </c>
      <c r="R49" s="46" t="n">
        <f aca="false">P49/3600</f>
        <v>3.086280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45.2696</v>
      </c>
      <c r="E50" s="54" t="n">
        <v>27.914</v>
      </c>
      <c r="F50" s="54" t="n">
        <v>35.0917</v>
      </c>
      <c r="G50" s="54" t="n">
        <v>35.8437</v>
      </c>
      <c r="H50" s="54" t="n">
        <v>9729.76</v>
      </c>
      <c r="I50" s="74" t="n">
        <v>21.109</v>
      </c>
      <c r="J50" s="55" t="n">
        <f aca="false">H50/3600</f>
        <v>2.70271111111111</v>
      </c>
      <c r="L50" s="53" t="n">
        <v>645.0392</v>
      </c>
      <c r="M50" s="54" t="n">
        <v>27.9093</v>
      </c>
      <c r="N50" s="54" t="n">
        <v>35.0845</v>
      </c>
      <c r="O50" s="54" t="n">
        <v>35.8616</v>
      </c>
      <c r="P50" s="54" t="n">
        <v>9710.48</v>
      </c>
      <c r="Q50" s="74" t="n">
        <v>20.656</v>
      </c>
      <c r="R50" s="55" t="n">
        <f aca="false">P50/3600</f>
        <v>2.69735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9" t="n">
        <v>22</v>
      </c>
      <c r="D51" s="44" t="n">
        <v>5794.4488</v>
      </c>
      <c r="E51" s="45" t="n">
        <v>40.0833</v>
      </c>
      <c r="F51" s="45" t="n">
        <v>41.646</v>
      </c>
      <c r="G51" s="45" t="n">
        <v>42.9706</v>
      </c>
      <c r="H51" s="45" t="n">
        <v>10834.55</v>
      </c>
      <c r="I51" s="75" t="n">
        <v>25.078</v>
      </c>
      <c r="J51" s="39" t="n">
        <f aca="false">H51/3600</f>
        <v>3.00959722222222</v>
      </c>
      <c r="L51" s="37" t="n">
        <v>5793.5208</v>
      </c>
      <c r="M51" s="38" t="n">
        <v>40.0836</v>
      </c>
      <c r="N51" s="38" t="n">
        <v>41.6442</v>
      </c>
      <c r="O51" s="38" t="n">
        <v>42.9645</v>
      </c>
      <c r="P51" s="38" t="n">
        <v>10820.64</v>
      </c>
      <c r="Q51" s="75" t="n">
        <v>24.61</v>
      </c>
      <c r="R51" s="39" t="n">
        <f aca="false">P51/3600</f>
        <v>3.0057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288.7096</v>
      </c>
      <c r="E52" s="45" t="n">
        <v>36.3411</v>
      </c>
      <c r="F52" s="45" t="n">
        <v>38.9687</v>
      </c>
      <c r="G52" s="45" t="n">
        <v>40.5441</v>
      </c>
      <c r="H52" s="45" t="n">
        <v>9373.4</v>
      </c>
      <c r="I52" s="73" t="n">
        <v>19.938</v>
      </c>
      <c r="J52" s="46" t="n">
        <f aca="false">H52/3600</f>
        <v>2.60372222222222</v>
      </c>
      <c r="L52" s="44" t="n">
        <v>2288.8256</v>
      </c>
      <c r="M52" s="45" t="n">
        <v>36.34</v>
      </c>
      <c r="N52" s="45" t="n">
        <v>38.9754</v>
      </c>
      <c r="O52" s="45" t="n">
        <v>40.5441</v>
      </c>
      <c r="P52" s="45" t="n">
        <v>9367.77</v>
      </c>
      <c r="Q52" s="73" t="n">
        <v>20.031</v>
      </c>
      <c r="R52" s="46" t="n">
        <f aca="false">P52/3600</f>
        <v>2.602158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06.5224</v>
      </c>
      <c r="E53" s="45" t="n">
        <v>33.1393</v>
      </c>
      <c r="F53" s="45" t="n">
        <v>37.0595</v>
      </c>
      <c r="G53" s="45" t="n">
        <v>38.7531</v>
      </c>
      <c r="H53" s="45" t="n">
        <v>8233.69</v>
      </c>
      <c r="I53" s="73" t="n">
        <v>17.187</v>
      </c>
      <c r="J53" s="46" t="n">
        <f aca="false">H53/3600</f>
        <v>2.28713611111111</v>
      </c>
      <c r="L53" s="44" t="n">
        <v>1006.636</v>
      </c>
      <c r="M53" s="45" t="n">
        <v>33.143</v>
      </c>
      <c r="N53" s="45" t="n">
        <v>37.0647</v>
      </c>
      <c r="O53" s="45" t="n">
        <v>38.7748</v>
      </c>
      <c r="P53" s="45" t="n">
        <v>8226.87</v>
      </c>
      <c r="Q53" s="73" t="n">
        <v>17.297</v>
      </c>
      <c r="R53" s="46" t="n">
        <f aca="false">P53/3600</f>
        <v>2.28524166666667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60.8216</v>
      </c>
      <c r="E54" s="45" t="n">
        <v>30.2578</v>
      </c>
      <c r="F54" s="45" t="n">
        <v>35.762</v>
      </c>
      <c r="G54" s="45" t="n">
        <v>37.4762</v>
      </c>
      <c r="H54" s="45" t="n">
        <v>7306.14</v>
      </c>
      <c r="I54" s="74" t="n">
        <v>14.328</v>
      </c>
      <c r="J54" s="55" t="n">
        <f aca="false">H54/3600</f>
        <v>2.02948333333333</v>
      </c>
      <c r="L54" s="53" t="n">
        <v>460.5416</v>
      </c>
      <c r="M54" s="54" t="n">
        <v>30.2546</v>
      </c>
      <c r="N54" s="54" t="n">
        <v>35.7583</v>
      </c>
      <c r="O54" s="54" t="n">
        <v>37.4574</v>
      </c>
      <c r="P54" s="54" t="n">
        <v>7285.57</v>
      </c>
      <c r="Q54" s="74" t="n">
        <v>14.484</v>
      </c>
      <c r="R54" s="55" t="n">
        <f aca="false">P54/3600</f>
        <v>2.02376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9" t="n">
        <v>22</v>
      </c>
      <c r="D55" s="37" t="n">
        <v>1752.144</v>
      </c>
      <c r="E55" s="38" t="n">
        <v>41.1125</v>
      </c>
      <c r="F55" s="38" t="n">
        <v>43.8235</v>
      </c>
      <c r="G55" s="38" t="n">
        <v>43.2254</v>
      </c>
      <c r="H55" s="38" t="n">
        <v>3532.26</v>
      </c>
      <c r="I55" s="75" t="n">
        <v>8.5</v>
      </c>
      <c r="J55" s="39" t="n">
        <f aca="false">H55/3600</f>
        <v>0.981183333333333</v>
      </c>
      <c r="L55" s="37" t="n">
        <v>1752.6304</v>
      </c>
      <c r="M55" s="38" t="n">
        <v>41.1093</v>
      </c>
      <c r="N55" s="38" t="n">
        <v>43.8339</v>
      </c>
      <c r="O55" s="38" t="n">
        <v>43.2261</v>
      </c>
      <c r="P55" s="38" t="n">
        <v>3524.09</v>
      </c>
      <c r="Q55" s="75" t="n">
        <v>8.172</v>
      </c>
      <c r="R55" s="39" t="n">
        <f aca="false">P55/3600</f>
        <v>0.9789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870.7816</v>
      </c>
      <c r="E56" s="45" t="n">
        <v>37.138</v>
      </c>
      <c r="F56" s="45" t="n">
        <v>40.9434</v>
      </c>
      <c r="G56" s="45" t="n">
        <v>39.9609</v>
      </c>
      <c r="H56" s="45" t="n">
        <v>3163.75</v>
      </c>
      <c r="I56" s="73" t="n">
        <v>7.656</v>
      </c>
      <c r="J56" s="46" t="n">
        <f aca="false">H56/3600</f>
        <v>0.878819444444445</v>
      </c>
      <c r="L56" s="44" t="n">
        <v>870.2296</v>
      </c>
      <c r="M56" s="45" t="n">
        <v>37.1328</v>
      </c>
      <c r="N56" s="45" t="n">
        <v>40.9478</v>
      </c>
      <c r="O56" s="45" t="n">
        <v>39.9546</v>
      </c>
      <c r="P56" s="45" t="n">
        <v>3160.93</v>
      </c>
      <c r="Q56" s="73" t="n">
        <v>7.547</v>
      </c>
      <c r="R56" s="46" t="n">
        <f aca="false">P56/3600</f>
        <v>0.87803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24.9744</v>
      </c>
      <c r="E57" s="45" t="n">
        <v>33.6123</v>
      </c>
      <c r="F57" s="45" t="n">
        <v>38.8583</v>
      </c>
      <c r="G57" s="45" t="n">
        <v>37.577</v>
      </c>
      <c r="H57" s="45" t="n">
        <v>2848.88</v>
      </c>
      <c r="I57" s="73" t="n">
        <v>6.797</v>
      </c>
      <c r="J57" s="46" t="n">
        <f aca="false">H57/3600</f>
        <v>0.791355555555556</v>
      </c>
      <c r="L57" s="44" t="n">
        <v>424.044</v>
      </c>
      <c r="M57" s="45" t="n">
        <v>33.6068</v>
      </c>
      <c r="N57" s="45" t="n">
        <v>38.8793</v>
      </c>
      <c r="O57" s="45" t="n">
        <v>37.5945</v>
      </c>
      <c r="P57" s="45" t="n">
        <v>2851.47</v>
      </c>
      <c r="Q57" s="73" t="n">
        <v>6.5</v>
      </c>
      <c r="R57" s="46" t="n">
        <f aca="false">P57/3600</f>
        <v>0.792075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15.1376</v>
      </c>
      <c r="E58" s="54" t="n">
        <v>30.6672</v>
      </c>
      <c r="F58" s="54" t="n">
        <v>37.3843</v>
      </c>
      <c r="G58" s="54" t="n">
        <v>35.9219</v>
      </c>
      <c r="H58" s="54" t="n">
        <v>2597.74</v>
      </c>
      <c r="I58" s="74" t="n">
        <v>5.593</v>
      </c>
      <c r="J58" s="55" t="n">
        <f aca="false">H58/3600</f>
        <v>0.721594444444444</v>
      </c>
      <c r="L58" s="53" t="n">
        <v>215.0656</v>
      </c>
      <c r="M58" s="54" t="n">
        <v>30.6526</v>
      </c>
      <c r="N58" s="54" t="n">
        <v>37.3777</v>
      </c>
      <c r="O58" s="54" t="n">
        <v>35.8918</v>
      </c>
      <c r="P58" s="54" t="n">
        <v>2596.7</v>
      </c>
      <c r="Q58" s="74" t="n">
        <v>5.437</v>
      </c>
      <c r="R58" s="55" t="n">
        <f aca="false">P58/3600</f>
        <v>0.721305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9" t="n">
        <v>22</v>
      </c>
      <c r="D59" s="44" t="n">
        <v>2170.8808</v>
      </c>
      <c r="E59" s="45" t="n">
        <v>38.4271</v>
      </c>
      <c r="F59" s="45" t="n">
        <v>42.8627</v>
      </c>
      <c r="G59" s="45" t="n">
        <v>43.9666</v>
      </c>
      <c r="H59" s="45" t="n">
        <v>4009.54</v>
      </c>
      <c r="I59" s="75" t="n">
        <v>11.25</v>
      </c>
      <c r="J59" s="39" t="n">
        <f aca="false">H59/3600</f>
        <v>1.11376111111111</v>
      </c>
      <c r="L59" s="37" t="n">
        <v>2171.2864</v>
      </c>
      <c r="M59" s="38" t="n">
        <v>38.4288</v>
      </c>
      <c r="N59" s="38" t="n">
        <v>42.8548</v>
      </c>
      <c r="O59" s="38" t="n">
        <v>43.9303</v>
      </c>
      <c r="P59" s="38" t="n">
        <v>4013.16</v>
      </c>
      <c r="Q59" s="75" t="n">
        <v>11.281</v>
      </c>
      <c r="R59" s="39" t="n">
        <f aca="false">P59/3600</f>
        <v>1.1147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52.8128</v>
      </c>
      <c r="E60" s="45" t="n">
        <v>34.6112</v>
      </c>
      <c r="F60" s="45" t="n">
        <v>40.7632</v>
      </c>
      <c r="G60" s="45" t="n">
        <v>41.8086</v>
      </c>
      <c r="H60" s="45" t="n">
        <v>3369.55</v>
      </c>
      <c r="I60" s="73" t="n">
        <v>9.281</v>
      </c>
      <c r="J60" s="46" t="n">
        <f aca="false">H60/3600</f>
        <v>0.935986111111111</v>
      </c>
      <c r="L60" s="44" t="n">
        <v>752.9624</v>
      </c>
      <c r="M60" s="45" t="n">
        <v>34.6113</v>
      </c>
      <c r="N60" s="45" t="n">
        <v>40.8016</v>
      </c>
      <c r="O60" s="45" t="n">
        <v>41.7573</v>
      </c>
      <c r="P60" s="45" t="n">
        <v>3363.16</v>
      </c>
      <c r="Q60" s="73" t="n">
        <v>9.453</v>
      </c>
      <c r="R60" s="46" t="n">
        <f aca="false">P60/3600</f>
        <v>0.934211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297.4544</v>
      </c>
      <c r="E61" s="45" t="n">
        <v>31.4082</v>
      </c>
      <c r="F61" s="45" t="n">
        <v>39.3454</v>
      </c>
      <c r="G61" s="45" t="n">
        <v>40.175</v>
      </c>
      <c r="H61" s="45" t="n">
        <v>2931</v>
      </c>
      <c r="I61" s="73" t="n">
        <v>8.343</v>
      </c>
      <c r="J61" s="46" t="n">
        <f aca="false">H61/3600</f>
        <v>0.814166666666667</v>
      </c>
      <c r="L61" s="44" t="n">
        <v>296.6216</v>
      </c>
      <c r="M61" s="45" t="n">
        <v>31.4157</v>
      </c>
      <c r="N61" s="45" t="n">
        <v>39.309</v>
      </c>
      <c r="O61" s="45" t="n">
        <v>40.1722</v>
      </c>
      <c r="P61" s="45" t="n">
        <v>2937.97</v>
      </c>
      <c r="Q61" s="73" t="n">
        <v>7.937</v>
      </c>
      <c r="R61" s="46" t="n">
        <f aca="false">P61/3600</f>
        <v>0.816102777777778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27.664</v>
      </c>
      <c r="E62" s="45" t="n">
        <v>28.4106</v>
      </c>
      <c r="F62" s="45" t="n">
        <v>38.35</v>
      </c>
      <c r="G62" s="45" t="n">
        <v>39.0936</v>
      </c>
      <c r="H62" s="45" t="n">
        <v>2585.78</v>
      </c>
      <c r="I62" s="74" t="n">
        <v>6.093</v>
      </c>
      <c r="J62" s="55" t="n">
        <f aca="false">H62/3600</f>
        <v>0.718272222222222</v>
      </c>
      <c r="L62" s="53" t="n">
        <v>127.5304</v>
      </c>
      <c r="M62" s="54" t="n">
        <v>28.4074</v>
      </c>
      <c r="N62" s="54" t="n">
        <v>38.413</v>
      </c>
      <c r="O62" s="54" t="n">
        <v>39.094</v>
      </c>
      <c r="P62" s="54" t="n">
        <v>2585.34</v>
      </c>
      <c r="Q62" s="74" t="n">
        <v>6.078</v>
      </c>
      <c r="R62" s="55" t="n">
        <f aca="false">P62/3600</f>
        <v>0.71815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9" t="n">
        <v>22</v>
      </c>
      <c r="D63" s="37" t="n">
        <v>1908.2264</v>
      </c>
      <c r="E63" s="38" t="n">
        <v>38.1687</v>
      </c>
      <c r="F63" s="38" t="n">
        <v>40.8467</v>
      </c>
      <c r="G63" s="38" t="n">
        <v>41.5698</v>
      </c>
      <c r="H63" s="38" t="n">
        <v>3323.25</v>
      </c>
      <c r="I63" s="75" t="n">
        <v>9.406</v>
      </c>
      <c r="J63" s="39" t="n">
        <f aca="false">H63/3600</f>
        <v>0.923125</v>
      </c>
      <c r="L63" s="37" t="n">
        <v>1907.716</v>
      </c>
      <c r="M63" s="38" t="n">
        <v>38.168</v>
      </c>
      <c r="N63" s="38" t="n">
        <v>40.8482</v>
      </c>
      <c r="O63" s="38" t="n">
        <v>41.5738</v>
      </c>
      <c r="P63" s="38" t="n">
        <v>3318.9</v>
      </c>
      <c r="Q63" s="75" t="n">
        <v>9.437</v>
      </c>
      <c r="R63" s="39" t="n">
        <f aca="false">P63/3600</f>
        <v>0.9219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13.7736</v>
      </c>
      <c r="E64" s="45" t="n">
        <v>34.3931</v>
      </c>
      <c r="F64" s="45" t="n">
        <v>38.0765</v>
      </c>
      <c r="G64" s="45" t="n">
        <v>38.6557</v>
      </c>
      <c r="H64" s="45" t="n">
        <v>2845.23</v>
      </c>
      <c r="I64" s="73" t="n">
        <v>7.343</v>
      </c>
      <c r="J64" s="46" t="n">
        <f aca="false">H64/3600</f>
        <v>0.790341666666667</v>
      </c>
      <c r="L64" s="44" t="n">
        <v>813.264</v>
      </c>
      <c r="M64" s="45" t="n">
        <v>34.3987</v>
      </c>
      <c r="N64" s="45" t="n">
        <v>38.0809</v>
      </c>
      <c r="O64" s="45" t="n">
        <v>38.6381</v>
      </c>
      <c r="P64" s="45" t="n">
        <v>2844.44</v>
      </c>
      <c r="Q64" s="73" t="n">
        <v>7.562</v>
      </c>
      <c r="R64" s="46" t="n">
        <f aca="false">P64/3600</f>
        <v>0.790122222222222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49.3952</v>
      </c>
      <c r="E65" s="45" t="n">
        <v>30.912</v>
      </c>
      <c r="F65" s="45" t="n">
        <v>36.073</v>
      </c>
      <c r="G65" s="45" t="n">
        <v>36.5792</v>
      </c>
      <c r="H65" s="45" t="n">
        <v>2469.25</v>
      </c>
      <c r="I65" s="73" t="n">
        <v>6.109</v>
      </c>
      <c r="J65" s="46" t="n">
        <f aca="false">H65/3600</f>
        <v>0.685902777777778</v>
      </c>
      <c r="L65" s="44" t="n">
        <v>349.54</v>
      </c>
      <c r="M65" s="45" t="n">
        <v>30.9118</v>
      </c>
      <c r="N65" s="45" t="n">
        <v>36.073</v>
      </c>
      <c r="O65" s="45" t="n">
        <v>36.5808</v>
      </c>
      <c r="P65" s="45" t="n">
        <v>2467.82</v>
      </c>
      <c r="Q65" s="73" t="n">
        <v>5.875</v>
      </c>
      <c r="R65" s="46" t="n">
        <f aca="false">P65/3600</f>
        <v>0.685505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0.8832</v>
      </c>
      <c r="E66" s="54" t="n">
        <v>27.8873</v>
      </c>
      <c r="F66" s="54" t="n">
        <v>34.6419</v>
      </c>
      <c r="G66" s="54" t="n">
        <v>35.1769</v>
      </c>
      <c r="H66" s="54" t="n">
        <v>2169.13</v>
      </c>
      <c r="I66" s="74" t="n">
        <v>4.843</v>
      </c>
      <c r="J66" s="55" t="n">
        <f aca="false">H66/3600</f>
        <v>0.602536111111111</v>
      </c>
      <c r="L66" s="53" t="n">
        <v>150.5728</v>
      </c>
      <c r="M66" s="54" t="n">
        <v>27.8782</v>
      </c>
      <c r="N66" s="54" t="n">
        <v>34.6721</v>
      </c>
      <c r="O66" s="54" t="n">
        <v>35.1598</v>
      </c>
      <c r="P66" s="54" t="n">
        <v>2164.1</v>
      </c>
      <c r="Q66" s="74" t="n">
        <v>4.765</v>
      </c>
      <c r="R66" s="55" t="n">
        <f aca="false">P66/3600</f>
        <v>0.601138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9" t="n">
        <v>22</v>
      </c>
      <c r="D67" s="44" t="n">
        <v>1356.3056</v>
      </c>
      <c r="E67" s="45" t="n">
        <v>40.0771</v>
      </c>
      <c r="F67" s="45" t="n">
        <v>41.4245</v>
      </c>
      <c r="G67" s="45" t="n">
        <v>42.4601</v>
      </c>
      <c r="H67" s="45" t="n">
        <v>2465.28</v>
      </c>
      <c r="I67" s="73" t="n">
        <v>6.25</v>
      </c>
      <c r="J67" s="39" t="n">
        <f aca="false">H67/3600</f>
        <v>0.6848</v>
      </c>
      <c r="L67" s="37" t="n">
        <v>1357.2784</v>
      </c>
      <c r="M67" s="38" t="n">
        <v>40.0785</v>
      </c>
      <c r="N67" s="38" t="n">
        <v>41.4202</v>
      </c>
      <c r="O67" s="38" t="n">
        <v>42.4583</v>
      </c>
      <c r="P67" s="38" t="n">
        <v>2470.39</v>
      </c>
      <c r="Q67" s="73" t="n">
        <v>6.328</v>
      </c>
      <c r="R67" s="39" t="n">
        <f aca="false">P67/3600</f>
        <v>0.68621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44.7112</v>
      </c>
      <c r="E68" s="45" t="n">
        <v>35.9337</v>
      </c>
      <c r="F68" s="45" t="n">
        <v>38.5091</v>
      </c>
      <c r="G68" s="45" t="n">
        <v>39.6642</v>
      </c>
      <c r="H68" s="45" t="n">
        <v>2189.74</v>
      </c>
      <c r="I68" s="73" t="n">
        <v>5.281</v>
      </c>
      <c r="J68" s="46" t="n">
        <f aca="false">H68/3600</f>
        <v>0.608261111111111</v>
      </c>
      <c r="L68" s="44" t="n">
        <v>645.1224</v>
      </c>
      <c r="M68" s="45" t="n">
        <v>35.93</v>
      </c>
      <c r="N68" s="45" t="n">
        <v>38.5181</v>
      </c>
      <c r="O68" s="45" t="n">
        <v>39.6824</v>
      </c>
      <c r="P68" s="45" t="n">
        <v>2191.75</v>
      </c>
      <c r="Q68" s="73" t="n">
        <v>5.375</v>
      </c>
      <c r="R68" s="46" t="n">
        <f aca="false">P68/3600</f>
        <v>0.60881944444444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03.0936</v>
      </c>
      <c r="E69" s="45" t="n">
        <v>32.2904</v>
      </c>
      <c r="F69" s="45" t="n">
        <v>36.4794</v>
      </c>
      <c r="G69" s="45" t="n">
        <v>37.5932</v>
      </c>
      <c r="H69" s="45" t="n">
        <v>1941.04</v>
      </c>
      <c r="I69" s="73" t="n">
        <v>4.437</v>
      </c>
      <c r="J69" s="46" t="n">
        <f aca="false">H69/3600</f>
        <v>0.539177777777778</v>
      </c>
      <c r="L69" s="44" t="n">
        <v>302.8856</v>
      </c>
      <c r="M69" s="45" t="n">
        <v>32.2776</v>
      </c>
      <c r="N69" s="45" t="n">
        <v>36.4889</v>
      </c>
      <c r="O69" s="45" t="n">
        <v>37.5758</v>
      </c>
      <c r="P69" s="45" t="n">
        <v>1938.64</v>
      </c>
      <c r="Q69" s="73" t="n">
        <v>4.312</v>
      </c>
      <c r="R69" s="46" t="n">
        <f aca="false">P69/3600</f>
        <v>0.5385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46.0184</v>
      </c>
      <c r="E70" s="45" t="n">
        <v>29.4012</v>
      </c>
      <c r="F70" s="45" t="n">
        <v>35.0039</v>
      </c>
      <c r="G70" s="45" t="n">
        <v>36.0605</v>
      </c>
      <c r="H70" s="45" t="n">
        <v>1734.45</v>
      </c>
      <c r="I70" s="73" t="n">
        <v>3.687</v>
      </c>
      <c r="J70" s="55" t="n">
        <f aca="false">H70/3600</f>
        <v>0.481791666666667</v>
      </c>
      <c r="L70" s="53" t="n">
        <v>145.5304</v>
      </c>
      <c r="M70" s="54" t="n">
        <v>29.3993</v>
      </c>
      <c r="N70" s="54" t="n">
        <v>35.0451</v>
      </c>
      <c r="O70" s="54" t="n">
        <v>36.0767</v>
      </c>
      <c r="P70" s="54" t="n">
        <v>1732.92</v>
      </c>
      <c r="Q70" s="73" t="n">
        <v>3.562</v>
      </c>
      <c r="R70" s="55" t="n">
        <f aca="false">P70/3600</f>
        <v>0.48136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9" t="n">
        <v>22</v>
      </c>
      <c r="D71" s="37" t="n">
        <v>2027.1776</v>
      </c>
      <c r="E71" s="38" t="n">
        <v>43.696</v>
      </c>
      <c r="F71" s="38" t="n">
        <v>47.0966</v>
      </c>
      <c r="G71" s="38" t="n">
        <v>48.0647</v>
      </c>
      <c r="H71" s="38" t="n">
        <v>23975.82</v>
      </c>
      <c r="I71" s="75" t="n">
        <v>58.438</v>
      </c>
      <c r="J71" s="39" t="n">
        <f aca="false">H71/3600</f>
        <v>6.65995</v>
      </c>
      <c r="L71" s="37" t="n">
        <v>2027.2864</v>
      </c>
      <c r="M71" s="38" t="n">
        <v>43.6948</v>
      </c>
      <c r="N71" s="38" t="n">
        <v>47.0986</v>
      </c>
      <c r="O71" s="38" t="n">
        <v>48.067</v>
      </c>
      <c r="P71" s="38" t="n">
        <v>23963.22</v>
      </c>
      <c r="Q71" s="75" t="n">
        <v>58.954</v>
      </c>
      <c r="R71" s="39" t="n">
        <f aca="false">P71/3600</f>
        <v>6.656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33.8872</v>
      </c>
      <c r="E72" s="45" t="n">
        <v>41.4148</v>
      </c>
      <c r="F72" s="45" t="n">
        <v>45.7081</v>
      </c>
      <c r="G72" s="45" t="n">
        <v>46.3697</v>
      </c>
      <c r="H72" s="45" t="n">
        <v>21319.08</v>
      </c>
      <c r="I72" s="73" t="n">
        <v>47.454</v>
      </c>
      <c r="J72" s="46" t="n">
        <f aca="false">H72/3600</f>
        <v>5.92196666666667</v>
      </c>
      <c r="L72" s="44" t="n">
        <v>733.4976</v>
      </c>
      <c r="M72" s="45" t="n">
        <v>41.4141</v>
      </c>
      <c r="N72" s="45" t="n">
        <v>45.7166</v>
      </c>
      <c r="O72" s="45" t="n">
        <v>46.3464</v>
      </c>
      <c r="P72" s="45" t="n">
        <v>21296.17</v>
      </c>
      <c r="Q72" s="73" t="n">
        <v>47.673</v>
      </c>
      <c r="R72" s="46" t="n">
        <f aca="false">P72/3600</f>
        <v>5.91560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53.1936</v>
      </c>
      <c r="E73" s="45" t="n">
        <v>38.9022</v>
      </c>
      <c r="F73" s="45" t="n">
        <v>44.3699</v>
      </c>
      <c r="G73" s="45" t="n">
        <v>44.7646</v>
      </c>
      <c r="H73" s="45" t="n">
        <v>19831.97</v>
      </c>
      <c r="I73" s="73" t="n">
        <v>44.079</v>
      </c>
      <c r="J73" s="46" t="n">
        <f aca="false">H73/3600</f>
        <v>5.50888055555556</v>
      </c>
      <c r="L73" s="44" t="n">
        <v>353.3888</v>
      </c>
      <c r="M73" s="45" t="n">
        <v>38.8941</v>
      </c>
      <c r="N73" s="45" t="n">
        <v>44.4085</v>
      </c>
      <c r="O73" s="45" t="n">
        <v>44.7459</v>
      </c>
      <c r="P73" s="45" t="n">
        <v>19800.49</v>
      </c>
      <c r="Q73" s="73" t="n">
        <v>42.626</v>
      </c>
      <c r="R73" s="46" t="n">
        <f aca="false">P73/3600</f>
        <v>5.500136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187.4456</v>
      </c>
      <c r="E74" s="54" t="n">
        <v>36.1405</v>
      </c>
      <c r="F74" s="54" t="n">
        <v>43.2412</v>
      </c>
      <c r="G74" s="54" t="n">
        <v>43.4871</v>
      </c>
      <c r="H74" s="54" t="n">
        <v>18782.29</v>
      </c>
      <c r="I74" s="74" t="n">
        <v>35.86</v>
      </c>
      <c r="J74" s="55" t="n">
        <f aca="false">H74/3600</f>
        <v>5.21730277777778</v>
      </c>
      <c r="L74" s="53" t="n">
        <v>187.9264</v>
      </c>
      <c r="M74" s="54" t="n">
        <v>36.1305</v>
      </c>
      <c r="N74" s="54" t="n">
        <v>43.2308</v>
      </c>
      <c r="O74" s="54" t="n">
        <v>43.5119</v>
      </c>
      <c r="P74" s="54" t="n">
        <v>18786.25</v>
      </c>
      <c r="Q74" s="74" t="n">
        <v>36.579</v>
      </c>
      <c r="R74" s="55" t="n">
        <f aca="false">P74/3600</f>
        <v>5.2184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9" t="n">
        <v>22</v>
      </c>
      <c r="D75" s="44" t="n">
        <v>2705.9328</v>
      </c>
      <c r="E75" s="45" t="n">
        <v>43.5543</v>
      </c>
      <c r="F75" s="45" t="n">
        <v>48.6768</v>
      </c>
      <c r="G75" s="45" t="n">
        <v>48.3655</v>
      </c>
      <c r="H75" s="45" t="n">
        <v>24178.56</v>
      </c>
      <c r="I75" s="75" t="n">
        <v>61.97</v>
      </c>
      <c r="J75" s="39" t="n">
        <f aca="false">H75/3600</f>
        <v>6.71626666666667</v>
      </c>
      <c r="L75" s="37" t="n">
        <v>2704.5144</v>
      </c>
      <c r="M75" s="38" t="n">
        <v>43.5537</v>
      </c>
      <c r="N75" s="38" t="n">
        <v>48.6622</v>
      </c>
      <c r="O75" s="38" t="n">
        <v>48.372</v>
      </c>
      <c r="P75" s="38" t="n">
        <v>24183.88</v>
      </c>
      <c r="Q75" s="75" t="n">
        <v>61.501</v>
      </c>
      <c r="R75" s="39" t="n">
        <f aca="false">P75/3600</f>
        <v>6.717744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883.6672</v>
      </c>
      <c r="E76" s="45" t="n">
        <v>41.2373</v>
      </c>
      <c r="F76" s="45" t="n">
        <v>47.1718</v>
      </c>
      <c r="G76" s="45" t="n">
        <v>46.4277</v>
      </c>
      <c r="H76" s="45" t="n">
        <v>21305.72</v>
      </c>
      <c r="I76" s="73" t="n">
        <v>51.954</v>
      </c>
      <c r="J76" s="46" t="n">
        <f aca="false">H76/3600</f>
        <v>5.91825555555556</v>
      </c>
      <c r="L76" s="44" t="n">
        <v>883.4288</v>
      </c>
      <c r="M76" s="45" t="n">
        <v>41.2442</v>
      </c>
      <c r="N76" s="45" t="n">
        <v>47.2075</v>
      </c>
      <c r="O76" s="45" t="n">
        <v>46.4213</v>
      </c>
      <c r="P76" s="45" t="n">
        <v>21309.52</v>
      </c>
      <c r="Q76" s="73" t="n">
        <v>51.329</v>
      </c>
      <c r="R76" s="46" t="n">
        <f aca="false">P76/3600</f>
        <v>5.919311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16.196</v>
      </c>
      <c r="E77" s="45" t="n">
        <v>38.673</v>
      </c>
      <c r="F77" s="45" t="n">
        <v>45.9567</v>
      </c>
      <c r="G77" s="45" t="n">
        <v>44.399</v>
      </c>
      <c r="H77" s="45" t="n">
        <v>19776.33</v>
      </c>
      <c r="I77" s="73" t="n">
        <v>44.844</v>
      </c>
      <c r="J77" s="46" t="n">
        <f aca="false">H77/3600</f>
        <v>5.493425</v>
      </c>
      <c r="L77" s="44" t="n">
        <v>416.4264</v>
      </c>
      <c r="M77" s="45" t="n">
        <v>38.6704</v>
      </c>
      <c r="N77" s="45" t="n">
        <v>45.9272</v>
      </c>
      <c r="O77" s="45" t="n">
        <v>44.3441</v>
      </c>
      <c r="P77" s="45" t="n">
        <v>19801.86</v>
      </c>
      <c r="Q77" s="73" t="n">
        <v>44.251</v>
      </c>
      <c r="R77" s="46" t="n">
        <f aca="false">P77/3600</f>
        <v>5.500516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22.3424</v>
      </c>
      <c r="E78" s="45" t="n">
        <v>35.7077</v>
      </c>
      <c r="F78" s="45" t="n">
        <v>45.1702</v>
      </c>
      <c r="G78" s="45" t="n">
        <v>43.0199</v>
      </c>
      <c r="H78" s="45" t="n">
        <v>18766.83</v>
      </c>
      <c r="I78" s="74" t="n">
        <v>38.313</v>
      </c>
      <c r="J78" s="55" t="n">
        <f aca="false">H78/3600</f>
        <v>5.21300833333333</v>
      </c>
      <c r="L78" s="53" t="n">
        <v>221.8936</v>
      </c>
      <c r="M78" s="54" t="n">
        <v>35.7055</v>
      </c>
      <c r="N78" s="54" t="n">
        <v>45.072</v>
      </c>
      <c r="O78" s="54" t="n">
        <v>43.0205</v>
      </c>
      <c r="P78" s="54" t="n">
        <v>18753.56</v>
      </c>
      <c r="Q78" s="74" t="n">
        <v>38.047</v>
      </c>
      <c r="R78" s="55" t="n">
        <f aca="false">P78/3600</f>
        <v>5.20932222222222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9" t="n">
        <v>22</v>
      </c>
      <c r="D79" s="37" t="n">
        <v>2321.4208</v>
      </c>
      <c r="E79" s="38" t="n">
        <v>43.447</v>
      </c>
      <c r="F79" s="38" t="n">
        <v>48.4883</v>
      </c>
      <c r="G79" s="38" t="n">
        <v>48.7105</v>
      </c>
      <c r="H79" s="38" t="n">
        <v>24424.45</v>
      </c>
      <c r="I79" s="75" t="n">
        <v>57.048</v>
      </c>
      <c r="J79" s="39" t="n">
        <f aca="false">H79/3600</f>
        <v>6.78456944444444</v>
      </c>
      <c r="L79" s="37" t="n">
        <v>2320.7808</v>
      </c>
      <c r="M79" s="38" t="n">
        <v>43.4442</v>
      </c>
      <c r="N79" s="38" t="n">
        <v>48.4711</v>
      </c>
      <c r="O79" s="38" t="n">
        <v>48.7008</v>
      </c>
      <c r="P79" s="38" t="n">
        <v>24374.24</v>
      </c>
      <c r="Q79" s="75" t="n">
        <v>58.017</v>
      </c>
      <c r="R79" s="39" t="n">
        <f aca="false">P79/3600</f>
        <v>6.77062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31.4016</v>
      </c>
      <c r="E80" s="45" t="n">
        <v>41.0399</v>
      </c>
      <c r="F80" s="45" t="n">
        <v>46.5636</v>
      </c>
      <c r="G80" s="45" t="n">
        <v>46.7367</v>
      </c>
      <c r="H80" s="45" t="n">
        <v>21424.5</v>
      </c>
      <c r="I80" s="73" t="n">
        <v>48.11</v>
      </c>
      <c r="J80" s="46" t="n">
        <f aca="false">H80/3600</f>
        <v>5.95125</v>
      </c>
      <c r="L80" s="44" t="n">
        <v>732.5264</v>
      </c>
      <c r="M80" s="45" t="n">
        <v>41.043</v>
      </c>
      <c r="N80" s="45" t="n">
        <v>46.5663</v>
      </c>
      <c r="O80" s="45" t="n">
        <v>46.7241</v>
      </c>
      <c r="P80" s="45" t="n">
        <v>21402.52</v>
      </c>
      <c r="Q80" s="73" t="n">
        <v>48.845</v>
      </c>
      <c r="R80" s="46" t="n">
        <f aca="false">P80/3600</f>
        <v>5.9451444444444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22.1008</v>
      </c>
      <c r="E81" s="45" t="n">
        <v>38.4597</v>
      </c>
      <c r="F81" s="45" t="n">
        <v>44.8809</v>
      </c>
      <c r="G81" s="45" t="n">
        <v>44.9236</v>
      </c>
      <c r="H81" s="45" t="n">
        <v>19778.57</v>
      </c>
      <c r="I81" s="73" t="n">
        <v>41.672</v>
      </c>
      <c r="J81" s="46" t="n">
        <f aca="false">H81/3600</f>
        <v>5.49404722222222</v>
      </c>
      <c r="L81" s="44" t="n">
        <v>322.5712</v>
      </c>
      <c r="M81" s="45" t="n">
        <v>38.4582</v>
      </c>
      <c r="N81" s="45" t="n">
        <v>44.8868</v>
      </c>
      <c r="O81" s="45" t="n">
        <v>44.9041</v>
      </c>
      <c r="P81" s="45" t="n">
        <v>19744.34</v>
      </c>
      <c r="Q81" s="73" t="n">
        <v>40.157</v>
      </c>
      <c r="R81" s="46" t="n">
        <f aca="false">P81/3600</f>
        <v>5.484538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67.9608</v>
      </c>
      <c r="E82" s="54" t="n">
        <v>35.7669</v>
      </c>
      <c r="F82" s="54" t="n">
        <v>43.5716</v>
      </c>
      <c r="G82" s="54" t="n">
        <v>43.5249</v>
      </c>
      <c r="H82" s="54" t="n">
        <v>18686.71</v>
      </c>
      <c r="I82" s="74" t="n">
        <v>33.86</v>
      </c>
      <c r="J82" s="55" t="n">
        <f aca="false">H82/3600</f>
        <v>5.19075277777778</v>
      </c>
      <c r="L82" s="53" t="n">
        <v>167.1872</v>
      </c>
      <c r="M82" s="54" t="n">
        <v>35.7764</v>
      </c>
      <c r="N82" s="54" t="n">
        <v>43.6027</v>
      </c>
      <c r="O82" s="54" t="n">
        <v>43.5261</v>
      </c>
      <c r="P82" s="54" t="n">
        <v>18650</v>
      </c>
      <c r="Q82" s="74" t="n">
        <v>34.688</v>
      </c>
      <c r="R82" s="55" t="n">
        <f aca="false">P82/3600</f>
        <v>5.180555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30.8411218468117</v>
      </c>
      <c r="J89" s="71" t="n">
        <f aca="false">GEOMEAN(J3:J82)</f>
        <v>3.76263191034318</v>
      </c>
      <c r="Q89" s="71" t="n">
        <f aca="false">GEOMEAN(Q3:Q82)</f>
        <v>30.6216722187029</v>
      </c>
      <c r="R89" s="71" t="n">
        <f aca="false">GEOMEAN(R3:R82)</f>
        <v>3.76106955936483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0.992884512139383</v>
      </c>
      <c r="R90" s="72" t="n">
        <f aca="false">R89/J89</f>
        <v>0.999584771772637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9013375</v>
      </c>
      <c r="J91" s="71" t="n">
        <f aca="false">SUM(J3:J82)</f>
        <v>398.913836111111</v>
      </c>
      <c r="Q91" s="71" t="n">
        <f aca="false">SUM(Q3:Q82)/3600</f>
        <v>0.899029722222222</v>
      </c>
      <c r="R91" s="71" t="n">
        <f aca="false">SUM(R3:R82)</f>
        <v>398.8731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7" activeCellId="0" sqref="H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9" t="s">
        <v>20</v>
      </c>
      <c r="M1" s="29"/>
      <c r="N1" s="29"/>
      <c r="O1" s="29"/>
      <c r="P1" s="29"/>
      <c r="Q1" s="29"/>
      <c r="R1" s="29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81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32</v>
      </c>
      <c r="B4" s="86"/>
      <c r="C4" s="86" t="n">
        <v>27</v>
      </c>
      <c r="D4" s="87"/>
      <c r="E4" s="88"/>
      <c r="F4" s="88"/>
      <c r="G4" s="88"/>
      <c r="H4" s="88"/>
      <c r="I4" s="88"/>
      <c r="J4" s="79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79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6" t="s">
        <v>33</v>
      </c>
      <c r="C7" s="76" t="n">
        <v>22</v>
      </c>
      <c r="D7" s="77"/>
      <c r="E7" s="78"/>
      <c r="F7" s="78"/>
      <c r="G7" s="78"/>
      <c r="H7" s="78"/>
      <c r="I7" s="78"/>
      <c r="J7" s="81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79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79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6" t="s">
        <v>34</v>
      </c>
      <c r="C11" s="76" t="n">
        <v>22</v>
      </c>
      <c r="D11" s="77"/>
      <c r="E11" s="78"/>
      <c r="F11" s="78"/>
      <c r="G11" s="78"/>
      <c r="H11" s="78"/>
      <c r="I11" s="78"/>
      <c r="J11" s="81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79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79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6" t="s">
        <v>35</v>
      </c>
      <c r="C15" s="76" t="n">
        <v>22</v>
      </c>
      <c r="D15" s="77"/>
      <c r="E15" s="78"/>
      <c r="F15" s="78"/>
      <c r="G15" s="78"/>
      <c r="H15" s="78"/>
      <c r="I15" s="78"/>
      <c r="J15" s="81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79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79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87"/>
      <c r="E18" s="88"/>
      <c r="F18" s="88"/>
      <c r="G18" s="88"/>
      <c r="H18" s="88"/>
      <c r="I18" s="88"/>
      <c r="J18" s="79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36</v>
      </c>
      <c r="C19" s="99" t="n">
        <v>22</v>
      </c>
      <c r="D19" s="37" t="n">
        <v>5589.5768</v>
      </c>
      <c r="E19" s="38" t="n">
        <v>41.6321</v>
      </c>
      <c r="F19" s="38" t="n">
        <v>43.3582</v>
      </c>
      <c r="G19" s="38" t="n">
        <v>44.8401</v>
      </c>
      <c r="H19" s="38" t="n">
        <v>32160.87</v>
      </c>
      <c r="I19" s="75" t="n">
        <v>56.285</v>
      </c>
      <c r="J19" s="39" t="n">
        <f aca="false">H19/3600</f>
        <v>8.933575</v>
      </c>
      <c r="L19" s="37" t="n">
        <v>5590.1296</v>
      </c>
      <c r="M19" s="38" t="n">
        <v>41.6322</v>
      </c>
      <c r="N19" s="38" t="n">
        <v>43.3558</v>
      </c>
      <c r="O19" s="38" t="n">
        <v>44.8413</v>
      </c>
      <c r="P19" s="38" t="n">
        <v>32242.63</v>
      </c>
      <c r="Q19" s="73" t="n">
        <v>57.117</v>
      </c>
      <c r="R19" s="39" t="n">
        <f aca="false">P19/3600</f>
        <v>8.9562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62" t="n">
        <v>27</v>
      </c>
      <c r="D20" s="44" t="n">
        <v>2583.936</v>
      </c>
      <c r="E20" s="45" t="n">
        <v>39.602</v>
      </c>
      <c r="F20" s="45" t="n">
        <v>41.8488</v>
      </c>
      <c r="G20" s="45" t="n">
        <v>43.0008</v>
      </c>
      <c r="H20" s="45" t="n">
        <v>28400.33</v>
      </c>
      <c r="I20" s="73" t="n">
        <v>48.278</v>
      </c>
      <c r="J20" s="46" t="n">
        <f aca="false">H20/3600</f>
        <v>7.88898055555556</v>
      </c>
      <c r="L20" s="44" t="n">
        <v>2584.1728</v>
      </c>
      <c r="M20" s="45" t="n">
        <v>39.6016</v>
      </c>
      <c r="N20" s="45" t="n">
        <v>41.8485</v>
      </c>
      <c r="O20" s="45" t="n">
        <v>42.9952</v>
      </c>
      <c r="P20" s="45" t="n">
        <v>28421.49</v>
      </c>
      <c r="Q20" s="73" t="n">
        <v>49.45</v>
      </c>
      <c r="R20" s="46" t="n">
        <f aca="false">P20/3600</f>
        <v>7.89485833333333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62" t="n">
        <v>32</v>
      </c>
      <c r="D21" s="44" t="n">
        <v>1249.1344</v>
      </c>
      <c r="E21" s="45" t="n">
        <v>37.1086</v>
      </c>
      <c r="F21" s="45" t="n">
        <v>40.6724</v>
      </c>
      <c r="G21" s="45" t="n">
        <v>41.7662</v>
      </c>
      <c r="H21" s="45" t="n">
        <v>24855.99</v>
      </c>
      <c r="I21" s="73" t="n">
        <v>44.872</v>
      </c>
      <c r="J21" s="46" t="n">
        <f aca="false">H21/3600</f>
        <v>6.90444166666667</v>
      </c>
      <c r="L21" s="44" t="n">
        <v>1248.6608</v>
      </c>
      <c r="M21" s="45" t="n">
        <v>37.1085</v>
      </c>
      <c r="N21" s="45" t="n">
        <v>40.6687</v>
      </c>
      <c r="O21" s="45" t="n">
        <v>41.7669</v>
      </c>
      <c r="P21" s="45" t="n">
        <v>24885.28</v>
      </c>
      <c r="Q21" s="73" t="n">
        <v>45.701</v>
      </c>
      <c r="R21" s="46" t="n">
        <f aca="false">P21/3600</f>
        <v>6.912577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65" t="n">
        <v>37</v>
      </c>
      <c r="D22" s="53" t="n">
        <v>614.7328</v>
      </c>
      <c r="E22" s="54" t="n">
        <v>34.5566</v>
      </c>
      <c r="F22" s="54" t="n">
        <v>39.857</v>
      </c>
      <c r="G22" s="54" t="n">
        <v>41.0296</v>
      </c>
      <c r="H22" s="54" t="n">
        <v>21821.18</v>
      </c>
      <c r="I22" s="74" t="n">
        <v>41.375</v>
      </c>
      <c r="J22" s="55" t="n">
        <f aca="false">H22/3600</f>
        <v>6.06143888888889</v>
      </c>
      <c r="L22" s="53" t="n">
        <v>615.5352</v>
      </c>
      <c r="M22" s="54" t="n">
        <v>34.561</v>
      </c>
      <c r="N22" s="54" t="n">
        <v>39.8472</v>
      </c>
      <c r="O22" s="54" t="n">
        <v>41.027</v>
      </c>
      <c r="P22" s="54" t="n">
        <v>21858.09</v>
      </c>
      <c r="Q22" s="73" t="n">
        <v>42.625</v>
      </c>
      <c r="R22" s="55" t="n">
        <f aca="false">P22/3600</f>
        <v>6.07169166666667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99" t="n">
        <v>22</v>
      </c>
      <c r="D23" s="37" t="n">
        <v>8312.296</v>
      </c>
      <c r="E23" s="38" t="n">
        <v>39.865</v>
      </c>
      <c r="F23" s="38" t="n">
        <v>42.0327</v>
      </c>
      <c r="G23" s="38" t="n">
        <v>43.1603</v>
      </c>
      <c r="H23" s="38" t="n">
        <v>29277.35</v>
      </c>
      <c r="I23" s="75" t="n">
        <v>58.626</v>
      </c>
      <c r="J23" s="39" t="n">
        <f aca="false">H23/3600</f>
        <v>8.13259722222222</v>
      </c>
      <c r="L23" s="37" t="n">
        <v>8309.2064</v>
      </c>
      <c r="M23" s="38" t="n">
        <v>39.8642</v>
      </c>
      <c r="N23" s="38" t="n">
        <v>42.0316</v>
      </c>
      <c r="O23" s="38" t="n">
        <v>43.1592</v>
      </c>
      <c r="P23" s="38" t="n">
        <v>29329.76</v>
      </c>
      <c r="Q23" s="75" t="n">
        <v>59.345</v>
      </c>
      <c r="R23" s="39" t="n">
        <f aca="false">P23/3600</f>
        <v>8.1471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62" t="n">
        <v>27</v>
      </c>
      <c r="D24" s="44" t="n">
        <v>3341.4216</v>
      </c>
      <c r="E24" s="45" t="n">
        <v>36.9949</v>
      </c>
      <c r="F24" s="45" t="n">
        <v>39.9921</v>
      </c>
      <c r="G24" s="45" t="n">
        <v>40.9843</v>
      </c>
      <c r="H24" s="45" t="n">
        <v>24716.94</v>
      </c>
      <c r="I24" s="73" t="n">
        <v>47.766</v>
      </c>
      <c r="J24" s="46" t="n">
        <f aca="false">H24/3600</f>
        <v>6.86581666666667</v>
      </c>
      <c r="L24" s="44" t="n">
        <v>3345.3296</v>
      </c>
      <c r="M24" s="45" t="n">
        <v>36.9958</v>
      </c>
      <c r="N24" s="45" t="n">
        <v>39.9853</v>
      </c>
      <c r="O24" s="45" t="n">
        <v>40.9914</v>
      </c>
      <c r="P24" s="45" t="n">
        <v>24810.33</v>
      </c>
      <c r="Q24" s="73" t="n">
        <v>47.094</v>
      </c>
      <c r="R24" s="46" t="n">
        <f aca="false">P24/3600</f>
        <v>6.89175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62" t="n">
        <v>32</v>
      </c>
      <c r="D25" s="44" t="n">
        <v>1429.2816</v>
      </c>
      <c r="E25" s="45" t="n">
        <v>34.2201</v>
      </c>
      <c r="F25" s="45" t="n">
        <v>38.3987</v>
      </c>
      <c r="G25" s="45" t="n">
        <v>39.6192</v>
      </c>
      <c r="H25" s="45" t="n">
        <v>21565.42</v>
      </c>
      <c r="I25" s="73" t="n">
        <v>40.264</v>
      </c>
      <c r="J25" s="46" t="n">
        <f aca="false">H25/3600</f>
        <v>5.99039444444444</v>
      </c>
      <c r="L25" s="44" t="n">
        <v>1429.5168</v>
      </c>
      <c r="M25" s="45" t="n">
        <v>34.2215</v>
      </c>
      <c r="N25" s="45" t="n">
        <v>38.395</v>
      </c>
      <c r="O25" s="45" t="n">
        <v>39.612</v>
      </c>
      <c r="P25" s="45" t="n">
        <v>21582.01</v>
      </c>
      <c r="Q25" s="73" t="n">
        <v>40.148</v>
      </c>
      <c r="R25" s="46" t="n">
        <f aca="false">P25/3600</f>
        <v>5.99500277777778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65" t="n">
        <v>37</v>
      </c>
      <c r="D26" s="53" t="n">
        <v>623.4632</v>
      </c>
      <c r="E26" s="54" t="n">
        <v>31.6303</v>
      </c>
      <c r="F26" s="54" t="n">
        <v>37.2949</v>
      </c>
      <c r="G26" s="54" t="n">
        <v>38.8464</v>
      </c>
      <c r="H26" s="54" t="n">
        <v>19241</v>
      </c>
      <c r="I26" s="74" t="n">
        <v>36.492</v>
      </c>
      <c r="J26" s="55" t="n">
        <f aca="false">H26/3600</f>
        <v>5.34472222222222</v>
      </c>
      <c r="L26" s="53" t="n">
        <v>624.2464</v>
      </c>
      <c r="M26" s="54" t="n">
        <v>31.6275</v>
      </c>
      <c r="N26" s="54" t="n">
        <v>37.3037</v>
      </c>
      <c r="O26" s="54" t="n">
        <v>38.8535</v>
      </c>
      <c r="P26" s="54" t="n">
        <v>19281.69</v>
      </c>
      <c r="Q26" s="74" t="n">
        <v>36.883</v>
      </c>
      <c r="R26" s="55" t="n">
        <f aca="false">P26/3600</f>
        <v>5.3560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99" t="n">
        <v>22</v>
      </c>
      <c r="D27" s="44" t="n">
        <v>20123.48</v>
      </c>
      <c r="E27" s="45" t="n">
        <v>38.6251</v>
      </c>
      <c r="F27" s="45" t="n">
        <v>40.1848</v>
      </c>
      <c r="G27" s="45" t="n">
        <v>43.4252</v>
      </c>
      <c r="H27" s="45" t="n">
        <v>58873.6</v>
      </c>
      <c r="I27" s="75" t="n">
        <v>133.815</v>
      </c>
      <c r="J27" s="39" t="n">
        <f aca="false">H27/3600</f>
        <v>16.3537777777778</v>
      </c>
      <c r="L27" s="37" t="n">
        <v>20123.6464</v>
      </c>
      <c r="M27" s="38" t="n">
        <v>38.6247</v>
      </c>
      <c r="N27" s="38" t="n">
        <v>40.1837</v>
      </c>
      <c r="O27" s="38" t="n">
        <v>43.4188</v>
      </c>
      <c r="P27" s="38" t="n">
        <v>58894.46</v>
      </c>
      <c r="Q27" s="75" t="n">
        <v>122.159</v>
      </c>
      <c r="R27" s="39" t="n">
        <f aca="false">P27/3600</f>
        <v>16.3595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62" t="n">
        <v>27</v>
      </c>
      <c r="D28" s="44" t="n">
        <v>6170.9928</v>
      </c>
      <c r="E28" s="45" t="n">
        <v>36.7182</v>
      </c>
      <c r="F28" s="45" t="n">
        <v>39.03</v>
      </c>
      <c r="G28" s="45" t="n">
        <v>41.6043</v>
      </c>
      <c r="H28" s="45" t="n">
        <v>48875.34</v>
      </c>
      <c r="I28" s="73" t="n">
        <v>93.861</v>
      </c>
      <c r="J28" s="46" t="n">
        <f aca="false">H28/3600</f>
        <v>13.5764833333333</v>
      </c>
      <c r="L28" s="44" t="n">
        <v>6171.3528</v>
      </c>
      <c r="M28" s="45" t="n">
        <v>36.7175</v>
      </c>
      <c r="N28" s="45" t="n">
        <v>39.0279</v>
      </c>
      <c r="O28" s="45" t="n">
        <v>41.6025</v>
      </c>
      <c r="P28" s="45" t="n">
        <v>48956.72</v>
      </c>
      <c r="Q28" s="73" t="n">
        <v>93.814</v>
      </c>
      <c r="R28" s="46" t="n">
        <f aca="false">P28/3600</f>
        <v>13.59908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62" t="n">
        <v>32</v>
      </c>
      <c r="D29" s="44" t="n">
        <v>2838.732</v>
      </c>
      <c r="E29" s="45" t="n">
        <v>34.5966</v>
      </c>
      <c r="F29" s="45" t="n">
        <v>38.1494</v>
      </c>
      <c r="G29" s="45" t="n">
        <v>40.0889</v>
      </c>
      <c r="H29" s="45" t="n">
        <v>43828.01</v>
      </c>
      <c r="I29" s="73" t="n">
        <v>83.939</v>
      </c>
      <c r="J29" s="46" t="n">
        <f aca="false">H29/3600</f>
        <v>12.1744472222222</v>
      </c>
      <c r="L29" s="44" t="n">
        <v>2838.7048</v>
      </c>
      <c r="M29" s="45" t="n">
        <v>34.5975</v>
      </c>
      <c r="N29" s="45" t="n">
        <v>38.1574</v>
      </c>
      <c r="O29" s="45" t="n">
        <v>40.0897</v>
      </c>
      <c r="P29" s="45" t="n">
        <v>43965.55</v>
      </c>
      <c r="Q29" s="73" t="n">
        <v>82.548</v>
      </c>
      <c r="R29" s="46" t="n">
        <f aca="false">P29/3600</f>
        <v>12.2126527777778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65" t="n">
        <v>37</v>
      </c>
      <c r="D30" s="44" t="n">
        <v>1417.2368</v>
      </c>
      <c r="E30" s="45" t="n">
        <v>32.308</v>
      </c>
      <c r="F30" s="45" t="n">
        <v>37.4599</v>
      </c>
      <c r="G30" s="45" t="n">
        <v>38.9505</v>
      </c>
      <c r="H30" s="45" t="n">
        <v>39876.15</v>
      </c>
      <c r="I30" s="74" t="n">
        <v>69.97</v>
      </c>
      <c r="J30" s="55" t="n">
        <f aca="false">H30/3600</f>
        <v>11.0767083333333</v>
      </c>
      <c r="L30" s="53" t="n">
        <v>1418.4816</v>
      </c>
      <c r="M30" s="54" t="n">
        <v>32.3109</v>
      </c>
      <c r="N30" s="54" t="n">
        <v>37.4576</v>
      </c>
      <c r="O30" s="54" t="n">
        <v>38.9499</v>
      </c>
      <c r="P30" s="54" t="n">
        <v>40007.02</v>
      </c>
      <c r="Q30" s="74" t="n">
        <v>69.783</v>
      </c>
      <c r="R30" s="55" t="n">
        <f aca="false">P30/3600</f>
        <v>11.1130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99" t="n">
        <v>22</v>
      </c>
      <c r="D31" s="37" t="n">
        <v>20441.8808</v>
      </c>
      <c r="E31" s="38" t="n">
        <v>39.3489</v>
      </c>
      <c r="F31" s="38" t="n">
        <v>43.7976</v>
      </c>
      <c r="G31" s="38" t="n">
        <v>45.1003</v>
      </c>
      <c r="H31" s="38" t="n">
        <v>71288.42</v>
      </c>
      <c r="I31" s="75" t="n">
        <v>129.143</v>
      </c>
      <c r="J31" s="39" t="n">
        <f aca="false">H31/3600</f>
        <v>19.8023388888889</v>
      </c>
      <c r="L31" s="37" t="n">
        <v>20445.7352</v>
      </c>
      <c r="M31" s="38" t="n">
        <v>39.3491</v>
      </c>
      <c r="N31" s="38" t="n">
        <v>43.7979</v>
      </c>
      <c r="O31" s="38" t="n">
        <v>45.0998</v>
      </c>
      <c r="P31" s="38" t="n">
        <v>71335.78</v>
      </c>
      <c r="Q31" s="75" t="n">
        <v>132.487</v>
      </c>
      <c r="R31" s="39" t="n">
        <f aca="false">P31/3600</f>
        <v>19.8154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62" t="n">
        <v>27</v>
      </c>
      <c r="D32" s="44" t="n">
        <v>7327.636</v>
      </c>
      <c r="E32" s="45" t="n">
        <v>37.4935</v>
      </c>
      <c r="F32" s="45" t="n">
        <v>42.5038</v>
      </c>
      <c r="G32" s="45" t="n">
        <v>43.1288</v>
      </c>
      <c r="H32" s="45" t="n">
        <v>60149.12</v>
      </c>
      <c r="I32" s="73" t="n">
        <v>111.596</v>
      </c>
      <c r="J32" s="46" t="n">
        <f aca="false">H32/3600</f>
        <v>16.7080888888889</v>
      </c>
      <c r="L32" s="44" t="n">
        <v>7326.46</v>
      </c>
      <c r="M32" s="45" t="n">
        <v>37.4932</v>
      </c>
      <c r="N32" s="45" t="n">
        <v>42.5037</v>
      </c>
      <c r="O32" s="45" t="n">
        <v>43.1264</v>
      </c>
      <c r="P32" s="45" t="n">
        <v>60275.9</v>
      </c>
      <c r="Q32" s="73" t="n">
        <v>112.487</v>
      </c>
      <c r="R32" s="46" t="n">
        <f aca="false">P32/3600</f>
        <v>16.7433055555556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62" t="n">
        <v>32</v>
      </c>
      <c r="D33" s="44" t="n">
        <v>3431.1296</v>
      </c>
      <c r="E33" s="45" t="n">
        <v>35.5405</v>
      </c>
      <c r="F33" s="45" t="n">
        <v>41.2702</v>
      </c>
      <c r="G33" s="45" t="n">
        <v>41.3379</v>
      </c>
      <c r="H33" s="45" t="n">
        <v>52256.85</v>
      </c>
      <c r="I33" s="73" t="n">
        <v>102.111</v>
      </c>
      <c r="J33" s="46" t="n">
        <f aca="false">H33/3600</f>
        <v>14.5157916666667</v>
      </c>
      <c r="L33" s="44" t="n">
        <v>3431.3344</v>
      </c>
      <c r="M33" s="45" t="n">
        <v>35.541</v>
      </c>
      <c r="N33" s="45" t="n">
        <v>41.2677</v>
      </c>
      <c r="O33" s="45" t="n">
        <v>41.3311</v>
      </c>
      <c r="P33" s="45" t="n">
        <v>52479.42</v>
      </c>
      <c r="Q33" s="73" t="n">
        <v>103.877</v>
      </c>
      <c r="R33" s="46" t="n">
        <f aca="false">P33/3600</f>
        <v>14.57761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65" t="n">
        <v>37</v>
      </c>
      <c r="D34" s="53" t="n">
        <v>1749.6856</v>
      </c>
      <c r="E34" s="54" t="n">
        <v>33.4467</v>
      </c>
      <c r="F34" s="54" t="n">
        <v>40.3168</v>
      </c>
      <c r="G34" s="54" t="n">
        <v>39.9706</v>
      </c>
      <c r="H34" s="54" t="n">
        <v>46506.97</v>
      </c>
      <c r="I34" s="74" t="n">
        <v>88.142</v>
      </c>
      <c r="J34" s="55" t="n">
        <f aca="false">H34/3600</f>
        <v>12.9186027777778</v>
      </c>
      <c r="L34" s="53" t="n">
        <v>1749.9064</v>
      </c>
      <c r="M34" s="54" t="n">
        <v>33.4446</v>
      </c>
      <c r="N34" s="54" t="n">
        <v>40.3163</v>
      </c>
      <c r="O34" s="54" t="n">
        <v>39.9729</v>
      </c>
      <c r="P34" s="54" t="n">
        <v>46674.68</v>
      </c>
      <c r="Q34" s="74" t="n">
        <v>84.908</v>
      </c>
      <c r="R34" s="55" t="n">
        <f aca="false">P34/3600</f>
        <v>12.965188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99" t="n">
        <v>22</v>
      </c>
      <c r="D35" s="44" t="n">
        <v>49377.196</v>
      </c>
      <c r="E35" s="45" t="n">
        <v>37.854</v>
      </c>
      <c r="F35" s="45" t="n">
        <v>42.1222</v>
      </c>
      <c r="G35" s="45" t="n">
        <v>44.2407</v>
      </c>
      <c r="H35" s="45" t="n">
        <v>81455.86</v>
      </c>
      <c r="I35" s="75" t="n">
        <v>180.848</v>
      </c>
      <c r="J35" s="39" t="n">
        <f aca="false">H35/3600</f>
        <v>22.6266277777778</v>
      </c>
      <c r="L35" s="37" t="n">
        <v>49363.9064</v>
      </c>
      <c r="M35" s="38" t="n">
        <v>37.8539</v>
      </c>
      <c r="N35" s="38" t="n">
        <v>42.1232</v>
      </c>
      <c r="O35" s="38" t="n">
        <v>44.2424</v>
      </c>
      <c r="P35" s="38" t="n">
        <v>81442.97</v>
      </c>
      <c r="Q35" s="75" t="n">
        <v>188.629</v>
      </c>
      <c r="R35" s="39" t="n">
        <f aca="false">P35/3600</f>
        <v>22.6230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62" t="n">
        <v>27</v>
      </c>
      <c r="D36" s="44" t="n">
        <v>7642.5104</v>
      </c>
      <c r="E36" s="45" t="n">
        <v>35.3511</v>
      </c>
      <c r="F36" s="45" t="n">
        <v>40.6679</v>
      </c>
      <c r="G36" s="45" t="n">
        <v>43.0148</v>
      </c>
      <c r="H36" s="45" t="n">
        <v>57243.23</v>
      </c>
      <c r="I36" s="73" t="n">
        <v>117.799</v>
      </c>
      <c r="J36" s="46" t="n">
        <f aca="false">H36/3600</f>
        <v>15.9008972222222</v>
      </c>
      <c r="L36" s="44" t="n">
        <v>7646.9008</v>
      </c>
      <c r="M36" s="45" t="n">
        <v>35.351</v>
      </c>
      <c r="N36" s="45" t="n">
        <v>40.668</v>
      </c>
      <c r="O36" s="45" t="n">
        <v>43.0149</v>
      </c>
      <c r="P36" s="45" t="n">
        <v>57466.71</v>
      </c>
      <c r="Q36" s="73" t="n">
        <v>118.034</v>
      </c>
      <c r="R36" s="46" t="n">
        <f aca="false">P36/3600</f>
        <v>15.96297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62" t="n">
        <v>32</v>
      </c>
      <c r="D37" s="44" t="n">
        <v>2102.9112</v>
      </c>
      <c r="E37" s="45" t="n">
        <v>33.5753</v>
      </c>
      <c r="F37" s="45" t="n">
        <v>39.4649</v>
      </c>
      <c r="G37" s="45" t="n">
        <v>42.0544</v>
      </c>
      <c r="H37" s="45" t="n">
        <v>47906.67</v>
      </c>
      <c r="I37" s="73" t="n">
        <v>101.471</v>
      </c>
      <c r="J37" s="46" t="n">
        <f aca="false">H37/3600</f>
        <v>13.3074083333333</v>
      </c>
      <c r="L37" s="44" t="n">
        <v>2103.8488</v>
      </c>
      <c r="M37" s="45" t="n">
        <v>33.576</v>
      </c>
      <c r="N37" s="45" t="n">
        <v>39.4543</v>
      </c>
      <c r="O37" s="45" t="n">
        <v>42.0536</v>
      </c>
      <c r="P37" s="45" t="n">
        <v>47983.84</v>
      </c>
      <c r="Q37" s="73" t="n">
        <v>98.971</v>
      </c>
      <c r="R37" s="46" t="n">
        <f aca="false">P37/3600</f>
        <v>13.32884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65" t="n">
        <v>37</v>
      </c>
      <c r="D38" s="44" t="n">
        <v>864.912</v>
      </c>
      <c r="E38" s="45" t="n">
        <v>31.4373</v>
      </c>
      <c r="F38" s="45" t="n">
        <v>38.5852</v>
      </c>
      <c r="G38" s="45" t="n">
        <v>41.278</v>
      </c>
      <c r="H38" s="45" t="n">
        <v>43604.38</v>
      </c>
      <c r="I38" s="74" t="n">
        <v>85.533</v>
      </c>
      <c r="J38" s="55" t="n">
        <f aca="false">H38/3600</f>
        <v>12.1123277777778</v>
      </c>
      <c r="L38" s="53" t="n">
        <v>864.6792</v>
      </c>
      <c r="M38" s="54" t="n">
        <v>31.4397</v>
      </c>
      <c r="N38" s="54" t="n">
        <v>38.5869</v>
      </c>
      <c r="O38" s="54" t="n">
        <v>41.2915</v>
      </c>
      <c r="P38" s="54" t="n">
        <v>43715.33</v>
      </c>
      <c r="Q38" s="74" t="n">
        <v>84.111</v>
      </c>
      <c r="R38" s="55" t="n">
        <f aca="false">P38/3600</f>
        <v>12.143147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99" t="n">
        <v>22</v>
      </c>
      <c r="D39" s="37" t="n">
        <v>3889.2544</v>
      </c>
      <c r="E39" s="38" t="n">
        <v>40.1255</v>
      </c>
      <c r="F39" s="38" t="n">
        <v>42.894</v>
      </c>
      <c r="G39" s="38" t="n">
        <v>43.5175</v>
      </c>
      <c r="H39" s="38" t="n">
        <v>12363.74</v>
      </c>
      <c r="I39" s="75" t="n">
        <v>25.969</v>
      </c>
      <c r="J39" s="39" t="n">
        <f aca="false">H39/3600</f>
        <v>3.43437222222222</v>
      </c>
      <c r="L39" s="37" t="n">
        <v>3889.3272</v>
      </c>
      <c r="M39" s="38" t="n">
        <v>40.1251</v>
      </c>
      <c r="N39" s="38" t="n">
        <v>42.8988</v>
      </c>
      <c r="O39" s="38" t="n">
        <v>43.5167</v>
      </c>
      <c r="P39" s="38" t="n">
        <v>12389.3</v>
      </c>
      <c r="Q39" s="75" t="n">
        <v>26.297</v>
      </c>
      <c r="R39" s="39" t="n">
        <f aca="false">P39/3600</f>
        <v>3.4414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62" t="n">
        <v>27</v>
      </c>
      <c r="D40" s="44" t="n">
        <v>1837.7256</v>
      </c>
      <c r="E40" s="45" t="n">
        <v>36.877</v>
      </c>
      <c r="F40" s="45" t="n">
        <v>40.5537</v>
      </c>
      <c r="G40" s="45" t="n">
        <v>40.9207</v>
      </c>
      <c r="H40" s="45" t="n">
        <v>10927.87</v>
      </c>
      <c r="I40" s="73" t="n">
        <v>22.422</v>
      </c>
      <c r="J40" s="46" t="n">
        <f aca="false">H40/3600</f>
        <v>3.03551944444444</v>
      </c>
      <c r="L40" s="44" t="n">
        <v>1838.6912</v>
      </c>
      <c r="M40" s="45" t="n">
        <v>36.8789</v>
      </c>
      <c r="N40" s="45" t="n">
        <v>40.5475</v>
      </c>
      <c r="O40" s="45" t="n">
        <v>40.94</v>
      </c>
      <c r="P40" s="45" t="n">
        <v>10959.95</v>
      </c>
      <c r="Q40" s="73" t="n">
        <v>22.859</v>
      </c>
      <c r="R40" s="46" t="n">
        <f aca="false">P40/3600</f>
        <v>3.044430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62" t="n">
        <v>32</v>
      </c>
      <c r="D41" s="44" t="n">
        <v>882.1584</v>
      </c>
      <c r="E41" s="45" t="n">
        <v>34.0607</v>
      </c>
      <c r="F41" s="45" t="n">
        <v>38.6176</v>
      </c>
      <c r="G41" s="45" t="n">
        <v>38.8455</v>
      </c>
      <c r="H41" s="45" t="n">
        <v>9591.93</v>
      </c>
      <c r="I41" s="73" t="n">
        <v>19.656</v>
      </c>
      <c r="J41" s="46" t="n">
        <f aca="false">H41/3600</f>
        <v>2.664425</v>
      </c>
      <c r="L41" s="44" t="n">
        <v>883.0544</v>
      </c>
      <c r="M41" s="45" t="n">
        <v>34.0593</v>
      </c>
      <c r="N41" s="45" t="n">
        <v>38.6072</v>
      </c>
      <c r="O41" s="45" t="n">
        <v>38.8119</v>
      </c>
      <c r="P41" s="45" t="n">
        <v>9629.45</v>
      </c>
      <c r="Q41" s="73" t="n">
        <v>20.109</v>
      </c>
      <c r="R41" s="46" t="n">
        <f aca="false">P41/3600</f>
        <v>2.67484722222222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65" t="n">
        <v>37</v>
      </c>
      <c r="D42" s="53" t="n">
        <v>450.6008</v>
      </c>
      <c r="E42" s="54" t="n">
        <v>31.6535</v>
      </c>
      <c r="F42" s="54" t="n">
        <v>37.1799</v>
      </c>
      <c r="G42" s="54" t="n">
        <v>37.2351</v>
      </c>
      <c r="H42" s="54" t="n">
        <v>8582.77</v>
      </c>
      <c r="I42" s="74" t="n">
        <v>18.172</v>
      </c>
      <c r="J42" s="55" t="n">
        <f aca="false">H42/3600</f>
        <v>2.38410277777778</v>
      </c>
      <c r="L42" s="53" t="n">
        <v>450.8224</v>
      </c>
      <c r="M42" s="54" t="n">
        <v>31.6585</v>
      </c>
      <c r="N42" s="54" t="n">
        <v>37.1367</v>
      </c>
      <c r="O42" s="54" t="n">
        <v>37.2241</v>
      </c>
      <c r="P42" s="54" t="n">
        <v>8598.96</v>
      </c>
      <c r="Q42" s="74" t="n">
        <v>17.891</v>
      </c>
      <c r="R42" s="55" t="n">
        <f aca="false">P42/3600</f>
        <v>2.3886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99" t="n">
        <v>22</v>
      </c>
      <c r="D43" s="44" t="n">
        <v>4375.4784</v>
      </c>
      <c r="E43" s="45" t="n">
        <v>40.0776</v>
      </c>
      <c r="F43" s="45" t="n">
        <v>43.2247</v>
      </c>
      <c r="G43" s="45" t="n">
        <v>44.6084</v>
      </c>
      <c r="H43" s="45" t="n">
        <v>14645.99</v>
      </c>
      <c r="I43" s="73" t="n">
        <v>30.36</v>
      </c>
      <c r="J43" s="39" t="n">
        <f aca="false">H43/3600</f>
        <v>4.06833055555556</v>
      </c>
      <c r="L43" s="37" t="n">
        <v>4375.9528</v>
      </c>
      <c r="M43" s="38" t="n">
        <v>40.0777</v>
      </c>
      <c r="N43" s="38" t="n">
        <v>43.2212</v>
      </c>
      <c r="O43" s="38" t="n">
        <v>44.6071</v>
      </c>
      <c r="P43" s="38" t="n">
        <v>14662.38</v>
      </c>
      <c r="Q43" s="73" t="n">
        <v>30.407</v>
      </c>
      <c r="R43" s="39" t="n">
        <f aca="false">P43/3600</f>
        <v>4.0728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62" t="n">
        <v>27</v>
      </c>
      <c r="D44" s="44" t="n">
        <v>1963.1976</v>
      </c>
      <c r="E44" s="45" t="n">
        <v>37.2492</v>
      </c>
      <c r="F44" s="45" t="n">
        <v>41.2125</v>
      </c>
      <c r="G44" s="45" t="n">
        <v>42.3288</v>
      </c>
      <c r="H44" s="45" t="n">
        <v>12774.17</v>
      </c>
      <c r="I44" s="73" t="n">
        <v>25.5</v>
      </c>
      <c r="J44" s="46" t="n">
        <f aca="false">H44/3600</f>
        <v>3.54838055555556</v>
      </c>
      <c r="L44" s="44" t="n">
        <v>1963.0592</v>
      </c>
      <c r="M44" s="45" t="n">
        <v>37.2522</v>
      </c>
      <c r="N44" s="45" t="n">
        <v>41.2131</v>
      </c>
      <c r="O44" s="45" t="n">
        <v>42.3397</v>
      </c>
      <c r="P44" s="45" t="n">
        <v>12811.28</v>
      </c>
      <c r="Q44" s="73" t="n">
        <v>24.969</v>
      </c>
      <c r="R44" s="46" t="n">
        <f aca="false">P44/3600</f>
        <v>3.55868888888889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62" t="n">
        <v>32</v>
      </c>
      <c r="D45" s="44" t="n">
        <v>955.3896</v>
      </c>
      <c r="E45" s="45" t="n">
        <v>34.3403</v>
      </c>
      <c r="F45" s="45" t="n">
        <v>39.5487</v>
      </c>
      <c r="G45" s="45" t="n">
        <v>40.4835</v>
      </c>
      <c r="H45" s="45" t="n">
        <v>11418.38</v>
      </c>
      <c r="I45" s="73" t="n">
        <v>22.25</v>
      </c>
      <c r="J45" s="46" t="n">
        <f aca="false">H45/3600</f>
        <v>3.17177222222222</v>
      </c>
      <c r="L45" s="44" t="n">
        <v>955.1992</v>
      </c>
      <c r="M45" s="45" t="n">
        <v>34.3395</v>
      </c>
      <c r="N45" s="45" t="n">
        <v>39.541</v>
      </c>
      <c r="O45" s="45" t="n">
        <v>40.4909</v>
      </c>
      <c r="P45" s="45" t="n">
        <v>11440.64</v>
      </c>
      <c r="Q45" s="73" t="n">
        <v>29.063</v>
      </c>
      <c r="R45" s="46" t="n">
        <f aca="false">P45/3600</f>
        <v>3.17795555555556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65" t="n">
        <v>37</v>
      </c>
      <c r="D46" s="44" t="n">
        <v>487.0928</v>
      </c>
      <c r="E46" s="45" t="n">
        <v>31.4844</v>
      </c>
      <c r="F46" s="45" t="n">
        <v>38.3041</v>
      </c>
      <c r="G46" s="45" t="n">
        <v>39.1289</v>
      </c>
      <c r="H46" s="45" t="n">
        <v>10373.29</v>
      </c>
      <c r="I46" s="73" t="n">
        <v>19.734</v>
      </c>
      <c r="J46" s="55" t="n">
        <f aca="false">H46/3600</f>
        <v>2.88146944444445</v>
      </c>
      <c r="L46" s="53" t="n">
        <v>487.6408</v>
      </c>
      <c r="M46" s="54" t="n">
        <v>31.4834</v>
      </c>
      <c r="N46" s="54" t="n">
        <v>38.2874</v>
      </c>
      <c r="O46" s="54" t="n">
        <v>39.0973</v>
      </c>
      <c r="P46" s="54" t="n">
        <v>10423.53</v>
      </c>
      <c r="Q46" s="73" t="n">
        <v>20.016</v>
      </c>
      <c r="R46" s="55" t="n">
        <f aca="false">P46/3600</f>
        <v>2.89542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99" t="n">
        <v>22</v>
      </c>
      <c r="D47" s="37" t="n">
        <v>8392.9808</v>
      </c>
      <c r="E47" s="38" t="n">
        <v>38.2762</v>
      </c>
      <c r="F47" s="38" t="n">
        <v>41.116</v>
      </c>
      <c r="G47" s="38" t="n">
        <v>42.0355</v>
      </c>
      <c r="H47" s="38" t="n">
        <v>13199.64</v>
      </c>
      <c r="I47" s="75" t="n">
        <v>32.625</v>
      </c>
      <c r="J47" s="39" t="n">
        <f aca="false">H47/3600</f>
        <v>3.66656666666667</v>
      </c>
      <c r="L47" s="37" t="n">
        <v>8395.376</v>
      </c>
      <c r="M47" s="38" t="n">
        <v>38.2777</v>
      </c>
      <c r="N47" s="38" t="n">
        <v>41.1153</v>
      </c>
      <c r="O47" s="38" t="n">
        <v>42.0344</v>
      </c>
      <c r="P47" s="38" t="n">
        <v>13208.62</v>
      </c>
      <c r="Q47" s="75" t="n">
        <v>32.485</v>
      </c>
      <c r="R47" s="39" t="n">
        <f aca="false">P47/3600</f>
        <v>3.6690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62" t="n">
        <v>27</v>
      </c>
      <c r="D48" s="44" t="n">
        <v>3587.7696</v>
      </c>
      <c r="E48" s="45" t="n">
        <v>34.4666</v>
      </c>
      <c r="F48" s="45" t="n">
        <v>38.5243</v>
      </c>
      <c r="G48" s="45" t="n">
        <v>39.3794</v>
      </c>
      <c r="H48" s="45" t="n">
        <v>11288.81</v>
      </c>
      <c r="I48" s="73" t="n">
        <v>25.406</v>
      </c>
      <c r="J48" s="46" t="n">
        <f aca="false">H48/3600</f>
        <v>3.13578055555556</v>
      </c>
      <c r="L48" s="44" t="n">
        <v>3588.804</v>
      </c>
      <c r="M48" s="45" t="n">
        <v>34.4659</v>
      </c>
      <c r="N48" s="45" t="n">
        <v>38.5315</v>
      </c>
      <c r="O48" s="45" t="n">
        <v>39.3769</v>
      </c>
      <c r="P48" s="45" t="n">
        <v>11326.26</v>
      </c>
      <c r="Q48" s="73" t="n">
        <v>25.641</v>
      </c>
      <c r="R48" s="46" t="n">
        <f aca="false">P48/3600</f>
        <v>3.14618333333333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62" t="n">
        <v>32</v>
      </c>
      <c r="D49" s="44" t="n">
        <v>1570.1944</v>
      </c>
      <c r="E49" s="45" t="n">
        <v>31.0463</v>
      </c>
      <c r="F49" s="45" t="n">
        <v>36.607</v>
      </c>
      <c r="G49" s="45" t="n">
        <v>37.4049</v>
      </c>
      <c r="H49" s="45" t="n">
        <v>9833.47</v>
      </c>
      <c r="I49" s="73" t="n">
        <v>20.797</v>
      </c>
      <c r="J49" s="46" t="n">
        <f aca="false">H49/3600</f>
        <v>2.73151944444444</v>
      </c>
      <c r="L49" s="44" t="n">
        <v>1570.6536</v>
      </c>
      <c r="M49" s="45" t="n">
        <v>31.046</v>
      </c>
      <c r="N49" s="45" t="n">
        <v>36.6177</v>
      </c>
      <c r="O49" s="45" t="n">
        <v>37.4248</v>
      </c>
      <c r="P49" s="45" t="n">
        <v>9851.14</v>
      </c>
      <c r="Q49" s="73" t="n">
        <v>20.859</v>
      </c>
      <c r="R49" s="46" t="n">
        <f aca="false">P49/3600</f>
        <v>2.73642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65" t="n">
        <v>37</v>
      </c>
      <c r="D50" s="53" t="n">
        <v>676.7856</v>
      </c>
      <c r="E50" s="54" t="n">
        <v>27.8756</v>
      </c>
      <c r="F50" s="54" t="n">
        <v>35.218</v>
      </c>
      <c r="G50" s="54" t="n">
        <v>35.9964</v>
      </c>
      <c r="H50" s="54" t="n">
        <v>8618.79</v>
      </c>
      <c r="I50" s="74" t="n">
        <v>18.422</v>
      </c>
      <c r="J50" s="55" t="n">
        <f aca="false">H50/3600</f>
        <v>2.39410833333333</v>
      </c>
      <c r="L50" s="53" t="n">
        <v>676.8344</v>
      </c>
      <c r="M50" s="54" t="n">
        <v>27.879</v>
      </c>
      <c r="N50" s="54" t="n">
        <v>35.2287</v>
      </c>
      <c r="O50" s="54" t="n">
        <v>35.9954</v>
      </c>
      <c r="P50" s="54" t="n">
        <v>8629.88</v>
      </c>
      <c r="Q50" s="74" t="n">
        <v>18.312</v>
      </c>
      <c r="R50" s="55" t="n">
        <f aca="false">P50/3600</f>
        <v>2.39718888888889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99" t="n">
        <v>22</v>
      </c>
      <c r="D51" s="44" t="n">
        <v>5897.8056</v>
      </c>
      <c r="E51" s="45" t="n">
        <v>39.6749</v>
      </c>
      <c r="F51" s="45" t="n">
        <v>41.5367</v>
      </c>
      <c r="G51" s="45" t="n">
        <v>42.8603</v>
      </c>
      <c r="H51" s="45" t="n">
        <v>9862.92</v>
      </c>
      <c r="I51" s="75" t="n">
        <v>20.203</v>
      </c>
      <c r="J51" s="39" t="n">
        <f aca="false">H51/3600</f>
        <v>2.7397</v>
      </c>
      <c r="L51" s="37" t="n">
        <v>5896.7296</v>
      </c>
      <c r="M51" s="38" t="n">
        <v>39.6761</v>
      </c>
      <c r="N51" s="38" t="n">
        <v>41.5345</v>
      </c>
      <c r="O51" s="38" t="n">
        <v>42.8608</v>
      </c>
      <c r="P51" s="38" t="n">
        <v>9886.55</v>
      </c>
      <c r="Q51" s="75" t="n">
        <v>20.313</v>
      </c>
      <c r="R51" s="39" t="n">
        <f aca="false">P51/3600</f>
        <v>2.7462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62" t="n">
        <v>27</v>
      </c>
      <c r="D52" s="44" t="n">
        <v>2363.2264</v>
      </c>
      <c r="E52" s="45" t="n">
        <v>36.1191</v>
      </c>
      <c r="F52" s="45" t="n">
        <v>38.9731</v>
      </c>
      <c r="G52" s="45" t="n">
        <v>40.5778</v>
      </c>
      <c r="H52" s="45" t="n">
        <v>8570.05</v>
      </c>
      <c r="I52" s="73" t="n">
        <v>16.453</v>
      </c>
      <c r="J52" s="46" t="n">
        <f aca="false">H52/3600</f>
        <v>2.38056944444444</v>
      </c>
      <c r="L52" s="44" t="n">
        <v>2363.5192</v>
      </c>
      <c r="M52" s="45" t="n">
        <v>36.1213</v>
      </c>
      <c r="N52" s="45" t="n">
        <v>38.9729</v>
      </c>
      <c r="O52" s="45" t="n">
        <v>40.5761</v>
      </c>
      <c r="P52" s="45" t="n">
        <v>8566.85</v>
      </c>
      <c r="Q52" s="73" t="n">
        <v>16.141</v>
      </c>
      <c r="R52" s="46" t="n">
        <f aca="false">P52/3600</f>
        <v>2.37968055555556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62" t="n">
        <v>32</v>
      </c>
      <c r="D53" s="44" t="n">
        <v>1056.1032</v>
      </c>
      <c r="E53" s="45" t="n">
        <v>33.0191</v>
      </c>
      <c r="F53" s="45" t="n">
        <v>37.1044</v>
      </c>
      <c r="G53" s="45" t="n">
        <v>38.869</v>
      </c>
      <c r="H53" s="45" t="n">
        <v>7504.61</v>
      </c>
      <c r="I53" s="73" t="n">
        <v>13.89</v>
      </c>
      <c r="J53" s="46" t="n">
        <f aca="false">H53/3600</f>
        <v>2.08461388888889</v>
      </c>
      <c r="L53" s="44" t="n">
        <v>1055.0856</v>
      </c>
      <c r="M53" s="45" t="n">
        <v>33.0194</v>
      </c>
      <c r="N53" s="45" t="n">
        <v>37.1084</v>
      </c>
      <c r="O53" s="45" t="n">
        <v>38.8738</v>
      </c>
      <c r="P53" s="45" t="n">
        <v>7528.53</v>
      </c>
      <c r="Q53" s="73" t="n">
        <v>13.672</v>
      </c>
      <c r="R53" s="46" t="n">
        <f aca="false">P53/3600</f>
        <v>2.091258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65" t="n">
        <v>37</v>
      </c>
      <c r="D54" s="44" t="n">
        <v>483.0184</v>
      </c>
      <c r="E54" s="45" t="n">
        <v>30.1717</v>
      </c>
      <c r="F54" s="45" t="n">
        <v>35.815</v>
      </c>
      <c r="G54" s="45" t="n">
        <v>37.59</v>
      </c>
      <c r="H54" s="45" t="n">
        <v>6656.95</v>
      </c>
      <c r="I54" s="74" t="n">
        <v>11.859</v>
      </c>
      <c r="J54" s="55" t="n">
        <f aca="false">H54/3600</f>
        <v>1.84915277777778</v>
      </c>
      <c r="L54" s="53" t="n">
        <v>483.4672</v>
      </c>
      <c r="M54" s="54" t="n">
        <v>30.1743</v>
      </c>
      <c r="N54" s="54" t="n">
        <v>35.8167</v>
      </c>
      <c r="O54" s="54" t="n">
        <v>37.5993</v>
      </c>
      <c r="P54" s="54" t="n">
        <v>6663.13</v>
      </c>
      <c r="Q54" s="74" t="n">
        <v>11.953</v>
      </c>
      <c r="R54" s="55" t="n">
        <f aca="false">P54/3600</f>
        <v>1.85086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99" t="n">
        <v>22</v>
      </c>
      <c r="D55" s="37" t="n">
        <v>1817.752</v>
      </c>
      <c r="E55" s="38" t="n">
        <v>40.7936</v>
      </c>
      <c r="F55" s="38" t="n">
        <v>43.738</v>
      </c>
      <c r="G55" s="38" t="n">
        <v>43.1515</v>
      </c>
      <c r="H55" s="38" t="n">
        <v>3150.2</v>
      </c>
      <c r="I55" s="75" t="n">
        <v>7.531</v>
      </c>
      <c r="J55" s="39" t="n">
        <f aca="false">H55/3600</f>
        <v>0.875055555555556</v>
      </c>
      <c r="L55" s="37" t="n">
        <v>1819.3056</v>
      </c>
      <c r="M55" s="38" t="n">
        <v>40.7984</v>
      </c>
      <c r="N55" s="38" t="n">
        <v>43.7265</v>
      </c>
      <c r="O55" s="38" t="n">
        <v>43.1382</v>
      </c>
      <c r="P55" s="38" t="n">
        <v>3146.32</v>
      </c>
      <c r="Q55" s="75" t="n">
        <v>7.39</v>
      </c>
      <c r="R55" s="39" t="n">
        <f aca="false">P55/3600</f>
        <v>0.8739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62" t="n">
        <v>27</v>
      </c>
      <c r="D56" s="44" t="n">
        <v>905.5328</v>
      </c>
      <c r="E56" s="45" t="n">
        <v>36.9443</v>
      </c>
      <c r="F56" s="45" t="n">
        <v>41.1186</v>
      </c>
      <c r="G56" s="45" t="n">
        <v>40.083</v>
      </c>
      <c r="H56" s="45" t="n">
        <v>2833.69</v>
      </c>
      <c r="I56" s="73" t="n">
        <v>6.516</v>
      </c>
      <c r="J56" s="46" t="n">
        <f aca="false">H56/3600</f>
        <v>0.787136111111111</v>
      </c>
      <c r="L56" s="44" t="n">
        <v>905.224</v>
      </c>
      <c r="M56" s="45" t="n">
        <v>36.9458</v>
      </c>
      <c r="N56" s="45" t="n">
        <v>41.1284</v>
      </c>
      <c r="O56" s="45" t="n">
        <v>40.0639</v>
      </c>
      <c r="P56" s="45" t="n">
        <v>2837.84</v>
      </c>
      <c r="Q56" s="73" t="n">
        <v>6.453</v>
      </c>
      <c r="R56" s="46" t="n">
        <f aca="false">P56/3600</f>
        <v>0.7882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62" t="n">
        <v>32</v>
      </c>
      <c r="D57" s="44" t="n">
        <v>443.636</v>
      </c>
      <c r="E57" s="45" t="n">
        <v>33.518</v>
      </c>
      <c r="F57" s="45" t="n">
        <v>39.1133</v>
      </c>
      <c r="G57" s="45" t="n">
        <v>37.7866</v>
      </c>
      <c r="H57" s="45" t="n">
        <v>2556.97</v>
      </c>
      <c r="I57" s="73" t="n">
        <v>6</v>
      </c>
      <c r="J57" s="46" t="n">
        <f aca="false">H57/3600</f>
        <v>0.710269444444444</v>
      </c>
      <c r="L57" s="44" t="n">
        <v>443.7944</v>
      </c>
      <c r="M57" s="45" t="n">
        <v>33.5235</v>
      </c>
      <c r="N57" s="45" t="n">
        <v>39.129</v>
      </c>
      <c r="O57" s="45" t="n">
        <v>37.7845</v>
      </c>
      <c r="P57" s="45" t="n">
        <v>2564.78</v>
      </c>
      <c r="Q57" s="73" t="n">
        <v>6.312</v>
      </c>
      <c r="R57" s="46" t="n">
        <f aca="false">P57/3600</f>
        <v>0.712438888888889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65" t="n">
        <v>37</v>
      </c>
      <c r="D58" s="53" t="n">
        <v>225.124</v>
      </c>
      <c r="E58" s="54" t="n">
        <v>30.6141</v>
      </c>
      <c r="F58" s="54" t="n">
        <v>37.704</v>
      </c>
      <c r="G58" s="54" t="n">
        <v>36.0841</v>
      </c>
      <c r="H58" s="54" t="n">
        <v>2318.95</v>
      </c>
      <c r="I58" s="74" t="n">
        <v>5.343</v>
      </c>
      <c r="J58" s="55" t="n">
        <f aca="false">H58/3600</f>
        <v>0.644152777777778</v>
      </c>
      <c r="L58" s="53" t="n">
        <v>225.5784</v>
      </c>
      <c r="M58" s="54" t="n">
        <v>30.6249</v>
      </c>
      <c r="N58" s="54" t="n">
        <v>37.706</v>
      </c>
      <c r="O58" s="54" t="n">
        <v>36.0867</v>
      </c>
      <c r="P58" s="54" t="n">
        <v>2326.89</v>
      </c>
      <c r="Q58" s="74" t="n">
        <v>5.187</v>
      </c>
      <c r="R58" s="55" t="n">
        <f aca="false">P58/3600</f>
        <v>0.646358333333333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99" t="n">
        <v>22</v>
      </c>
      <c r="D59" s="44" t="n">
        <v>2263.7744</v>
      </c>
      <c r="E59" s="45" t="n">
        <v>38.1668</v>
      </c>
      <c r="F59" s="45" t="n">
        <v>42.8286</v>
      </c>
      <c r="G59" s="45" t="n">
        <v>43.8014</v>
      </c>
      <c r="H59" s="45" t="n">
        <v>3507.9</v>
      </c>
      <c r="I59" s="75" t="n">
        <v>9.515</v>
      </c>
      <c r="J59" s="39" t="n">
        <f aca="false">H59/3600</f>
        <v>0.974416666666667</v>
      </c>
      <c r="L59" s="37" t="n">
        <v>2261.9912</v>
      </c>
      <c r="M59" s="38" t="n">
        <v>38.1715</v>
      </c>
      <c r="N59" s="38" t="n">
        <v>42.8291</v>
      </c>
      <c r="O59" s="38" t="n">
        <v>43.8068</v>
      </c>
      <c r="P59" s="38" t="n">
        <v>3513.51</v>
      </c>
      <c r="Q59" s="75" t="n">
        <v>9.656</v>
      </c>
      <c r="R59" s="39" t="n">
        <f aca="false">P59/3600</f>
        <v>0.9759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62" t="n">
        <v>27</v>
      </c>
      <c r="D60" s="44" t="n">
        <v>788.2024</v>
      </c>
      <c r="E60" s="45" t="n">
        <v>34.4075</v>
      </c>
      <c r="F60" s="45" t="n">
        <v>40.8786</v>
      </c>
      <c r="G60" s="45" t="n">
        <v>41.7557</v>
      </c>
      <c r="H60" s="45" t="n">
        <v>2932.16</v>
      </c>
      <c r="I60" s="73" t="n">
        <v>7.406</v>
      </c>
      <c r="J60" s="46" t="n">
        <f aca="false">H60/3600</f>
        <v>0.814488888888889</v>
      </c>
      <c r="L60" s="44" t="n">
        <v>787.6016</v>
      </c>
      <c r="M60" s="45" t="n">
        <v>34.4036</v>
      </c>
      <c r="N60" s="45" t="n">
        <v>40.8739</v>
      </c>
      <c r="O60" s="45" t="n">
        <v>41.7876</v>
      </c>
      <c r="P60" s="45" t="n">
        <v>2929.01</v>
      </c>
      <c r="Q60" s="73" t="n">
        <v>7.468</v>
      </c>
      <c r="R60" s="46" t="n">
        <f aca="false">P60/3600</f>
        <v>0.813613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62" t="n">
        <v>32</v>
      </c>
      <c r="D61" s="44" t="n">
        <v>313.3064</v>
      </c>
      <c r="E61" s="45" t="n">
        <v>31.2719</v>
      </c>
      <c r="F61" s="45" t="n">
        <v>39.473</v>
      </c>
      <c r="G61" s="45" t="n">
        <v>40.3344</v>
      </c>
      <c r="H61" s="45" t="n">
        <v>2516.72</v>
      </c>
      <c r="I61" s="73" t="n">
        <v>6.39</v>
      </c>
      <c r="J61" s="46" t="n">
        <f aca="false">H61/3600</f>
        <v>0.699088888888889</v>
      </c>
      <c r="L61" s="44" t="n">
        <v>313.4368</v>
      </c>
      <c r="M61" s="45" t="n">
        <v>31.2687</v>
      </c>
      <c r="N61" s="45" t="n">
        <v>39.4784</v>
      </c>
      <c r="O61" s="45" t="n">
        <v>40.3197</v>
      </c>
      <c r="P61" s="45" t="n">
        <v>2521.66</v>
      </c>
      <c r="Q61" s="73" t="n">
        <v>6.343</v>
      </c>
      <c r="R61" s="46" t="n">
        <f aca="false">P61/3600</f>
        <v>0.7004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65" t="n">
        <v>37</v>
      </c>
      <c r="D62" s="44" t="n">
        <v>133.9184</v>
      </c>
      <c r="E62" s="45" t="n">
        <v>28.3226</v>
      </c>
      <c r="F62" s="45" t="n">
        <v>38.5755</v>
      </c>
      <c r="G62" s="45" t="n">
        <v>39.3717</v>
      </c>
      <c r="H62" s="45" t="n">
        <v>2214.5</v>
      </c>
      <c r="I62" s="74" t="n">
        <v>5.547</v>
      </c>
      <c r="J62" s="55" t="n">
        <f aca="false">H62/3600</f>
        <v>0.615138888888889</v>
      </c>
      <c r="L62" s="53" t="n">
        <v>133.2592</v>
      </c>
      <c r="M62" s="54" t="n">
        <v>28.3128</v>
      </c>
      <c r="N62" s="54" t="n">
        <v>38.5152</v>
      </c>
      <c r="O62" s="54" t="n">
        <v>39.4303</v>
      </c>
      <c r="P62" s="54" t="n">
        <v>2223.94</v>
      </c>
      <c r="Q62" s="74" t="n">
        <v>5.406</v>
      </c>
      <c r="R62" s="55" t="n">
        <f aca="false">P62/3600</f>
        <v>0.617761111111111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99" t="n">
        <v>22</v>
      </c>
      <c r="D63" s="37" t="n">
        <v>1981.3416</v>
      </c>
      <c r="E63" s="38" t="n">
        <v>37.9667</v>
      </c>
      <c r="F63" s="38" t="n">
        <v>40.7894</v>
      </c>
      <c r="G63" s="38" t="n">
        <v>41.5002</v>
      </c>
      <c r="H63" s="38" t="n">
        <v>2922.82</v>
      </c>
      <c r="I63" s="75" t="n">
        <v>8.109</v>
      </c>
      <c r="J63" s="39" t="n">
        <f aca="false">H63/3600</f>
        <v>0.811894444444445</v>
      </c>
      <c r="L63" s="37" t="n">
        <v>1981.8432</v>
      </c>
      <c r="M63" s="38" t="n">
        <v>37.9677</v>
      </c>
      <c r="N63" s="38" t="n">
        <v>40.7883</v>
      </c>
      <c r="O63" s="38" t="n">
        <v>41.4959</v>
      </c>
      <c r="P63" s="38" t="n">
        <v>2927.28</v>
      </c>
      <c r="Q63" s="75" t="n">
        <v>7.953</v>
      </c>
      <c r="R63" s="39" t="n">
        <f aca="false">P63/3600</f>
        <v>0.81313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62" t="n">
        <v>27</v>
      </c>
      <c r="D64" s="44" t="n">
        <v>847.9864</v>
      </c>
      <c r="E64" s="45" t="n">
        <v>34.2681</v>
      </c>
      <c r="F64" s="45" t="n">
        <v>38.1921</v>
      </c>
      <c r="G64" s="45" t="n">
        <v>38.7841</v>
      </c>
      <c r="H64" s="45" t="n">
        <v>2496.04</v>
      </c>
      <c r="I64" s="73" t="n">
        <v>6.312</v>
      </c>
      <c r="J64" s="46" t="n">
        <f aca="false">H64/3600</f>
        <v>0.693344444444444</v>
      </c>
      <c r="L64" s="44" t="n">
        <v>848.1536</v>
      </c>
      <c r="M64" s="45" t="n">
        <v>34.2619</v>
      </c>
      <c r="N64" s="45" t="n">
        <v>38.1948</v>
      </c>
      <c r="O64" s="45" t="n">
        <v>38.7896</v>
      </c>
      <c r="P64" s="45" t="n">
        <v>2492.28</v>
      </c>
      <c r="Q64" s="73" t="n">
        <v>6.297</v>
      </c>
      <c r="R64" s="46" t="n">
        <f aca="false">P64/3600</f>
        <v>0.692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62" t="n">
        <v>32</v>
      </c>
      <c r="D65" s="44" t="n">
        <v>365.3168</v>
      </c>
      <c r="E65" s="45" t="n">
        <v>30.8725</v>
      </c>
      <c r="F65" s="45" t="n">
        <v>36.1942</v>
      </c>
      <c r="G65" s="45" t="n">
        <v>36.7556</v>
      </c>
      <c r="H65" s="45" t="n">
        <v>2159.63</v>
      </c>
      <c r="I65" s="73" t="n">
        <v>5.453</v>
      </c>
      <c r="J65" s="46" t="n">
        <f aca="false">H65/3600</f>
        <v>0.599897222222222</v>
      </c>
      <c r="L65" s="44" t="n">
        <v>365.092</v>
      </c>
      <c r="M65" s="45" t="n">
        <v>30.8676</v>
      </c>
      <c r="N65" s="45" t="n">
        <v>36.1938</v>
      </c>
      <c r="O65" s="45" t="n">
        <v>36.7441</v>
      </c>
      <c r="P65" s="45" t="n">
        <v>2163.22</v>
      </c>
      <c r="Q65" s="73" t="n">
        <v>5.437</v>
      </c>
      <c r="R65" s="46" t="n">
        <f aca="false">P65/3600</f>
        <v>0.60089444444444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65" t="n">
        <v>37</v>
      </c>
      <c r="D66" s="53" t="n">
        <v>157.1048</v>
      </c>
      <c r="E66" s="54" t="n">
        <v>27.8517</v>
      </c>
      <c r="F66" s="54" t="n">
        <v>34.7612</v>
      </c>
      <c r="G66" s="54" t="n">
        <v>35.2903</v>
      </c>
      <c r="H66" s="54" t="n">
        <v>1888.39</v>
      </c>
      <c r="I66" s="74" t="n">
        <v>4.5</v>
      </c>
      <c r="J66" s="55" t="n">
        <f aca="false">H66/3600</f>
        <v>0.524552777777778</v>
      </c>
      <c r="L66" s="53" t="n">
        <v>157.2776</v>
      </c>
      <c r="M66" s="54" t="n">
        <v>27.8507</v>
      </c>
      <c r="N66" s="54" t="n">
        <v>34.7684</v>
      </c>
      <c r="O66" s="54" t="n">
        <v>35.2952</v>
      </c>
      <c r="P66" s="54" t="n">
        <v>1892.98</v>
      </c>
      <c r="Q66" s="74" t="n">
        <v>4.546</v>
      </c>
      <c r="R66" s="55" t="n">
        <f aca="false">P66/3600</f>
        <v>0.525827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99" t="n">
        <v>22</v>
      </c>
      <c r="D67" s="44" t="n">
        <v>1398.5496</v>
      </c>
      <c r="E67" s="45" t="n">
        <v>39.774</v>
      </c>
      <c r="F67" s="45" t="n">
        <v>41.3683</v>
      </c>
      <c r="G67" s="45" t="n">
        <v>42.3926</v>
      </c>
      <c r="H67" s="45" t="n">
        <v>2222.76</v>
      </c>
      <c r="I67" s="73" t="n">
        <v>5.531</v>
      </c>
      <c r="J67" s="39" t="n">
        <f aca="false">H67/3600</f>
        <v>0.617433333333333</v>
      </c>
      <c r="L67" s="37" t="n">
        <v>1398.316</v>
      </c>
      <c r="M67" s="38" t="n">
        <v>39.7756</v>
      </c>
      <c r="N67" s="38" t="n">
        <v>41.3618</v>
      </c>
      <c r="O67" s="38" t="n">
        <v>42.4003</v>
      </c>
      <c r="P67" s="38" t="n">
        <v>2230.65</v>
      </c>
      <c r="Q67" s="73" t="n">
        <v>5.422</v>
      </c>
      <c r="R67" s="39" t="n">
        <f aca="false">P67/3600</f>
        <v>0.619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62" t="n">
        <v>27</v>
      </c>
      <c r="D68" s="44" t="n">
        <v>667.74</v>
      </c>
      <c r="E68" s="45" t="n">
        <v>35.7715</v>
      </c>
      <c r="F68" s="45" t="n">
        <v>38.5572</v>
      </c>
      <c r="G68" s="45" t="n">
        <v>39.79</v>
      </c>
      <c r="H68" s="45" t="n">
        <v>1981.14</v>
      </c>
      <c r="I68" s="73" t="n">
        <v>4.531</v>
      </c>
      <c r="J68" s="46" t="n">
        <f aca="false">H68/3600</f>
        <v>0.550316666666667</v>
      </c>
      <c r="L68" s="44" t="n">
        <v>667.8288</v>
      </c>
      <c r="M68" s="45" t="n">
        <v>35.7656</v>
      </c>
      <c r="N68" s="45" t="n">
        <v>38.553</v>
      </c>
      <c r="O68" s="45" t="n">
        <v>39.7681</v>
      </c>
      <c r="P68" s="45" t="n">
        <v>1988.59</v>
      </c>
      <c r="Q68" s="73" t="n">
        <v>4.531</v>
      </c>
      <c r="R68" s="46" t="n">
        <f aca="false">P68/3600</f>
        <v>0.552386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62" t="n">
        <v>32</v>
      </c>
      <c r="D69" s="44" t="n">
        <v>315.2808</v>
      </c>
      <c r="E69" s="45" t="n">
        <v>32.2143</v>
      </c>
      <c r="F69" s="45" t="n">
        <v>36.5833</v>
      </c>
      <c r="G69" s="45" t="n">
        <v>37.7953</v>
      </c>
      <c r="H69" s="45" t="n">
        <v>1760.11</v>
      </c>
      <c r="I69" s="73" t="n">
        <v>3.921</v>
      </c>
      <c r="J69" s="46" t="n">
        <f aca="false">H69/3600</f>
        <v>0.488919444444444</v>
      </c>
      <c r="L69" s="44" t="n">
        <v>316.0408</v>
      </c>
      <c r="M69" s="45" t="n">
        <v>32.2199</v>
      </c>
      <c r="N69" s="45" t="n">
        <v>36.5851</v>
      </c>
      <c r="O69" s="45" t="n">
        <v>37.7889</v>
      </c>
      <c r="P69" s="45" t="n">
        <v>1763.48</v>
      </c>
      <c r="Q69" s="73" t="n">
        <v>4.109</v>
      </c>
      <c r="R69" s="46" t="n">
        <f aca="false">P69/3600</f>
        <v>0.48985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65" t="n">
        <v>37</v>
      </c>
      <c r="D70" s="44" t="n">
        <v>152.0792</v>
      </c>
      <c r="E70" s="45" t="n">
        <v>29.3685</v>
      </c>
      <c r="F70" s="45" t="n">
        <v>35.1623</v>
      </c>
      <c r="G70" s="45" t="n">
        <v>36.2451</v>
      </c>
      <c r="H70" s="45" t="n">
        <v>1558.66</v>
      </c>
      <c r="I70" s="73" t="n">
        <v>3.453</v>
      </c>
      <c r="J70" s="55" t="n">
        <f aca="false">H70/3600</f>
        <v>0.432961111111111</v>
      </c>
      <c r="L70" s="53" t="n">
        <v>152.2784</v>
      </c>
      <c r="M70" s="54" t="n">
        <v>29.3619</v>
      </c>
      <c r="N70" s="54" t="n">
        <v>35.1404</v>
      </c>
      <c r="O70" s="54" t="n">
        <v>36.2418</v>
      </c>
      <c r="P70" s="54" t="n">
        <v>1562.91</v>
      </c>
      <c r="Q70" s="73" t="n">
        <v>3.421</v>
      </c>
      <c r="R70" s="55" t="n">
        <f aca="false">P70/3600</f>
        <v>0.43414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99" t="n">
        <v>22</v>
      </c>
      <c r="D71" s="37" t="n">
        <v>2135.8952</v>
      </c>
      <c r="E71" s="38" t="n">
        <v>43.3547</v>
      </c>
      <c r="F71" s="38" t="n">
        <v>46.7919</v>
      </c>
      <c r="G71" s="38" t="n">
        <v>47.774</v>
      </c>
      <c r="H71" s="38" t="n">
        <v>21282.47</v>
      </c>
      <c r="I71" s="75" t="n">
        <v>45.14</v>
      </c>
      <c r="J71" s="39" t="n">
        <f aca="false">H71/3600</f>
        <v>5.91179722222222</v>
      </c>
      <c r="L71" s="37" t="n">
        <v>2138.0128</v>
      </c>
      <c r="M71" s="38" t="n">
        <v>43.3564</v>
      </c>
      <c r="N71" s="38" t="n">
        <v>46.7942</v>
      </c>
      <c r="O71" s="38" t="n">
        <v>47.7691</v>
      </c>
      <c r="P71" s="38" t="n">
        <v>21337.55</v>
      </c>
      <c r="Q71" s="75" t="n">
        <v>46.39</v>
      </c>
      <c r="R71" s="39" t="n">
        <f aca="false">P71/3600</f>
        <v>5.9270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62" t="n">
        <v>27</v>
      </c>
      <c r="D72" s="44" t="n">
        <v>786.428</v>
      </c>
      <c r="E72" s="45" t="n">
        <v>41.1194</v>
      </c>
      <c r="F72" s="45" t="n">
        <v>45.5543</v>
      </c>
      <c r="G72" s="45" t="n">
        <v>46.2835</v>
      </c>
      <c r="H72" s="45" t="n">
        <v>18980.66</v>
      </c>
      <c r="I72" s="73" t="n">
        <v>39.984</v>
      </c>
      <c r="J72" s="46" t="n">
        <f aca="false">H72/3600</f>
        <v>5.27240555555556</v>
      </c>
      <c r="L72" s="44" t="n">
        <v>786.8416</v>
      </c>
      <c r="M72" s="45" t="n">
        <v>41.1197</v>
      </c>
      <c r="N72" s="45" t="n">
        <v>45.5516</v>
      </c>
      <c r="O72" s="45" t="n">
        <v>46.2854</v>
      </c>
      <c r="P72" s="45" t="n">
        <v>19016.08</v>
      </c>
      <c r="Q72" s="73" t="n">
        <v>40.25</v>
      </c>
      <c r="R72" s="46" t="n">
        <f aca="false">P72/3600</f>
        <v>5.2822444444444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62" t="n">
        <v>32</v>
      </c>
      <c r="D73" s="44" t="n">
        <v>382.6952</v>
      </c>
      <c r="E73" s="45" t="n">
        <v>38.6274</v>
      </c>
      <c r="F73" s="45" t="n">
        <v>44.3041</v>
      </c>
      <c r="G73" s="45" t="n">
        <v>44.8342</v>
      </c>
      <c r="H73" s="45" t="n">
        <v>17538.77</v>
      </c>
      <c r="I73" s="73" t="n">
        <v>36.703</v>
      </c>
      <c r="J73" s="46" t="n">
        <f aca="false">H73/3600</f>
        <v>4.87188055555556</v>
      </c>
      <c r="L73" s="44" t="n">
        <v>382.2384</v>
      </c>
      <c r="M73" s="45" t="n">
        <v>38.6232</v>
      </c>
      <c r="N73" s="45" t="n">
        <v>44.3074</v>
      </c>
      <c r="O73" s="45" t="n">
        <v>44.8366</v>
      </c>
      <c r="P73" s="45" t="n">
        <v>17612.44</v>
      </c>
      <c r="Q73" s="73" t="n">
        <v>36.672</v>
      </c>
      <c r="R73" s="46" t="n">
        <f aca="false">P73/3600</f>
        <v>4.89234444444444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65" t="n">
        <v>37</v>
      </c>
      <c r="D74" s="53" t="n">
        <v>210.8016</v>
      </c>
      <c r="E74" s="54" t="n">
        <v>35.9182</v>
      </c>
      <c r="F74" s="54" t="n">
        <v>43.3406</v>
      </c>
      <c r="G74" s="54" t="n">
        <v>43.5644</v>
      </c>
      <c r="H74" s="54" t="n">
        <v>16609.57</v>
      </c>
      <c r="I74" s="74" t="n">
        <v>34.609</v>
      </c>
      <c r="J74" s="55" t="n">
        <f aca="false">H74/3600</f>
        <v>4.61376944444444</v>
      </c>
      <c r="L74" s="53" t="n">
        <v>210.4144</v>
      </c>
      <c r="M74" s="54" t="n">
        <v>35.92</v>
      </c>
      <c r="N74" s="54" t="n">
        <v>43.323</v>
      </c>
      <c r="O74" s="54" t="n">
        <v>43.5984</v>
      </c>
      <c r="P74" s="54" t="n">
        <v>16632.01</v>
      </c>
      <c r="Q74" s="74" t="n">
        <v>32.906</v>
      </c>
      <c r="R74" s="55" t="n">
        <f aca="false">P74/3600</f>
        <v>4.6200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99" t="n">
        <v>22</v>
      </c>
      <c r="D75" s="44" t="n">
        <v>2845.4448</v>
      </c>
      <c r="E75" s="45" t="n">
        <v>43.1261</v>
      </c>
      <c r="F75" s="45" t="n">
        <v>48.3355</v>
      </c>
      <c r="G75" s="45" t="n">
        <v>47.9808</v>
      </c>
      <c r="H75" s="45" t="n">
        <v>21284.09</v>
      </c>
      <c r="I75" s="75" t="n">
        <v>46.688</v>
      </c>
      <c r="J75" s="39" t="n">
        <f aca="false">H75/3600</f>
        <v>5.91224722222222</v>
      </c>
      <c r="L75" s="37" t="n">
        <v>2845.4184</v>
      </c>
      <c r="M75" s="38" t="n">
        <v>43.1261</v>
      </c>
      <c r="N75" s="38" t="n">
        <v>48.3491</v>
      </c>
      <c r="O75" s="38" t="n">
        <v>47.9834</v>
      </c>
      <c r="P75" s="38" t="n">
        <v>21358.09</v>
      </c>
      <c r="Q75" s="75" t="n">
        <v>46.923</v>
      </c>
      <c r="R75" s="39" t="n">
        <f aca="false">P75/3600</f>
        <v>5.93280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62" t="n">
        <v>27</v>
      </c>
      <c r="D76" s="44" t="n">
        <v>949.9216</v>
      </c>
      <c r="E76" s="45" t="n">
        <v>40.8229</v>
      </c>
      <c r="F76" s="45" t="n">
        <v>47.0306</v>
      </c>
      <c r="G76" s="45" t="n">
        <v>46.2831</v>
      </c>
      <c r="H76" s="45" t="n">
        <v>18856.21</v>
      </c>
      <c r="I76" s="73" t="n">
        <v>38.969</v>
      </c>
      <c r="J76" s="46" t="n">
        <f aca="false">H76/3600</f>
        <v>5.23783611111111</v>
      </c>
      <c r="L76" s="44" t="n">
        <v>950.5864</v>
      </c>
      <c r="M76" s="45" t="n">
        <v>40.8287</v>
      </c>
      <c r="N76" s="45" t="n">
        <v>47.0427</v>
      </c>
      <c r="O76" s="45" t="n">
        <v>46.2656</v>
      </c>
      <c r="P76" s="45" t="n">
        <v>18890.89</v>
      </c>
      <c r="Q76" s="73" t="n">
        <v>38.985</v>
      </c>
      <c r="R76" s="46" t="n">
        <f aca="false">P76/3600</f>
        <v>5.24746944444444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62" t="n">
        <v>32</v>
      </c>
      <c r="D77" s="44" t="n">
        <v>452.3984</v>
      </c>
      <c r="E77" s="45" t="n">
        <v>38.3236</v>
      </c>
      <c r="F77" s="45" t="n">
        <v>45.9029</v>
      </c>
      <c r="G77" s="45" t="n">
        <v>44.6987</v>
      </c>
      <c r="H77" s="45" t="n">
        <v>17485.85</v>
      </c>
      <c r="I77" s="73" t="n">
        <v>34.938</v>
      </c>
      <c r="J77" s="46" t="n">
        <f aca="false">H77/3600</f>
        <v>4.85718055555556</v>
      </c>
      <c r="L77" s="44" t="n">
        <v>452.0704</v>
      </c>
      <c r="M77" s="45" t="n">
        <v>38.3115</v>
      </c>
      <c r="N77" s="45" t="n">
        <v>45.898</v>
      </c>
      <c r="O77" s="45" t="n">
        <v>44.6453</v>
      </c>
      <c r="P77" s="45" t="n">
        <v>17553.11</v>
      </c>
      <c r="Q77" s="73" t="n">
        <v>35.532</v>
      </c>
      <c r="R77" s="46" t="n">
        <f aca="false">P77/3600</f>
        <v>4.8758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65" t="n">
        <v>37</v>
      </c>
      <c r="D78" s="44" t="n">
        <v>247.8184</v>
      </c>
      <c r="E78" s="45" t="n">
        <v>35.4692</v>
      </c>
      <c r="F78" s="45" t="n">
        <v>45.0713</v>
      </c>
      <c r="G78" s="45" t="n">
        <v>43.5908</v>
      </c>
      <c r="H78" s="45" t="n">
        <v>16533.18</v>
      </c>
      <c r="I78" s="74" t="n">
        <v>33.938</v>
      </c>
      <c r="J78" s="55" t="n">
        <f aca="false">H78/3600</f>
        <v>4.59255</v>
      </c>
      <c r="L78" s="53" t="n">
        <v>247.576</v>
      </c>
      <c r="M78" s="54" t="n">
        <v>35.4645</v>
      </c>
      <c r="N78" s="54" t="n">
        <v>45.084</v>
      </c>
      <c r="O78" s="54" t="n">
        <v>43.5134</v>
      </c>
      <c r="P78" s="54" t="n">
        <v>16578.93</v>
      </c>
      <c r="Q78" s="74" t="n">
        <v>34.125</v>
      </c>
      <c r="R78" s="55" t="n">
        <f aca="false">P78/3600</f>
        <v>4.60525833333333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99" t="n">
        <v>22</v>
      </c>
      <c r="D79" s="37" t="n">
        <v>2414.9616</v>
      </c>
      <c r="E79" s="38" t="n">
        <v>43.1132</v>
      </c>
      <c r="F79" s="38" t="n">
        <v>48.1734</v>
      </c>
      <c r="G79" s="38" t="n">
        <v>48.4027</v>
      </c>
      <c r="H79" s="38" t="n">
        <v>21552.4</v>
      </c>
      <c r="I79" s="75" t="n">
        <v>47.891</v>
      </c>
      <c r="J79" s="39" t="n">
        <f aca="false">H79/3600</f>
        <v>5.98677777777778</v>
      </c>
      <c r="L79" s="37" t="n">
        <v>2415.2112</v>
      </c>
      <c r="M79" s="38" t="n">
        <v>43.115</v>
      </c>
      <c r="N79" s="38" t="n">
        <v>48.1594</v>
      </c>
      <c r="O79" s="38" t="n">
        <v>48.4157</v>
      </c>
      <c r="P79" s="38" t="n">
        <v>21603.33</v>
      </c>
      <c r="Q79" s="75" t="n">
        <v>46.704</v>
      </c>
      <c r="R79" s="39" t="n">
        <f aca="false">P79/3600</f>
        <v>6.0009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2" t="n">
        <v>27</v>
      </c>
      <c r="D80" s="44" t="n">
        <v>783.1992</v>
      </c>
      <c r="E80" s="45" t="n">
        <v>40.7626</v>
      </c>
      <c r="F80" s="45" t="n">
        <v>46.5138</v>
      </c>
      <c r="G80" s="45" t="n">
        <v>46.7982</v>
      </c>
      <c r="H80" s="45" t="n">
        <v>18957.57</v>
      </c>
      <c r="I80" s="73" t="n">
        <v>35.079</v>
      </c>
      <c r="J80" s="46" t="n">
        <f aca="false">H80/3600</f>
        <v>5.26599166666667</v>
      </c>
      <c r="L80" s="44" t="n">
        <v>782.8032</v>
      </c>
      <c r="M80" s="45" t="n">
        <v>40.7694</v>
      </c>
      <c r="N80" s="45" t="n">
        <v>46.5441</v>
      </c>
      <c r="O80" s="45" t="n">
        <v>46.7785</v>
      </c>
      <c r="P80" s="45" t="n">
        <v>19014.26</v>
      </c>
      <c r="Q80" s="73" t="n">
        <v>33.797</v>
      </c>
      <c r="R80" s="46" t="n">
        <f aca="false">P80/3600</f>
        <v>5.28173888888889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62" t="n">
        <v>32</v>
      </c>
      <c r="D81" s="44" t="n">
        <v>350.6984</v>
      </c>
      <c r="E81" s="45" t="n">
        <v>38.2714</v>
      </c>
      <c r="F81" s="45" t="n">
        <v>45.051</v>
      </c>
      <c r="G81" s="45" t="n">
        <v>45.1087</v>
      </c>
      <c r="H81" s="45" t="n">
        <v>17431.99</v>
      </c>
      <c r="I81" s="73" t="n">
        <v>28.922</v>
      </c>
      <c r="J81" s="46" t="n">
        <f aca="false">H81/3600</f>
        <v>4.84221944444445</v>
      </c>
      <c r="L81" s="44" t="n">
        <v>350.6088</v>
      </c>
      <c r="M81" s="45" t="n">
        <v>38.277</v>
      </c>
      <c r="N81" s="45" t="n">
        <v>45.0597</v>
      </c>
      <c r="O81" s="45" t="n">
        <v>45.123</v>
      </c>
      <c r="P81" s="45" t="n">
        <v>17505.23</v>
      </c>
      <c r="Q81" s="73" t="n">
        <v>29.266</v>
      </c>
      <c r="R81" s="46" t="n">
        <f aca="false">P81/3600</f>
        <v>4.862563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65" t="n">
        <v>37</v>
      </c>
      <c r="D82" s="53" t="n">
        <v>190.0248</v>
      </c>
      <c r="E82" s="54" t="n">
        <v>35.6686</v>
      </c>
      <c r="F82" s="54" t="n">
        <v>43.8912</v>
      </c>
      <c r="G82" s="54" t="n">
        <v>43.8004</v>
      </c>
      <c r="H82" s="54" t="n">
        <v>16471.06</v>
      </c>
      <c r="I82" s="74" t="n">
        <v>27.235</v>
      </c>
      <c r="J82" s="55" t="n">
        <f aca="false">H82/3600</f>
        <v>4.57529444444445</v>
      </c>
      <c r="L82" s="53" t="n">
        <v>190.0984</v>
      </c>
      <c r="M82" s="54" t="n">
        <v>35.652</v>
      </c>
      <c r="N82" s="54" t="n">
        <v>43.8919</v>
      </c>
      <c r="O82" s="54" t="n">
        <v>43.82</v>
      </c>
      <c r="P82" s="54" t="n">
        <v>16498.28</v>
      </c>
      <c r="Q82" s="74" t="n">
        <v>28.235</v>
      </c>
      <c r="R82" s="55" t="n">
        <f aca="false">P82/3600</f>
        <v>4.582855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n">
        <f aca="false">GEOMEAN(I3:I82)</f>
        <v>25.2043207597456</v>
      </c>
      <c r="J89" s="71" t="n">
        <f aca="false">GEOMEAN(J3:J82)</f>
        <v>3.35424713698236</v>
      </c>
      <c r="Q89" s="71" t="n">
        <f aca="false">GEOMEAN(Q3:Q82)</f>
        <v>25.3068058379186</v>
      </c>
      <c r="R89" s="71" t="n">
        <f aca="false">GEOMEAN(R3:R82)</f>
        <v>3.36153387031109</v>
      </c>
    </row>
    <row r="90" customFormat="false" ht="12" hidden="false" customHeight="false" outlineLevel="0" collapsed="false">
      <c r="B90" s="1" t="s">
        <v>58</v>
      </c>
      <c r="Q90" s="72" t="n">
        <f aca="false">Q89/I89</f>
        <v>1.00406617100099</v>
      </c>
      <c r="R90" s="72" t="n">
        <f aca="false">R89/J89</f>
        <v>1.00217239011652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.711682777777778</v>
      </c>
      <c r="J91" s="71" t="n">
        <f aca="false">SUM(J3:J82)</f>
        <v>356.144866666667</v>
      </c>
      <c r="Q91" s="71" t="n">
        <f aca="false">SUM(Q3:Q82)/3600</f>
        <v>0.713020555555556</v>
      </c>
      <c r="R91" s="71" t="n">
        <f aca="false">SUM(R3:R82)</f>
        <v>356.9087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123" t="s">
        <v>20</v>
      </c>
      <c r="M1" s="123"/>
      <c r="N1" s="123"/>
      <c r="O1" s="123"/>
      <c r="P1" s="123"/>
      <c r="Q1" s="123"/>
      <c r="R1" s="123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31</v>
      </c>
      <c r="C3" s="76" t="n">
        <v>22</v>
      </c>
      <c r="D3" s="77"/>
      <c r="E3" s="78"/>
      <c r="F3" s="78"/>
      <c r="G3" s="78"/>
      <c r="H3" s="78"/>
      <c r="I3" s="78"/>
      <c r="J3" s="81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32</v>
      </c>
      <c r="B4" s="86"/>
      <c r="C4" s="86" t="n">
        <v>27</v>
      </c>
      <c r="D4" s="87"/>
      <c r="E4" s="88"/>
      <c r="F4" s="88"/>
      <c r="G4" s="88"/>
      <c r="H4" s="88"/>
      <c r="I4" s="88"/>
      <c r="J4" s="79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79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6" t="s">
        <v>33</v>
      </c>
      <c r="C7" s="76" t="n">
        <v>22</v>
      </c>
      <c r="D7" s="77"/>
      <c r="E7" s="78"/>
      <c r="F7" s="78"/>
      <c r="G7" s="78"/>
      <c r="H7" s="78"/>
      <c r="I7" s="78"/>
      <c r="J7" s="81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79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79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6" t="s">
        <v>34</v>
      </c>
      <c r="C11" s="76" t="n">
        <v>22</v>
      </c>
      <c r="D11" s="77"/>
      <c r="E11" s="78"/>
      <c r="F11" s="78"/>
      <c r="G11" s="78"/>
      <c r="H11" s="78"/>
      <c r="I11" s="78"/>
      <c r="J11" s="81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79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79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6" t="s">
        <v>35</v>
      </c>
      <c r="C15" s="76" t="n">
        <v>22</v>
      </c>
      <c r="D15" s="77"/>
      <c r="E15" s="78"/>
      <c r="F15" s="78"/>
      <c r="G15" s="78"/>
      <c r="H15" s="78"/>
      <c r="I15" s="78"/>
      <c r="J15" s="81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79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79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19</v>
      </c>
      <c r="E1" s="28"/>
      <c r="F1" s="28"/>
      <c r="G1" s="28"/>
      <c r="H1" s="28"/>
      <c r="I1" s="28"/>
      <c r="J1" s="28"/>
      <c r="L1" s="28" t="s">
        <v>20</v>
      </c>
      <c r="M1" s="28"/>
      <c r="N1" s="28"/>
      <c r="O1" s="28"/>
      <c r="P1" s="28"/>
      <c r="Q1" s="28"/>
      <c r="R1" s="28"/>
      <c r="S1" s="30"/>
      <c r="T1" s="28" t="s">
        <v>21</v>
      </c>
      <c r="U1" s="28"/>
      <c r="V1" s="28"/>
      <c r="W1" s="28" t="s">
        <v>22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3</v>
      </c>
      <c r="D2" s="34" t="s">
        <v>24</v>
      </c>
      <c r="E2" s="35" t="s">
        <v>25</v>
      </c>
      <c r="F2" s="35" t="s">
        <v>26</v>
      </c>
      <c r="G2" s="35" t="s">
        <v>27</v>
      </c>
      <c r="H2" s="35" t="s">
        <v>28</v>
      </c>
      <c r="I2" s="35" t="s">
        <v>29</v>
      </c>
      <c r="J2" s="36" t="s">
        <v>30</v>
      </c>
      <c r="K2" s="30"/>
      <c r="L2" s="34" t="s">
        <v>24</v>
      </c>
      <c r="M2" s="35" t="s">
        <v>25</v>
      </c>
      <c r="N2" s="35" t="s">
        <v>26</v>
      </c>
      <c r="O2" s="35" t="s">
        <v>27</v>
      </c>
      <c r="P2" s="35" t="s">
        <v>28</v>
      </c>
      <c r="Q2" s="35" t="s">
        <v>29</v>
      </c>
      <c r="R2" s="36" t="s">
        <v>30</v>
      </c>
      <c r="S2" s="22"/>
      <c r="T2" s="34" t="s">
        <v>2</v>
      </c>
      <c r="U2" s="35" t="s">
        <v>3</v>
      </c>
      <c r="V2" s="36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76" t="s">
        <v>5</v>
      </c>
      <c r="B3" s="76" t="s">
        <v>31</v>
      </c>
      <c r="C3" s="76" t="n">
        <v>22</v>
      </c>
      <c r="D3" s="124"/>
      <c r="E3" s="78"/>
      <c r="F3" s="78"/>
      <c r="G3" s="78"/>
      <c r="H3" s="78"/>
      <c r="I3" s="78"/>
      <c r="J3" s="81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32</v>
      </c>
      <c r="B4" s="86"/>
      <c r="C4" s="86" t="n">
        <v>27</v>
      </c>
      <c r="D4" s="107"/>
      <c r="E4" s="88"/>
      <c r="F4" s="88"/>
      <c r="G4" s="88"/>
      <c r="H4" s="88"/>
      <c r="I4" s="88"/>
      <c r="J4" s="79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107"/>
      <c r="E5" s="88"/>
      <c r="F5" s="88"/>
      <c r="G5" s="88"/>
      <c r="H5" s="88"/>
      <c r="I5" s="88"/>
      <c r="J5" s="79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6" t="s">
        <v>33</v>
      </c>
      <c r="C7" s="76" t="n">
        <v>22</v>
      </c>
      <c r="D7" s="77"/>
      <c r="E7" s="78"/>
      <c r="F7" s="78"/>
      <c r="G7" s="78"/>
      <c r="H7" s="78"/>
      <c r="I7" s="78"/>
      <c r="J7" s="81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79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79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6" t="s">
        <v>34</v>
      </c>
      <c r="C11" s="76" t="n">
        <v>22</v>
      </c>
      <c r="D11" s="77"/>
      <c r="E11" s="78"/>
      <c r="F11" s="78"/>
      <c r="G11" s="78"/>
      <c r="H11" s="78"/>
      <c r="I11" s="78"/>
      <c r="J11" s="81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79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79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6" t="s">
        <v>35</v>
      </c>
      <c r="C15" s="76" t="n">
        <v>22</v>
      </c>
      <c r="D15" s="77"/>
      <c r="E15" s="78"/>
      <c r="F15" s="78"/>
      <c r="G15" s="78"/>
      <c r="H15" s="78"/>
      <c r="I15" s="78"/>
      <c r="J15" s="81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79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79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6</v>
      </c>
      <c r="B19" s="7" t="s">
        <v>36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37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38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9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1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7</v>
      </c>
      <c r="B39" s="7" t="s">
        <v>42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3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45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46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8</v>
      </c>
      <c r="B55" s="7" t="s">
        <v>47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48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46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1</v>
      </c>
      <c r="B71" s="7" t="s">
        <v>52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3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54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55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5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6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7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8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9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56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57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58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59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6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