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AI-HE" sheetId="2" state="visible" r:id="rId3"/>
    <sheet name="AI-LC" sheetId="3" state="visible" r:id="rId4"/>
    <sheet name="RA-HE" sheetId="4" state="visible" r:id="rId5"/>
    <sheet name="RA-LC" sheetId="5" state="visible" r:id="rId6"/>
    <sheet name="LB-HE" sheetId="6" state="visible" r:id="rId7"/>
    <sheet name="LB-LC" sheetId="7" state="visible" r:id="rId8"/>
    <sheet name="LP-HE" sheetId="8" state="visible" r:id="rId9"/>
    <sheet name="LP-LC" sheetId="9" state="visible" r:id="rId10"/>
  </sheets>
  <definedNames>
    <definedName function="false" hidden="false" localSheetId="1" name="excel_1" vbProcedure="false">'AI-HE'!$D$3:$H$82</definedName>
    <definedName function="false" hidden="false" localSheetId="1" name="excel_2" vbProcedure="false">'AI-HE'!$L$3:$P$82</definedName>
    <definedName function="false" hidden="false" localSheetId="2" name="excel_1" vbProcedure="false">'AI-LC'!$D$3:$H$82</definedName>
    <definedName function="false" hidden="false" localSheetId="2" name="excel_2" vbProcedure="false">'AI-LC'!$L$3:$P$82</definedName>
    <definedName function="false" hidden="false" localSheetId="3" name="excel" vbProcedure="false">'RA-HE'!$D$3:$H$81</definedName>
    <definedName function="false" hidden="false" localSheetId="3" name="excel_1" vbProcedure="false">'RA-HE'!$L$3:$P$81</definedName>
    <definedName function="false" hidden="false" localSheetId="4" name="excel" vbProcedure="false">'RA-LC'!$D$3:$H$81</definedName>
    <definedName function="false" hidden="false" localSheetId="4" name="excel_1" vbProcedure="false">'RA-LC'!$L$3:$P$81</definedName>
    <definedName function="false" hidden="false" localSheetId="5" name="excel" vbProcedure="false">'LB-HE'!$D$3:$H$82</definedName>
    <definedName function="false" hidden="false" localSheetId="5" name="excel_1" vbProcedure="false">'LB-HE'!$L$3:$P$82</definedName>
    <definedName function="false" hidden="false" localSheetId="6" name="excel" vbProcedure="false">'LB-LC'!$D$3:$H$82</definedName>
    <definedName function="false" hidden="false" localSheetId="6" name="excel_1" vbProcedure="false">'LB-LC'!$L$3:$P$82</definedName>
    <definedName function="false" hidden="false" localSheetId="7" name="excel_1" vbProcedure="false">'LP-HE'!$L$3:$P$82</definedName>
    <definedName function="false" hidden="false" localSheetId="7" name="excel_2" vbProcedure="false">'LP-HE'!$D$3:$H$82</definedName>
    <definedName function="false" hidden="false" localSheetId="8" name="excel" vbProcedure="false">'LP-LC'!$D$3:$H$82</definedName>
    <definedName function="false" hidden="false" localSheetId="8" name="excel_1" vbProcedure="false">'LP-LC'!$L$3:$P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66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-4.0 + CE8:JCTVC-F054+JCTVC-F055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Enc Time[%]</t>
  </si>
  <si>
    <t xml:space="preserve">Shaded numbers using cubic interpolation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9"/>
      <color rgb="FFDD0806"/>
      <name val="Arial"/>
      <family val="2"/>
    </font>
    <font>
      <sz val="9"/>
      <color rgb="FF969696"/>
      <name val="Arial"/>
      <family val="2"/>
    </font>
    <font>
      <b val="true"/>
      <sz val="9"/>
      <name val="Arial"/>
      <family val="2"/>
    </font>
    <font>
      <sz val="9"/>
      <color rgb="FFDD080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3" xfId="20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O31" activeCellId="0" sqref="O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3" t="s">
        <v>15</v>
      </c>
    </row>
    <row r="11" customFormat="false" ht="12" hidden="false" customHeight="false" outlineLevel="0" collapsed="false">
      <c r="B11" s="11" t="s">
        <v>16</v>
      </c>
      <c r="C11" s="19" t="e">
        <f aca="false">'AI-HE'!R90</f>
        <v>#DIV/0!</v>
      </c>
      <c r="D11" s="19"/>
      <c r="E11" s="19"/>
      <c r="F11" s="19" t="e">
        <f aca="false">'AI-LC'!R90</f>
        <v>#DIV/0!</v>
      </c>
      <c r="G11" s="19"/>
      <c r="H11" s="19"/>
      <c r="J11" s="1" t="s">
        <v>17</v>
      </c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21" t="s">
        <v>4</v>
      </c>
      <c r="D15" s="22" t="s">
        <v>5</v>
      </c>
      <c r="E15" s="23" t="s">
        <v>6</v>
      </c>
      <c r="F15" s="21" t="s">
        <v>4</v>
      </c>
      <c r="G15" s="22" t="s">
        <v>5</v>
      </c>
      <c r="H15" s="23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" hidden="false" customHeight="false" outlineLevel="0" collapsed="false">
      <c r="B20" s="11" t="s">
        <v>13</v>
      </c>
      <c r="C20" s="21"/>
      <c r="D20" s="22"/>
      <c r="E20" s="23"/>
      <c r="F20" s="21"/>
      <c r="G20" s="22"/>
      <c r="H20" s="23"/>
    </row>
    <row r="21" customFormat="false" ht="12" hidden="false" customHeight="false" outlineLevel="0" collapsed="false">
      <c r="B21" s="24" t="s">
        <v>14</v>
      </c>
      <c r="C21" s="13" t="e">
        <f aca="false">'RA-HE'!T88</f>
        <v>#VALUE!</v>
      </c>
      <c r="D21" s="13" t="e">
        <f aca="false">'RA-HE'!U88</f>
        <v>#VALUE!</v>
      </c>
      <c r="E21" s="14" t="e">
        <f aca="false">'RA-HE'!V88</f>
        <v>#VALUE!</v>
      </c>
      <c r="F21" s="13" t="e">
        <f aca="false">'RA-LC'!T88</f>
        <v>#VALUE!</v>
      </c>
      <c r="G21" s="13" t="e">
        <f aca="false">'RA-LC'!U88</f>
        <v>#VALUE!</v>
      </c>
      <c r="H21" s="14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6</v>
      </c>
      <c r="C23" s="19" t="n">
        <f aca="false">'RA-HE'!R90</f>
        <v>1.0252152760771</v>
      </c>
      <c r="D23" s="19"/>
      <c r="E23" s="19"/>
      <c r="F23" s="19" t="n">
        <f aca="false">'RA-LC'!R90</f>
        <v>1.02615998888685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0924365137433</v>
      </c>
      <c r="D24" s="20"/>
      <c r="E24" s="20"/>
      <c r="F24" s="20" t="n">
        <f aca="false">'RA-LC'!Q90</f>
        <v>1.00032743092283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21" t="s">
        <v>4</v>
      </c>
      <c r="D27" s="22" t="s">
        <v>5</v>
      </c>
      <c r="E27" s="23" t="s">
        <v>6</v>
      </c>
      <c r="F27" s="21" t="s">
        <v>4</v>
      </c>
      <c r="G27" s="22" t="s">
        <v>5</v>
      </c>
      <c r="H27" s="23" t="s">
        <v>6</v>
      </c>
    </row>
    <row r="28" customFormat="false" ht="12" hidden="false" customHeight="false" outlineLevel="0" collapsed="false">
      <c r="B28" s="7" t="s">
        <v>9</v>
      </c>
      <c r="C28" s="25"/>
      <c r="D28" s="26"/>
      <c r="E28" s="27"/>
      <c r="F28" s="25"/>
      <c r="G28" s="26"/>
      <c r="H28" s="27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" hidden="false" customHeight="false" outlineLevel="0" collapsed="false">
      <c r="B32" s="11" t="s">
        <v>13</v>
      </c>
      <c r="C32" s="12" t="e">
        <f aca="false">'LB-HE'!T87</f>
        <v>#VALUE!</v>
      </c>
      <c r="D32" s="13" t="e">
        <f aca="false">'LB-HE'!U87</f>
        <v>#VALUE!</v>
      </c>
      <c r="E32" s="14" t="e">
        <f aca="false">'LB-HE'!V87</f>
        <v>#VALUE!</v>
      </c>
      <c r="F32" s="12" t="e">
        <f aca="false">'LB-LC'!T87</f>
        <v>#VALUE!</v>
      </c>
      <c r="G32" s="13" t="e">
        <f aca="false">'LB-LC'!U87</f>
        <v>#VALUE!</v>
      </c>
      <c r="H32" s="14" t="e">
        <f aca="false">'LB-LC'!V87</f>
        <v>#VALUE!</v>
      </c>
    </row>
    <row r="33" customFormat="false" ht="12" hidden="false" customHeight="false" outlineLevel="0" collapsed="false">
      <c r="B33" s="24" t="s">
        <v>14</v>
      </c>
      <c r="C33" s="13" t="e">
        <f aca="false">'LB-HE'!T88</f>
        <v>#VALUE!</v>
      </c>
      <c r="D33" s="13" t="e">
        <f aca="false">'LB-HE'!U88</f>
        <v>#VALUE!</v>
      </c>
      <c r="E33" s="14" t="e">
        <f aca="false">'LB-HE'!V88</f>
        <v>#VALUE!</v>
      </c>
      <c r="F33" s="13" t="e">
        <f aca="false">'LB-LC'!T88</f>
        <v>#VALUE!</v>
      </c>
      <c r="G33" s="13" t="e">
        <f aca="false">'LB-LC'!U88</f>
        <v>#VALUE!</v>
      </c>
      <c r="H33" s="14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6</v>
      </c>
      <c r="C35" s="19" t="n">
        <f aca="false">'LB-HE'!R90</f>
        <v>1.01503825572636</v>
      </c>
      <c r="D35" s="19"/>
      <c r="E35" s="19"/>
      <c r="F35" s="19" t="n">
        <f aca="false">'LB-LC'!R90</f>
        <v>1.01424478726324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1.00913283994066</v>
      </c>
      <c r="D36" s="20"/>
      <c r="E36" s="20"/>
      <c r="F36" s="20" t="n">
        <f aca="false">'LB-LC'!Q90</f>
        <v>1.01801400453403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21" t="s">
        <v>4</v>
      </c>
      <c r="D39" s="22" t="s">
        <v>5</v>
      </c>
      <c r="E39" s="23" t="s">
        <v>6</v>
      </c>
      <c r="F39" s="21" t="s">
        <v>4</v>
      </c>
      <c r="G39" s="22" t="s">
        <v>5</v>
      </c>
      <c r="H39" s="23" t="s">
        <v>6</v>
      </c>
    </row>
    <row r="40" customFormat="false" ht="12" hidden="false" customHeight="false" outlineLevel="0" collapsed="false">
      <c r="B40" s="7" t="s">
        <v>9</v>
      </c>
      <c r="C40" s="25"/>
      <c r="D40" s="26"/>
      <c r="E40" s="27"/>
      <c r="F40" s="25"/>
      <c r="G40" s="26"/>
      <c r="H40" s="27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" hidden="false" customHeight="false" outlineLevel="0" collapsed="false">
      <c r="B44" s="11" t="s">
        <v>13</v>
      </c>
      <c r="C44" s="12" t="e">
        <f aca="false">'LP-HE'!T87</f>
        <v>#VALUE!</v>
      </c>
      <c r="D44" s="13" t="e">
        <f aca="false">'LP-HE'!U87</f>
        <v>#VALUE!</v>
      </c>
      <c r="E44" s="14" t="e">
        <f aca="false">'LP-HE'!V87</f>
        <v>#VALUE!</v>
      </c>
      <c r="F44" s="12" t="e">
        <f aca="false">'LP-LC'!T87</f>
        <v>#VALUE!</v>
      </c>
      <c r="G44" s="13" t="e">
        <f aca="false">'LP-LC'!U87</f>
        <v>#VALUE!</v>
      </c>
      <c r="H44" s="14" t="e">
        <f aca="false">'LP-LC'!V87</f>
        <v>#VALUE!</v>
      </c>
    </row>
    <row r="45" customFormat="false" ht="12" hidden="false" customHeight="false" outlineLevel="0" collapsed="false">
      <c r="B45" s="24" t="s">
        <v>14</v>
      </c>
      <c r="C45" s="13" t="e">
        <f aca="false">'LP-HE'!T88</f>
        <v>#VALUE!</v>
      </c>
      <c r="D45" s="13" t="e">
        <f aca="false">'LP-HE'!U88</f>
        <v>#VALUE!</v>
      </c>
      <c r="E45" s="14" t="e">
        <f aca="false">'LP-HE'!V88</f>
        <v>#VALUE!</v>
      </c>
      <c r="F45" s="13" t="e">
        <f aca="false">'LP-LC'!T88</f>
        <v>#VALUE!</v>
      </c>
      <c r="G45" s="13" t="e">
        <f aca="false">'LP-LC'!U88</f>
        <v>#VALUE!</v>
      </c>
      <c r="H45" s="14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6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40:H45 C28:H33 C16:H21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7.49"/>
    <col collapsed="false" customWidth="true" hidden="false" outlineLevel="0" max="10" min="10" style="1" width="7.62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6.37"/>
    <col collapsed="false" customWidth="true" hidden="false" outlineLevel="0" max="18" min="18" style="1" width="6.75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5</v>
      </c>
      <c r="E1" s="28"/>
      <c r="F1" s="28"/>
      <c r="G1" s="28"/>
      <c r="H1" s="28"/>
      <c r="I1" s="28"/>
      <c r="J1" s="28"/>
      <c r="L1" s="29" t="s">
        <v>26</v>
      </c>
      <c r="M1" s="29"/>
      <c r="N1" s="29"/>
      <c r="O1" s="29"/>
      <c r="P1" s="29"/>
      <c r="Q1" s="29"/>
      <c r="R1" s="29"/>
      <c r="S1" s="30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36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37"/>
      <c r="E3" s="38"/>
      <c r="F3" s="38"/>
      <c r="G3" s="38"/>
      <c r="H3" s="38"/>
      <c r="I3" s="38"/>
      <c r="J3" s="39" t="n">
        <f aca="false">H3/3600</f>
        <v>0</v>
      </c>
      <c r="L3" s="40"/>
      <c r="M3" s="41"/>
      <c r="N3" s="41"/>
      <c r="O3" s="41"/>
      <c r="P3" s="41"/>
      <c r="Q3" s="41"/>
      <c r="R3" s="42" t="n">
        <f aca="false">P3/3600</f>
        <v>0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44"/>
      <c r="E4" s="45"/>
      <c r="F4" s="45"/>
      <c r="G4" s="45"/>
      <c r="H4" s="45"/>
      <c r="I4" s="45"/>
      <c r="J4" s="46" t="n">
        <f aca="false">H4/3600</f>
        <v>0</v>
      </c>
      <c r="L4" s="47"/>
      <c r="M4" s="48"/>
      <c r="N4" s="48"/>
      <c r="O4" s="48"/>
      <c r="P4" s="48"/>
      <c r="Q4" s="48"/>
      <c r="R4" s="49" t="n">
        <f aca="false">P4/3600</f>
        <v>0</v>
      </c>
      <c r="S4" s="43"/>
      <c r="T4" s="50"/>
      <c r="U4" s="51"/>
      <c r="V4" s="52"/>
      <c r="W4" s="50"/>
      <c r="X4" s="5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4"/>
      <c r="E5" s="45"/>
      <c r="F5" s="45"/>
      <c r="G5" s="45"/>
      <c r="H5" s="45"/>
      <c r="I5" s="45"/>
      <c r="J5" s="46" t="n">
        <f aca="false">H5/3600</f>
        <v>0</v>
      </c>
      <c r="L5" s="47"/>
      <c r="M5" s="48"/>
      <c r="N5" s="48"/>
      <c r="O5" s="48"/>
      <c r="P5" s="48"/>
      <c r="Q5" s="48"/>
      <c r="R5" s="49" t="n">
        <f aca="false">P5/3600</f>
        <v>0</v>
      </c>
      <c r="S5" s="43"/>
      <c r="T5" s="50"/>
      <c r="U5" s="51"/>
      <c r="V5" s="52"/>
      <c r="W5" s="50"/>
      <c r="X5" s="5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/>
      <c r="E6" s="54"/>
      <c r="F6" s="54"/>
      <c r="G6" s="54"/>
      <c r="H6" s="54"/>
      <c r="I6" s="54"/>
      <c r="J6" s="55" t="n">
        <f aca="false">H6/3600</f>
        <v>0</v>
      </c>
      <c r="L6" s="56"/>
      <c r="M6" s="57"/>
      <c r="N6" s="57"/>
      <c r="O6" s="57"/>
      <c r="P6" s="57"/>
      <c r="Q6" s="57"/>
      <c r="R6" s="58" t="n">
        <f aca="false">P6/3600</f>
        <v>0</v>
      </c>
      <c r="S6" s="43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37"/>
      <c r="E7" s="38"/>
      <c r="F7" s="38"/>
      <c r="G7" s="38"/>
      <c r="H7" s="38"/>
      <c r="I7" s="38"/>
      <c r="J7" s="39" t="n">
        <f aca="false">H7/3600</f>
        <v>0</v>
      </c>
      <c r="L7" s="40"/>
      <c r="M7" s="41"/>
      <c r="N7" s="41"/>
      <c r="O7" s="41"/>
      <c r="P7" s="41"/>
      <c r="Q7" s="41"/>
      <c r="R7" s="42" t="n">
        <f aca="false">P7/3600</f>
        <v>0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/>
      <c r="E8" s="45"/>
      <c r="F8" s="45"/>
      <c r="G8" s="45"/>
      <c r="H8" s="45"/>
      <c r="I8" s="45"/>
      <c r="J8" s="46" t="n">
        <f aca="false">H8/3600</f>
        <v>0</v>
      </c>
      <c r="L8" s="47"/>
      <c r="M8" s="48"/>
      <c r="N8" s="48"/>
      <c r="O8" s="48"/>
      <c r="P8" s="48"/>
      <c r="Q8" s="48"/>
      <c r="R8" s="49" t="n">
        <f aca="false">P8/3600</f>
        <v>0</v>
      </c>
      <c r="S8" s="43"/>
      <c r="T8" s="50"/>
      <c r="U8" s="51"/>
      <c r="V8" s="51"/>
      <c r="W8" s="50"/>
      <c r="X8" s="5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4"/>
      <c r="E9" s="45"/>
      <c r="F9" s="45"/>
      <c r="G9" s="45"/>
      <c r="H9" s="45"/>
      <c r="I9" s="45"/>
      <c r="J9" s="46" t="n">
        <f aca="false">H9/3600</f>
        <v>0</v>
      </c>
      <c r="L9" s="47"/>
      <c r="M9" s="48"/>
      <c r="N9" s="48"/>
      <c r="O9" s="48"/>
      <c r="P9" s="48"/>
      <c r="Q9" s="48"/>
      <c r="R9" s="49" t="n">
        <f aca="false">P9/3600</f>
        <v>0</v>
      </c>
      <c r="S9" s="43"/>
      <c r="T9" s="50"/>
      <c r="U9" s="51"/>
      <c r="V9" s="51"/>
      <c r="W9" s="50"/>
      <c r="X9" s="5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/>
      <c r="E10" s="54"/>
      <c r="F10" s="54"/>
      <c r="G10" s="54"/>
      <c r="H10" s="54"/>
      <c r="I10" s="54"/>
      <c r="J10" s="55" t="n">
        <f aca="false">H10/3600</f>
        <v>0</v>
      </c>
      <c r="L10" s="56"/>
      <c r="M10" s="57"/>
      <c r="N10" s="57"/>
      <c r="O10" s="57"/>
      <c r="P10" s="57"/>
      <c r="Q10" s="57"/>
      <c r="R10" s="58" t="n">
        <f aca="false">P10/3600</f>
        <v>0</v>
      </c>
      <c r="S10" s="43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37"/>
      <c r="E11" s="38"/>
      <c r="F11" s="38"/>
      <c r="G11" s="38"/>
      <c r="H11" s="38"/>
      <c r="I11" s="38"/>
      <c r="J11" s="39" t="n">
        <f aca="false">H11/3600</f>
        <v>0</v>
      </c>
      <c r="L11" s="40"/>
      <c r="M11" s="41"/>
      <c r="N11" s="41"/>
      <c r="O11" s="41"/>
      <c r="P11" s="41"/>
      <c r="Q11" s="41"/>
      <c r="R11" s="42" t="n">
        <f aca="false">P11/3600</f>
        <v>0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4"/>
      <c r="E12" s="45"/>
      <c r="F12" s="45"/>
      <c r="G12" s="45"/>
      <c r="H12" s="45"/>
      <c r="I12" s="45"/>
      <c r="J12" s="46" t="n">
        <f aca="false">H12/3600</f>
        <v>0</v>
      </c>
      <c r="L12" s="47"/>
      <c r="M12" s="48"/>
      <c r="N12" s="48"/>
      <c r="O12" s="48"/>
      <c r="P12" s="48"/>
      <c r="Q12" s="48"/>
      <c r="R12" s="49" t="n">
        <f aca="false">P12/3600</f>
        <v>0</v>
      </c>
      <c r="S12" s="43"/>
      <c r="T12" s="50"/>
      <c r="U12" s="51"/>
      <c r="V12" s="51"/>
      <c r="W12" s="50"/>
      <c r="X12" s="5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4"/>
      <c r="E13" s="45"/>
      <c r="F13" s="45"/>
      <c r="G13" s="45"/>
      <c r="H13" s="45"/>
      <c r="I13" s="45"/>
      <c r="J13" s="46" t="n">
        <f aca="false">H13/3600</f>
        <v>0</v>
      </c>
      <c r="L13" s="47"/>
      <c r="M13" s="48"/>
      <c r="N13" s="48"/>
      <c r="O13" s="48"/>
      <c r="P13" s="48"/>
      <c r="Q13" s="48"/>
      <c r="R13" s="49" t="n">
        <f aca="false">P13/3600</f>
        <v>0</v>
      </c>
      <c r="S13" s="43"/>
      <c r="T13" s="50"/>
      <c r="U13" s="51"/>
      <c r="V13" s="51"/>
      <c r="W13" s="50"/>
      <c r="X13" s="5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/>
      <c r="E14" s="54"/>
      <c r="F14" s="54"/>
      <c r="G14" s="54"/>
      <c r="H14" s="54"/>
      <c r="I14" s="54"/>
      <c r="J14" s="55" t="n">
        <f aca="false">H14/3600</f>
        <v>0</v>
      </c>
      <c r="L14" s="56"/>
      <c r="M14" s="57"/>
      <c r="N14" s="57"/>
      <c r="O14" s="57"/>
      <c r="P14" s="57"/>
      <c r="Q14" s="57"/>
      <c r="R14" s="58" t="n">
        <f aca="false">P14/3600</f>
        <v>0</v>
      </c>
      <c r="S14" s="43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41</v>
      </c>
      <c r="C15" s="7" t="n">
        <v>22</v>
      </c>
      <c r="D15" s="37"/>
      <c r="E15" s="38"/>
      <c r="F15" s="38"/>
      <c r="G15" s="38"/>
      <c r="H15" s="38"/>
      <c r="I15" s="38"/>
      <c r="J15" s="39" t="n">
        <f aca="false">H15/3600</f>
        <v>0</v>
      </c>
      <c r="L15" s="40"/>
      <c r="M15" s="41"/>
      <c r="N15" s="41"/>
      <c r="O15" s="41"/>
      <c r="P15" s="41"/>
      <c r="Q15" s="41"/>
      <c r="R15" s="42" t="n">
        <f aca="false">P15/3600</f>
        <v>0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/>
      <c r="E16" s="45"/>
      <c r="F16" s="45"/>
      <c r="G16" s="45"/>
      <c r="H16" s="45"/>
      <c r="I16" s="45"/>
      <c r="J16" s="46" t="n">
        <f aca="false">H16/3600</f>
        <v>0</v>
      </c>
      <c r="L16" s="47"/>
      <c r="M16" s="48"/>
      <c r="N16" s="48"/>
      <c r="O16" s="48"/>
      <c r="P16" s="48"/>
      <c r="Q16" s="48"/>
      <c r="R16" s="49" t="n">
        <f aca="false">P16/3600</f>
        <v>0</v>
      </c>
      <c r="S16" s="43"/>
      <c r="T16" s="50"/>
      <c r="U16" s="51"/>
      <c r="V16" s="51"/>
      <c r="W16" s="50"/>
      <c r="X16" s="5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4"/>
      <c r="E17" s="45"/>
      <c r="F17" s="45"/>
      <c r="G17" s="45"/>
      <c r="H17" s="45"/>
      <c r="I17" s="45"/>
      <c r="J17" s="46" t="n">
        <f aca="false">H17/3600</f>
        <v>0</v>
      </c>
      <c r="L17" s="47"/>
      <c r="M17" s="48"/>
      <c r="N17" s="48"/>
      <c r="O17" s="48"/>
      <c r="P17" s="48"/>
      <c r="Q17" s="48"/>
      <c r="R17" s="49" t="n">
        <f aca="false">P17/3600</f>
        <v>0</v>
      </c>
      <c r="S17" s="43"/>
      <c r="T17" s="50"/>
      <c r="U17" s="51"/>
      <c r="V17" s="51"/>
      <c r="W17" s="50"/>
      <c r="X17" s="5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/>
      <c r="E18" s="54"/>
      <c r="F18" s="54"/>
      <c r="G18" s="54"/>
      <c r="H18" s="54"/>
      <c r="I18" s="54"/>
      <c r="J18" s="55" t="n">
        <f aca="false">H18/3600</f>
        <v>0</v>
      </c>
      <c r="L18" s="56"/>
      <c r="M18" s="57"/>
      <c r="N18" s="57"/>
      <c r="O18" s="57"/>
      <c r="P18" s="57"/>
      <c r="Q18" s="57"/>
      <c r="R18" s="58" t="n">
        <f aca="false">P18/3600</f>
        <v>0</v>
      </c>
      <c r="S18" s="43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7"/>
      <c r="E19" s="38"/>
      <c r="F19" s="38"/>
      <c r="G19" s="38"/>
      <c r="H19" s="38"/>
      <c r="I19" s="38"/>
      <c r="J19" s="39" t="n">
        <f aca="false">H19/3600</f>
        <v>0</v>
      </c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4"/>
      <c r="E20" s="45"/>
      <c r="F20" s="45"/>
      <c r="G20" s="45"/>
      <c r="H20" s="45"/>
      <c r="I20" s="45"/>
      <c r="J20" s="46" t="n">
        <f aca="false">H20/3600</f>
        <v>0</v>
      </c>
      <c r="L20" s="44"/>
      <c r="M20" s="45"/>
      <c r="N20" s="45"/>
      <c r="O20" s="45"/>
      <c r="P20" s="45"/>
      <c r="Q20" s="45"/>
      <c r="R20" s="46" t="n">
        <f aca="false">P20/3600</f>
        <v>0</v>
      </c>
      <c r="S20" s="43"/>
      <c r="T20" s="50"/>
      <c r="U20" s="51"/>
      <c r="V20" s="51"/>
      <c r="W20" s="50"/>
      <c r="X20" s="5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4"/>
      <c r="E21" s="45"/>
      <c r="F21" s="45"/>
      <c r="G21" s="45"/>
      <c r="H21" s="45"/>
      <c r="I21" s="45"/>
      <c r="J21" s="46" t="n">
        <f aca="false">H21/3600</f>
        <v>0</v>
      </c>
      <c r="L21" s="44"/>
      <c r="M21" s="45"/>
      <c r="N21" s="45"/>
      <c r="O21" s="45"/>
      <c r="P21" s="45"/>
      <c r="Q21" s="45"/>
      <c r="R21" s="46" t="n">
        <f aca="false">P21/3600</f>
        <v>0</v>
      </c>
      <c r="S21" s="43"/>
      <c r="T21" s="50"/>
      <c r="U21" s="51"/>
      <c r="V21" s="51"/>
      <c r="W21" s="50"/>
      <c r="X21" s="5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 t="n">
        <f aca="false">H22/3600</f>
        <v>0</v>
      </c>
      <c r="L22" s="53"/>
      <c r="M22" s="54"/>
      <c r="N22" s="54"/>
      <c r="O22" s="54"/>
      <c r="P22" s="54"/>
      <c r="Q22" s="54"/>
      <c r="R22" s="55" t="n">
        <f aca="false">P22/3600</f>
        <v>0</v>
      </c>
      <c r="S22" s="43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7"/>
      <c r="E23" s="38"/>
      <c r="F23" s="38"/>
      <c r="G23" s="38"/>
      <c r="H23" s="38"/>
      <c r="I23" s="38"/>
      <c r="J23" s="39" t="n">
        <f aca="false">H23/3600</f>
        <v>0</v>
      </c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/>
      <c r="E24" s="45"/>
      <c r="F24" s="45"/>
      <c r="G24" s="45"/>
      <c r="H24" s="45"/>
      <c r="I24" s="45"/>
      <c r="J24" s="46" t="n">
        <f aca="false">H24/3600</f>
        <v>0</v>
      </c>
      <c r="L24" s="44"/>
      <c r="M24" s="45"/>
      <c r="N24" s="45"/>
      <c r="O24" s="45"/>
      <c r="P24" s="45"/>
      <c r="Q24" s="45"/>
      <c r="R24" s="46" t="n">
        <f aca="false">P24/3600</f>
        <v>0</v>
      </c>
      <c r="S24" s="43"/>
      <c r="T24" s="50"/>
      <c r="U24" s="51"/>
      <c r="V24" s="51"/>
      <c r="W24" s="50"/>
      <c r="X24" s="5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4"/>
      <c r="E25" s="45"/>
      <c r="F25" s="45"/>
      <c r="G25" s="45"/>
      <c r="H25" s="45"/>
      <c r="I25" s="45"/>
      <c r="J25" s="46" t="n">
        <f aca="false">H25/3600</f>
        <v>0</v>
      </c>
      <c r="L25" s="44"/>
      <c r="M25" s="45"/>
      <c r="N25" s="45"/>
      <c r="O25" s="45"/>
      <c r="P25" s="45"/>
      <c r="Q25" s="45"/>
      <c r="R25" s="46" t="n">
        <f aca="false">P25/3600</f>
        <v>0</v>
      </c>
      <c r="S25" s="43"/>
      <c r="T25" s="50"/>
      <c r="U25" s="51"/>
      <c r="V25" s="51"/>
      <c r="W25" s="50"/>
      <c r="X25" s="5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 t="n">
        <f aca="false">H26/3600</f>
        <v>0</v>
      </c>
      <c r="L26" s="53"/>
      <c r="M26" s="54"/>
      <c r="N26" s="54"/>
      <c r="O26" s="54"/>
      <c r="P26" s="54"/>
      <c r="Q26" s="54"/>
      <c r="R26" s="55" t="n">
        <f aca="false">P26/3600</f>
        <v>0</v>
      </c>
      <c r="S26" s="43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7"/>
      <c r="E27" s="38"/>
      <c r="F27" s="38"/>
      <c r="G27" s="38"/>
      <c r="H27" s="38"/>
      <c r="I27" s="38"/>
      <c r="J27" s="39" t="n">
        <f aca="false">H27/3600</f>
        <v>0</v>
      </c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/>
      <c r="E28" s="45"/>
      <c r="F28" s="45"/>
      <c r="G28" s="45"/>
      <c r="H28" s="45"/>
      <c r="I28" s="45"/>
      <c r="J28" s="46" t="n">
        <f aca="false">H28/3600</f>
        <v>0</v>
      </c>
      <c r="L28" s="44"/>
      <c r="M28" s="45"/>
      <c r="N28" s="45"/>
      <c r="O28" s="45"/>
      <c r="P28" s="45"/>
      <c r="Q28" s="45"/>
      <c r="R28" s="46" t="n">
        <f aca="false">P28/3600</f>
        <v>0</v>
      </c>
      <c r="S28" s="43"/>
      <c r="T28" s="50"/>
      <c r="U28" s="51"/>
      <c r="V28" s="51"/>
      <c r="W28" s="50"/>
      <c r="X28" s="5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4"/>
      <c r="E29" s="45"/>
      <c r="F29" s="45"/>
      <c r="G29" s="45"/>
      <c r="H29" s="45"/>
      <c r="I29" s="45"/>
      <c r="J29" s="46" t="n">
        <f aca="false">H29/3600</f>
        <v>0</v>
      </c>
      <c r="L29" s="44"/>
      <c r="M29" s="45"/>
      <c r="N29" s="45"/>
      <c r="O29" s="45"/>
      <c r="P29" s="45"/>
      <c r="Q29" s="45"/>
      <c r="R29" s="46" t="n">
        <f aca="false">P29/3600</f>
        <v>0</v>
      </c>
      <c r="S29" s="43"/>
      <c r="T29" s="50"/>
      <c r="U29" s="51"/>
      <c r="V29" s="51"/>
      <c r="W29" s="50"/>
      <c r="X29" s="5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 t="n">
        <f aca="false">H30/3600</f>
        <v>0</v>
      </c>
      <c r="L30" s="53"/>
      <c r="M30" s="54"/>
      <c r="N30" s="54"/>
      <c r="O30" s="54"/>
      <c r="P30" s="54"/>
      <c r="Q30" s="54"/>
      <c r="R30" s="55" t="n">
        <f aca="false">P30/3600</f>
        <v>0</v>
      </c>
      <c r="S30" s="43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7"/>
      <c r="E31" s="38"/>
      <c r="F31" s="38"/>
      <c r="G31" s="38"/>
      <c r="H31" s="38"/>
      <c r="I31" s="38"/>
      <c r="J31" s="39" t="n">
        <f aca="false">H31/3600</f>
        <v>0</v>
      </c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/>
      <c r="E32" s="45"/>
      <c r="F32" s="45"/>
      <c r="G32" s="45"/>
      <c r="H32" s="45"/>
      <c r="I32" s="45"/>
      <c r="J32" s="46" t="n">
        <f aca="false">H32/3600</f>
        <v>0</v>
      </c>
      <c r="L32" s="44"/>
      <c r="M32" s="45"/>
      <c r="N32" s="45"/>
      <c r="O32" s="45"/>
      <c r="P32" s="45"/>
      <c r="Q32" s="45"/>
      <c r="R32" s="46" t="n">
        <f aca="false">P32/3600</f>
        <v>0</v>
      </c>
      <c r="S32" s="43"/>
      <c r="T32" s="50"/>
      <c r="U32" s="51"/>
      <c r="V32" s="51"/>
      <c r="W32" s="50"/>
      <c r="X32" s="5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4"/>
      <c r="E33" s="45"/>
      <c r="F33" s="45"/>
      <c r="G33" s="45"/>
      <c r="H33" s="45"/>
      <c r="I33" s="45"/>
      <c r="J33" s="46" t="n">
        <f aca="false">H33/3600</f>
        <v>0</v>
      </c>
      <c r="L33" s="44"/>
      <c r="M33" s="45"/>
      <c r="N33" s="45"/>
      <c r="O33" s="45"/>
      <c r="P33" s="45"/>
      <c r="Q33" s="45"/>
      <c r="R33" s="46" t="n">
        <f aca="false">P33/3600</f>
        <v>0</v>
      </c>
      <c r="S33" s="43"/>
      <c r="T33" s="50"/>
      <c r="U33" s="51"/>
      <c r="V33" s="51"/>
      <c r="W33" s="50"/>
      <c r="X33" s="5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 t="n">
        <f aca="false">H34/3600</f>
        <v>0</v>
      </c>
      <c r="L34" s="53"/>
      <c r="M34" s="54"/>
      <c r="N34" s="54"/>
      <c r="O34" s="54"/>
      <c r="P34" s="54"/>
      <c r="Q34" s="54"/>
      <c r="R34" s="55" t="n">
        <f aca="false">P34/3600</f>
        <v>0</v>
      </c>
      <c r="S34" s="43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7"/>
      <c r="E35" s="38"/>
      <c r="F35" s="38"/>
      <c r="G35" s="38"/>
      <c r="H35" s="38"/>
      <c r="I35" s="38"/>
      <c r="J35" s="39" t="n">
        <f aca="false">H35/3600</f>
        <v>0</v>
      </c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/>
      <c r="E36" s="45"/>
      <c r="F36" s="45"/>
      <c r="G36" s="45"/>
      <c r="H36" s="45"/>
      <c r="I36" s="45"/>
      <c r="J36" s="46" t="n">
        <f aca="false">H36/3600</f>
        <v>0</v>
      </c>
      <c r="L36" s="44"/>
      <c r="M36" s="45"/>
      <c r="N36" s="45"/>
      <c r="O36" s="45"/>
      <c r="P36" s="45"/>
      <c r="Q36" s="45"/>
      <c r="R36" s="46" t="n">
        <f aca="false">P36/3600</f>
        <v>0</v>
      </c>
      <c r="S36" s="43"/>
      <c r="T36" s="50"/>
      <c r="U36" s="51"/>
      <c r="V36" s="51"/>
      <c r="W36" s="50"/>
      <c r="X36" s="5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4"/>
      <c r="E37" s="45"/>
      <c r="F37" s="45"/>
      <c r="G37" s="45"/>
      <c r="H37" s="45"/>
      <c r="I37" s="45"/>
      <c r="J37" s="46" t="n">
        <f aca="false">H37/3600</f>
        <v>0</v>
      </c>
      <c r="L37" s="44"/>
      <c r="M37" s="45"/>
      <c r="N37" s="45"/>
      <c r="O37" s="45"/>
      <c r="P37" s="45"/>
      <c r="Q37" s="45"/>
      <c r="R37" s="46" t="n">
        <f aca="false">P37/3600</f>
        <v>0</v>
      </c>
      <c r="S37" s="43"/>
      <c r="T37" s="50"/>
      <c r="U37" s="51"/>
      <c r="V37" s="51"/>
      <c r="W37" s="50"/>
      <c r="X37" s="5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 t="n">
        <f aca="false">H38/3600</f>
        <v>0</v>
      </c>
      <c r="L38" s="53"/>
      <c r="M38" s="54"/>
      <c r="N38" s="54"/>
      <c r="O38" s="54"/>
      <c r="P38" s="54"/>
      <c r="Q38" s="54"/>
      <c r="R38" s="55" t="n">
        <f aca="false">P38/3600</f>
        <v>0</v>
      </c>
      <c r="S38" s="43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7"/>
      <c r="E39" s="38"/>
      <c r="F39" s="38"/>
      <c r="G39" s="38"/>
      <c r="H39" s="38"/>
      <c r="I39" s="38"/>
      <c r="J39" s="39" t="n">
        <f aca="false">H39/3600</f>
        <v>0</v>
      </c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4"/>
      <c r="E40" s="45"/>
      <c r="F40" s="45"/>
      <c r="G40" s="45"/>
      <c r="H40" s="45"/>
      <c r="I40" s="45"/>
      <c r="J40" s="46" t="n">
        <f aca="false">H40/3600</f>
        <v>0</v>
      </c>
      <c r="L40" s="44"/>
      <c r="M40" s="45"/>
      <c r="N40" s="45"/>
      <c r="O40" s="45"/>
      <c r="P40" s="45"/>
      <c r="Q40" s="45"/>
      <c r="R40" s="46" t="n">
        <f aca="false">P40/3600</f>
        <v>0</v>
      </c>
      <c r="S40" s="43"/>
      <c r="T40" s="50"/>
      <c r="U40" s="51"/>
      <c r="V40" s="51"/>
      <c r="W40" s="50"/>
      <c r="X40" s="5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4"/>
      <c r="E41" s="45"/>
      <c r="F41" s="45"/>
      <c r="G41" s="45"/>
      <c r="H41" s="45"/>
      <c r="I41" s="45"/>
      <c r="J41" s="46" t="n">
        <f aca="false">H41/3600</f>
        <v>0</v>
      </c>
      <c r="L41" s="44"/>
      <c r="M41" s="45"/>
      <c r="N41" s="45"/>
      <c r="O41" s="45"/>
      <c r="P41" s="45"/>
      <c r="Q41" s="45"/>
      <c r="R41" s="46" t="n">
        <f aca="false">P41/3600</f>
        <v>0</v>
      </c>
      <c r="S41" s="43"/>
      <c r="T41" s="50"/>
      <c r="U41" s="51"/>
      <c r="V41" s="51"/>
      <c r="W41" s="50"/>
      <c r="X41" s="5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 t="n">
        <f aca="false">H42/3600</f>
        <v>0</v>
      </c>
      <c r="L42" s="53"/>
      <c r="M42" s="54"/>
      <c r="N42" s="54"/>
      <c r="O42" s="54"/>
      <c r="P42" s="54"/>
      <c r="Q42" s="54"/>
      <c r="R42" s="55" t="n">
        <f aca="false">P42/3600</f>
        <v>0</v>
      </c>
      <c r="S42" s="43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7"/>
      <c r="E43" s="38"/>
      <c r="F43" s="38"/>
      <c r="G43" s="38"/>
      <c r="H43" s="38"/>
      <c r="I43" s="38"/>
      <c r="J43" s="39" t="n">
        <f aca="false">H43/3600</f>
        <v>0</v>
      </c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/>
      <c r="E44" s="45"/>
      <c r="F44" s="45"/>
      <c r="G44" s="45"/>
      <c r="H44" s="45"/>
      <c r="I44" s="45"/>
      <c r="J44" s="46" t="n">
        <f aca="false">H44/3600</f>
        <v>0</v>
      </c>
      <c r="L44" s="44"/>
      <c r="M44" s="45"/>
      <c r="N44" s="45"/>
      <c r="O44" s="45"/>
      <c r="P44" s="45"/>
      <c r="Q44" s="45"/>
      <c r="R44" s="46" t="n">
        <f aca="false">P44/3600</f>
        <v>0</v>
      </c>
      <c r="S44" s="43"/>
      <c r="T44" s="50"/>
      <c r="U44" s="51"/>
      <c r="V44" s="51"/>
      <c r="W44" s="50"/>
      <c r="X44" s="5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4"/>
      <c r="E45" s="45"/>
      <c r="F45" s="45"/>
      <c r="G45" s="45"/>
      <c r="H45" s="45"/>
      <c r="I45" s="45"/>
      <c r="J45" s="46" t="n">
        <f aca="false">H45/3600</f>
        <v>0</v>
      </c>
      <c r="L45" s="44"/>
      <c r="M45" s="45"/>
      <c r="N45" s="45"/>
      <c r="O45" s="45"/>
      <c r="P45" s="45"/>
      <c r="Q45" s="45"/>
      <c r="R45" s="46" t="n">
        <f aca="false">P45/3600</f>
        <v>0</v>
      </c>
      <c r="S45" s="43"/>
      <c r="T45" s="50"/>
      <c r="U45" s="51"/>
      <c r="V45" s="51"/>
      <c r="W45" s="50"/>
      <c r="X45" s="5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 t="n">
        <f aca="false">H46/3600</f>
        <v>0</v>
      </c>
      <c r="L46" s="53"/>
      <c r="M46" s="54"/>
      <c r="N46" s="54"/>
      <c r="O46" s="54"/>
      <c r="P46" s="54"/>
      <c r="Q46" s="54"/>
      <c r="R46" s="55" t="n">
        <f aca="false">P46/3600</f>
        <v>0</v>
      </c>
      <c r="S46" s="43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7"/>
      <c r="E47" s="38"/>
      <c r="F47" s="38"/>
      <c r="G47" s="38"/>
      <c r="H47" s="38"/>
      <c r="I47" s="38"/>
      <c r="J47" s="39" t="n">
        <f aca="false">H47/3600</f>
        <v>0</v>
      </c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/>
      <c r="E48" s="45"/>
      <c r="F48" s="45"/>
      <c r="G48" s="45"/>
      <c r="H48" s="45"/>
      <c r="I48" s="45"/>
      <c r="J48" s="46" t="n">
        <f aca="false">H48/3600</f>
        <v>0</v>
      </c>
      <c r="L48" s="44"/>
      <c r="M48" s="45"/>
      <c r="N48" s="45"/>
      <c r="O48" s="45"/>
      <c r="P48" s="45"/>
      <c r="Q48" s="45"/>
      <c r="R48" s="46" t="n">
        <f aca="false">P48/3600</f>
        <v>0</v>
      </c>
      <c r="S48" s="43"/>
      <c r="T48" s="50"/>
      <c r="U48" s="51"/>
      <c r="V48" s="51"/>
      <c r="W48" s="50"/>
      <c r="X48" s="5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4"/>
      <c r="E49" s="45"/>
      <c r="F49" s="45"/>
      <c r="G49" s="45"/>
      <c r="H49" s="45"/>
      <c r="I49" s="45"/>
      <c r="J49" s="46" t="n">
        <f aca="false">H49/3600</f>
        <v>0</v>
      </c>
      <c r="L49" s="44"/>
      <c r="M49" s="45"/>
      <c r="N49" s="45"/>
      <c r="O49" s="45"/>
      <c r="P49" s="45"/>
      <c r="Q49" s="45"/>
      <c r="R49" s="46" t="n">
        <f aca="false">P49/3600</f>
        <v>0</v>
      </c>
      <c r="S49" s="43"/>
      <c r="T49" s="50"/>
      <c r="U49" s="51"/>
      <c r="V49" s="51"/>
      <c r="W49" s="50"/>
      <c r="X49" s="5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 t="n">
        <f aca="false">H50/3600</f>
        <v>0</v>
      </c>
      <c r="L50" s="53"/>
      <c r="M50" s="54"/>
      <c r="N50" s="54"/>
      <c r="O50" s="54"/>
      <c r="P50" s="54"/>
      <c r="Q50" s="54"/>
      <c r="R50" s="55" t="n">
        <f aca="false">P50/3600</f>
        <v>0</v>
      </c>
      <c r="S50" s="43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7"/>
      <c r="E51" s="38"/>
      <c r="F51" s="38"/>
      <c r="G51" s="38"/>
      <c r="H51" s="38"/>
      <c r="I51" s="38"/>
      <c r="J51" s="39" t="n">
        <f aca="false">H51/3600</f>
        <v>0</v>
      </c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/>
      <c r="E52" s="45"/>
      <c r="F52" s="45"/>
      <c r="G52" s="45"/>
      <c r="H52" s="45"/>
      <c r="I52" s="45"/>
      <c r="J52" s="46" t="n">
        <f aca="false">H52/3600</f>
        <v>0</v>
      </c>
      <c r="L52" s="44"/>
      <c r="M52" s="45"/>
      <c r="N52" s="45"/>
      <c r="O52" s="45"/>
      <c r="P52" s="45"/>
      <c r="Q52" s="45"/>
      <c r="R52" s="46" t="n">
        <f aca="false">P52/3600</f>
        <v>0</v>
      </c>
      <c r="S52" s="43"/>
      <c r="T52" s="50"/>
      <c r="U52" s="51"/>
      <c r="V52" s="51"/>
      <c r="W52" s="50"/>
      <c r="X52" s="5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4"/>
      <c r="E53" s="45"/>
      <c r="F53" s="45"/>
      <c r="G53" s="45"/>
      <c r="H53" s="45"/>
      <c r="I53" s="45"/>
      <c r="J53" s="46" t="n">
        <f aca="false">H53/3600</f>
        <v>0</v>
      </c>
      <c r="L53" s="44"/>
      <c r="M53" s="45"/>
      <c r="N53" s="45"/>
      <c r="O53" s="45"/>
      <c r="P53" s="45"/>
      <c r="Q53" s="45"/>
      <c r="R53" s="46" t="n">
        <f aca="false">P53/3600</f>
        <v>0</v>
      </c>
      <c r="S53" s="43"/>
      <c r="T53" s="50"/>
      <c r="U53" s="51"/>
      <c r="V53" s="51"/>
      <c r="W53" s="50"/>
      <c r="X53" s="5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 t="n">
        <f aca="false">H54/3600</f>
        <v>0</v>
      </c>
      <c r="L54" s="53"/>
      <c r="M54" s="54"/>
      <c r="N54" s="54"/>
      <c r="O54" s="54"/>
      <c r="P54" s="54"/>
      <c r="Q54" s="54"/>
      <c r="R54" s="55" t="n">
        <f aca="false">P54/3600</f>
        <v>0</v>
      </c>
      <c r="S54" s="43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7"/>
      <c r="E55" s="38"/>
      <c r="F55" s="38"/>
      <c r="G55" s="38"/>
      <c r="H55" s="38"/>
      <c r="I55" s="38"/>
      <c r="J55" s="39" t="n">
        <f aca="false">H55/3600</f>
        <v>0</v>
      </c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4"/>
      <c r="E56" s="45"/>
      <c r="F56" s="45"/>
      <c r="G56" s="45"/>
      <c r="H56" s="45"/>
      <c r="I56" s="45"/>
      <c r="J56" s="46" t="n">
        <f aca="false">H56/3600</f>
        <v>0</v>
      </c>
      <c r="L56" s="44"/>
      <c r="M56" s="45"/>
      <c r="N56" s="45"/>
      <c r="O56" s="45"/>
      <c r="P56" s="45"/>
      <c r="Q56" s="45"/>
      <c r="R56" s="46" t="n">
        <f aca="false">P56/3600</f>
        <v>0</v>
      </c>
      <c r="S56" s="43"/>
      <c r="T56" s="50"/>
      <c r="U56" s="51"/>
      <c r="V56" s="51"/>
      <c r="W56" s="50"/>
      <c r="X56" s="5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4"/>
      <c r="E57" s="45"/>
      <c r="F57" s="45"/>
      <c r="G57" s="45"/>
      <c r="H57" s="45"/>
      <c r="I57" s="45"/>
      <c r="J57" s="46" t="n">
        <f aca="false">H57/3600</f>
        <v>0</v>
      </c>
      <c r="L57" s="44"/>
      <c r="M57" s="45"/>
      <c r="N57" s="45"/>
      <c r="O57" s="45"/>
      <c r="P57" s="45"/>
      <c r="Q57" s="45"/>
      <c r="R57" s="46" t="n">
        <f aca="false">P57/3600</f>
        <v>0</v>
      </c>
      <c r="S57" s="43"/>
      <c r="T57" s="50"/>
      <c r="U57" s="51"/>
      <c r="V57" s="51"/>
      <c r="W57" s="50"/>
      <c r="X57" s="5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 t="n">
        <f aca="false">H58/3600</f>
        <v>0</v>
      </c>
      <c r="L58" s="53"/>
      <c r="M58" s="54"/>
      <c r="N58" s="54"/>
      <c r="O58" s="54"/>
      <c r="P58" s="54"/>
      <c r="Q58" s="54"/>
      <c r="R58" s="55" t="n">
        <f aca="false">P58/3600</f>
        <v>0</v>
      </c>
      <c r="S58" s="43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7"/>
      <c r="E59" s="38"/>
      <c r="F59" s="38"/>
      <c r="G59" s="38"/>
      <c r="H59" s="38"/>
      <c r="I59" s="38"/>
      <c r="J59" s="39" t="n">
        <f aca="false">H59/3600</f>
        <v>0</v>
      </c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/>
      <c r="E60" s="45"/>
      <c r="F60" s="45"/>
      <c r="G60" s="45"/>
      <c r="H60" s="45"/>
      <c r="I60" s="45"/>
      <c r="J60" s="46" t="n">
        <f aca="false">H60/3600</f>
        <v>0</v>
      </c>
      <c r="L60" s="44"/>
      <c r="M60" s="45"/>
      <c r="N60" s="45"/>
      <c r="O60" s="45"/>
      <c r="P60" s="45"/>
      <c r="Q60" s="45"/>
      <c r="R60" s="46" t="n">
        <f aca="false">P60/3600</f>
        <v>0</v>
      </c>
      <c r="S60" s="43"/>
      <c r="T60" s="50"/>
      <c r="U60" s="51"/>
      <c r="V60" s="51"/>
      <c r="W60" s="50"/>
      <c r="X60" s="5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4"/>
      <c r="E61" s="45"/>
      <c r="F61" s="45"/>
      <c r="G61" s="45"/>
      <c r="H61" s="45"/>
      <c r="I61" s="45"/>
      <c r="J61" s="46" t="n">
        <f aca="false">H61/3600</f>
        <v>0</v>
      </c>
      <c r="L61" s="44"/>
      <c r="M61" s="45"/>
      <c r="N61" s="45"/>
      <c r="O61" s="45"/>
      <c r="P61" s="45"/>
      <c r="Q61" s="45"/>
      <c r="R61" s="46" t="n">
        <f aca="false">P61/3600</f>
        <v>0</v>
      </c>
      <c r="S61" s="43"/>
      <c r="T61" s="50"/>
      <c r="U61" s="51"/>
      <c r="V61" s="51"/>
      <c r="W61" s="50"/>
      <c r="X61" s="5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 t="n">
        <f aca="false">H62/3600</f>
        <v>0</v>
      </c>
      <c r="L62" s="53"/>
      <c r="M62" s="54"/>
      <c r="N62" s="54"/>
      <c r="O62" s="54"/>
      <c r="P62" s="54"/>
      <c r="Q62" s="54"/>
      <c r="R62" s="55" t="n">
        <f aca="false">P62/3600</f>
        <v>0</v>
      </c>
      <c r="S62" s="43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7"/>
      <c r="E63" s="38"/>
      <c r="F63" s="38"/>
      <c r="G63" s="38"/>
      <c r="H63" s="38"/>
      <c r="I63" s="38"/>
      <c r="J63" s="39" t="n">
        <f aca="false">H63/3600</f>
        <v>0</v>
      </c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/>
      <c r="E64" s="45"/>
      <c r="F64" s="45"/>
      <c r="G64" s="45"/>
      <c r="H64" s="45"/>
      <c r="I64" s="45"/>
      <c r="J64" s="46" t="n">
        <f aca="false">H64/3600</f>
        <v>0</v>
      </c>
      <c r="L64" s="44"/>
      <c r="M64" s="45"/>
      <c r="N64" s="45"/>
      <c r="O64" s="45"/>
      <c r="P64" s="45"/>
      <c r="Q64" s="45"/>
      <c r="R64" s="46" t="n">
        <f aca="false">P64/3600</f>
        <v>0</v>
      </c>
      <c r="S64" s="43"/>
      <c r="T64" s="50"/>
      <c r="U64" s="51"/>
      <c r="V64" s="51"/>
      <c r="W64" s="50"/>
      <c r="X64" s="5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4"/>
      <c r="E65" s="45"/>
      <c r="F65" s="45"/>
      <c r="G65" s="45"/>
      <c r="H65" s="45"/>
      <c r="I65" s="45"/>
      <c r="J65" s="46" t="n">
        <f aca="false">H65/3600</f>
        <v>0</v>
      </c>
      <c r="L65" s="44"/>
      <c r="M65" s="45"/>
      <c r="N65" s="45"/>
      <c r="O65" s="45"/>
      <c r="P65" s="45"/>
      <c r="Q65" s="45"/>
      <c r="R65" s="46" t="n">
        <f aca="false">P65/3600</f>
        <v>0</v>
      </c>
      <c r="S65" s="43"/>
      <c r="T65" s="50"/>
      <c r="U65" s="51"/>
      <c r="V65" s="51"/>
      <c r="W65" s="50"/>
      <c r="X65" s="5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 t="n">
        <f aca="false">H66/3600</f>
        <v>0</v>
      </c>
      <c r="L66" s="53"/>
      <c r="M66" s="54"/>
      <c r="N66" s="54"/>
      <c r="O66" s="54"/>
      <c r="P66" s="54"/>
      <c r="Q66" s="54"/>
      <c r="R66" s="55" t="n">
        <f aca="false">P66/3600</f>
        <v>0</v>
      </c>
      <c r="S66" s="43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7"/>
      <c r="E67" s="38"/>
      <c r="F67" s="38"/>
      <c r="G67" s="38"/>
      <c r="H67" s="38"/>
      <c r="I67" s="38"/>
      <c r="J67" s="39" t="n">
        <f aca="false">H67/3600</f>
        <v>0</v>
      </c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/>
      <c r="E68" s="45"/>
      <c r="F68" s="45"/>
      <c r="G68" s="45"/>
      <c r="H68" s="45"/>
      <c r="I68" s="45"/>
      <c r="J68" s="46" t="n">
        <f aca="false">H68/3600</f>
        <v>0</v>
      </c>
      <c r="L68" s="44"/>
      <c r="M68" s="45"/>
      <c r="N68" s="45"/>
      <c r="O68" s="45"/>
      <c r="P68" s="45"/>
      <c r="Q68" s="45"/>
      <c r="R68" s="46" t="n">
        <f aca="false">P68/3600</f>
        <v>0</v>
      </c>
      <c r="S68" s="43"/>
      <c r="T68" s="50"/>
      <c r="U68" s="51"/>
      <c r="V68" s="51"/>
      <c r="W68" s="50"/>
      <c r="X68" s="5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4"/>
      <c r="E69" s="45"/>
      <c r="F69" s="45"/>
      <c r="G69" s="45"/>
      <c r="H69" s="45"/>
      <c r="I69" s="45"/>
      <c r="J69" s="46" t="n">
        <f aca="false">H69/3600</f>
        <v>0</v>
      </c>
      <c r="L69" s="44"/>
      <c r="M69" s="45"/>
      <c r="N69" s="45"/>
      <c r="O69" s="45"/>
      <c r="P69" s="45"/>
      <c r="Q69" s="45"/>
      <c r="R69" s="46" t="n">
        <f aca="false">P69/3600</f>
        <v>0</v>
      </c>
      <c r="S69" s="43"/>
      <c r="T69" s="50"/>
      <c r="U69" s="51"/>
      <c r="V69" s="51"/>
      <c r="W69" s="50"/>
      <c r="X69" s="5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 t="n">
        <f aca="false">H70/3600</f>
        <v>0</v>
      </c>
      <c r="L70" s="53"/>
      <c r="M70" s="54"/>
      <c r="N70" s="54"/>
      <c r="O70" s="54"/>
      <c r="P70" s="54"/>
      <c r="Q70" s="54"/>
      <c r="R70" s="55" t="n">
        <f aca="false">P70/3600</f>
        <v>0</v>
      </c>
      <c r="S70" s="43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37"/>
      <c r="E71" s="38"/>
      <c r="F71" s="38"/>
      <c r="G71" s="38"/>
      <c r="H71" s="38"/>
      <c r="I71" s="38"/>
      <c r="J71" s="39" t="n">
        <f aca="false">H71/3600</f>
        <v>0</v>
      </c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44"/>
      <c r="E72" s="45"/>
      <c r="F72" s="45"/>
      <c r="G72" s="45"/>
      <c r="H72" s="45"/>
      <c r="I72" s="45"/>
      <c r="J72" s="46" t="n">
        <f aca="false">H72/3600</f>
        <v>0</v>
      </c>
      <c r="L72" s="44"/>
      <c r="M72" s="45"/>
      <c r="N72" s="45"/>
      <c r="O72" s="45"/>
      <c r="P72" s="45"/>
      <c r="Q72" s="45"/>
      <c r="R72" s="46" t="n">
        <f aca="false">P72/3600</f>
        <v>0</v>
      </c>
      <c r="S72" s="43"/>
      <c r="T72" s="50"/>
      <c r="U72" s="51"/>
      <c r="V72" s="51"/>
      <c r="W72" s="50"/>
      <c r="X72" s="5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4"/>
      <c r="E73" s="45"/>
      <c r="F73" s="45"/>
      <c r="G73" s="45"/>
      <c r="H73" s="45"/>
      <c r="I73" s="45"/>
      <c r="J73" s="46" t="n">
        <f aca="false">H73/3600</f>
        <v>0</v>
      </c>
      <c r="L73" s="44"/>
      <c r="M73" s="45"/>
      <c r="N73" s="45"/>
      <c r="O73" s="45"/>
      <c r="P73" s="45"/>
      <c r="Q73" s="45"/>
      <c r="R73" s="46" t="n">
        <f aca="false">P73/3600</f>
        <v>0</v>
      </c>
      <c r="S73" s="43"/>
      <c r="T73" s="50"/>
      <c r="U73" s="51"/>
      <c r="V73" s="51"/>
      <c r="W73" s="50"/>
      <c r="X73" s="5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53"/>
      <c r="E74" s="54"/>
      <c r="F74" s="54"/>
      <c r="G74" s="54"/>
      <c r="H74" s="54"/>
      <c r="I74" s="54"/>
      <c r="J74" s="55" t="n">
        <f aca="false">H74/3600</f>
        <v>0</v>
      </c>
      <c r="L74" s="53"/>
      <c r="M74" s="54"/>
      <c r="N74" s="54"/>
      <c r="O74" s="54"/>
      <c r="P74" s="54"/>
      <c r="Q74" s="54"/>
      <c r="R74" s="55" t="n">
        <f aca="false">P74/3600</f>
        <v>0</v>
      </c>
      <c r="S74" s="43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37"/>
      <c r="E75" s="38"/>
      <c r="F75" s="38"/>
      <c r="G75" s="38"/>
      <c r="H75" s="38"/>
      <c r="I75" s="38"/>
      <c r="J75" s="39" t="n">
        <f aca="false">H75/3600</f>
        <v>0</v>
      </c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/>
      <c r="E76" s="45"/>
      <c r="F76" s="45"/>
      <c r="G76" s="45"/>
      <c r="H76" s="45"/>
      <c r="I76" s="45"/>
      <c r="J76" s="46" t="n">
        <f aca="false">H76/3600</f>
        <v>0</v>
      </c>
      <c r="L76" s="44"/>
      <c r="M76" s="45"/>
      <c r="N76" s="45"/>
      <c r="O76" s="45"/>
      <c r="P76" s="45"/>
      <c r="Q76" s="45"/>
      <c r="R76" s="46" t="n">
        <f aca="false">P76/3600</f>
        <v>0</v>
      </c>
      <c r="S76" s="43"/>
      <c r="T76" s="50"/>
      <c r="U76" s="51"/>
      <c r="V76" s="51"/>
      <c r="W76" s="50"/>
      <c r="X76" s="5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4"/>
      <c r="E77" s="45"/>
      <c r="F77" s="45"/>
      <c r="G77" s="45"/>
      <c r="H77" s="45"/>
      <c r="I77" s="45"/>
      <c r="J77" s="46" t="n">
        <f aca="false">H77/3600</f>
        <v>0</v>
      </c>
      <c r="L77" s="44"/>
      <c r="M77" s="45"/>
      <c r="N77" s="45"/>
      <c r="O77" s="45"/>
      <c r="P77" s="45"/>
      <c r="Q77" s="45"/>
      <c r="R77" s="46" t="n">
        <f aca="false">P77/3600</f>
        <v>0</v>
      </c>
      <c r="S77" s="43"/>
      <c r="T77" s="50"/>
      <c r="U77" s="51"/>
      <c r="V77" s="51"/>
      <c r="W77" s="50"/>
      <c r="X77" s="5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53"/>
      <c r="E78" s="54"/>
      <c r="F78" s="54"/>
      <c r="G78" s="54"/>
      <c r="H78" s="54"/>
      <c r="I78" s="54"/>
      <c r="J78" s="55" t="n">
        <f aca="false">H78/3600</f>
        <v>0</v>
      </c>
      <c r="L78" s="53"/>
      <c r="M78" s="54"/>
      <c r="N78" s="54"/>
      <c r="O78" s="54"/>
      <c r="P78" s="54"/>
      <c r="Q78" s="54"/>
      <c r="R78" s="55" t="n">
        <f aca="false">P78/3600</f>
        <v>0</v>
      </c>
      <c r="S78" s="43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37"/>
      <c r="E79" s="38"/>
      <c r="F79" s="38"/>
      <c r="G79" s="38"/>
      <c r="H79" s="38"/>
      <c r="I79" s="38"/>
      <c r="J79" s="39" t="n">
        <f aca="false">H79/3600</f>
        <v>0</v>
      </c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/>
      <c r="E80" s="45"/>
      <c r="F80" s="45"/>
      <c r="G80" s="45"/>
      <c r="H80" s="45"/>
      <c r="I80" s="45"/>
      <c r="J80" s="46" t="n">
        <f aca="false">H80/3600</f>
        <v>0</v>
      </c>
      <c r="L80" s="44"/>
      <c r="M80" s="45"/>
      <c r="N80" s="45"/>
      <c r="O80" s="45"/>
      <c r="P80" s="45"/>
      <c r="Q80" s="45"/>
      <c r="R80" s="46" t="n">
        <f aca="false">P80/3600</f>
        <v>0</v>
      </c>
      <c r="S80" s="43"/>
      <c r="T80" s="62"/>
      <c r="U80" s="63"/>
      <c r="V80" s="63"/>
      <c r="W80" s="62"/>
      <c r="X80" s="63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44"/>
      <c r="E81" s="45"/>
      <c r="F81" s="45"/>
      <c r="G81" s="45"/>
      <c r="H81" s="45"/>
      <c r="I81" s="45"/>
      <c r="J81" s="46" t="n">
        <f aca="false">H81/3600</f>
        <v>0</v>
      </c>
      <c r="L81" s="44"/>
      <c r="M81" s="45"/>
      <c r="N81" s="45"/>
      <c r="O81" s="45"/>
      <c r="P81" s="45"/>
      <c r="Q81" s="45"/>
      <c r="R81" s="46" t="n">
        <f aca="false">P81/3600</f>
        <v>0</v>
      </c>
      <c r="S81" s="43"/>
      <c r="T81" s="62"/>
      <c r="U81" s="63"/>
      <c r="V81" s="63"/>
      <c r="W81" s="62"/>
      <c r="X81" s="63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53"/>
      <c r="E82" s="54"/>
      <c r="F82" s="54"/>
      <c r="G82" s="54"/>
      <c r="H82" s="54"/>
      <c r="I82" s="54"/>
      <c r="J82" s="55" t="n">
        <f aca="false">H82/3600</f>
        <v>0</v>
      </c>
      <c r="L82" s="53"/>
      <c r="M82" s="54"/>
      <c r="N82" s="54"/>
      <c r="O82" s="54"/>
      <c r="P82" s="54"/>
      <c r="Q82" s="54"/>
      <c r="R82" s="55" t="n">
        <f aca="false">P82/3600</f>
        <v>0</v>
      </c>
      <c r="S82" s="4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2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1" t="e">
        <f aca="false">GEOMEAN(I3:I82)</f>
        <v>#NUM!</v>
      </c>
      <c r="J89" s="71" t="n">
        <f aca="false">GEOMEAN(J3:J82)</f>
        <v>0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1" t="s">
        <v>64</v>
      </c>
      <c r="Q90" s="72" t="e">
        <f aca="false">Q89/I89</f>
        <v>#NUM!</v>
      </c>
      <c r="R90" s="72" t="e">
        <f aca="false">R89/J89</f>
        <v>#DIV/0!</v>
      </c>
    </row>
    <row r="91" customFormat="false" ht="12" hidden="false" customHeight="false" outlineLevel="0" collapsed="false">
      <c r="B91" s="1" t="s">
        <v>65</v>
      </c>
      <c r="I91" s="71" t="n">
        <f aca="false">SUM(I3:I82)/3600</f>
        <v>0</v>
      </c>
      <c r="J91" s="71" t="n">
        <f aca="false">SUM(J3:J82)</f>
        <v>0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83:Y88 W59:Y59 W55:Y55 W51:Y51 W47:Y47 W43:Y43 W39:Y39 W35:Y35 W31:Y31 W27:Y27 W23:Y23 W19:Y19 W15:Y15 W11:Y11 W7:Y7 W3:Y3 W63:Y63 W67:Y67 W71:Y71 W75:Y75 W79:Y79 W6:X6 W10:X10 W14:X14 W18:X18 W22:X22 W26:X26 W30:X30 W34:X34 W38:X38 W42:X42 W46:X46 W50:X50 W54:X54 W58:X58 W62:X62 W66:X66 W70:X70 W74:X74 W78:X78 T3:V88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28" t="s">
        <v>25</v>
      </c>
      <c r="E1" s="28"/>
      <c r="F1" s="28"/>
      <c r="G1" s="28"/>
      <c r="H1" s="28"/>
      <c r="I1" s="28"/>
      <c r="J1" s="28"/>
      <c r="L1" s="29" t="s">
        <v>26</v>
      </c>
      <c r="M1" s="29"/>
      <c r="N1" s="29"/>
      <c r="O1" s="29"/>
      <c r="P1" s="29"/>
      <c r="Q1" s="29"/>
      <c r="R1" s="29"/>
      <c r="S1" s="30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36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37"/>
      <c r="E3" s="38"/>
      <c r="F3" s="38"/>
      <c r="G3" s="38"/>
      <c r="H3" s="38"/>
      <c r="I3" s="38"/>
      <c r="J3" s="39" t="n">
        <f aca="false">H3/3600</f>
        <v>0</v>
      </c>
      <c r="L3" s="40"/>
      <c r="M3" s="41"/>
      <c r="N3" s="41"/>
      <c r="O3" s="41"/>
      <c r="P3" s="41"/>
      <c r="Q3" s="41"/>
      <c r="R3" s="42" t="n">
        <f aca="false">P3/3600</f>
        <v>0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44"/>
      <c r="E4" s="45"/>
      <c r="F4" s="45"/>
      <c r="G4" s="45"/>
      <c r="H4" s="45"/>
      <c r="I4" s="45"/>
      <c r="J4" s="46" t="n">
        <f aca="false">H4/3600</f>
        <v>0</v>
      </c>
      <c r="L4" s="47"/>
      <c r="M4" s="48"/>
      <c r="N4" s="48"/>
      <c r="O4" s="48"/>
      <c r="P4" s="48"/>
      <c r="Q4" s="48"/>
      <c r="R4" s="49" t="n">
        <f aca="false">P4/3600</f>
        <v>0</v>
      </c>
      <c r="S4" s="43"/>
      <c r="T4" s="50"/>
      <c r="U4" s="51"/>
      <c r="V4" s="52"/>
      <c r="W4" s="50"/>
      <c r="X4" s="5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4"/>
      <c r="E5" s="45"/>
      <c r="F5" s="45"/>
      <c r="G5" s="45"/>
      <c r="H5" s="45"/>
      <c r="I5" s="45"/>
      <c r="J5" s="46" t="n">
        <f aca="false">H5/3600</f>
        <v>0</v>
      </c>
      <c r="L5" s="47"/>
      <c r="M5" s="48"/>
      <c r="N5" s="48"/>
      <c r="O5" s="48"/>
      <c r="P5" s="48"/>
      <c r="Q5" s="48"/>
      <c r="R5" s="49" t="n">
        <f aca="false">P5/3600</f>
        <v>0</v>
      </c>
      <c r="S5" s="43"/>
      <c r="T5" s="50"/>
      <c r="U5" s="51"/>
      <c r="V5" s="52"/>
      <c r="W5" s="50"/>
      <c r="X5" s="5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/>
      <c r="E6" s="54"/>
      <c r="F6" s="54"/>
      <c r="G6" s="54"/>
      <c r="H6" s="54"/>
      <c r="I6" s="54"/>
      <c r="J6" s="55" t="n">
        <f aca="false">H6/3600</f>
        <v>0</v>
      </c>
      <c r="L6" s="56"/>
      <c r="M6" s="57"/>
      <c r="N6" s="57"/>
      <c r="O6" s="57"/>
      <c r="P6" s="57"/>
      <c r="Q6" s="57"/>
      <c r="R6" s="58" t="n">
        <f aca="false">P6/3600</f>
        <v>0</v>
      </c>
      <c r="S6" s="43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37"/>
      <c r="E7" s="38"/>
      <c r="F7" s="38"/>
      <c r="G7" s="38"/>
      <c r="H7" s="38"/>
      <c r="I7" s="38"/>
      <c r="J7" s="39" t="n">
        <f aca="false">H7/3600</f>
        <v>0</v>
      </c>
      <c r="L7" s="37"/>
      <c r="M7" s="38"/>
      <c r="N7" s="38"/>
      <c r="O7" s="38"/>
      <c r="P7" s="38"/>
      <c r="Q7" s="38"/>
      <c r="R7" s="42" t="n">
        <f aca="false">P7/3600</f>
        <v>0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/>
      <c r="E8" s="45"/>
      <c r="F8" s="45"/>
      <c r="G8" s="45"/>
      <c r="H8" s="45"/>
      <c r="I8" s="45"/>
      <c r="J8" s="46" t="n">
        <f aca="false">H8/3600</f>
        <v>0</v>
      </c>
      <c r="L8" s="47"/>
      <c r="M8" s="48"/>
      <c r="N8" s="48"/>
      <c r="O8" s="48"/>
      <c r="P8" s="48"/>
      <c r="Q8" s="48"/>
      <c r="R8" s="49" t="n">
        <f aca="false">P8/3600</f>
        <v>0</v>
      </c>
      <c r="S8" s="43"/>
      <c r="T8" s="50"/>
      <c r="U8" s="51"/>
      <c r="V8" s="51"/>
      <c r="W8" s="50"/>
      <c r="X8" s="5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4"/>
      <c r="E9" s="45"/>
      <c r="F9" s="45"/>
      <c r="G9" s="45"/>
      <c r="H9" s="45"/>
      <c r="I9" s="45"/>
      <c r="J9" s="46" t="n">
        <f aca="false">H9/3600</f>
        <v>0</v>
      </c>
      <c r="L9" s="47"/>
      <c r="M9" s="48"/>
      <c r="N9" s="48"/>
      <c r="O9" s="48"/>
      <c r="P9" s="48"/>
      <c r="Q9" s="48"/>
      <c r="R9" s="49" t="n">
        <f aca="false">P9/3600</f>
        <v>0</v>
      </c>
      <c r="S9" s="43"/>
      <c r="T9" s="50"/>
      <c r="U9" s="51"/>
      <c r="V9" s="51"/>
      <c r="W9" s="50"/>
      <c r="X9" s="5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/>
      <c r="E10" s="54"/>
      <c r="F10" s="54"/>
      <c r="G10" s="54"/>
      <c r="H10" s="54"/>
      <c r="I10" s="54"/>
      <c r="J10" s="55" t="n">
        <f aca="false">H10/3600</f>
        <v>0</v>
      </c>
      <c r="L10" s="56"/>
      <c r="M10" s="57"/>
      <c r="N10" s="57"/>
      <c r="O10" s="57"/>
      <c r="P10" s="57"/>
      <c r="Q10" s="57"/>
      <c r="R10" s="58" t="n">
        <f aca="false">P10/3600</f>
        <v>0</v>
      </c>
      <c r="S10" s="43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37"/>
      <c r="E11" s="38"/>
      <c r="F11" s="38"/>
      <c r="G11" s="38"/>
      <c r="H11" s="38"/>
      <c r="I11" s="38"/>
      <c r="J11" s="39" t="n">
        <f aca="false">H11/3600</f>
        <v>0</v>
      </c>
      <c r="L11" s="37"/>
      <c r="M11" s="38"/>
      <c r="N11" s="38"/>
      <c r="O11" s="38"/>
      <c r="P11" s="38"/>
      <c r="Q11" s="38"/>
      <c r="R11" s="42" t="n">
        <f aca="false">P11/3600</f>
        <v>0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4"/>
      <c r="E12" s="45"/>
      <c r="F12" s="45"/>
      <c r="G12" s="45"/>
      <c r="H12" s="45"/>
      <c r="I12" s="45"/>
      <c r="J12" s="46" t="n">
        <f aca="false">H12/3600</f>
        <v>0</v>
      </c>
      <c r="L12" s="47"/>
      <c r="M12" s="48"/>
      <c r="N12" s="48"/>
      <c r="O12" s="48"/>
      <c r="P12" s="48"/>
      <c r="Q12" s="48"/>
      <c r="R12" s="49" t="n">
        <f aca="false">P12/3600</f>
        <v>0</v>
      </c>
      <c r="S12" s="43"/>
      <c r="T12" s="50"/>
      <c r="U12" s="51"/>
      <c r="V12" s="51"/>
      <c r="W12" s="50"/>
      <c r="X12" s="5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4"/>
      <c r="E13" s="45"/>
      <c r="F13" s="45"/>
      <c r="G13" s="45"/>
      <c r="H13" s="45"/>
      <c r="I13" s="45"/>
      <c r="J13" s="46" t="n">
        <f aca="false">H13/3600</f>
        <v>0</v>
      </c>
      <c r="L13" s="47"/>
      <c r="M13" s="48"/>
      <c r="N13" s="48"/>
      <c r="O13" s="48"/>
      <c r="P13" s="48"/>
      <c r="Q13" s="48"/>
      <c r="R13" s="49" t="n">
        <f aca="false">P13/3600</f>
        <v>0</v>
      </c>
      <c r="S13" s="43"/>
      <c r="T13" s="50"/>
      <c r="U13" s="51"/>
      <c r="V13" s="51"/>
      <c r="W13" s="50"/>
      <c r="X13" s="5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/>
      <c r="E14" s="54"/>
      <c r="F14" s="54"/>
      <c r="G14" s="54"/>
      <c r="H14" s="54"/>
      <c r="I14" s="54"/>
      <c r="J14" s="55" t="n">
        <f aca="false">H14/3600</f>
        <v>0</v>
      </c>
      <c r="L14" s="53"/>
      <c r="M14" s="54"/>
      <c r="N14" s="54"/>
      <c r="O14" s="54"/>
      <c r="P14" s="54"/>
      <c r="Q14" s="54"/>
      <c r="R14" s="58" t="n">
        <f aca="false">P14/3600</f>
        <v>0</v>
      </c>
      <c r="S14" s="43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41</v>
      </c>
      <c r="C15" s="7" t="n">
        <v>22</v>
      </c>
      <c r="D15" s="37"/>
      <c r="E15" s="38"/>
      <c r="F15" s="38"/>
      <c r="G15" s="38"/>
      <c r="H15" s="38"/>
      <c r="I15" s="38"/>
      <c r="J15" s="39" t="n">
        <f aca="false">H15/3600</f>
        <v>0</v>
      </c>
      <c r="L15" s="37"/>
      <c r="M15" s="38"/>
      <c r="N15" s="38"/>
      <c r="O15" s="38"/>
      <c r="P15" s="38"/>
      <c r="Q15" s="38"/>
      <c r="R15" s="42" t="n">
        <f aca="false">P15/3600</f>
        <v>0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/>
      <c r="E16" s="45"/>
      <c r="F16" s="45"/>
      <c r="G16" s="45"/>
      <c r="H16" s="45"/>
      <c r="I16" s="45"/>
      <c r="J16" s="46" t="n">
        <f aca="false">H16/3600</f>
        <v>0</v>
      </c>
      <c r="L16" s="44"/>
      <c r="M16" s="45"/>
      <c r="N16" s="45"/>
      <c r="O16" s="45"/>
      <c r="P16" s="45"/>
      <c r="Q16" s="45"/>
      <c r="R16" s="49" t="n">
        <f aca="false">P16/3600</f>
        <v>0</v>
      </c>
      <c r="S16" s="43"/>
      <c r="T16" s="50"/>
      <c r="U16" s="51"/>
      <c r="V16" s="51"/>
      <c r="W16" s="50"/>
      <c r="X16" s="5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4"/>
      <c r="E17" s="45"/>
      <c r="F17" s="45"/>
      <c r="G17" s="45"/>
      <c r="H17" s="45"/>
      <c r="I17" s="45"/>
      <c r="J17" s="46" t="n">
        <f aca="false">H17/3600</f>
        <v>0</v>
      </c>
      <c r="L17" s="47"/>
      <c r="M17" s="48"/>
      <c r="N17" s="48"/>
      <c r="O17" s="48"/>
      <c r="P17" s="48"/>
      <c r="Q17" s="48"/>
      <c r="R17" s="49" t="n">
        <f aca="false">P17/3600</f>
        <v>0</v>
      </c>
      <c r="S17" s="43"/>
      <c r="T17" s="50"/>
      <c r="U17" s="51"/>
      <c r="V17" s="51"/>
      <c r="W17" s="50"/>
      <c r="X17" s="5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/>
      <c r="E18" s="54"/>
      <c r="F18" s="54"/>
      <c r="G18" s="54"/>
      <c r="H18" s="54"/>
      <c r="I18" s="54"/>
      <c r="J18" s="55" t="n">
        <f aca="false">H18/3600</f>
        <v>0</v>
      </c>
      <c r="L18" s="56"/>
      <c r="M18" s="57"/>
      <c r="N18" s="57"/>
      <c r="O18" s="57"/>
      <c r="P18" s="57"/>
      <c r="Q18" s="57"/>
      <c r="R18" s="58" t="n">
        <f aca="false">P18/3600</f>
        <v>0</v>
      </c>
      <c r="S18" s="43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7"/>
      <c r="E19" s="38"/>
      <c r="F19" s="38"/>
      <c r="G19" s="38"/>
      <c r="H19" s="38"/>
      <c r="I19" s="38"/>
      <c r="J19" s="39" t="n">
        <f aca="false">H19/3600</f>
        <v>0</v>
      </c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4"/>
      <c r="E20" s="45"/>
      <c r="F20" s="45"/>
      <c r="G20" s="45"/>
      <c r="H20" s="45"/>
      <c r="I20" s="45"/>
      <c r="J20" s="46" t="n">
        <f aca="false">H20/3600</f>
        <v>0</v>
      </c>
      <c r="L20" s="44"/>
      <c r="M20" s="45"/>
      <c r="N20" s="45"/>
      <c r="O20" s="45"/>
      <c r="P20" s="45"/>
      <c r="Q20" s="45"/>
      <c r="R20" s="46" t="n">
        <f aca="false">P20/3600</f>
        <v>0</v>
      </c>
      <c r="S20" s="43"/>
      <c r="T20" s="50"/>
      <c r="U20" s="51"/>
      <c r="V20" s="51"/>
      <c r="W20" s="50"/>
      <c r="X20" s="5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4"/>
      <c r="E21" s="45"/>
      <c r="F21" s="45"/>
      <c r="G21" s="45"/>
      <c r="H21" s="45"/>
      <c r="I21" s="45"/>
      <c r="J21" s="46" t="n">
        <f aca="false">H21/3600</f>
        <v>0</v>
      </c>
      <c r="L21" s="44"/>
      <c r="M21" s="45"/>
      <c r="N21" s="45"/>
      <c r="O21" s="45"/>
      <c r="P21" s="45"/>
      <c r="Q21" s="45"/>
      <c r="R21" s="46" t="n">
        <f aca="false">P21/3600</f>
        <v>0</v>
      </c>
      <c r="S21" s="43"/>
      <c r="T21" s="50"/>
      <c r="U21" s="51"/>
      <c r="V21" s="51"/>
      <c r="W21" s="50"/>
      <c r="X21" s="5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 t="n">
        <f aca="false">H22/3600</f>
        <v>0</v>
      </c>
      <c r="L22" s="53"/>
      <c r="M22" s="54"/>
      <c r="N22" s="54"/>
      <c r="O22" s="54"/>
      <c r="P22" s="54"/>
      <c r="Q22" s="54"/>
      <c r="R22" s="55" t="n">
        <f aca="false">P22/3600</f>
        <v>0</v>
      </c>
      <c r="S22" s="43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7"/>
      <c r="E23" s="38"/>
      <c r="F23" s="38"/>
      <c r="G23" s="38"/>
      <c r="H23" s="38"/>
      <c r="I23" s="38"/>
      <c r="J23" s="39" t="n">
        <f aca="false">H23/3600</f>
        <v>0</v>
      </c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/>
      <c r="E24" s="45"/>
      <c r="F24" s="45"/>
      <c r="G24" s="45"/>
      <c r="H24" s="45"/>
      <c r="I24" s="45"/>
      <c r="J24" s="46" t="n">
        <f aca="false">H24/3600</f>
        <v>0</v>
      </c>
      <c r="L24" s="44"/>
      <c r="M24" s="45"/>
      <c r="N24" s="45"/>
      <c r="O24" s="45"/>
      <c r="P24" s="45"/>
      <c r="Q24" s="45"/>
      <c r="R24" s="46" t="n">
        <f aca="false">P24/3600</f>
        <v>0</v>
      </c>
      <c r="S24" s="43"/>
      <c r="T24" s="50"/>
      <c r="U24" s="51"/>
      <c r="V24" s="51"/>
      <c r="W24" s="50"/>
      <c r="X24" s="5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4"/>
      <c r="E25" s="45"/>
      <c r="F25" s="45"/>
      <c r="G25" s="45"/>
      <c r="H25" s="45"/>
      <c r="I25" s="45"/>
      <c r="J25" s="46" t="n">
        <f aca="false">H25/3600</f>
        <v>0</v>
      </c>
      <c r="L25" s="44"/>
      <c r="M25" s="45"/>
      <c r="N25" s="45"/>
      <c r="O25" s="45"/>
      <c r="P25" s="45"/>
      <c r="Q25" s="45"/>
      <c r="R25" s="46" t="n">
        <f aca="false">P25/3600</f>
        <v>0</v>
      </c>
      <c r="S25" s="43"/>
      <c r="T25" s="50"/>
      <c r="U25" s="51"/>
      <c r="V25" s="51"/>
      <c r="W25" s="50"/>
      <c r="X25" s="5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 t="n">
        <f aca="false">H26/3600</f>
        <v>0</v>
      </c>
      <c r="L26" s="53"/>
      <c r="M26" s="54"/>
      <c r="N26" s="54"/>
      <c r="O26" s="54"/>
      <c r="P26" s="54"/>
      <c r="Q26" s="54"/>
      <c r="R26" s="55" t="n">
        <f aca="false">P26/3600</f>
        <v>0</v>
      </c>
      <c r="S26" s="43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7"/>
      <c r="E27" s="38"/>
      <c r="F27" s="38"/>
      <c r="G27" s="38"/>
      <c r="H27" s="38"/>
      <c r="I27" s="38"/>
      <c r="J27" s="39" t="n">
        <f aca="false">H27/3600</f>
        <v>0</v>
      </c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/>
      <c r="E28" s="45"/>
      <c r="F28" s="45"/>
      <c r="G28" s="45"/>
      <c r="H28" s="45"/>
      <c r="I28" s="45"/>
      <c r="J28" s="46" t="n">
        <f aca="false">H28/3600</f>
        <v>0</v>
      </c>
      <c r="L28" s="44"/>
      <c r="M28" s="45"/>
      <c r="N28" s="45"/>
      <c r="O28" s="45"/>
      <c r="P28" s="45"/>
      <c r="Q28" s="45"/>
      <c r="R28" s="46" t="n">
        <f aca="false">P28/3600</f>
        <v>0</v>
      </c>
      <c r="S28" s="43"/>
      <c r="T28" s="50"/>
      <c r="U28" s="51"/>
      <c r="V28" s="51"/>
      <c r="W28" s="50"/>
      <c r="X28" s="5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4"/>
      <c r="E29" s="45"/>
      <c r="F29" s="45"/>
      <c r="G29" s="45"/>
      <c r="H29" s="45"/>
      <c r="I29" s="45"/>
      <c r="J29" s="46" t="n">
        <f aca="false">H29/3600</f>
        <v>0</v>
      </c>
      <c r="L29" s="44"/>
      <c r="M29" s="45"/>
      <c r="N29" s="45"/>
      <c r="O29" s="45"/>
      <c r="P29" s="45"/>
      <c r="Q29" s="45"/>
      <c r="R29" s="46" t="n">
        <f aca="false">P29/3600</f>
        <v>0</v>
      </c>
      <c r="S29" s="43"/>
      <c r="T29" s="50"/>
      <c r="U29" s="51"/>
      <c r="V29" s="51"/>
      <c r="W29" s="50"/>
      <c r="X29" s="5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 t="n">
        <f aca="false">H30/3600</f>
        <v>0</v>
      </c>
      <c r="L30" s="53"/>
      <c r="M30" s="54"/>
      <c r="N30" s="54"/>
      <c r="O30" s="54"/>
      <c r="P30" s="54"/>
      <c r="Q30" s="54"/>
      <c r="R30" s="55" t="n">
        <f aca="false">P30/3600</f>
        <v>0</v>
      </c>
      <c r="S30" s="43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7"/>
      <c r="E31" s="38"/>
      <c r="F31" s="38"/>
      <c r="G31" s="38"/>
      <c r="H31" s="38"/>
      <c r="I31" s="38"/>
      <c r="J31" s="39" t="n">
        <f aca="false">H31/3600</f>
        <v>0</v>
      </c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/>
      <c r="E32" s="45"/>
      <c r="F32" s="45"/>
      <c r="G32" s="45"/>
      <c r="H32" s="45"/>
      <c r="I32" s="45"/>
      <c r="J32" s="46" t="n">
        <f aca="false">H32/3600</f>
        <v>0</v>
      </c>
      <c r="L32" s="44"/>
      <c r="M32" s="45"/>
      <c r="N32" s="45"/>
      <c r="O32" s="45"/>
      <c r="P32" s="45"/>
      <c r="Q32" s="45"/>
      <c r="R32" s="46" t="n">
        <f aca="false">P32/3600</f>
        <v>0</v>
      </c>
      <c r="S32" s="43"/>
      <c r="T32" s="50"/>
      <c r="U32" s="51"/>
      <c r="V32" s="51"/>
      <c r="W32" s="50"/>
      <c r="X32" s="5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4"/>
      <c r="E33" s="45"/>
      <c r="F33" s="45"/>
      <c r="G33" s="45"/>
      <c r="H33" s="45"/>
      <c r="I33" s="45"/>
      <c r="J33" s="46" t="n">
        <f aca="false">H33/3600</f>
        <v>0</v>
      </c>
      <c r="L33" s="44"/>
      <c r="M33" s="45"/>
      <c r="N33" s="45"/>
      <c r="O33" s="45"/>
      <c r="P33" s="45"/>
      <c r="Q33" s="45"/>
      <c r="R33" s="46" t="n">
        <f aca="false">P33/3600</f>
        <v>0</v>
      </c>
      <c r="S33" s="43"/>
      <c r="T33" s="50"/>
      <c r="U33" s="51"/>
      <c r="V33" s="51"/>
      <c r="W33" s="50"/>
      <c r="X33" s="5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 t="n">
        <f aca="false">H34/3600</f>
        <v>0</v>
      </c>
      <c r="L34" s="53"/>
      <c r="M34" s="54"/>
      <c r="N34" s="54"/>
      <c r="O34" s="54"/>
      <c r="P34" s="54"/>
      <c r="Q34" s="54"/>
      <c r="R34" s="55" t="n">
        <f aca="false">P34/3600</f>
        <v>0</v>
      </c>
      <c r="S34" s="43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7"/>
      <c r="E35" s="38"/>
      <c r="F35" s="38"/>
      <c r="G35" s="38"/>
      <c r="H35" s="38"/>
      <c r="I35" s="38"/>
      <c r="J35" s="39" t="n">
        <f aca="false">H35/3600</f>
        <v>0</v>
      </c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/>
      <c r="E36" s="45"/>
      <c r="F36" s="45"/>
      <c r="G36" s="45"/>
      <c r="H36" s="45"/>
      <c r="I36" s="45"/>
      <c r="J36" s="46" t="n">
        <f aca="false">H36/3600</f>
        <v>0</v>
      </c>
      <c r="L36" s="44"/>
      <c r="M36" s="45"/>
      <c r="N36" s="45"/>
      <c r="O36" s="45"/>
      <c r="P36" s="45"/>
      <c r="Q36" s="45"/>
      <c r="R36" s="46" t="n">
        <f aca="false">P36/3600</f>
        <v>0</v>
      </c>
      <c r="S36" s="43"/>
      <c r="T36" s="50"/>
      <c r="U36" s="51"/>
      <c r="V36" s="51"/>
      <c r="W36" s="50"/>
      <c r="X36" s="5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4"/>
      <c r="E37" s="45"/>
      <c r="F37" s="45"/>
      <c r="G37" s="45"/>
      <c r="H37" s="45"/>
      <c r="I37" s="45"/>
      <c r="J37" s="46" t="n">
        <f aca="false">H37/3600</f>
        <v>0</v>
      </c>
      <c r="L37" s="44"/>
      <c r="M37" s="45"/>
      <c r="N37" s="45"/>
      <c r="O37" s="45"/>
      <c r="P37" s="45"/>
      <c r="Q37" s="45"/>
      <c r="R37" s="46" t="n">
        <f aca="false">P37/3600</f>
        <v>0</v>
      </c>
      <c r="S37" s="43"/>
      <c r="T37" s="50"/>
      <c r="U37" s="51"/>
      <c r="V37" s="51"/>
      <c r="W37" s="50"/>
      <c r="X37" s="5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 t="n">
        <f aca="false">H38/3600</f>
        <v>0</v>
      </c>
      <c r="L38" s="53"/>
      <c r="M38" s="54"/>
      <c r="N38" s="54"/>
      <c r="O38" s="54"/>
      <c r="P38" s="54"/>
      <c r="Q38" s="54"/>
      <c r="R38" s="55" t="n">
        <f aca="false">P38/3600</f>
        <v>0</v>
      </c>
      <c r="S38" s="43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7"/>
      <c r="E39" s="38"/>
      <c r="F39" s="38"/>
      <c r="G39" s="38"/>
      <c r="H39" s="38"/>
      <c r="I39" s="38"/>
      <c r="J39" s="39" t="n">
        <f aca="false">H39/3600</f>
        <v>0</v>
      </c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4"/>
      <c r="E40" s="45"/>
      <c r="F40" s="45"/>
      <c r="G40" s="45"/>
      <c r="H40" s="45"/>
      <c r="I40" s="45"/>
      <c r="J40" s="46" t="n">
        <f aca="false">H40/3600</f>
        <v>0</v>
      </c>
      <c r="L40" s="44"/>
      <c r="M40" s="45"/>
      <c r="N40" s="45"/>
      <c r="O40" s="45"/>
      <c r="P40" s="45"/>
      <c r="Q40" s="45"/>
      <c r="R40" s="46" t="n">
        <f aca="false">P40/3600</f>
        <v>0</v>
      </c>
      <c r="S40" s="43"/>
      <c r="T40" s="50"/>
      <c r="U40" s="51"/>
      <c r="V40" s="51"/>
      <c r="W40" s="50"/>
      <c r="X40" s="5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4"/>
      <c r="E41" s="45"/>
      <c r="F41" s="45"/>
      <c r="G41" s="45"/>
      <c r="H41" s="45"/>
      <c r="I41" s="45"/>
      <c r="J41" s="46" t="n">
        <f aca="false">H41/3600</f>
        <v>0</v>
      </c>
      <c r="L41" s="44"/>
      <c r="M41" s="45"/>
      <c r="N41" s="45"/>
      <c r="O41" s="45"/>
      <c r="P41" s="45"/>
      <c r="Q41" s="45"/>
      <c r="R41" s="46" t="n">
        <f aca="false">P41/3600</f>
        <v>0</v>
      </c>
      <c r="S41" s="43"/>
      <c r="T41" s="50"/>
      <c r="U41" s="51"/>
      <c r="V41" s="51"/>
      <c r="W41" s="50"/>
      <c r="X41" s="5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 t="n">
        <f aca="false">H42/3600</f>
        <v>0</v>
      </c>
      <c r="L42" s="53"/>
      <c r="M42" s="54"/>
      <c r="N42" s="54"/>
      <c r="O42" s="54"/>
      <c r="P42" s="54"/>
      <c r="Q42" s="54"/>
      <c r="R42" s="55" t="n">
        <f aca="false">P42/3600</f>
        <v>0</v>
      </c>
      <c r="S42" s="43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7"/>
      <c r="E43" s="38"/>
      <c r="F43" s="38"/>
      <c r="G43" s="38"/>
      <c r="H43" s="38"/>
      <c r="I43" s="38"/>
      <c r="J43" s="39" t="n">
        <f aca="false">H43/3600</f>
        <v>0</v>
      </c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/>
      <c r="E44" s="45"/>
      <c r="F44" s="45"/>
      <c r="G44" s="45"/>
      <c r="H44" s="45"/>
      <c r="I44" s="45"/>
      <c r="J44" s="46" t="n">
        <f aca="false">H44/3600</f>
        <v>0</v>
      </c>
      <c r="L44" s="44"/>
      <c r="M44" s="45"/>
      <c r="N44" s="45"/>
      <c r="O44" s="45"/>
      <c r="P44" s="45"/>
      <c r="Q44" s="45"/>
      <c r="R44" s="46" t="n">
        <f aca="false">P44/3600</f>
        <v>0</v>
      </c>
      <c r="S44" s="43"/>
      <c r="T44" s="50"/>
      <c r="U44" s="51"/>
      <c r="V44" s="51"/>
      <c r="W44" s="50"/>
      <c r="X44" s="5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4"/>
      <c r="E45" s="45"/>
      <c r="F45" s="45"/>
      <c r="G45" s="45"/>
      <c r="H45" s="45"/>
      <c r="I45" s="45"/>
      <c r="J45" s="46" t="n">
        <f aca="false">H45/3600</f>
        <v>0</v>
      </c>
      <c r="L45" s="44"/>
      <c r="M45" s="45"/>
      <c r="N45" s="45"/>
      <c r="O45" s="45"/>
      <c r="P45" s="45"/>
      <c r="Q45" s="45"/>
      <c r="R45" s="46" t="n">
        <f aca="false">P45/3600</f>
        <v>0</v>
      </c>
      <c r="S45" s="43"/>
      <c r="T45" s="50"/>
      <c r="U45" s="51"/>
      <c r="V45" s="51"/>
      <c r="W45" s="50"/>
      <c r="X45" s="5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 t="n">
        <f aca="false">H46/3600</f>
        <v>0</v>
      </c>
      <c r="L46" s="53"/>
      <c r="M46" s="54"/>
      <c r="N46" s="54"/>
      <c r="O46" s="54"/>
      <c r="P46" s="54"/>
      <c r="Q46" s="54"/>
      <c r="R46" s="55" t="n">
        <f aca="false">P46/3600</f>
        <v>0</v>
      </c>
      <c r="S46" s="43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7"/>
      <c r="E47" s="38"/>
      <c r="F47" s="38"/>
      <c r="G47" s="38"/>
      <c r="H47" s="38"/>
      <c r="I47" s="38"/>
      <c r="J47" s="39" t="n">
        <f aca="false">H47/3600</f>
        <v>0</v>
      </c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/>
      <c r="E48" s="45"/>
      <c r="F48" s="45"/>
      <c r="G48" s="45"/>
      <c r="H48" s="45"/>
      <c r="I48" s="45"/>
      <c r="J48" s="46" t="n">
        <f aca="false">H48/3600</f>
        <v>0</v>
      </c>
      <c r="L48" s="44"/>
      <c r="M48" s="45"/>
      <c r="N48" s="45"/>
      <c r="O48" s="45"/>
      <c r="P48" s="45"/>
      <c r="Q48" s="45"/>
      <c r="R48" s="46" t="n">
        <f aca="false">P48/3600</f>
        <v>0</v>
      </c>
      <c r="S48" s="43"/>
      <c r="T48" s="50"/>
      <c r="U48" s="51"/>
      <c r="V48" s="51"/>
      <c r="W48" s="50"/>
      <c r="X48" s="5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4"/>
      <c r="E49" s="45"/>
      <c r="F49" s="45"/>
      <c r="G49" s="45"/>
      <c r="H49" s="45"/>
      <c r="I49" s="45"/>
      <c r="J49" s="46" t="n">
        <f aca="false">H49/3600</f>
        <v>0</v>
      </c>
      <c r="L49" s="44"/>
      <c r="M49" s="45"/>
      <c r="N49" s="45"/>
      <c r="O49" s="45"/>
      <c r="P49" s="45"/>
      <c r="Q49" s="45"/>
      <c r="R49" s="46" t="n">
        <f aca="false">P49/3600</f>
        <v>0</v>
      </c>
      <c r="S49" s="43"/>
      <c r="T49" s="50"/>
      <c r="U49" s="51"/>
      <c r="V49" s="51"/>
      <c r="W49" s="50"/>
      <c r="X49" s="5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 t="n">
        <f aca="false">H50/3600</f>
        <v>0</v>
      </c>
      <c r="L50" s="53"/>
      <c r="M50" s="54"/>
      <c r="N50" s="54"/>
      <c r="O50" s="54"/>
      <c r="P50" s="54"/>
      <c r="Q50" s="54"/>
      <c r="R50" s="55" t="n">
        <f aca="false">P50/3600</f>
        <v>0</v>
      </c>
      <c r="S50" s="43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7"/>
      <c r="E51" s="38"/>
      <c r="F51" s="38"/>
      <c r="G51" s="38"/>
      <c r="H51" s="38"/>
      <c r="I51" s="38"/>
      <c r="J51" s="39" t="n">
        <f aca="false">H51/3600</f>
        <v>0</v>
      </c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/>
      <c r="E52" s="45"/>
      <c r="F52" s="45"/>
      <c r="G52" s="45"/>
      <c r="H52" s="45"/>
      <c r="I52" s="45"/>
      <c r="J52" s="46" t="n">
        <f aca="false">H52/3600</f>
        <v>0</v>
      </c>
      <c r="L52" s="44"/>
      <c r="M52" s="45"/>
      <c r="N52" s="45"/>
      <c r="O52" s="45"/>
      <c r="P52" s="45"/>
      <c r="Q52" s="45"/>
      <c r="R52" s="46" t="n">
        <f aca="false">P52/3600</f>
        <v>0</v>
      </c>
      <c r="S52" s="43"/>
      <c r="T52" s="50"/>
      <c r="U52" s="51"/>
      <c r="V52" s="51"/>
      <c r="W52" s="50"/>
      <c r="X52" s="5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4"/>
      <c r="E53" s="45"/>
      <c r="F53" s="45"/>
      <c r="G53" s="45"/>
      <c r="H53" s="45"/>
      <c r="I53" s="45"/>
      <c r="J53" s="46" t="n">
        <f aca="false">H53/3600</f>
        <v>0</v>
      </c>
      <c r="L53" s="44"/>
      <c r="M53" s="45"/>
      <c r="N53" s="45"/>
      <c r="O53" s="45"/>
      <c r="P53" s="45"/>
      <c r="Q53" s="45"/>
      <c r="R53" s="46" t="n">
        <f aca="false">P53/3600</f>
        <v>0</v>
      </c>
      <c r="S53" s="43"/>
      <c r="T53" s="50"/>
      <c r="U53" s="51"/>
      <c r="V53" s="51"/>
      <c r="W53" s="50"/>
      <c r="X53" s="5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 t="n">
        <f aca="false">H54/3600</f>
        <v>0</v>
      </c>
      <c r="L54" s="53"/>
      <c r="M54" s="54"/>
      <c r="N54" s="54"/>
      <c r="O54" s="54"/>
      <c r="P54" s="54"/>
      <c r="Q54" s="54"/>
      <c r="R54" s="55" t="n">
        <f aca="false">P54/3600</f>
        <v>0</v>
      </c>
      <c r="S54" s="43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7"/>
      <c r="E55" s="38"/>
      <c r="F55" s="38"/>
      <c r="G55" s="38"/>
      <c r="H55" s="38"/>
      <c r="I55" s="38"/>
      <c r="J55" s="39" t="n">
        <f aca="false">H55/3600</f>
        <v>0</v>
      </c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4"/>
      <c r="E56" s="45"/>
      <c r="F56" s="45"/>
      <c r="G56" s="45"/>
      <c r="H56" s="45"/>
      <c r="I56" s="45"/>
      <c r="J56" s="46" t="n">
        <f aca="false">H56/3600</f>
        <v>0</v>
      </c>
      <c r="L56" s="44"/>
      <c r="M56" s="45"/>
      <c r="N56" s="45"/>
      <c r="O56" s="45"/>
      <c r="P56" s="45"/>
      <c r="Q56" s="45"/>
      <c r="R56" s="46" t="n">
        <f aca="false">P56/3600</f>
        <v>0</v>
      </c>
      <c r="S56" s="43"/>
      <c r="T56" s="50"/>
      <c r="U56" s="51"/>
      <c r="V56" s="51"/>
      <c r="W56" s="50"/>
      <c r="X56" s="5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4"/>
      <c r="E57" s="45"/>
      <c r="F57" s="45"/>
      <c r="G57" s="45"/>
      <c r="H57" s="45"/>
      <c r="I57" s="45"/>
      <c r="J57" s="46" t="n">
        <f aca="false">H57/3600</f>
        <v>0</v>
      </c>
      <c r="L57" s="44"/>
      <c r="M57" s="45"/>
      <c r="N57" s="45"/>
      <c r="O57" s="45"/>
      <c r="P57" s="45"/>
      <c r="Q57" s="45"/>
      <c r="R57" s="46" t="n">
        <f aca="false">P57/3600</f>
        <v>0</v>
      </c>
      <c r="S57" s="43"/>
      <c r="T57" s="50"/>
      <c r="U57" s="51"/>
      <c r="V57" s="51"/>
      <c r="W57" s="50"/>
      <c r="X57" s="5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 t="n">
        <f aca="false">H58/3600</f>
        <v>0</v>
      </c>
      <c r="L58" s="53"/>
      <c r="M58" s="54"/>
      <c r="N58" s="54"/>
      <c r="O58" s="54"/>
      <c r="P58" s="54"/>
      <c r="Q58" s="54"/>
      <c r="R58" s="55" t="n">
        <f aca="false">P58/3600</f>
        <v>0</v>
      </c>
      <c r="S58" s="43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7"/>
      <c r="E59" s="38"/>
      <c r="F59" s="38"/>
      <c r="G59" s="38"/>
      <c r="H59" s="38"/>
      <c r="I59" s="38"/>
      <c r="J59" s="39" t="n">
        <f aca="false">H59/3600</f>
        <v>0</v>
      </c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/>
      <c r="E60" s="45"/>
      <c r="F60" s="45"/>
      <c r="G60" s="45"/>
      <c r="H60" s="45"/>
      <c r="I60" s="45"/>
      <c r="J60" s="46" t="n">
        <f aca="false">H60/3600</f>
        <v>0</v>
      </c>
      <c r="L60" s="44"/>
      <c r="M60" s="45"/>
      <c r="N60" s="45"/>
      <c r="O60" s="45"/>
      <c r="P60" s="45"/>
      <c r="Q60" s="45"/>
      <c r="R60" s="46" t="n">
        <f aca="false">P60/3600</f>
        <v>0</v>
      </c>
      <c r="S60" s="43"/>
      <c r="T60" s="50"/>
      <c r="U60" s="51"/>
      <c r="V60" s="51"/>
      <c r="W60" s="50"/>
      <c r="X60" s="5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4"/>
      <c r="E61" s="45"/>
      <c r="F61" s="45"/>
      <c r="G61" s="45"/>
      <c r="H61" s="45"/>
      <c r="I61" s="45"/>
      <c r="J61" s="46" t="n">
        <f aca="false">H61/3600</f>
        <v>0</v>
      </c>
      <c r="L61" s="44"/>
      <c r="M61" s="45"/>
      <c r="N61" s="45"/>
      <c r="O61" s="45"/>
      <c r="P61" s="45"/>
      <c r="Q61" s="45"/>
      <c r="R61" s="46" t="n">
        <f aca="false">P61/3600</f>
        <v>0</v>
      </c>
      <c r="S61" s="43"/>
      <c r="T61" s="50"/>
      <c r="U61" s="51"/>
      <c r="V61" s="51"/>
      <c r="W61" s="50"/>
      <c r="X61" s="5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 t="n">
        <f aca="false">H62/3600</f>
        <v>0</v>
      </c>
      <c r="L62" s="53"/>
      <c r="M62" s="54"/>
      <c r="N62" s="54"/>
      <c r="O62" s="54"/>
      <c r="P62" s="54"/>
      <c r="Q62" s="54"/>
      <c r="R62" s="55" t="n">
        <f aca="false">P62/3600</f>
        <v>0</v>
      </c>
      <c r="S62" s="43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7"/>
      <c r="E63" s="38"/>
      <c r="F63" s="38"/>
      <c r="G63" s="38"/>
      <c r="H63" s="38"/>
      <c r="I63" s="38"/>
      <c r="J63" s="39" t="n">
        <f aca="false">H63/3600</f>
        <v>0</v>
      </c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/>
      <c r="E64" s="45"/>
      <c r="F64" s="45"/>
      <c r="G64" s="45"/>
      <c r="H64" s="45"/>
      <c r="I64" s="45"/>
      <c r="J64" s="46" t="n">
        <f aca="false">H64/3600</f>
        <v>0</v>
      </c>
      <c r="L64" s="44"/>
      <c r="M64" s="45"/>
      <c r="N64" s="45"/>
      <c r="O64" s="45"/>
      <c r="P64" s="45"/>
      <c r="Q64" s="45"/>
      <c r="R64" s="46" t="n">
        <f aca="false">P64/3600</f>
        <v>0</v>
      </c>
      <c r="S64" s="43"/>
      <c r="T64" s="50"/>
      <c r="U64" s="51"/>
      <c r="V64" s="51"/>
      <c r="W64" s="50"/>
      <c r="X64" s="5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4"/>
      <c r="E65" s="45"/>
      <c r="F65" s="45"/>
      <c r="G65" s="45"/>
      <c r="H65" s="45"/>
      <c r="I65" s="45"/>
      <c r="J65" s="46" t="n">
        <f aca="false">H65/3600</f>
        <v>0</v>
      </c>
      <c r="L65" s="44"/>
      <c r="M65" s="45"/>
      <c r="N65" s="45"/>
      <c r="O65" s="45"/>
      <c r="P65" s="45"/>
      <c r="Q65" s="45"/>
      <c r="R65" s="46" t="n">
        <f aca="false">P65/3600</f>
        <v>0</v>
      </c>
      <c r="S65" s="43"/>
      <c r="T65" s="50"/>
      <c r="U65" s="51"/>
      <c r="V65" s="51"/>
      <c r="W65" s="50"/>
      <c r="X65" s="5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 t="n">
        <f aca="false">H66/3600</f>
        <v>0</v>
      </c>
      <c r="L66" s="53"/>
      <c r="M66" s="54"/>
      <c r="N66" s="54"/>
      <c r="O66" s="54"/>
      <c r="P66" s="54"/>
      <c r="Q66" s="54"/>
      <c r="R66" s="55" t="n">
        <f aca="false">P66/3600</f>
        <v>0</v>
      </c>
      <c r="S66" s="43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7"/>
      <c r="E67" s="38"/>
      <c r="F67" s="38"/>
      <c r="G67" s="38"/>
      <c r="H67" s="38"/>
      <c r="I67" s="38"/>
      <c r="J67" s="39" t="n">
        <f aca="false">H67/3600</f>
        <v>0</v>
      </c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/>
      <c r="E68" s="45"/>
      <c r="F68" s="45"/>
      <c r="G68" s="45"/>
      <c r="H68" s="45"/>
      <c r="I68" s="45"/>
      <c r="J68" s="46" t="n">
        <f aca="false">H68/3600</f>
        <v>0</v>
      </c>
      <c r="L68" s="44"/>
      <c r="M68" s="45"/>
      <c r="N68" s="45"/>
      <c r="O68" s="45"/>
      <c r="P68" s="45"/>
      <c r="Q68" s="45"/>
      <c r="R68" s="46" t="n">
        <f aca="false">P68/3600</f>
        <v>0</v>
      </c>
      <c r="S68" s="43"/>
      <c r="T68" s="50"/>
      <c r="U68" s="51"/>
      <c r="V68" s="51"/>
      <c r="W68" s="50"/>
      <c r="X68" s="5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4"/>
      <c r="E69" s="45"/>
      <c r="F69" s="45"/>
      <c r="G69" s="45"/>
      <c r="H69" s="45"/>
      <c r="I69" s="45"/>
      <c r="J69" s="46" t="n">
        <f aca="false">H69/3600</f>
        <v>0</v>
      </c>
      <c r="L69" s="44"/>
      <c r="M69" s="45"/>
      <c r="N69" s="45"/>
      <c r="O69" s="45"/>
      <c r="P69" s="45"/>
      <c r="Q69" s="45"/>
      <c r="R69" s="46" t="n">
        <f aca="false">P69/3600</f>
        <v>0</v>
      </c>
      <c r="S69" s="43"/>
      <c r="T69" s="50"/>
      <c r="U69" s="51"/>
      <c r="V69" s="51"/>
      <c r="W69" s="50"/>
      <c r="X69" s="5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 t="n">
        <f aca="false">H70/3600</f>
        <v>0</v>
      </c>
      <c r="L70" s="53"/>
      <c r="M70" s="54"/>
      <c r="N70" s="54"/>
      <c r="O70" s="54"/>
      <c r="P70" s="54"/>
      <c r="Q70" s="54"/>
      <c r="R70" s="55" t="n">
        <f aca="false">P70/3600</f>
        <v>0</v>
      </c>
      <c r="S70" s="43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37"/>
      <c r="E71" s="38"/>
      <c r="F71" s="38"/>
      <c r="G71" s="38"/>
      <c r="H71" s="38"/>
      <c r="I71" s="38"/>
      <c r="J71" s="39" t="n">
        <f aca="false">H71/3600</f>
        <v>0</v>
      </c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44"/>
      <c r="E72" s="45"/>
      <c r="F72" s="45"/>
      <c r="G72" s="45"/>
      <c r="H72" s="45"/>
      <c r="I72" s="45"/>
      <c r="J72" s="46" t="n">
        <f aca="false">H72/3600</f>
        <v>0</v>
      </c>
      <c r="L72" s="44"/>
      <c r="M72" s="45"/>
      <c r="N72" s="45"/>
      <c r="O72" s="45"/>
      <c r="P72" s="45"/>
      <c r="Q72" s="45"/>
      <c r="R72" s="46" t="n">
        <f aca="false">P72/3600</f>
        <v>0</v>
      </c>
      <c r="S72" s="43"/>
      <c r="T72" s="50"/>
      <c r="U72" s="51"/>
      <c r="V72" s="51"/>
      <c r="W72" s="50"/>
      <c r="X72" s="5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4"/>
      <c r="E73" s="45"/>
      <c r="F73" s="45"/>
      <c r="G73" s="45"/>
      <c r="H73" s="45"/>
      <c r="I73" s="45"/>
      <c r="J73" s="46" t="n">
        <f aca="false">H73/3600</f>
        <v>0</v>
      </c>
      <c r="L73" s="44"/>
      <c r="M73" s="45"/>
      <c r="N73" s="45"/>
      <c r="O73" s="45"/>
      <c r="P73" s="45"/>
      <c r="Q73" s="45"/>
      <c r="R73" s="46" t="n">
        <f aca="false">P73/3600</f>
        <v>0</v>
      </c>
      <c r="S73" s="43"/>
      <c r="T73" s="50"/>
      <c r="U73" s="51"/>
      <c r="V73" s="51"/>
      <c r="W73" s="50"/>
      <c r="X73" s="5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53"/>
      <c r="E74" s="54"/>
      <c r="F74" s="54"/>
      <c r="G74" s="54"/>
      <c r="H74" s="54"/>
      <c r="I74" s="54"/>
      <c r="J74" s="55" t="n">
        <f aca="false">H74/3600</f>
        <v>0</v>
      </c>
      <c r="L74" s="53"/>
      <c r="M74" s="54"/>
      <c r="N74" s="54"/>
      <c r="O74" s="54"/>
      <c r="P74" s="54"/>
      <c r="Q74" s="54"/>
      <c r="R74" s="55" t="n">
        <f aca="false">P74/3600</f>
        <v>0</v>
      </c>
      <c r="S74" s="43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37"/>
      <c r="E75" s="38"/>
      <c r="F75" s="38"/>
      <c r="G75" s="38"/>
      <c r="H75" s="38"/>
      <c r="I75" s="38"/>
      <c r="J75" s="39" t="n">
        <f aca="false">H75/3600</f>
        <v>0</v>
      </c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/>
      <c r="E76" s="45"/>
      <c r="F76" s="45"/>
      <c r="G76" s="45"/>
      <c r="H76" s="45"/>
      <c r="I76" s="45"/>
      <c r="J76" s="46" t="n">
        <f aca="false">H76/3600</f>
        <v>0</v>
      </c>
      <c r="L76" s="44"/>
      <c r="M76" s="45"/>
      <c r="N76" s="45"/>
      <c r="O76" s="45"/>
      <c r="P76" s="45"/>
      <c r="Q76" s="45"/>
      <c r="R76" s="46" t="n">
        <f aca="false">P76/3600</f>
        <v>0</v>
      </c>
      <c r="S76" s="43"/>
      <c r="T76" s="50"/>
      <c r="U76" s="51"/>
      <c r="V76" s="51"/>
      <c r="W76" s="50"/>
      <c r="X76" s="5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4"/>
      <c r="E77" s="45"/>
      <c r="F77" s="45"/>
      <c r="G77" s="45"/>
      <c r="H77" s="45"/>
      <c r="I77" s="45"/>
      <c r="J77" s="46" t="n">
        <f aca="false">H77/3600</f>
        <v>0</v>
      </c>
      <c r="L77" s="44"/>
      <c r="M77" s="45"/>
      <c r="N77" s="45"/>
      <c r="O77" s="45"/>
      <c r="P77" s="45"/>
      <c r="Q77" s="45"/>
      <c r="R77" s="46" t="n">
        <f aca="false">P77/3600</f>
        <v>0</v>
      </c>
      <c r="S77" s="43"/>
      <c r="T77" s="50"/>
      <c r="U77" s="51"/>
      <c r="V77" s="51"/>
      <c r="W77" s="50"/>
      <c r="X77" s="5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53"/>
      <c r="E78" s="54"/>
      <c r="F78" s="54"/>
      <c r="G78" s="54"/>
      <c r="H78" s="54"/>
      <c r="I78" s="54"/>
      <c r="J78" s="55" t="n">
        <f aca="false">H78/3600</f>
        <v>0</v>
      </c>
      <c r="L78" s="53"/>
      <c r="M78" s="54"/>
      <c r="N78" s="54"/>
      <c r="O78" s="54"/>
      <c r="P78" s="54"/>
      <c r="Q78" s="54"/>
      <c r="R78" s="55" t="n">
        <f aca="false">P78/3600</f>
        <v>0</v>
      </c>
      <c r="S78" s="43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37"/>
      <c r="E79" s="38"/>
      <c r="F79" s="38"/>
      <c r="G79" s="38"/>
      <c r="H79" s="38"/>
      <c r="I79" s="38"/>
      <c r="J79" s="39" t="n">
        <f aca="false">H79/3600</f>
        <v>0</v>
      </c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/>
      <c r="E80" s="45"/>
      <c r="F80" s="45"/>
      <c r="G80" s="45"/>
      <c r="H80" s="45"/>
      <c r="I80" s="45"/>
      <c r="J80" s="46" t="n">
        <f aca="false">H80/3600</f>
        <v>0</v>
      </c>
      <c r="L80" s="44"/>
      <c r="M80" s="45"/>
      <c r="N80" s="45"/>
      <c r="O80" s="45"/>
      <c r="P80" s="45"/>
      <c r="Q80" s="45"/>
      <c r="R80" s="46" t="n">
        <f aca="false">P80/3600</f>
        <v>0</v>
      </c>
      <c r="S80" s="43"/>
      <c r="T80" s="62"/>
      <c r="U80" s="63"/>
      <c r="V80" s="63"/>
      <c r="W80" s="62"/>
      <c r="X80" s="63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44"/>
      <c r="E81" s="45"/>
      <c r="F81" s="45"/>
      <c r="G81" s="45"/>
      <c r="H81" s="45"/>
      <c r="I81" s="45"/>
      <c r="J81" s="46" t="n">
        <f aca="false">H81/3600</f>
        <v>0</v>
      </c>
      <c r="L81" s="44"/>
      <c r="M81" s="45"/>
      <c r="N81" s="45"/>
      <c r="O81" s="45"/>
      <c r="P81" s="45"/>
      <c r="Q81" s="45"/>
      <c r="R81" s="46" t="n">
        <f aca="false">P81/3600</f>
        <v>0</v>
      </c>
      <c r="S81" s="43"/>
      <c r="T81" s="62"/>
      <c r="U81" s="63"/>
      <c r="V81" s="63"/>
      <c r="W81" s="62"/>
      <c r="X81" s="63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53"/>
      <c r="E82" s="54"/>
      <c r="F82" s="54"/>
      <c r="G82" s="54"/>
      <c r="H82" s="54"/>
      <c r="I82" s="54"/>
      <c r="J82" s="55" t="n">
        <f aca="false">H82/3600</f>
        <v>0</v>
      </c>
      <c r="L82" s="53"/>
      <c r="M82" s="54"/>
      <c r="N82" s="54"/>
      <c r="O82" s="54"/>
      <c r="P82" s="54"/>
      <c r="Q82" s="54"/>
      <c r="R82" s="55" t="n">
        <f aca="false">P82/3600</f>
        <v>0</v>
      </c>
      <c r="S82" s="4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2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1" t="e">
        <f aca="false">GEOMEAN(I3:I82)</f>
        <v>#NUM!</v>
      </c>
      <c r="J89" s="71" t="n">
        <f aca="false">GEOMEAN(J3:J82)</f>
        <v>0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1" t="s">
        <v>64</v>
      </c>
      <c r="Q90" s="72" t="e">
        <f aca="false">Q89/I89</f>
        <v>#NUM!</v>
      </c>
      <c r="R90" s="72" t="e">
        <f aca="false">R89/J89</f>
        <v>#DIV/0!</v>
      </c>
    </row>
    <row r="91" customFormat="false" ht="12" hidden="false" customHeight="false" outlineLevel="0" collapsed="false">
      <c r="B91" s="1" t="s">
        <v>65</v>
      </c>
      <c r="I91" s="71" t="n">
        <f aca="false">SUM(I3:I82)/3600</f>
        <v>0</v>
      </c>
      <c r="J91" s="71" t="n">
        <f aca="false">SUM(J3:J82)</f>
        <v>0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8:Y88 W83:Y87 W78:X78 W70:X70 W3:Y3 W7:Y7 W11:Y11 W15:Y15 W19:Y19 W23:Y23 W27:Y27 W31:Y31 W35:Y35 W39:Y39 W43:Y43 W47:Y47 W51:Y51 W55:Y55 T60:V62 T64:V66 T68:V70 T72:V74 T76:V78 W74:X74 W6:X6 W10:X10 W14:X14 W18:X18 W22:X22 W26:X26 W30:X30 W34:X34 W38:X38 W42:X42 W46:X46 W50:X50 W54:X54 W58:X58 W62:X62 W66:X66 T79:Y79 T80:V87 T75:Y75 T71:Y71 T67:Y67 T63:Y63 T3:V58 T59:Y59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T3" activeCellId="0" sqref="T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5</v>
      </c>
      <c r="E1" s="28"/>
      <c r="F1" s="28"/>
      <c r="G1" s="28"/>
      <c r="H1" s="28"/>
      <c r="I1" s="28"/>
      <c r="J1" s="28"/>
      <c r="L1" s="29" t="s">
        <v>26</v>
      </c>
      <c r="M1" s="29"/>
      <c r="N1" s="29"/>
      <c r="O1" s="29"/>
      <c r="P1" s="29"/>
      <c r="Q1" s="29"/>
      <c r="R1" s="29"/>
      <c r="S1" s="30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36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40" t="n">
        <v>13231.6784</v>
      </c>
      <c r="E3" s="41" t="n">
        <v>41.8664</v>
      </c>
      <c r="F3" s="41" t="n">
        <v>41.7074</v>
      </c>
      <c r="G3" s="41" t="n">
        <v>44.3952</v>
      </c>
      <c r="H3" s="41" t="n">
        <v>23760.14</v>
      </c>
      <c r="I3" s="41" t="n">
        <v>79.767</v>
      </c>
      <c r="J3" s="42" t="n">
        <f aca="false">H3/3600</f>
        <v>6.60003888888889</v>
      </c>
      <c r="L3" s="37" t="n">
        <v>13166.3296</v>
      </c>
      <c r="M3" s="38" t="n">
        <v>41.8898</v>
      </c>
      <c r="N3" s="38" t="n">
        <v>41.7138</v>
      </c>
      <c r="O3" s="38" t="n">
        <v>44.3986</v>
      </c>
      <c r="P3" s="38" t="n">
        <v>24246.97</v>
      </c>
      <c r="Q3" s="38" t="n">
        <v>81.408</v>
      </c>
      <c r="R3" s="42" t="n">
        <f aca="false">P3/3600</f>
        <v>6.73526944444444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47" t="n">
        <v>5384.8784</v>
      </c>
      <c r="E4" s="48" t="n">
        <v>39.3522</v>
      </c>
      <c r="F4" s="48" t="n">
        <v>40.0204</v>
      </c>
      <c r="G4" s="48" t="n">
        <v>42.4498</v>
      </c>
      <c r="H4" s="48" t="n">
        <v>20559.23</v>
      </c>
      <c r="I4" s="48" t="n">
        <v>72.939</v>
      </c>
      <c r="J4" s="49" t="n">
        <f aca="false">H4/3600</f>
        <v>5.71089722222222</v>
      </c>
      <c r="L4" s="44" t="n">
        <v>5357.6848</v>
      </c>
      <c r="M4" s="45" t="n">
        <v>39.3702</v>
      </c>
      <c r="N4" s="45" t="n">
        <v>40.024</v>
      </c>
      <c r="O4" s="45" t="n">
        <v>42.4484</v>
      </c>
      <c r="P4" s="45" t="n">
        <v>21042.08</v>
      </c>
      <c r="Q4" s="45" t="n">
        <v>72.923</v>
      </c>
      <c r="R4" s="49" t="n">
        <f aca="false">P4/3600</f>
        <v>5.84502222222222</v>
      </c>
      <c r="S4" s="43"/>
      <c r="T4" s="50"/>
      <c r="U4" s="51"/>
      <c r="V4" s="52"/>
      <c r="W4" s="50"/>
      <c r="X4" s="5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2582.6112</v>
      </c>
      <c r="E5" s="48" t="n">
        <v>36.7832</v>
      </c>
      <c r="F5" s="48" t="n">
        <v>38.7472</v>
      </c>
      <c r="G5" s="48" t="n">
        <v>40.9226</v>
      </c>
      <c r="H5" s="48" t="n">
        <v>18621.83</v>
      </c>
      <c r="I5" s="48" t="n">
        <v>66.173</v>
      </c>
      <c r="J5" s="49" t="n">
        <f aca="false">H5/3600</f>
        <v>5.17273055555556</v>
      </c>
      <c r="L5" s="44" t="n">
        <v>2573.7808</v>
      </c>
      <c r="M5" s="45" t="n">
        <v>36.7949</v>
      </c>
      <c r="N5" s="45" t="n">
        <v>38.7483</v>
      </c>
      <c r="O5" s="45" t="n">
        <v>40.92</v>
      </c>
      <c r="P5" s="45" t="n">
        <v>19123.6</v>
      </c>
      <c r="Q5" s="45" t="n">
        <v>66.657</v>
      </c>
      <c r="R5" s="49" t="n">
        <f aca="false">P5/3600</f>
        <v>5.31211111111111</v>
      </c>
      <c r="S5" s="43"/>
      <c r="T5" s="50"/>
      <c r="U5" s="51"/>
      <c r="V5" s="52"/>
      <c r="W5" s="50"/>
      <c r="X5" s="5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6" t="n">
        <v>1337.3648</v>
      </c>
      <c r="E6" s="57" t="n">
        <v>34.1204</v>
      </c>
      <c r="F6" s="57" t="n">
        <v>37.7577</v>
      </c>
      <c r="G6" s="57" t="n">
        <v>39.8211</v>
      </c>
      <c r="H6" s="57" t="n">
        <v>17212.13</v>
      </c>
      <c r="I6" s="57" t="n">
        <v>55.282</v>
      </c>
      <c r="J6" s="58" t="n">
        <f aca="false">H6/3600</f>
        <v>4.78114722222222</v>
      </c>
      <c r="L6" s="53" t="n">
        <v>1334.384</v>
      </c>
      <c r="M6" s="54" t="n">
        <v>34.131</v>
      </c>
      <c r="N6" s="54" t="n">
        <v>37.7567</v>
      </c>
      <c r="O6" s="54" t="n">
        <v>39.818</v>
      </c>
      <c r="P6" s="54" t="n">
        <v>17780.63</v>
      </c>
      <c r="Q6" s="54" t="n">
        <v>55.064</v>
      </c>
      <c r="R6" s="58" t="n">
        <f aca="false">P6/3600</f>
        <v>4.93906388888889</v>
      </c>
      <c r="S6" s="43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40" t="n">
        <v>33660.6032</v>
      </c>
      <c r="E7" s="41" t="n">
        <v>40.49</v>
      </c>
      <c r="F7" s="41" t="n">
        <v>45.2665</v>
      </c>
      <c r="G7" s="41" t="n">
        <v>44.8654</v>
      </c>
      <c r="H7" s="41" t="n">
        <v>32919.1</v>
      </c>
      <c r="I7" s="41" t="n">
        <v>110.768</v>
      </c>
      <c r="J7" s="42" t="n">
        <f aca="false">H7/3600</f>
        <v>9.14419444444445</v>
      </c>
      <c r="L7" s="37" t="n">
        <v>33565.0512</v>
      </c>
      <c r="M7" s="38" t="n">
        <v>40.4926</v>
      </c>
      <c r="N7" s="38" t="n">
        <v>45.2739</v>
      </c>
      <c r="O7" s="38" t="n">
        <v>44.8743</v>
      </c>
      <c r="P7" s="38" t="n">
        <v>34176.74</v>
      </c>
      <c r="Q7" s="38" t="n">
        <v>112.19</v>
      </c>
      <c r="R7" s="42" t="n">
        <f aca="false">P7/3600</f>
        <v>9.49353888888889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16215.8512</v>
      </c>
      <c r="E8" s="48" t="n">
        <v>37.4818</v>
      </c>
      <c r="F8" s="48" t="n">
        <v>43.3366</v>
      </c>
      <c r="G8" s="48" t="n">
        <v>43.4801</v>
      </c>
      <c r="H8" s="48" t="n">
        <v>29067.77</v>
      </c>
      <c r="I8" s="48" t="n">
        <v>95.971</v>
      </c>
      <c r="J8" s="49" t="n">
        <f aca="false">H8/3600</f>
        <v>8.07438055555556</v>
      </c>
      <c r="L8" s="44" t="n">
        <v>16134.632</v>
      </c>
      <c r="M8" s="45" t="n">
        <v>37.4827</v>
      </c>
      <c r="N8" s="45" t="n">
        <v>43.3516</v>
      </c>
      <c r="O8" s="45" t="n">
        <v>43.4832</v>
      </c>
      <c r="P8" s="45" t="n">
        <v>30065.88</v>
      </c>
      <c r="Q8" s="45" t="n">
        <v>96.518</v>
      </c>
      <c r="R8" s="49" t="n">
        <f aca="false">P8/3600</f>
        <v>8.35163333333333</v>
      </c>
      <c r="S8" s="43"/>
      <c r="T8" s="50"/>
      <c r="U8" s="51"/>
      <c r="V8" s="51"/>
      <c r="W8" s="50"/>
      <c r="X8" s="5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8535.2896</v>
      </c>
      <c r="E9" s="48" t="n">
        <v>34.5243</v>
      </c>
      <c r="F9" s="48" t="n">
        <v>41.7283</v>
      </c>
      <c r="G9" s="48" t="n">
        <v>42.1592</v>
      </c>
      <c r="H9" s="48" t="n">
        <v>26460.28</v>
      </c>
      <c r="I9" s="48" t="n">
        <v>86.611</v>
      </c>
      <c r="J9" s="49" t="n">
        <f aca="false">H9/3600</f>
        <v>7.35007777777778</v>
      </c>
      <c r="L9" s="44" t="n">
        <v>8483.9936</v>
      </c>
      <c r="M9" s="45" t="n">
        <v>34.5255</v>
      </c>
      <c r="N9" s="45" t="n">
        <v>41.7368</v>
      </c>
      <c r="O9" s="45" t="n">
        <v>42.1716</v>
      </c>
      <c r="P9" s="45" t="n">
        <v>27327.54</v>
      </c>
      <c r="Q9" s="45" t="n">
        <v>88.064</v>
      </c>
      <c r="R9" s="49" t="n">
        <f aca="false">P9/3600</f>
        <v>7.59098333333333</v>
      </c>
      <c r="S9" s="43"/>
      <c r="T9" s="50"/>
      <c r="U9" s="51"/>
      <c r="V9" s="51"/>
      <c r="W9" s="50"/>
      <c r="X9" s="5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6" t="n">
        <v>4784.6736</v>
      </c>
      <c r="E10" s="57" t="n">
        <v>31.7657</v>
      </c>
      <c r="F10" s="57" t="n">
        <v>40.4739</v>
      </c>
      <c r="G10" s="57" t="n">
        <v>41.1027</v>
      </c>
      <c r="H10" s="57" t="n">
        <v>24442.35</v>
      </c>
      <c r="I10" s="57" t="n">
        <v>79.798</v>
      </c>
      <c r="J10" s="58" t="n">
        <f aca="false">H10/3600</f>
        <v>6.78954166666667</v>
      </c>
      <c r="L10" s="53" t="n">
        <v>4754.2544</v>
      </c>
      <c r="M10" s="54" t="n">
        <v>31.7706</v>
      </c>
      <c r="N10" s="54" t="n">
        <v>40.4898</v>
      </c>
      <c r="O10" s="54" t="n">
        <v>41.113</v>
      </c>
      <c r="P10" s="54" t="n">
        <v>25220.43</v>
      </c>
      <c r="Q10" s="54" t="n">
        <v>78.455</v>
      </c>
      <c r="R10" s="58" t="n">
        <f aca="false">P10/3600</f>
        <v>7.005675</v>
      </c>
      <c r="S10" s="43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40" t="n">
        <v>218806.8976</v>
      </c>
      <c r="E11" s="41" t="n">
        <v>39.679</v>
      </c>
      <c r="F11" s="41" t="n">
        <v>39.8119</v>
      </c>
      <c r="G11" s="41" t="n">
        <v>38.144</v>
      </c>
      <c r="H11" s="41" t="n">
        <v>88921.24</v>
      </c>
      <c r="I11" s="41" t="n">
        <v>253.068</v>
      </c>
      <c r="J11" s="42" t="n">
        <f aca="false">H11/3600</f>
        <v>24.7003444444444</v>
      </c>
      <c r="L11" s="40" t="n">
        <v>218643.7408</v>
      </c>
      <c r="M11" s="41" t="n">
        <v>39.6857</v>
      </c>
      <c r="N11" s="41" t="n">
        <v>39.8149</v>
      </c>
      <c r="O11" s="41" t="n">
        <v>38.1489</v>
      </c>
      <c r="P11" s="41" t="n">
        <v>92246.88</v>
      </c>
      <c r="Q11" s="41" t="n">
        <v>256.084</v>
      </c>
      <c r="R11" s="42" t="n">
        <f aca="false">P11/3600</f>
        <v>25.6241333333333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94568.5024</v>
      </c>
      <c r="E12" s="48" t="n">
        <v>33.7362</v>
      </c>
      <c r="F12" s="48" t="n">
        <v>38.4249</v>
      </c>
      <c r="G12" s="48" t="n">
        <v>36.7509</v>
      </c>
      <c r="H12" s="48" t="n">
        <v>76965.38</v>
      </c>
      <c r="I12" s="48" t="n">
        <v>239.74</v>
      </c>
      <c r="J12" s="49" t="n">
        <f aca="false">H12/3600</f>
        <v>21.3792722222222</v>
      </c>
      <c r="L12" s="47" t="n">
        <v>94517.2256</v>
      </c>
      <c r="M12" s="48" t="n">
        <v>33.7494</v>
      </c>
      <c r="N12" s="48" t="n">
        <v>38.4267</v>
      </c>
      <c r="O12" s="48" t="n">
        <v>36.7566</v>
      </c>
      <c r="P12" s="48" t="n">
        <v>79892.96</v>
      </c>
      <c r="Q12" s="48" t="n">
        <v>242.099</v>
      </c>
      <c r="R12" s="49" t="n">
        <f aca="false">P12/3600</f>
        <v>22.1924888888889</v>
      </c>
      <c r="S12" s="43"/>
      <c r="T12" s="50"/>
      <c r="U12" s="51"/>
      <c r="V12" s="51"/>
      <c r="W12" s="50"/>
      <c r="X12" s="5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28515.4208</v>
      </c>
      <c r="E13" s="48" t="n">
        <v>29.6923</v>
      </c>
      <c r="F13" s="48" t="n">
        <v>37.479</v>
      </c>
      <c r="G13" s="48" t="n">
        <v>35.7351</v>
      </c>
      <c r="H13" s="48" t="n">
        <v>57254.09</v>
      </c>
      <c r="I13" s="48" t="n">
        <v>180.27</v>
      </c>
      <c r="J13" s="49" t="n">
        <f aca="false">H13/3600</f>
        <v>15.9039138888889</v>
      </c>
      <c r="L13" s="47" t="n">
        <v>28517.8208</v>
      </c>
      <c r="M13" s="48" t="n">
        <v>29.701</v>
      </c>
      <c r="N13" s="48" t="n">
        <v>37.4853</v>
      </c>
      <c r="O13" s="48" t="n">
        <v>35.7411</v>
      </c>
      <c r="P13" s="48" t="n">
        <v>58711.37</v>
      </c>
      <c r="Q13" s="48" t="n">
        <v>180.145</v>
      </c>
      <c r="R13" s="49" t="n">
        <f aca="false">P13/3600</f>
        <v>16.3087138888889</v>
      </c>
      <c r="S13" s="43"/>
      <c r="T13" s="50"/>
      <c r="U13" s="51"/>
      <c r="V13" s="51"/>
      <c r="W13" s="50"/>
      <c r="X13" s="5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6" t="n">
        <v>7126.52</v>
      </c>
      <c r="E14" s="57" t="n">
        <v>28.0795</v>
      </c>
      <c r="F14" s="57" t="n">
        <v>36.6871</v>
      </c>
      <c r="G14" s="57" t="n">
        <v>34.8918</v>
      </c>
      <c r="H14" s="57" t="n">
        <v>44671.36</v>
      </c>
      <c r="I14" s="57" t="n">
        <v>135.722</v>
      </c>
      <c r="J14" s="58" t="n">
        <f aca="false">H14/3600</f>
        <v>12.4087111111111</v>
      </c>
      <c r="L14" s="56" t="n">
        <v>7132.9136</v>
      </c>
      <c r="M14" s="57" t="n">
        <v>28.0864</v>
      </c>
      <c r="N14" s="57" t="n">
        <v>36.6959</v>
      </c>
      <c r="O14" s="57" t="n">
        <v>34.898</v>
      </c>
      <c r="P14" s="57" t="n">
        <v>45233.45</v>
      </c>
      <c r="Q14" s="57" t="n">
        <v>135.425</v>
      </c>
      <c r="R14" s="58" t="n">
        <f aca="false">P14/3600</f>
        <v>12.5648472222222</v>
      </c>
      <c r="S14" s="43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41</v>
      </c>
      <c r="C15" s="7" t="n">
        <v>22</v>
      </c>
      <c r="D15" s="40" t="n">
        <v>23469.7472</v>
      </c>
      <c r="E15" s="41" t="n">
        <v>41.6628</v>
      </c>
      <c r="F15" s="41" t="n">
        <v>46.9141</v>
      </c>
      <c r="G15" s="41" t="n">
        <v>46.5284</v>
      </c>
      <c r="H15" s="41" t="n">
        <v>63390.92</v>
      </c>
      <c r="I15" s="41" t="n">
        <v>162.894</v>
      </c>
      <c r="J15" s="42" t="n">
        <f aca="false">H15/3600</f>
        <v>17.6085888888889</v>
      </c>
      <c r="L15" s="37" t="n">
        <v>23439.2976</v>
      </c>
      <c r="M15" s="38" t="n">
        <v>41.6705</v>
      </c>
      <c r="N15" s="38" t="n">
        <v>46.9211</v>
      </c>
      <c r="O15" s="38" t="n">
        <v>46.5336</v>
      </c>
      <c r="P15" s="38" t="n">
        <v>64014.19</v>
      </c>
      <c r="Q15" s="38" t="n">
        <v>167.301</v>
      </c>
      <c r="R15" s="42" t="n">
        <f aca="false">P15/3600</f>
        <v>17.7817194444444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6043.056</v>
      </c>
      <c r="E16" s="48" t="n">
        <v>40.2388</v>
      </c>
      <c r="F16" s="48" t="n">
        <v>46.1183</v>
      </c>
      <c r="G16" s="48" t="n">
        <v>45.9192</v>
      </c>
      <c r="H16" s="48" t="n">
        <v>51257.16</v>
      </c>
      <c r="I16" s="48" t="n">
        <v>138.784</v>
      </c>
      <c r="J16" s="49" t="n">
        <f aca="false">H16/3600</f>
        <v>14.2381</v>
      </c>
      <c r="L16" s="44" t="n">
        <v>6024.232</v>
      </c>
      <c r="M16" s="45" t="n">
        <v>40.2462</v>
      </c>
      <c r="N16" s="45" t="n">
        <v>46.123</v>
      </c>
      <c r="O16" s="45" t="n">
        <v>45.9215</v>
      </c>
      <c r="P16" s="45" t="n">
        <v>51668.11</v>
      </c>
      <c r="Q16" s="45" t="n">
        <v>140.284</v>
      </c>
      <c r="R16" s="49" t="n">
        <f aca="false">P16/3600</f>
        <v>14.3522527777778</v>
      </c>
      <c r="S16" s="43"/>
      <c r="T16" s="50"/>
      <c r="U16" s="51"/>
      <c r="V16" s="51"/>
      <c r="W16" s="50"/>
      <c r="X16" s="5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2524.1984</v>
      </c>
      <c r="E17" s="48" t="n">
        <v>38.9421</v>
      </c>
      <c r="F17" s="48" t="n">
        <v>45.4741</v>
      </c>
      <c r="G17" s="48" t="n">
        <v>45.414</v>
      </c>
      <c r="H17" s="48" t="n">
        <v>45115</v>
      </c>
      <c r="I17" s="48" t="n">
        <v>123.862</v>
      </c>
      <c r="J17" s="49" t="n">
        <f aca="false">H17/3600</f>
        <v>12.5319444444444</v>
      </c>
      <c r="L17" s="44" t="n">
        <v>2518.8208</v>
      </c>
      <c r="M17" s="45" t="n">
        <v>38.954</v>
      </c>
      <c r="N17" s="45" t="n">
        <v>45.4786</v>
      </c>
      <c r="O17" s="45" t="n">
        <v>45.4198</v>
      </c>
      <c r="P17" s="45" t="n">
        <v>45718.59</v>
      </c>
      <c r="Q17" s="45" t="n">
        <v>124.05</v>
      </c>
      <c r="R17" s="49" t="n">
        <f aca="false">P17/3600</f>
        <v>12.6996083333333</v>
      </c>
      <c r="S17" s="43"/>
      <c r="T17" s="50"/>
      <c r="U17" s="51"/>
      <c r="V17" s="51"/>
      <c r="W17" s="50"/>
      <c r="X17" s="5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6" t="n">
        <v>1201.2288</v>
      </c>
      <c r="E18" s="57" t="n">
        <v>37.22</v>
      </c>
      <c r="F18" s="57" t="n">
        <v>44.9904</v>
      </c>
      <c r="G18" s="57" t="n">
        <v>45.0866</v>
      </c>
      <c r="H18" s="57" t="n">
        <v>40876.18</v>
      </c>
      <c r="I18" s="57" t="n">
        <v>103.283</v>
      </c>
      <c r="J18" s="58" t="n">
        <f aca="false">H18/3600</f>
        <v>11.3544944444444</v>
      </c>
      <c r="L18" s="53" t="n">
        <v>1194.6688</v>
      </c>
      <c r="M18" s="54" t="n">
        <v>37.2317</v>
      </c>
      <c r="N18" s="54" t="n">
        <v>44.9964</v>
      </c>
      <c r="O18" s="54" t="n">
        <v>45.0941</v>
      </c>
      <c r="P18" s="54" t="n">
        <v>41429.46</v>
      </c>
      <c r="Q18" s="54" t="n">
        <v>104.549</v>
      </c>
      <c r="R18" s="58" t="n">
        <f aca="false">P18/3600</f>
        <v>11.5081833333333</v>
      </c>
      <c r="S18" s="43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7" t="n">
        <v>4865.9424</v>
      </c>
      <c r="E19" s="38" t="n">
        <v>41.861</v>
      </c>
      <c r="F19" s="38" t="n">
        <v>43.77</v>
      </c>
      <c r="G19" s="38" t="n">
        <v>45.5626</v>
      </c>
      <c r="H19" s="38" t="n">
        <v>21999.79</v>
      </c>
      <c r="I19" s="38" t="n">
        <v>68.314</v>
      </c>
      <c r="J19" s="39" t="n">
        <f aca="false">H19/3600</f>
        <v>6.11105277777778</v>
      </c>
      <c r="L19" s="37" t="n">
        <v>4830.8744</v>
      </c>
      <c r="M19" s="38" t="n">
        <v>41.8675</v>
      </c>
      <c r="N19" s="38" t="n">
        <v>43.7732</v>
      </c>
      <c r="O19" s="38" t="n">
        <v>45.5759</v>
      </c>
      <c r="P19" s="38" t="n">
        <v>22430.77</v>
      </c>
      <c r="Q19" s="38" t="n">
        <v>69.22</v>
      </c>
      <c r="R19" s="39" t="n">
        <f aca="false">P19/3600</f>
        <v>6.23076944444444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4" t="n">
        <v>2244.1464</v>
      </c>
      <c r="E20" s="45" t="n">
        <v>39.9732</v>
      </c>
      <c r="F20" s="45" t="n">
        <v>42.4273</v>
      </c>
      <c r="G20" s="45" t="n">
        <v>43.6196</v>
      </c>
      <c r="H20" s="45" t="n">
        <v>19311.97</v>
      </c>
      <c r="I20" s="45" t="n">
        <v>62.814</v>
      </c>
      <c r="J20" s="46" t="n">
        <f aca="false">H20/3600</f>
        <v>5.36443611111111</v>
      </c>
      <c r="L20" s="44" t="n">
        <v>2226.0888</v>
      </c>
      <c r="M20" s="45" t="n">
        <v>39.9829</v>
      </c>
      <c r="N20" s="45" t="n">
        <v>42.4346</v>
      </c>
      <c r="O20" s="45" t="n">
        <v>43.6278</v>
      </c>
      <c r="P20" s="45" t="n">
        <v>19723.15</v>
      </c>
      <c r="Q20" s="45" t="n">
        <v>62.22</v>
      </c>
      <c r="R20" s="46" t="n">
        <f aca="false">P20/3600</f>
        <v>5.47865277777778</v>
      </c>
      <c r="S20" s="43"/>
      <c r="T20" s="50"/>
      <c r="U20" s="51"/>
      <c r="V20" s="51"/>
      <c r="W20" s="50"/>
      <c r="X20" s="5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4" t="n">
        <v>1099.108</v>
      </c>
      <c r="E21" s="45" t="n">
        <v>37.6238</v>
      </c>
      <c r="F21" s="45" t="n">
        <v>41.2718</v>
      </c>
      <c r="G21" s="45" t="n">
        <v>42.2416</v>
      </c>
      <c r="H21" s="45" t="n">
        <v>17280.89</v>
      </c>
      <c r="I21" s="45" t="n">
        <v>55.267</v>
      </c>
      <c r="J21" s="46" t="n">
        <f aca="false">H21/3600</f>
        <v>4.80024722222222</v>
      </c>
      <c r="L21" s="44" t="n">
        <v>1090.2008</v>
      </c>
      <c r="M21" s="45" t="n">
        <v>37.6365</v>
      </c>
      <c r="N21" s="45" t="n">
        <v>41.2846</v>
      </c>
      <c r="O21" s="45" t="n">
        <v>42.2461</v>
      </c>
      <c r="P21" s="45" t="n">
        <v>17653.92</v>
      </c>
      <c r="Q21" s="45" t="n">
        <v>57.188</v>
      </c>
      <c r="R21" s="46" t="n">
        <f aca="false">P21/3600</f>
        <v>4.90386666666667</v>
      </c>
      <c r="S21" s="43"/>
      <c r="T21" s="50"/>
      <c r="U21" s="51"/>
      <c r="V21" s="51"/>
      <c r="W21" s="50"/>
      <c r="X21" s="5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 t="n">
        <v>553.1152</v>
      </c>
      <c r="E22" s="54" t="n">
        <v>35.1939</v>
      </c>
      <c r="F22" s="54" t="n">
        <v>40.4307</v>
      </c>
      <c r="G22" s="54" t="n">
        <v>41.3696</v>
      </c>
      <c r="H22" s="54" t="n">
        <v>15684.25</v>
      </c>
      <c r="I22" s="54" t="n">
        <v>52.36</v>
      </c>
      <c r="J22" s="55" t="n">
        <f aca="false">H22/3600</f>
        <v>4.35673611111111</v>
      </c>
      <c r="L22" s="53" t="n">
        <v>548.804</v>
      </c>
      <c r="M22" s="54" t="n">
        <v>35.206</v>
      </c>
      <c r="N22" s="54" t="n">
        <v>40.4456</v>
      </c>
      <c r="O22" s="54" t="n">
        <v>41.3732</v>
      </c>
      <c r="P22" s="54" t="n">
        <v>16101.59</v>
      </c>
      <c r="Q22" s="54" t="n">
        <v>46.891</v>
      </c>
      <c r="R22" s="55" t="n">
        <f aca="false">P22/3600</f>
        <v>4.47266388888889</v>
      </c>
      <c r="S22" s="43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7" t="n">
        <v>7813.412</v>
      </c>
      <c r="E23" s="38" t="n">
        <v>40.2194</v>
      </c>
      <c r="F23" s="38" t="n">
        <v>42.671</v>
      </c>
      <c r="G23" s="38" t="n">
        <v>44.0411</v>
      </c>
      <c r="H23" s="38" t="n">
        <v>20482.28</v>
      </c>
      <c r="I23" s="38" t="n">
        <v>68.689</v>
      </c>
      <c r="J23" s="39" t="n">
        <f aca="false">H23/3600</f>
        <v>5.68952222222222</v>
      </c>
      <c r="L23" s="37" t="n">
        <v>7766.5416</v>
      </c>
      <c r="M23" s="38" t="n">
        <v>40.2382</v>
      </c>
      <c r="N23" s="38" t="n">
        <v>42.6732</v>
      </c>
      <c r="O23" s="38" t="n">
        <v>44.0514</v>
      </c>
      <c r="P23" s="38" t="n">
        <v>20680.03</v>
      </c>
      <c r="Q23" s="38" t="n">
        <v>68.861</v>
      </c>
      <c r="R23" s="39" t="n">
        <f aca="false">P23/3600</f>
        <v>5.74445277777778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v>3419.7112</v>
      </c>
      <c r="E24" s="45" t="n">
        <v>37.6913</v>
      </c>
      <c r="F24" s="45" t="n">
        <v>40.8714</v>
      </c>
      <c r="G24" s="45" t="n">
        <v>41.6372</v>
      </c>
      <c r="H24" s="45" t="n">
        <v>17538.9</v>
      </c>
      <c r="I24" s="45" t="n">
        <v>59.235</v>
      </c>
      <c r="J24" s="46" t="n">
        <f aca="false">H24/3600</f>
        <v>4.87191666666667</v>
      </c>
      <c r="L24" s="44" t="n">
        <v>3398.8704</v>
      </c>
      <c r="M24" s="45" t="n">
        <v>37.7083</v>
      </c>
      <c r="N24" s="45" t="n">
        <v>40.8769</v>
      </c>
      <c r="O24" s="45" t="n">
        <v>41.6428</v>
      </c>
      <c r="P24" s="45" t="n">
        <v>17780.72</v>
      </c>
      <c r="Q24" s="45" t="n">
        <v>60.735</v>
      </c>
      <c r="R24" s="46" t="n">
        <f aca="false">P24/3600</f>
        <v>4.93908888888889</v>
      </c>
      <c r="S24" s="43"/>
      <c r="T24" s="50"/>
      <c r="U24" s="51"/>
      <c r="V24" s="51"/>
      <c r="W24" s="50"/>
      <c r="X24" s="5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v>1579.3184</v>
      </c>
      <c r="E25" s="45" t="n">
        <v>35.0669</v>
      </c>
      <c r="F25" s="45" t="n">
        <v>39.3709</v>
      </c>
      <c r="G25" s="45" t="n">
        <v>40.0246</v>
      </c>
      <c r="H25" s="45" t="n">
        <v>15616.52</v>
      </c>
      <c r="I25" s="45" t="n">
        <v>50.454</v>
      </c>
      <c r="J25" s="46" t="n">
        <f aca="false">H25/3600</f>
        <v>4.33792222222222</v>
      </c>
      <c r="L25" s="44" t="n">
        <v>1568.8608</v>
      </c>
      <c r="M25" s="45" t="n">
        <v>35.081</v>
      </c>
      <c r="N25" s="45" t="n">
        <v>39.377</v>
      </c>
      <c r="O25" s="45" t="n">
        <v>40.0245</v>
      </c>
      <c r="P25" s="45" t="n">
        <v>15960.03</v>
      </c>
      <c r="Q25" s="45" t="n">
        <v>51.47</v>
      </c>
      <c r="R25" s="46" t="n">
        <f aca="false">P25/3600</f>
        <v>4.43334166666667</v>
      </c>
      <c r="S25" s="43"/>
      <c r="T25" s="50"/>
      <c r="U25" s="51"/>
      <c r="V25" s="51"/>
      <c r="W25" s="50"/>
      <c r="X25" s="5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 t="n">
        <v>734.7216</v>
      </c>
      <c r="E26" s="54" t="n">
        <v>32.5344</v>
      </c>
      <c r="F26" s="54" t="n">
        <v>38.2286</v>
      </c>
      <c r="G26" s="54" t="n">
        <v>39.1292</v>
      </c>
      <c r="H26" s="54" t="n">
        <v>14391.11</v>
      </c>
      <c r="I26" s="54" t="n">
        <v>45.798</v>
      </c>
      <c r="J26" s="55" t="n">
        <f aca="false">H26/3600</f>
        <v>3.99753055555556</v>
      </c>
      <c r="L26" s="53" t="n">
        <v>729.9528</v>
      </c>
      <c r="M26" s="54" t="n">
        <v>32.5468</v>
      </c>
      <c r="N26" s="54" t="n">
        <v>38.2368</v>
      </c>
      <c r="O26" s="54" t="n">
        <v>39.1264</v>
      </c>
      <c r="P26" s="54" t="n">
        <v>14802.64</v>
      </c>
      <c r="Q26" s="54" t="n">
        <v>46.391</v>
      </c>
      <c r="R26" s="55" t="n">
        <f aca="false">P26/3600</f>
        <v>4.11184444444444</v>
      </c>
      <c r="S26" s="43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7" t="n">
        <v>18344.2696</v>
      </c>
      <c r="E27" s="38" t="n">
        <v>38.6165</v>
      </c>
      <c r="F27" s="38" t="n">
        <v>40.2026</v>
      </c>
      <c r="G27" s="38" t="n">
        <v>43.7569</v>
      </c>
      <c r="H27" s="38" t="n">
        <v>45249.32</v>
      </c>
      <c r="I27" s="38" t="n">
        <v>139.191</v>
      </c>
      <c r="J27" s="39" t="n">
        <f aca="false">H27/3600</f>
        <v>12.5692555555556</v>
      </c>
      <c r="L27" s="37" t="n">
        <v>18308.4264</v>
      </c>
      <c r="M27" s="38" t="n">
        <v>38.6238</v>
      </c>
      <c r="N27" s="38" t="n">
        <v>40.2026</v>
      </c>
      <c r="O27" s="38" t="n">
        <v>43.7609</v>
      </c>
      <c r="P27" s="38" t="n">
        <v>46757.53</v>
      </c>
      <c r="Q27" s="38" t="n">
        <v>139.3</v>
      </c>
      <c r="R27" s="39" t="n">
        <f aca="false">P27/3600</f>
        <v>12.9882027777778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 t="n">
        <v>5885.52</v>
      </c>
      <c r="E28" s="45" t="n">
        <v>36.9929</v>
      </c>
      <c r="F28" s="45" t="n">
        <v>39.2311</v>
      </c>
      <c r="G28" s="45" t="n">
        <v>42.0725</v>
      </c>
      <c r="H28" s="45" t="n">
        <v>36928.66</v>
      </c>
      <c r="I28" s="45" t="n">
        <v>115.659</v>
      </c>
      <c r="J28" s="46" t="n">
        <f aca="false">H28/3600</f>
        <v>10.2579611111111</v>
      </c>
      <c r="L28" s="44" t="n">
        <v>5870.0936</v>
      </c>
      <c r="M28" s="45" t="n">
        <v>36.9991</v>
      </c>
      <c r="N28" s="45" t="n">
        <v>39.2344</v>
      </c>
      <c r="O28" s="45" t="n">
        <v>42.0769</v>
      </c>
      <c r="P28" s="45" t="n">
        <v>37977.57</v>
      </c>
      <c r="Q28" s="45" t="n">
        <v>116.315</v>
      </c>
      <c r="R28" s="46" t="n">
        <f aca="false">P28/3600</f>
        <v>10.549325</v>
      </c>
      <c r="S28" s="43"/>
      <c r="T28" s="50"/>
      <c r="U28" s="51"/>
      <c r="V28" s="51"/>
      <c r="W28" s="50"/>
      <c r="X28" s="5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4" t="n">
        <v>2765.092</v>
      </c>
      <c r="E29" s="45" t="n">
        <v>35.0818</v>
      </c>
      <c r="F29" s="45" t="n">
        <v>38.4115</v>
      </c>
      <c r="G29" s="45" t="n">
        <v>40.5493</v>
      </c>
      <c r="H29" s="45" t="n">
        <v>33211.36</v>
      </c>
      <c r="I29" s="45" t="n">
        <v>102.408</v>
      </c>
      <c r="J29" s="46" t="n">
        <f aca="false">H29/3600</f>
        <v>9.22537777777778</v>
      </c>
      <c r="L29" s="44" t="n">
        <v>2759.952</v>
      </c>
      <c r="M29" s="45" t="n">
        <v>35.0883</v>
      </c>
      <c r="N29" s="45" t="n">
        <v>38.4135</v>
      </c>
      <c r="O29" s="45" t="n">
        <v>40.5599</v>
      </c>
      <c r="P29" s="45" t="n">
        <v>34150.85</v>
      </c>
      <c r="Q29" s="45" t="n">
        <v>103.221</v>
      </c>
      <c r="R29" s="46" t="n">
        <f aca="false">P29/3600</f>
        <v>9.48634722222222</v>
      </c>
      <c r="S29" s="43"/>
      <c r="T29" s="50"/>
      <c r="U29" s="51"/>
      <c r="V29" s="51"/>
      <c r="W29" s="50"/>
      <c r="X29" s="5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 t="n">
        <v>1413.6896</v>
      </c>
      <c r="E30" s="54" t="n">
        <v>32.9061</v>
      </c>
      <c r="F30" s="54" t="n">
        <v>37.7042</v>
      </c>
      <c r="G30" s="54" t="n">
        <v>39.3975</v>
      </c>
      <c r="H30" s="54" t="n">
        <v>30778.73</v>
      </c>
      <c r="I30" s="54" t="n">
        <v>91.064</v>
      </c>
      <c r="J30" s="55" t="n">
        <f aca="false">H30/3600</f>
        <v>8.54964722222222</v>
      </c>
      <c r="L30" s="53" t="n">
        <v>1413.3544</v>
      </c>
      <c r="M30" s="54" t="n">
        <v>32.9123</v>
      </c>
      <c r="N30" s="54" t="n">
        <v>37.7084</v>
      </c>
      <c r="O30" s="54" t="n">
        <v>39.4006</v>
      </c>
      <c r="P30" s="54" t="n">
        <v>31663.34</v>
      </c>
      <c r="Q30" s="54" t="n">
        <v>90.892</v>
      </c>
      <c r="R30" s="55" t="n">
        <f aca="false">P30/3600</f>
        <v>8.79537222222222</v>
      </c>
      <c r="S30" s="43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7" t="n">
        <v>17575.94</v>
      </c>
      <c r="E31" s="38" t="n">
        <v>39.3148</v>
      </c>
      <c r="F31" s="38" t="n">
        <v>44.0578</v>
      </c>
      <c r="G31" s="38" t="n">
        <v>45.4319</v>
      </c>
      <c r="H31" s="38" t="n">
        <v>53261.73</v>
      </c>
      <c r="I31" s="38" t="n">
        <v>157.597</v>
      </c>
      <c r="J31" s="39" t="n">
        <f aca="false">H31/3600</f>
        <v>14.794925</v>
      </c>
      <c r="L31" s="37" t="n">
        <v>17526.1056</v>
      </c>
      <c r="M31" s="38" t="n">
        <v>39.3256</v>
      </c>
      <c r="N31" s="38" t="n">
        <v>44.0588</v>
      </c>
      <c r="O31" s="38" t="n">
        <v>45.4314</v>
      </c>
      <c r="P31" s="38" t="n">
        <v>54087.99</v>
      </c>
      <c r="Q31" s="38" t="n">
        <v>160.863</v>
      </c>
      <c r="R31" s="39" t="n">
        <f aca="false">P31/3600</f>
        <v>15.0244416666667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 t="n">
        <v>6216.0064</v>
      </c>
      <c r="E32" s="45" t="n">
        <v>37.6344</v>
      </c>
      <c r="F32" s="45" t="n">
        <v>42.8055</v>
      </c>
      <c r="G32" s="45" t="n">
        <v>43.4516</v>
      </c>
      <c r="H32" s="45" t="n">
        <v>45234.87</v>
      </c>
      <c r="I32" s="45" t="n">
        <v>135.003</v>
      </c>
      <c r="J32" s="46" t="n">
        <f aca="false">H32/3600</f>
        <v>12.5652416666667</v>
      </c>
      <c r="L32" s="44" t="n">
        <v>6168.632</v>
      </c>
      <c r="M32" s="45" t="n">
        <v>37.6448</v>
      </c>
      <c r="N32" s="45" t="n">
        <v>42.8089</v>
      </c>
      <c r="O32" s="45" t="n">
        <v>43.4571</v>
      </c>
      <c r="P32" s="45" t="n">
        <v>45920.88</v>
      </c>
      <c r="Q32" s="45" t="n">
        <v>138.128</v>
      </c>
      <c r="R32" s="46" t="n">
        <f aca="false">P32/3600</f>
        <v>12.7558</v>
      </c>
      <c r="S32" s="43"/>
      <c r="T32" s="50"/>
      <c r="U32" s="51"/>
      <c r="V32" s="51"/>
      <c r="W32" s="50"/>
      <c r="X32" s="5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4" t="n">
        <v>2920.304</v>
      </c>
      <c r="E33" s="45" t="n">
        <v>35.7971</v>
      </c>
      <c r="F33" s="45" t="n">
        <v>41.5724</v>
      </c>
      <c r="G33" s="45" t="n">
        <v>41.6107</v>
      </c>
      <c r="H33" s="45" t="n">
        <v>40671.91</v>
      </c>
      <c r="I33" s="45" t="n">
        <v>123.425</v>
      </c>
      <c r="J33" s="46" t="n">
        <f aca="false">H33/3600</f>
        <v>11.2977527777778</v>
      </c>
      <c r="L33" s="44" t="n">
        <v>2894.6584</v>
      </c>
      <c r="M33" s="45" t="n">
        <v>35.8102</v>
      </c>
      <c r="N33" s="45" t="n">
        <v>41.5748</v>
      </c>
      <c r="O33" s="45" t="n">
        <v>41.6159</v>
      </c>
      <c r="P33" s="45" t="n">
        <v>41302.85</v>
      </c>
      <c r="Q33" s="45" t="n">
        <v>124.768</v>
      </c>
      <c r="R33" s="46" t="n">
        <f aca="false">P33/3600</f>
        <v>11.4730138888889</v>
      </c>
      <c r="S33" s="43"/>
      <c r="T33" s="50"/>
      <c r="U33" s="51"/>
      <c r="V33" s="51"/>
      <c r="W33" s="50"/>
      <c r="X33" s="5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 t="n">
        <v>1529.26</v>
      </c>
      <c r="E34" s="54" t="n">
        <v>33.8251</v>
      </c>
      <c r="F34" s="54" t="n">
        <v>40.5802</v>
      </c>
      <c r="G34" s="54" t="n">
        <v>40.2392</v>
      </c>
      <c r="H34" s="54" t="n">
        <v>37450.95</v>
      </c>
      <c r="I34" s="54" t="n">
        <v>116.206</v>
      </c>
      <c r="J34" s="55" t="n">
        <f aca="false">H34/3600</f>
        <v>10.4030416666667</v>
      </c>
      <c r="L34" s="53" t="n">
        <v>1514.3048</v>
      </c>
      <c r="M34" s="54" t="n">
        <v>33.8401</v>
      </c>
      <c r="N34" s="54" t="n">
        <v>40.5848</v>
      </c>
      <c r="O34" s="54" t="n">
        <v>40.2568</v>
      </c>
      <c r="P34" s="54" t="n">
        <v>38167.64</v>
      </c>
      <c r="Q34" s="54" t="n">
        <v>117.253</v>
      </c>
      <c r="R34" s="55" t="n">
        <f aca="false">P34/3600</f>
        <v>10.6021222222222</v>
      </c>
      <c r="S34" s="43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7" t="n">
        <v>39856.1616</v>
      </c>
      <c r="E35" s="38" t="n">
        <v>37.5486</v>
      </c>
      <c r="F35" s="38" t="n">
        <v>42.3887</v>
      </c>
      <c r="G35" s="38" t="n">
        <v>44.478</v>
      </c>
      <c r="H35" s="38" t="n">
        <v>62729.37</v>
      </c>
      <c r="I35" s="38" t="n">
        <v>218.474</v>
      </c>
      <c r="J35" s="39" t="n">
        <f aca="false">H35/3600</f>
        <v>17.424825</v>
      </c>
      <c r="L35" s="37" t="n">
        <v>39893.832</v>
      </c>
      <c r="M35" s="38" t="n">
        <v>37.5886</v>
      </c>
      <c r="N35" s="38" t="n">
        <v>42.3812</v>
      </c>
      <c r="O35" s="38" t="n">
        <v>44.4679</v>
      </c>
      <c r="P35" s="38" t="n">
        <v>64211.97</v>
      </c>
      <c r="Q35" s="38" t="n">
        <v>229.287</v>
      </c>
      <c r="R35" s="39" t="n">
        <f aca="false">P35/3600</f>
        <v>17.8366583333333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 t="n">
        <v>7368.6672</v>
      </c>
      <c r="E36" s="45" t="n">
        <v>35.404</v>
      </c>
      <c r="F36" s="45" t="n">
        <v>41.107</v>
      </c>
      <c r="G36" s="45" t="n">
        <v>43.2857</v>
      </c>
      <c r="H36" s="45" t="n">
        <v>45655.82</v>
      </c>
      <c r="I36" s="45" t="n">
        <v>146.925</v>
      </c>
      <c r="J36" s="46" t="n">
        <f aca="false">H36/3600</f>
        <v>12.6821722222222</v>
      </c>
      <c r="L36" s="44" t="n">
        <v>7357.6112</v>
      </c>
      <c r="M36" s="45" t="n">
        <v>35.4254</v>
      </c>
      <c r="N36" s="45" t="n">
        <v>41.1005</v>
      </c>
      <c r="O36" s="45" t="n">
        <v>43.2681</v>
      </c>
      <c r="P36" s="45" t="n">
        <v>46114.6</v>
      </c>
      <c r="Q36" s="45" t="n">
        <v>150.847</v>
      </c>
      <c r="R36" s="46" t="n">
        <f aca="false">P36/3600</f>
        <v>12.8096111111111</v>
      </c>
      <c r="S36" s="43"/>
      <c r="T36" s="50"/>
      <c r="U36" s="51"/>
      <c r="V36" s="51"/>
      <c r="W36" s="50"/>
      <c r="X36" s="5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4" t="n">
        <v>2315.6368</v>
      </c>
      <c r="E37" s="45" t="n">
        <v>33.9727</v>
      </c>
      <c r="F37" s="45" t="n">
        <v>39.843</v>
      </c>
      <c r="G37" s="45" t="n">
        <v>42.2555</v>
      </c>
      <c r="H37" s="45" t="n">
        <v>39239.97</v>
      </c>
      <c r="I37" s="45" t="n">
        <v>126.471</v>
      </c>
      <c r="J37" s="46" t="n">
        <f aca="false">H37/3600</f>
        <v>10.8999916666667</v>
      </c>
      <c r="L37" s="44" t="n">
        <v>2300.5752</v>
      </c>
      <c r="M37" s="45" t="n">
        <v>33.9919</v>
      </c>
      <c r="N37" s="45" t="n">
        <v>39.8415</v>
      </c>
      <c r="O37" s="45" t="n">
        <v>42.2505</v>
      </c>
      <c r="P37" s="45" t="n">
        <v>39735.02</v>
      </c>
      <c r="Q37" s="45" t="n">
        <v>127.284</v>
      </c>
      <c r="R37" s="46" t="n">
        <f aca="false">P37/3600</f>
        <v>11.0375055555556</v>
      </c>
      <c r="S37" s="43"/>
      <c r="T37" s="50"/>
      <c r="U37" s="51"/>
      <c r="V37" s="51"/>
      <c r="W37" s="50"/>
      <c r="X37" s="5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 t="n">
        <v>1003.8768</v>
      </c>
      <c r="E38" s="54" t="n">
        <v>32.18</v>
      </c>
      <c r="F38" s="54" t="n">
        <v>38.8488</v>
      </c>
      <c r="G38" s="54" t="n">
        <v>41.4302</v>
      </c>
      <c r="H38" s="54" t="n">
        <v>36412.1</v>
      </c>
      <c r="I38" s="54" t="n">
        <v>113.315</v>
      </c>
      <c r="J38" s="55" t="n">
        <f aca="false">H38/3600</f>
        <v>10.1144722222222</v>
      </c>
      <c r="L38" s="53" t="n">
        <v>994.3664</v>
      </c>
      <c r="M38" s="54" t="n">
        <v>32.197</v>
      </c>
      <c r="N38" s="54" t="n">
        <v>38.8446</v>
      </c>
      <c r="O38" s="54" t="n">
        <v>41.4291</v>
      </c>
      <c r="P38" s="54" t="n">
        <v>36985.98</v>
      </c>
      <c r="Q38" s="54" t="n">
        <v>113.143</v>
      </c>
      <c r="R38" s="55" t="n">
        <f aca="false">P38/3600</f>
        <v>10.2738833333333</v>
      </c>
      <c r="S38" s="43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7" t="n">
        <v>3551.3848</v>
      </c>
      <c r="E39" s="38" t="n">
        <v>40.6227</v>
      </c>
      <c r="F39" s="38" t="n">
        <v>43.35</v>
      </c>
      <c r="G39" s="38" t="n">
        <v>44.0061</v>
      </c>
      <c r="H39" s="38" t="n">
        <v>9501.64</v>
      </c>
      <c r="I39" s="38" t="n">
        <v>28.031</v>
      </c>
      <c r="J39" s="39" t="n">
        <f aca="false">H39/3600</f>
        <v>2.63934444444444</v>
      </c>
      <c r="L39" s="37" t="n">
        <v>3534.9264</v>
      </c>
      <c r="M39" s="38" t="n">
        <v>40.639</v>
      </c>
      <c r="N39" s="38" t="n">
        <v>43.354</v>
      </c>
      <c r="O39" s="38" t="n">
        <v>44.0106</v>
      </c>
      <c r="P39" s="38" t="n">
        <v>9797.32</v>
      </c>
      <c r="Q39" s="38" t="n">
        <v>28.438</v>
      </c>
      <c r="R39" s="39" t="n">
        <f aca="false">P39/3600</f>
        <v>2.72147777777778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4" t="n">
        <v>1714.6176</v>
      </c>
      <c r="E40" s="45" t="n">
        <v>37.4708</v>
      </c>
      <c r="F40" s="45" t="n">
        <v>40.9764</v>
      </c>
      <c r="G40" s="45" t="n">
        <v>41.2746</v>
      </c>
      <c r="H40" s="45" t="n">
        <v>8329.77</v>
      </c>
      <c r="I40" s="45" t="n">
        <v>23.734</v>
      </c>
      <c r="J40" s="46" t="n">
        <f aca="false">H40/3600</f>
        <v>2.313825</v>
      </c>
      <c r="L40" s="44" t="n">
        <v>1707.2272</v>
      </c>
      <c r="M40" s="45" t="n">
        <v>37.4792</v>
      </c>
      <c r="N40" s="45" t="n">
        <v>40.9845</v>
      </c>
      <c r="O40" s="45" t="n">
        <v>41.2833</v>
      </c>
      <c r="P40" s="45" t="n">
        <v>8593.43</v>
      </c>
      <c r="Q40" s="45" t="n">
        <v>24.031</v>
      </c>
      <c r="R40" s="46" t="n">
        <f aca="false">P40/3600</f>
        <v>2.38706388888889</v>
      </c>
      <c r="S40" s="43"/>
      <c r="T40" s="50"/>
      <c r="U40" s="51"/>
      <c r="V40" s="51"/>
      <c r="W40" s="50"/>
      <c r="X40" s="5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4" t="n">
        <v>842.7728</v>
      </c>
      <c r="E41" s="45" t="n">
        <v>34.5447</v>
      </c>
      <c r="F41" s="45" t="n">
        <v>39.0367</v>
      </c>
      <c r="G41" s="45" t="n">
        <v>39.0962</v>
      </c>
      <c r="H41" s="45" t="n">
        <v>7438.42</v>
      </c>
      <c r="I41" s="45" t="n">
        <v>20.219</v>
      </c>
      <c r="J41" s="46" t="n">
        <f aca="false">H41/3600</f>
        <v>2.06622777777778</v>
      </c>
      <c r="L41" s="44" t="n">
        <v>839.5</v>
      </c>
      <c r="M41" s="45" t="n">
        <v>34.557</v>
      </c>
      <c r="N41" s="45" t="n">
        <v>39.0328</v>
      </c>
      <c r="O41" s="45" t="n">
        <v>39.1089</v>
      </c>
      <c r="P41" s="45" t="n">
        <v>7673.22</v>
      </c>
      <c r="Q41" s="45" t="n">
        <v>21.219</v>
      </c>
      <c r="R41" s="46" t="n">
        <f aca="false">P41/3600</f>
        <v>2.13145</v>
      </c>
      <c r="S41" s="43"/>
      <c r="T41" s="50"/>
      <c r="U41" s="51"/>
      <c r="V41" s="51"/>
      <c r="W41" s="50"/>
      <c r="X41" s="5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 t="n">
        <v>443.7136</v>
      </c>
      <c r="E42" s="54" t="n">
        <v>32.0582</v>
      </c>
      <c r="F42" s="54" t="n">
        <v>37.5919</v>
      </c>
      <c r="G42" s="54" t="n">
        <v>37.4719</v>
      </c>
      <c r="H42" s="54" t="n">
        <v>6761.89</v>
      </c>
      <c r="I42" s="54" t="n">
        <v>17.578</v>
      </c>
      <c r="J42" s="55" t="n">
        <f aca="false">H42/3600</f>
        <v>1.87830277777778</v>
      </c>
      <c r="L42" s="53" t="n">
        <v>443.4696</v>
      </c>
      <c r="M42" s="54" t="n">
        <v>32.0724</v>
      </c>
      <c r="N42" s="54" t="n">
        <v>37.6119</v>
      </c>
      <c r="O42" s="54" t="n">
        <v>37.4964</v>
      </c>
      <c r="P42" s="54" t="n">
        <v>6969.96</v>
      </c>
      <c r="Q42" s="54" t="n">
        <v>17.328</v>
      </c>
      <c r="R42" s="55" t="n">
        <f aca="false">P42/3600</f>
        <v>1.9361</v>
      </c>
      <c r="S42" s="43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7" t="n">
        <v>3726.8448</v>
      </c>
      <c r="E43" s="38" t="n">
        <v>40.4098</v>
      </c>
      <c r="F43" s="38" t="n">
        <v>43.8294</v>
      </c>
      <c r="G43" s="38" t="n">
        <v>45.4043</v>
      </c>
      <c r="H43" s="38" t="n">
        <v>10653.59</v>
      </c>
      <c r="I43" s="38" t="n">
        <v>33</v>
      </c>
      <c r="J43" s="39" t="n">
        <f aca="false">H43/3600</f>
        <v>2.95933055555556</v>
      </c>
      <c r="L43" s="37" t="n">
        <v>3711.2064</v>
      </c>
      <c r="M43" s="38" t="n">
        <v>40.419</v>
      </c>
      <c r="N43" s="38" t="n">
        <v>43.8301</v>
      </c>
      <c r="O43" s="38" t="n">
        <v>45.4113</v>
      </c>
      <c r="P43" s="38" t="n">
        <v>10910.85</v>
      </c>
      <c r="Q43" s="38" t="n">
        <v>32.469</v>
      </c>
      <c r="R43" s="39" t="n">
        <f aca="false">P43/3600</f>
        <v>3.03079166666667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 t="n">
        <v>1760.5256</v>
      </c>
      <c r="E44" s="45" t="n">
        <v>37.8758</v>
      </c>
      <c r="F44" s="45" t="n">
        <v>41.8705</v>
      </c>
      <c r="G44" s="45" t="n">
        <v>43.057</v>
      </c>
      <c r="H44" s="45" t="n">
        <v>9434.32</v>
      </c>
      <c r="I44" s="45" t="n">
        <v>27.594</v>
      </c>
      <c r="J44" s="46" t="n">
        <f aca="false">H44/3600</f>
        <v>2.62064444444444</v>
      </c>
      <c r="L44" s="44" t="n">
        <v>1751.9808</v>
      </c>
      <c r="M44" s="45" t="n">
        <v>37.8872</v>
      </c>
      <c r="N44" s="45" t="n">
        <v>41.8748</v>
      </c>
      <c r="O44" s="45" t="n">
        <v>43.071</v>
      </c>
      <c r="P44" s="45" t="n">
        <v>9630.96</v>
      </c>
      <c r="Q44" s="45" t="n">
        <v>28</v>
      </c>
      <c r="R44" s="46" t="n">
        <f aca="false">P44/3600</f>
        <v>2.67526666666667</v>
      </c>
      <c r="S44" s="43"/>
      <c r="T44" s="50"/>
      <c r="U44" s="51"/>
      <c r="V44" s="51"/>
      <c r="W44" s="50"/>
      <c r="X44" s="5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4" t="n">
        <v>889.708</v>
      </c>
      <c r="E45" s="45" t="n">
        <v>35.1041</v>
      </c>
      <c r="F45" s="45" t="n">
        <v>40.1731</v>
      </c>
      <c r="G45" s="45" t="n">
        <v>41.1353</v>
      </c>
      <c r="H45" s="45" t="n">
        <v>8593.15</v>
      </c>
      <c r="I45" s="45" t="n">
        <v>24.203</v>
      </c>
      <c r="J45" s="46" t="n">
        <f aca="false">H45/3600</f>
        <v>2.38698611111111</v>
      </c>
      <c r="L45" s="44" t="n">
        <v>882.6776</v>
      </c>
      <c r="M45" s="45" t="n">
        <v>35.1123</v>
      </c>
      <c r="N45" s="45" t="n">
        <v>40.1662</v>
      </c>
      <c r="O45" s="45" t="n">
        <v>41.1464</v>
      </c>
      <c r="P45" s="45" t="n">
        <v>8751.77</v>
      </c>
      <c r="Q45" s="45" t="n">
        <v>24.063</v>
      </c>
      <c r="R45" s="46" t="n">
        <f aca="false">P45/3600</f>
        <v>2.43104722222222</v>
      </c>
      <c r="S45" s="43"/>
      <c r="T45" s="50"/>
      <c r="U45" s="51"/>
      <c r="V45" s="51"/>
      <c r="W45" s="50"/>
      <c r="X45" s="5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 t="n">
        <v>469.86</v>
      </c>
      <c r="E46" s="54" t="n">
        <v>32.3323</v>
      </c>
      <c r="F46" s="54" t="n">
        <v>38.8449</v>
      </c>
      <c r="G46" s="54" t="n">
        <v>39.7082</v>
      </c>
      <c r="H46" s="54" t="n">
        <v>7954.4</v>
      </c>
      <c r="I46" s="54" t="n">
        <v>21.031</v>
      </c>
      <c r="J46" s="55" t="n">
        <f aca="false">H46/3600</f>
        <v>2.20955555555556</v>
      </c>
      <c r="L46" s="53" t="n">
        <v>466.0848</v>
      </c>
      <c r="M46" s="54" t="n">
        <v>32.3428</v>
      </c>
      <c r="N46" s="54" t="n">
        <v>38.846</v>
      </c>
      <c r="O46" s="54" t="n">
        <v>39.7108</v>
      </c>
      <c r="P46" s="54" t="n">
        <v>8101.75</v>
      </c>
      <c r="Q46" s="54" t="n">
        <v>20.375</v>
      </c>
      <c r="R46" s="55" t="n">
        <f aca="false">P46/3600</f>
        <v>2.25048611111111</v>
      </c>
      <c r="S46" s="43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7" t="n">
        <v>6960.6824</v>
      </c>
      <c r="E47" s="38" t="n">
        <v>38.5</v>
      </c>
      <c r="F47" s="38" t="n">
        <v>41.6883</v>
      </c>
      <c r="G47" s="38" t="n">
        <v>42.749</v>
      </c>
      <c r="H47" s="38" t="n">
        <v>10125.01</v>
      </c>
      <c r="I47" s="38" t="n">
        <v>33.36</v>
      </c>
      <c r="J47" s="39" t="n">
        <f aca="false">H47/3600</f>
        <v>2.81250277777778</v>
      </c>
      <c r="L47" s="37" t="n">
        <v>6955.6992</v>
      </c>
      <c r="M47" s="38" t="n">
        <v>38.5104</v>
      </c>
      <c r="N47" s="38" t="n">
        <v>41.6881</v>
      </c>
      <c r="O47" s="38" t="n">
        <v>42.7514</v>
      </c>
      <c r="P47" s="38" t="n">
        <v>10466.83</v>
      </c>
      <c r="Q47" s="38" t="n">
        <v>33.485</v>
      </c>
      <c r="R47" s="39" t="n">
        <f aca="false">P47/3600</f>
        <v>2.90745277777778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 t="n">
        <v>3167.972</v>
      </c>
      <c r="E48" s="45" t="n">
        <v>34.9526</v>
      </c>
      <c r="F48" s="45" t="n">
        <v>39.0681</v>
      </c>
      <c r="G48" s="45" t="n">
        <v>40.0027</v>
      </c>
      <c r="H48" s="45" t="n">
        <v>8564.08</v>
      </c>
      <c r="I48" s="45" t="n">
        <v>26.719</v>
      </c>
      <c r="J48" s="46" t="n">
        <f aca="false">H48/3600</f>
        <v>2.37891111111111</v>
      </c>
      <c r="L48" s="44" t="n">
        <v>3168.6496</v>
      </c>
      <c r="M48" s="45" t="n">
        <v>34.9627</v>
      </c>
      <c r="N48" s="45" t="n">
        <v>39.0665</v>
      </c>
      <c r="O48" s="45" t="n">
        <v>40.0039</v>
      </c>
      <c r="P48" s="45" t="n">
        <v>8845.8</v>
      </c>
      <c r="Q48" s="45" t="n">
        <v>26.922</v>
      </c>
      <c r="R48" s="46" t="n">
        <f aca="false">P48/3600</f>
        <v>2.45716666666667</v>
      </c>
      <c r="S48" s="43"/>
      <c r="T48" s="50"/>
      <c r="U48" s="51"/>
      <c r="V48" s="51"/>
      <c r="W48" s="50"/>
      <c r="X48" s="5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4" t="n">
        <v>1499.432</v>
      </c>
      <c r="E49" s="45" t="n">
        <v>31.7514</v>
      </c>
      <c r="F49" s="45" t="n">
        <v>37.1821</v>
      </c>
      <c r="G49" s="45" t="n">
        <v>38.0148</v>
      </c>
      <c r="H49" s="45" t="n">
        <v>7493.96</v>
      </c>
      <c r="I49" s="45" t="n">
        <v>23.969</v>
      </c>
      <c r="J49" s="46" t="n">
        <f aca="false">H49/3600</f>
        <v>2.08165555555556</v>
      </c>
      <c r="L49" s="44" t="n">
        <v>1497.4624</v>
      </c>
      <c r="M49" s="45" t="n">
        <v>31.7549</v>
      </c>
      <c r="N49" s="45" t="n">
        <v>37.1909</v>
      </c>
      <c r="O49" s="45" t="n">
        <v>38.0199</v>
      </c>
      <c r="P49" s="45" t="n">
        <v>7747.21</v>
      </c>
      <c r="Q49" s="45" t="n">
        <v>24.672</v>
      </c>
      <c r="R49" s="46" t="n">
        <f aca="false">P49/3600</f>
        <v>2.15200277777778</v>
      </c>
      <c r="S49" s="43"/>
      <c r="T49" s="50"/>
      <c r="U49" s="51"/>
      <c r="V49" s="51"/>
      <c r="W49" s="50"/>
      <c r="X49" s="5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 t="n">
        <v>709.2864</v>
      </c>
      <c r="E50" s="54" t="n">
        <v>28.7751</v>
      </c>
      <c r="F50" s="54" t="n">
        <v>35.8807</v>
      </c>
      <c r="G50" s="54" t="n">
        <v>36.6148</v>
      </c>
      <c r="H50" s="54" t="n">
        <v>6748.45</v>
      </c>
      <c r="I50" s="54" t="n">
        <v>20.625</v>
      </c>
      <c r="J50" s="55" t="n">
        <f aca="false">H50/3600</f>
        <v>1.87456944444444</v>
      </c>
      <c r="L50" s="53" t="n">
        <v>708.1168</v>
      </c>
      <c r="M50" s="54" t="n">
        <v>28.7795</v>
      </c>
      <c r="N50" s="54" t="n">
        <v>35.884</v>
      </c>
      <c r="O50" s="54" t="n">
        <v>36.6249</v>
      </c>
      <c r="P50" s="54" t="n">
        <v>6983.39</v>
      </c>
      <c r="Q50" s="54" t="n">
        <v>21.328</v>
      </c>
      <c r="R50" s="55" t="n">
        <f aca="false">P50/3600</f>
        <v>1.93983055555556</v>
      </c>
      <c r="S50" s="43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7" t="n">
        <v>4929.4136</v>
      </c>
      <c r="E51" s="38" t="n">
        <v>39.2235</v>
      </c>
      <c r="F51" s="38" t="n">
        <v>41.6506</v>
      </c>
      <c r="G51" s="38" t="n">
        <v>43.1112</v>
      </c>
      <c r="H51" s="38" t="n">
        <v>7354.16</v>
      </c>
      <c r="I51" s="38" t="n">
        <v>22.906</v>
      </c>
      <c r="J51" s="39" t="n">
        <f aca="false">H51/3600</f>
        <v>2.04282222222222</v>
      </c>
      <c r="L51" s="37" t="n">
        <v>4906.7744</v>
      </c>
      <c r="M51" s="38" t="n">
        <v>39.2294</v>
      </c>
      <c r="N51" s="38" t="n">
        <v>41.6543</v>
      </c>
      <c r="O51" s="38" t="n">
        <v>43.1214</v>
      </c>
      <c r="P51" s="38" t="n">
        <v>7541.34</v>
      </c>
      <c r="Q51" s="38" t="n">
        <v>23.797</v>
      </c>
      <c r="R51" s="39" t="n">
        <f aca="false">P51/3600</f>
        <v>2.09481666666667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 t="n">
        <v>2097.4568</v>
      </c>
      <c r="E52" s="45" t="n">
        <v>35.9751</v>
      </c>
      <c r="F52" s="45" t="n">
        <v>39.3517</v>
      </c>
      <c r="G52" s="45" t="n">
        <v>40.9376</v>
      </c>
      <c r="H52" s="45" t="n">
        <v>6375.93</v>
      </c>
      <c r="I52" s="45" t="n">
        <v>18.891</v>
      </c>
      <c r="J52" s="46" t="n">
        <f aca="false">H52/3600</f>
        <v>1.77109166666667</v>
      </c>
      <c r="L52" s="44" t="n">
        <v>2086.0008</v>
      </c>
      <c r="M52" s="45" t="n">
        <v>35.9829</v>
      </c>
      <c r="N52" s="45" t="n">
        <v>39.3621</v>
      </c>
      <c r="O52" s="45" t="n">
        <v>40.946</v>
      </c>
      <c r="P52" s="45" t="n">
        <v>6514.23</v>
      </c>
      <c r="Q52" s="45" t="n">
        <v>18.703</v>
      </c>
      <c r="R52" s="46" t="n">
        <f aca="false">P52/3600</f>
        <v>1.80950833333333</v>
      </c>
      <c r="S52" s="43"/>
      <c r="T52" s="50"/>
      <c r="U52" s="51"/>
      <c r="V52" s="51"/>
      <c r="W52" s="50"/>
      <c r="X52" s="5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4" t="n">
        <v>986.9008</v>
      </c>
      <c r="E53" s="45" t="n">
        <v>33.1069</v>
      </c>
      <c r="F53" s="45" t="n">
        <v>37.4924</v>
      </c>
      <c r="G53" s="45" t="n">
        <v>39.2028</v>
      </c>
      <c r="H53" s="45" t="n">
        <v>5638</v>
      </c>
      <c r="I53" s="45" t="n">
        <v>15.094</v>
      </c>
      <c r="J53" s="46" t="n">
        <f aca="false">H53/3600</f>
        <v>1.56611111111111</v>
      </c>
      <c r="L53" s="44" t="n">
        <v>979.3536</v>
      </c>
      <c r="M53" s="45" t="n">
        <v>33.1083</v>
      </c>
      <c r="N53" s="45" t="n">
        <v>37.5021</v>
      </c>
      <c r="O53" s="45" t="n">
        <v>39.2098</v>
      </c>
      <c r="P53" s="45" t="n">
        <v>5724.5</v>
      </c>
      <c r="Q53" s="45" t="n">
        <v>15.422</v>
      </c>
      <c r="R53" s="46" t="n">
        <f aca="false">P53/3600</f>
        <v>1.59013888888889</v>
      </c>
      <c r="S53" s="43"/>
      <c r="T53" s="50"/>
      <c r="U53" s="51"/>
      <c r="V53" s="51"/>
      <c r="W53" s="50"/>
      <c r="X53" s="5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 t="n">
        <v>481.5424</v>
      </c>
      <c r="E54" s="54" t="n">
        <v>30.4486</v>
      </c>
      <c r="F54" s="54" t="n">
        <v>36.1584</v>
      </c>
      <c r="G54" s="54" t="n">
        <v>37.8941</v>
      </c>
      <c r="H54" s="54" t="n">
        <v>5064.94</v>
      </c>
      <c r="I54" s="54" t="n">
        <v>12.703</v>
      </c>
      <c r="J54" s="55" t="n">
        <f aca="false">H54/3600</f>
        <v>1.40692777777778</v>
      </c>
      <c r="L54" s="53" t="n">
        <v>478.112</v>
      </c>
      <c r="M54" s="54" t="n">
        <v>30.4593</v>
      </c>
      <c r="N54" s="54" t="n">
        <v>36.1809</v>
      </c>
      <c r="O54" s="54" t="n">
        <v>37.915</v>
      </c>
      <c r="P54" s="54" t="n">
        <v>5141.39</v>
      </c>
      <c r="Q54" s="54" t="n">
        <v>12.937</v>
      </c>
      <c r="R54" s="55" t="n">
        <f aca="false">P54/3600</f>
        <v>1.42816388888889</v>
      </c>
      <c r="S54" s="43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7" t="n">
        <v>1552.8528</v>
      </c>
      <c r="E55" s="38" t="n">
        <v>40.9015</v>
      </c>
      <c r="F55" s="38" t="n">
        <v>44.2879</v>
      </c>
      <c r="G55" s="38" t="n">
        <v>43.4197</v>
      </c>
      <c r="H55" s="38" t="n">
        <v>2474.06</v>
      </c>
      <c r="I55" s="38" t="n">
        <v>8.687</v>
      </c>
      <c r="J55" s="39" t="n">
        <f aca="false">H55/3600</f>
        <v>0.687238888888889</v>
      </c>
      <c r="L55" s="37" t="n">
        <v>1546.644</v>
      </c>
      <c r="M55" s="38" t="n">
        <v>40.9082</v>
      </c>
      <c r="N55" s="38" t="n">
        <v>44.2894</v>
      </c>
      <c r="O55" s="38" t="n">
        <v>43.4378</v>
      </c>
      <c r="P55" s="38" t="n">
        <v>2552.18</v>
      </c>
      <c r="Q55" s="38" t="n">
        <v>8.469</v>
      </c>
      <c r="R55" s="39" t="n">
        <f aca="false">P55/3600</f>
        <v>0.708938888888889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4" t="n">
        <v>781.5472</v>
      </c>
      <c r="E56" s="45" t="n">
        <v>37.0692</v>
      </c>
      <c r="F56" s="45" t="n">
        <v>41.5753</v>
      </c>
      <c r="G56" s="45" t="n">
        <v>40.3512</v>
      </c>
      <c r="H56" s="45" t="n">
        <v>2221</v>
      </c>
      <c r="I56" s="45" t="n">
        <v>6.75</v>
      </c>
      <c r="J56" s="46" t="n">
        <f aca="false">H56/3600</f>
        <v>0.616944444444444</v>
      </c>
      <c r="L56" s="44" t="n">
        <v>777.3776</v>
      </c>
      <c r="M56" s="45" t="n">
        <v>37.0777</v>
      </c>
      <c r="N56" s="45" t="n">
        <v>41.5878</v>
      </c>
      <c r="O56" s="45" t="n">
        <v>40.3634</v>
      </c>
      <c r="P56" s="45" t="n">
        <v>2279.6</v>
      </c>
      <c r="Q56" s="45" t="n">
        <v>6.922</v>
      </c>
      <c r="R56" s="46" t="n">
        <f aca="false">P56/3600</f>
        <v>0.633222222222222</v>
      </c>
      <c r="S56" s="43"/>
      <c r="T56" s="50"/>
      <c r="U56" s="51"/>
      <c r="V56" s="51"/>
      <c r="W56" s="50"/>
      <c r="X56" s="5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4" t="n">
        <v>388.476</v>
      </c>
      <c r="E57" s="45" t="n">
        <v>33.6728</v>
      </c>
      <c r="F57" s="45" t="n">
        <v>39.4969</v>
      </c>
      <c r="G57" s="45" t="n">
        <v>37.9969</v>
      </c>
      <c r="H57" s="45" t="n">
        <v>1997.04</v>
      </c>
      <c r="I57" s="45" t="n">
        <v>5.562</v>
      </c>
      <c r="J57" s="46" t="n">
        <f aca="false">H57/3600</f>
        <v>0.554733333333333</v>
      </c>
      <c r="L57" s="44" t="n">
        <v>385.888</v>
      </c>
      <c r="M57" s="45" t="n">
        <v>33.6734</v>
      </c>
      <c r="N57" s="45" t="n">
        <v>39.5092</v>
      </c>
      <c r="O57" s="45" t="n">
        <v>38.0221</v>
      </c>
      <c r="P57" s="45" t="n">
        <v>2051.32</v>
      </c>
      <c r="Q57" s="45" t="n">
        <v>5.672</v>
      </c>
      <c r="R57" s="46" t="n">
        <f aca="false">P57/3600</f>
        <v>0.569811111111111</v>
      </c>
      <c r="S57" s="43"/>
      <c r="T57" s="50"/>
      <c r="U57" s="51"/>
      <c r="V57" s="51"/>
      <c r="W57" s="50"/>
      <c r="X57" s="5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 t="n">
        <v>202.7944</v>
      </c>
      <c r="E58" s="54" t="n">
        <v>30.8571</v>
      </c>
      <c r="F58" s="54" t="n">
        <v>38.0228</v>
      </c>
      <c r="G58" s="54" t="n">
        <v>36.3602</v>
      </c>
      <c r="H58" s="54" t="n">
        <v>1822.43</v>
      </c>
      <c r="I58" s="54" t="n">
        <v>4.859</v>
      </c>
      <c r="J58" s="55" t="n">
        <f aca="false">H58/3600</f>
        <v>0.506230555555556</v>
      </c>
      <c r="L58" s="53" t="n">
        <v>200.7304</v>
      </c>
      <c r="M58" s="54" t="n">
        <v>30.8487</v>
      </c>
      <c r="N58" s="54" t="n">
        <v>38.0443</v>
      </c>
      <c r="O58" s="54" t="n">
        <v>36.3584</v>
      </c>
      <c r="P58" s="54" t="n">
        <v>1877.63</v>
      </c>
      <c r="Q58" s="54" t="n">
        <v>4.906</v>
      </c>
      <c r="R58" s="55" t="n">
        <f aca="false">P58/3600</f>
        <v>0.521563888888889</v>
      </c>
      <c r="S58" s="43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7" t="n">
        <v>1645.7288</v>
      </c>
      <c r="E59" s="38" t="n">
        <v>38.2603</v>
      </c>
      <c r="F59" s="38" t="n">
        <v>43.4001</v>
      </c>
      <c r="G59" s="38" t="n">
        <v>44.5394</v>
      </c>
      <c r="H59" s="38" t="n">
        <v>2774.66</v>
      </c>
      <c r="I59" s="38" t="n">
        <v>9.953</v>
      </c>
      <c r="J59" s="39" t="n">
        <f aca="false">H59/3600</f>
        <v>0.770738888888889</v>
      </c>
      <c r="L59" s="37" t="n">
        <v>1644.3904</v>
      </c>
      <c r="M59" s="38" t="n">
        <v>38.2844</v>
      </c>
      <c r="N59" s="38" t="n">
        <v>43.3949</v>
      </c>
      <c r="O59" s="38" t="n">
        <v>44.5472</v>
      </c>
      <c r="P59" s="38" t="n">
        <v>2850.27</v>
      </c>
      <c r="Q59" s="38" t="n">
        <v>9.844</v>
      </c>
      <c r="R59" s="39" t="n">
        <f aca="false">P59/3600</f>
        <v>0.791741666666667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 t="n">
        <v>642.3976</v>
      </c>
      <c r="E60" s="45" t="n">
        <v>34.9758</v>
      </c>
      <c r="F60" s="45" t="n">
        <v>41.1394</v>
      </c>
      <c r="G60" s="45" t="n">
        <v>42.1419</v>
      </c>
      <c r="H60" s="45" t="n">
        <v>2281.52</v>
      </c>
      <c r="I60" s="45" t="n">
        <v>8.234</v>
      </c>
      <c r="J60" s="46" t="n">
        <f aca="false">H60/3600</f>
        <v>0.633755555555556</v>
      </c>
      <c r="L60" s="44" t="n">
        <v>643.6576</v>
      </c>
      <c r="M60" s="45" t="n">
        <v>34.9928</v>
      </c>
      <c r="N60" s="45" t="n">
        <v>41.1177</v>
      </c>
      <c r="O60" s="45" t="n">
        <v>42.1436</v>
      </c>
      <c r="P60" s="45" t="n">
        <v>2340.45</v>
      </c>
      <c r="Q60" s="45" t="n">
        <v>8.406</v>
      </c>
      <c r="R60" s="46" t="n">
        <f aca="false">P60/3600</f>
        <v>0.650125</v>
      </c>
      <c r="S60" s="43"/>
      <c r="T60" s="50"/>
      <c r="U60" s="51"/>
      <c r="V60" s="51"/>
      <c r="W60" s="50"/>
      <c r="X60" s="5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4" t="n">
        <v>290.4112</v>
      </c>
      <c r="E61" s="45" t="n">
        <v>32.123</v>
      </c>
      <c r="F61" s="45" t="n">
        <v>39.5708</v>
      </c>
      <c r="G61" s="45" t="n">
        <v>40.5109</v>
      </c>
      <c r="H61" s="45" t="n">
        <v>1978.57</v>
      </c>
      <c r="I61" s="45" t="n">
        <v>7.297</v>
      </c>
      <c r="J61" s="46" t="n">
        <f aca="false">H61/3600</f>
        <v>0.549602777777778</v>
      </c>
      <c r="L61" s="44" t="n">
        <v>290.4432</v>
      </c>
      <c r="M61" s="45" t="n">
        <v>32.127</v>
      </c>
      <c r="N61" s="45" t="n">
        <v>39.5674</v>
      </c>
      <c r="O61" s="45" t="n">
        <v>40.4926</v>
      </c>
      <c r="P61" s="45" t="n">
        <v>2026.87</v>
      </c>
      <c r="Q61" s="45" t="n">
        <v>7.406</v>
      </c>
      <c r="R61" s="46" t="n">
        <f aca="false">P61/3600</f>
        <v>0.563019444444444</v>
      </c>
      <c r="S61" s="43"/>
      <c r="T61" s="50"/>
      <c r="U61" s="51"/>
      <c r="V61" s="51"/>
      <c r="W61" s="50"/>
      <c r="X61" s="5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 t="n">
        <v>144.4896</v>
      </c>
      <c r="E62" s="54" t="n">
        <v>29.3907</v>
      </c>
      <c r="F62" s="54" t="n">
        <v>38.489</v>
      </c>
      <c r="G62" s="54" t="n">
        <v>39.3587</v>
      </c>
      <c r="H62" s="54" t="n">
        <v>1792.76</v>
      </c>
      <c r="I62" s="54" t="n">
        <v>5.859</v>
      </c>
      <c r="J62" s="55" t="n">
        <f aca="false">H62/3600</f>
        <v>0.497988888888889</v>
      </c>
      <c r="L62" s="53" t="n">
        <v>144.3584</v>
      </c>
      <c r="M62" s="54" t="n">
        <v>29.3824</v>
      </c>
      <c r="N62" s="54" t="n">
        <v>38.4974</v>
      </c>
      <c r="O62" s="54" t="n">
        <v>39.3496</v>
      </c>
      <c r="P62" s="54" t="n">
        <v>1844.26</v>
      </c>
      <c r="Q62" s="54" t="n">
        <v>5.89</v>
      </c>
      <c r="R62" s="55" t="n">
        <f aca="false">P62/3600</f>
        <v>0.512294444444445</v>
      </c>
      <c r="S62" s="43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7" t="n">
        <v>1679.9952</v>
      </c>
      <c r="E63" s="38" t="n">
        <v>38.415</v>
      </c>
      <c r="F63" s="38" t="n">
        <v>41.5089</v>
      </c>
      <c r="G63" s="38" t="n">
        <v>42.4769</v>
      </c>
      <c r="H63" s="38" t="n">
        <v>2235.86</v>
      </c>
      <c r="I63" s="38" t="n">
        <v>8.187</v>
      </c>
      <c r="J63" s="39" t="n">
        <f aca="false">H63/3600</f>
        <v>0.621072222222222</v>
      </c>
      <c r="L63" s="37" t="n">
        <v>1678.5272</v>
      </c>
      <c r="M63" s="38" t="n">
        <v>38.4201</v>
      </c>
      <c r="N63" s="38" t="n">
        <v>41.5036</v>
      </c>
      <c r="O63" s="38" t="n">
        <v>42.4721</v>
      </c>
      <c r="P63" s="38" t="n">
        <v>2322.53</v>
      </c>
      <c r="Q63" s="38" t="n">
        <v>8.234</v>
      </c>
      <c r="R63" s="39" t="n">
        <f aca="false">P63/3600</f>
        <v>0.645147222222222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 t="n">
        <v>771.5416</v>
      </c>
      <c r="E64" s="45" t="n">
        <v>35.0021</v>
      </c>
      <c r="F64" s="45" t="n">
        <v>38.8676</v>
      </c>
      <c r="G64" s="45" t="n">
        <v>39.6</v>
      </c>
      <c r="H64" s="45" t="n">
        <v>1910.35</v>
      </c>
      <c r="I64" s="45" t="n">
        <v>6.703</v>
      </c>
      <c r="J64" s="46" t="n">
        <f aca="false">H64/3600</f>
        <v>0.530652777777778</v>
      </c>
      <c r="L64" s="44" t="n">
        <v>771.6184</v>
      </c>
      <c r="M64" s="45" t="n">
        <v>35.0094</v>
      </c>
      <c r="N64" s="45" t="n">
        <v>38.871</v>
      </c>
      <c r="O64" s="45" t="n">
        <v>39.5968</v>
      </c>
      <c r="P64" s="45" t="n">
        <v>1976.86</v>
      </c>
      <c r="Q64" s="45" t="n">
        <v>6.875</v>
      </c>
      <c r="R64" s="46" t="n">
        <f aca="false">P64/3600</f>
        <v>0.549127777777778</v>
      </c>
      <c r="S64" s="43"/>
      <c r="T64" s="50"/>
      <c r="U64" s="51"/>
      <c r="V64" s="51"/>
      <c r="W64" s="50"/>
      <c r="X64" s="5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4" t="n">
        <v>361.2576</v>
      </c>
      <c r="E65" s="45" t="n">
        <v>31.7506</v>
      </c>
      <c r="F65" s="45" t="n">
        <v>36.8574</v>
      </c>
      <c r="G65" s="45" t="n">
        <v>37.5159</v>
      </c>
      <c r="H65" s="45" t="n">
        <v>1673.26</v>
      </c>
      <c r="I65" s="45" t="n">
        <v>5.265</v>
      </c>
      <c r="J65" s="46" t="n">
        <f aca="false">H65/3600</f>
        <v>0.464794444444444</v>
      </c>
      <c r="L65" s="44" t="n">
        <v>361.1552</v>
      </c>
      <c r="M65" s="45" t="n">
        <v>31.7546</v>
      </c>
      <c r="N65" s="45" t="n">
        <v>36.869</v>
      </c>
      <c r="O65" s="45" t="n">
        <v>37.5193</v>
      </c>
      <c r="P65" s="45" t="n">
        <v>1732.08</v>
      </c>
      <c r="Q65" s="45" t="n">
        <v>5.578</v>
      </c>
      <c r="R65" s="46" t="n">
        <f aca="false">P65/3600</f>
        <v>0.481133333333333</v>
      </c>
      <c r="S65" s="43"/>
      <c r="T65" s="50"/>
      <c r="U65" s="51"/>
      <c r="V65" s="51"/>
      <c r="W65" s="50"/>
      <c r="X65" s="5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 t="n">
        <v>168.612</v>
      </c>
      <c r="E66" s="54" t="n">
        <v>28.7967</v>
      </c>
      <c r="F66" s="54" t="n">
        <v>35.465</v>
      </c>
      <c r="G66" s="54" t="n">
        <v>36.0425</v>
      </c>
      <c r="H66" s="54" t="n">
        <v>1524.66</v>
      </c>
      <c r="I66" s="54" t="n">
        <v>4.265</v>
      </c>
      <c r="J66" s="55" t="n">
        <f aca="false">H66/3600</f>
        <v>0.423516666666667</v>
      </c>
      <c r="L66" s="53" t="n">
        <v>168.536</v>
      </c>
      <c r="M66" s="54" t="n">
        <v>28.7951</v>
      </c>
      <c r="N66" s="54" t="n">
        <v>35.4824</v>
      </c>
      <c r="O66" s="54" t="n">
        <v>36.0523</v>
      </c>
      <c r="P66" s="54" t="n">
        <v>1575.29</v>
      </c>
      <c r="Q66" s="54" t="n">
        <v>4.312</v>
      </c>
      <c r="R66" s="55" t="n">
        <f aca="false">P66/3600</f>
        <v>0.437580555555556</v>
      </c>
      <c r="S66" s="43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7" t="n">
        <v>1242.1736</v>
      </c>
      <c r="E67" s="38" t="n">
        <v>39.675</v>
      </c>
      <c r="F67" s="38" t="n">
        <v>41.7689</v>
      </c>
      <c r="G67" s="38" t="n">
        <v>42.8505</v>
      </c>
      <c r="H67" s="38" t="n">
        <v>1663.68</v>
      </c>
      <c r="I67" s="38" t="n">
        <v>5.797</v>
      </c>
      <c r="J67" s="39" t="n">
        <f aca="false">H67/3600</f>
        <v>0.462133333333333</v>
      </c>
      <c r="L67" s="37" t="n">
        <v>1237.9632</v>
      </c>
      <c r="M67" s="38" t="n">
        <v>39.6762</v>
      </c>
      <c r="N67" s="38" t="n">
        <v>41.7744</v>
      </c>
      <c r="O67" s="38" t="n">
        <v>42.8666</v>
      </c>
      <c r="P67" s="38" t="n">
        <v>1722.87</v>
      </c>
      <c r="Q67" s="38" t="n">
        <v>5.687</v>
      </c>
      <c r="R67" s="39" t="n">
        <f aca="false">P67/3600</f>
        <v>0.478575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 t="n">
        <v>613.936</v>
      </c>
      <c r="E68" s="45" t="n">
        <v>35.8759</v>
      </c>
      <c r="F68" s="45" t="n">
        <v>39.0708</v>
      </c>
      <c r="G68" s="45" t="n">
        <v>40.2723</v>
      </c>
      <c r="H68" s="45" t="n">
        <v>1462.72</v>
      </c>
      <c r="I68" s="45" t="n">
        <v>4.5</v>
      </c>
      <c r="J68" s="46" t="n">
        <f aca="false">H68/3600</f>
        <v>0.406311111111111</v>
      </c>
      <c r="L68" s="44" t="n">
        <v>611.2448</v>
      </c>
      <c r="M68" s="45" t="n">
        <v>35.8759</v>
      </c>
      <c r="N68" s="45" t="n">
        <v>39.0852</v>
      </c>
      <c r="O68" s="45" t="n">
        <v>40.2768</v>
      </c>
      <c r="P68" s="45" t="n">
        <v>1508.15</v>
      </c>
      <c r="Q68" s="45" t="n">
        <v>4.515</v>
      </c>
      <c r="R68" s="46" t="n">
        <f aca="false">P68/3600</f>
        <v>0.418930555555556</v>
      </c>
      <c r="S68" s="43"/>
      <c r="T68" s="62"/>
      <c r="U68" s="63"/>
      <c r="V68" s="63"/>
      <c r="W68" s="62"/>
      <c r="X68" s="63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44" t="n">
        <v>299.5256</v>
      </c>
      <c r="E69" s="45" t="n">
        <v>32.4293</v>
      </c>
      <c r="F69" s="45" t="n">
        <v>37.0738</v>
      </c>
      <c r="G69" s="45" t="n">
        <v>38.2581</v>
      </c>
      <c r="H69" s="45" t="n">
        <v>1299</v>
      </c>
      <c r="I69" s="45" t="n">
        <v>3.671</v>
      </c>
      <c r="J69" s="46" t="n">
        <f aca="false">H69/3600</f>
        <v>0.360833333333333</v>
      </c>
      <c r="L69" s="44" t="n">
        <v>297.9664</v>
      </c>
      <c r="M69" s="45" t="n">
        <v>32.4377</v>
      </c>
      <c r="N69" s="45" t="n">
        <v>37.0856</v>
      </c>
      <c r="O69" s="45" t="n">
        <v>38.2752</v>
      </c>
      <c r="P69" s="45" t="n">
        <v>1335.66</v>
      </c>
      <c r="Q69" s="45" t="n">
        <v>3.843</v>
      </c>
      <c r="R69" s="46" t="n">
        <f aca="false">P69/3600</f>
        <v>0.371016666666667</v>
      </c>
      <c r="S69" s="43"/>
      <c r="T69" s="62"/>
      <c r="U69" s="63"/>
      <c r="V69" s="63"/>
      <c r="W69" s="62"/>
      <c r="X69" s="63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53" t="n">
        <v>147.4016</v>
      </c>
      <c r="E70" s="54" t="n">
        <v>29.6179</v>
      </c>
      <c r="F70" s="54" t="n">
        <v>35.6242</v>
      </c>
      <c r="G70" s="54" t="n">
        <v>36.7185</v>
      </c>
      <c r="H70" s="54" t="n">
        <v>1166.53</v>
      </c>
      <c r="I70" s="54" t="n">
        <v>3.218</v>
      </c>
      <c r="J70" s="55" t="n">
        <f aca="false">H70/3600</f>
        <v>0.324036111111111</v>
      </c>
      <c r="L70" s="53" t="n">
        <v>146.2096</v>
      </c>
      <c r="M70" s="54" t="n">
        <v>29.6189</v>
      </c>
      <c r="N70" s="54" t="n">
        <v>35.6446</v>
      </c>
      <c r="O70" s="54" t="n">
        <v>36.7397</v>
      </c>
      <c r="P70" s="54" t="n">
        <v>1201.4</v>
      </c>
      <c r="Q70" s="54" t="n">
        <v>3.281</v>
      </c>
      <c r="R70" s="55" t="n">
        <f aca="false">P70/3600</f>
        <v>0.333722222222222</v>
      </c>
      <c r="S70" s="4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3" t="s">
        <v>57</v>
      </c>
      <c r="B71" s="73" t="s">
        <v>58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59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60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61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31"/>
      <c r="B88" s="32" t="s">
        <v>62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1" t="n">
        <f aca="false">GEOMEAN(I3:I82)</f>
        <v>36.3874626607615</v>
      </c>
      <c r="J89" s="71" t="n">
        <f aca="false">GEOMEAN(J3:J82)</f>
        <v>3.27317777478936</v>
      </c>
      <c r="Q89" s="71" t="n">
        <f aca="false">GEOMEAN(Q3:Q82)</f>
        <v>36.723815679994</v>
      </c>
      <c r="R89" s="71" t="n">
        <f aca="false">GEOMEAN(R3:R82)</f>
        <v>3.35571185603012</v>
      </c>
    </row>
    <row r="90" customFormat="false" ht="12" hidden="false" customHeight="false" outlineLevel="0" collapsed="false">
      <c r="B90" s="1" t="s">
        <v>64</v>
      </c>
      <c r="Q90" s="72" t="n">
        <f aca="false">Q89/I89</f>
        <v>1.00924365137433</v>
      </c>
      <c r="R90" s="72" t="n">
        <f aca="false">R89/J89</f>
        <v>1.0252152760771</v>
      </c>
    </row>
    <row r="91" customFormat="false" ht="12" hidden="false" customHeight="false" outlineLevel="0" collapsed="false">
      <c r="B91" s="1" t="s">
        <v>65</v>
      </c>
      <c r="I91" s="71" t="n">
        <f aca="false">SUM(I3:I82)/3600</f>
        <v>1.25057361111111</v>
      </c>
      <c r="J91" s="71" t="n">
        <f aca="false">SUM(J3:J82)</f>
        <v>407.481797222222</v>
      </c>
      <c r="Q91" s="71" t="n">
        <f aca="false">SUM(Q3:Q82)/3600</f>
        <v>1.26347833333333</v>
      </c>
      <c r="R91" s="71" t="n">
        <f aca="false">SUM(R3:R82)</f>
        <v>416.860922222222</v>
      </c>
    </row>
  </sheetData>
  <mergeCells count="4">
    <mergeCell ref="D1:J1"/>
    <mergeCell ref="L1:R1"/>
    <mergeCell ref="T1:V1"/>
    <mergeCell ref="W1:Y1"/>
  </mergeCells>
  <conditionalFormatting sqref="T71:Y88 W66:X66 T4:V6 T8:V10 T12:V14 T16:V18 T20:V22 T24:V26 T28:V30 T32:V34 T36:V38 T40:V42 T44:V46 T7:Y7 T52:V54 T3:Y3 W70:X70 T60:V62 T63:Y63 W6:X6 W10:X10 W14:X14 W18:X18 W22:X22 W26:X26 W30:X30 W34:X34 W38:X38 W42:X42 W46:X46 W50:X50 W54:X54 W58:X58 W62:X62 T67:Y67 T59:Y59 T64:V66 T68:V70 T47:Y47 T43:Y43 T39:Y39 T35:Y35 T31:Y31 T27:Y27 T23:Y23 T19:Y19 T15:Y15 T11:Y11 T55:Y55 T56:V58 T48:V50 T51:Y51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P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5</v>
      </c>
      <c r="E1" s="28"/>
      <c r="F1" s="28"/>
      <c r="G1" s="28"/>
      <c r="H1" s="28"/>
      <c r="I1" s="28"/>
      <c r="J1" s="28"/>
      <c r="L1" s="29" t="s">
        <v>26</v>
      </c>
      <c r="M1" s="29"/>
      <c r="N1" s="29"/>
      <c r="O1" s="29"/>
      <c r="P1" s="29"/>
      <c r="Q1" s="29"/>
      <c r="R1" s="29"/>
      <c r="S1" s="30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36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40" t="n">
        <v>13911.464</v>
      </c>
      <c r="E3" s="41" t="n">
        <v>41.5637</v>
      </c>
      <c r="F3" s="41" t="n">
        <v>41.5883</v>
      </c>
      <c r="G3" s="41" t="n">
        <v>44.2563</v>
      </c>
      <c r="H3" s="41" t="n">
        <v>20735.32</v>
      </c>
      <c r="I3" s="41" t="n">
        <v>49.063</v>
      </c>
      <c r="J3" s="42" t="n">
        <f aca="false">H3/3600</f>
        <v>5.75981111111111</v>
      </c>
      <c r="L3" s="37" t="n">
        <v>13857.7552</v>
      </c>
      <c r="M3" s="38" t="n">
        <v>41.6043</v>
      </c>
      <c r="N3" s="38" t="n">
        <v>41.5944</v>
      </c>
      <c r="O3" s="38" t="n">
        <v>44.2665</v>
      </c>
      <c r="P3" s="38" t="n">
        <v>21159.12</v>
      </c>
      <c r="Q3" s="38" t="n">
        <v>50.126</v>
      </c>
      <c r="R3" s="42" t="n">
        <f aca="false">P3/3600</f>
        <v>5.87753333333333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47" t="n">
        <v>5696.016</v>
      </c>
      <c r="E4" s="48" t="n">
        <v>39.1162</v>
      </c>
      <c r="F4" s="48" t="n">
        <v>39.9656</v>
      </c>
      <c r="G4" s="48" t="n">
        <v>42.4193</v>
      </c>
      <c r="H4" s="48" t="n">
        <v>17729.81</v>
      </c>
      <c r="I4" s="48" t="n">
        <v>39.907</v>
      </c>
      <c r="J4" s="49" t="n">
        <f aca="false">H4/3600</f>
        <v>4.92494722222222</v>
      </c>
      <c r="L4" s="44" t="n">
        <v>5663.688</v>
      </c>
      <c r="M4" s="45" t="n">
        <v>39.141</v>
      </c>
      <c r="N4" s="45" t="n">
        <v>39.9661</v>
      </c>
      <c r="O4" s="45" t="n">
        <v>42.4214</v>
      </c>
      <c r="P4" s="45" t="n">
        <v>18108.84</v>
      </c>
      <c r="Q4" s="45" t="n">
        <v>40.61</v>
      </c>
      <c r="R4" s="49" t="n">
        <f aca="false">P4/3600</f>
        <v>5.03023333333333</v>
      </c>
      <c r="S4" s="43"/>
      <c r="T4" s="50"/>
      <c r="U4" s="51"/>
      <c r="V4" s="52"/>
      <c r="W4" s="50"/>
      <c r="X4" s="5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2755.8656</v>
      </c>
      <c r="E5" s="48" t="n">
        <v>36.5932</v>
      </c>
      <c r="F5" s="48" t="n">
        <v>38.7608</v>
      </c>
      <c r="G5" s="48" t="n">
        <v>41.0109</v>
      </c>
      <c r="H5" s="48" t="n">
        <v>15841.53</v>
      </c>
      <c r="I5" s="48" t="n">
        <v>36.532</v>
      </c>
      <c r="J5" s="49" t="n">
        <f aca="false">H5/3600</f>
        <v>4.400425</v>
      </c>
      <c r="L5" s="44" t="n">
        <v>2740.3824</v>
      </c>
      <c r="M5" s="45" t="n">
        <v>36.6071</v>
      </c>
      <c r="N5" s="45" t="n">
        <v>38.7552</v>
      </c>
      <c r="O5" s="45" t="n">
        <v>41.008</v>
      </c>
      <c r="P5" s="45" t="n">
        <v>16306.81</v>
      </c>
      <c r="Q5" s="45" t="n">
        <v>36.719</v>
      </c>
      <c r="R5" s="49" t="n">
        <f aca="false">P5/3600</f>
        <v>4.52966944444444</v>
      </c>
      <c r="S5" s="43"/>
      <c r="T5" s="50"/>
      <c r="U5" s="51"/>
      <c r="V5" s="52"/>
      <c r="W5" s="50"/>
      <c r="X5" s="5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6" t="n">
        <v>1442.08</v>
      </c>
      <c r="E6" s="57" t="n">
        <v>33.9401</v>
      </c>
      <c r="F6" s="57" t="n">
        <v>37.8386</v>
      </c>
      <c r="G6" s="57" t="n">
        <v>39.991</v>
      </c>
      <c r="H6" s="57" t="n">
        <v>14576.32</v>
      </c>
      <c r="I6" s="57" t="n">
        <v>34.36</v>
      </c>
      <c r="J6" s="58" t="n">
        <f aca="false">H6/3600</f>
        <v>4.04897777777778</v>
      </c>
      <c r="L6" s="53" t="n">
        <v>1438.2816</v>
      </c>
      <c r="M6" s="54" t="n">
        <v>33.9499</v>
      </c>
      <c r="N6" s="54" t="n">
        <v>37.8395</v>
      </c>
      <c r="O6" s="54" t="n">
        <v>39.9936</v>
      </c>
      <c r="P6" s="54" t="n">
        <v>15106.01</v>
      </c>
      <c r="Q6" s="54" t="n">
        <v>34.375</v>
      </c>
      <c r="R6" s="58" t="n">
        <f aca="false">P6/3600</f>
        <v>4.19611388888889</v>
      </c>
      <c r="S6" s="43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40" t="n">
        <v>34987.3744</v>
      </c>
      <c r="E7" s="41" t="n">
        <v>40.1383</v>
      </c>
      <c r="F7" s="41" t="n">
        <v>45.1858</v>
      </c>
      <c r="G7" s="41" t="n">
        <v>44.7856</v>
      </c>
      <c r="H7" s="41" t="n">
        <v>29495.24</v>
      </c>
      <c r="I7" s="41" t="n">
        <v>71.033</v>
      </c>
      <c r="J7" s="42" t="n">
        <f aca="false">H7/3600</f>
        <v>8.19312222222222</v>
      </c>
      <c r="L7" s="37" t="n">
        <v>34829.4192</v>
      </c>
      <c r="M7" s="38" t="n">
        <v>40.1412</v>
      </c>
      <c r="N7" s="38" t="n">
        <v>45.1939</v>
      </c>
      <c r="O7" s="38" t="n">
        <v>44.7926</v>
      </c>
      <c r="P7" s="38" t="n">
        <v>30605.96</v>
      </c>
      <c r="Q7" s="38" t="n">
        <v>71.173</v>
      </c>
      <c r="R7" s="42" t="n">
        <f aca="false">P7/3600</f>
        <v>8.50165555555556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17165.2944</v>
      </c>
      <c r="E8" s="48" t="n">
        <v>37.2032</v>
      </c>
      <c r="F8" s="48" t="n">
        <v>43.4288</v>
      </c>
      <c r="G8" s="48" t="n">
        <v>43.5338</v>
      </c>
      <c r="H8" s="48" t="n">
        <v>26069.46</v>
      </c>
      <c r="I8" s="48" t="n">
        <v>59.423</v>
      </c>
      <c r="J8" s="49" t="n">
        <f aca="false">H8/3600</f>
        <v>7.24151666666667</v>
      </c>
      <c r="L8" s="44" t="n">
        <v>17041.2784</v>
      </c>
      <c r="M8" s="45" t="n">
        <v>37.2035</v>
      </c>
      <c r="N8" s="45" t="n">
        <v>43.4343</v>
      </c>
      <c r="O8" s="45" t="n">
        <v>43.5397</v>
      </c>
      <c r="P8" s="45" t="n">
        <v>27043.14</v>
      </c>
      <c r="Q8" s="45" t="n">
        <v>60.407</v>
      </c>
      <c r="R8" s="49" t="n">
        <f aca="false">P8/3600</f>
        <v>7.51198333333333</v>
      </c>
      <c r="S8" s="43"/>
      <c r="T8" s="50"/>
      <c r="U8" s="51"/>
      <c r="V8" s="51"/>
      <c r="W8" s="50"/>
      <c r="X8" s="5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9101.2752</v>
      </c>
      <c r="E9" s="48" t="n">
        <v>34.2578</v>
      </c>
      <c r="F9" s="48" t="n">
        <v>41.9741</v>
      </c>
      <c r="G9" s="48" t="n">
        <v>42.3909</v>
      </c>
      <c r="H9" s="48" t="n">
        <v>23626.27</v>
      </c>
      <c r="I9" s="48" t="n">
        <v>52.36</v>
      </c>
      <c r="J9" s="49" t="n">
        <f aca="false">H9/3600</f>
        <v>6.56285277777778</v>
      </c>
      <c r="L9" s="44" t="n">
        <v>9022.152</v>
      </c>
      <c r="M9" s="45" t="n">
        <v>34.2594</v>
      </c>
      <c r="N9" s="45" t="n">
        <v>41.987</v>
      </c>
      <c r="O9" s="45" t="n">
        <v>42.4018</v>
      </c>
      <c r="P9" s="45" t="n">
        <v>24453.36</v>
      </c>
      <c r="Q9" s="45" t="n">
        <v>53.923</v>
      </c>
      <c r="R9" s="49" t="n">
        <f aca="false">P9/3600</f>
        <v>6.7926</v>
      </c>
      <c r="S9" s="43"/>
      <c r="T9" s="50"/>
      <c r="U9" s="51"/>
      <c r="V9" s="51"/>
      <c r="W9" s="50"/>
      <c r="X9" s="5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6" t="n">
        <v>5136.6096</v>
      </c>
      <c r="E10" s="57" t="n">
        <v>31.5135</v>
      </c>
      <c r="F10" s="57" t="n">
        <v>40.8548</v>
      </c>
      <c r="G10" s="57" t="n">
        <v>41.5018</v>
      </c>
      <c r="H10" s="57" t="n">
        <v>21602.53</v>
      </c>
      <c r="I10" s="57" t="n">
        <v>48.469</v>
      </c>
      <c r="J10" s="58" t="n">
        <f aca="false">H10/3600</f>
        <v>6.00070277777778</v>
      </c>
      <c r="L10" s="53" t="n">
        <v>5091.3024</v>
      </c>
      <c r="M10" s="54" t="n">
        <v>31.524</v>
      </c>
      <c r="N10" s="54" t="n">
        <v>40.8652</v>
      </c>
      <c r="O10" s="54" t="n">
        <v>41.5102</v>
      </c>
      <c r="P10" s="54" t="n">
        <v>22404.42</v>
      </c>
      <c r="Q10" s="54" t="n">
        <v>50.048</v>
      </c>
      <c r="R10" s="58" t="n">
        <f aca="false">P10/3600</f>
        <v>6.22345</v>
      </c>
      <c r="S10" s="43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40" t="n">
        <v>235731.336</v>
      </c>
      <c r="E11" s="41" t="n">
        <v>38.8914</v>
      </c>
      <c r="F11" s="41" t="n">
        <v>39.664</v>
      </c>
      <c r="G11" s="41" t="n">
        <v>37.9544</v>
      </c>
      <c r="H11" s="41" t="n">
        <v>80188.81</v>
      </c>
      <c r="I11" s="41" t="n">
        <v>187.364</v>
      </c>
      <c r="J11" s="42" t="n">
        <f aca="false">H11/3600</f>
        <v>22.2746694444444</v>
      </c>
      <c r="L11" s="40" t="n">
        <v>235483.5008</v>
      </c>
      <c r="M11" s="41" t="n">
        <v>38.9003</v>
      </c>
      <c r="N11" s="41" t="n">
        <v>39.6647</v>
      </c>
      <c r="O11" s="41" t="n">
        <v>37.9604</v>
      </c>
      <c r="P11" s="41" t="n">
        <v>83183.69</v>
      </c>
      <c r="Q11" s="41" t="n">
        <v>191.114</v>
      </c>
      <c r="R11" s="42" t="n">
        <f aca="false">P11/3600</f>
        <v>23.1065805555556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110756.0064</v>
      </c>
      <c r="E12" s="48" t="n">
        <v>33.2622</v>
      </c>
      <c r="F12" s="48" t="n">
        <v>38.261</v>
      </c>
      <c r="G12" s="48" t="n">
        <v>36.5786</v>
      </c>
      <c r="H12" s="48" t="n">
        <v>68607.32</v>
      </c>
      <c r="I12" s="48" t="n">
        <v>174.464</v>
      </c>
      <c r="J12" s="49" t="n">
        <f aca="false">H12/3600</f>
        <v>19.0575888888889</v>
      </c>
      <c r="L12" s="47" t="n">
        <v>109895.4672</v>
      </c>
      <c r="M12" s="48" t="n">
        <v>33.2469</v>
      </c>
      <c r="N12" s="48" t="n">
        <v>38.2684</v>
      </c>
      <c r="O12" s="48" t="n">
        <v>36.5907</v>
      </c>
      <c r="P12" s="48" t="n">
        <v>71200.67</v>
      </c>
      <c r="Q12" s="48" t="n">
        <v>180.769</v>
      </c>
      <c r="R12" s="49" t="n">
        <f aca="false">P12/3600</f>
        <v>19.7779638888889</v>
      </c>
      <c r="S12" s="43"/>
      <c r="T12" s="50"/>
      <c r="U12" s="51"/>
      <c r="V12" s="51"/>
      <c r="W12" s="50"/>
      <c r="X12" s="5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28341.032</v>
      </c>
      <c r="E13" s="48" t="n">
        <v>29.3196</v>
      </c>
      <c r="F13" s="48" t="n">
        <v>37.2231</v>
      </c>
      <c r="G13" s="48" t="n">
        <v>35.5353</v>
      </c>
      <c r="H13" s="48" t="n">
        <v>49194.02</v>
      </c>
      <c r="I13" s="48" t="n">
        <v>131.359</v>
      </c>
      <c r="J13" s="49" t="n">
        <f aca="false">H13/3600</f>
        <v>13.6650055555556</v>
      </c>
      <c r="L13" s="44" t="n">
        <v>28291.6416</v>
      </c>
      <c r="M13" s="45" t="n">
        <v>29.3278</v>
      </c>
      <c r="N13" s="45" t="n">
        <v>37.232</v>
      </c>
      <c r="O13" s="45" t="n">
        <v>35.5472</v>
      </c>
      <c r="P13" s="45" t="n">
        <v>50411.07</v>
      </c>
      <c r="Q13" s="45" t="n">
        <v>135.609</v>
      </c>
      <c r="R13" s="49" t="n">
        <f aca="false">P13/3600</f>
        <v>14.003075</v>
      </c>
      <c r="S13" s="43"/>
      <c r="T13" s="50"/>
      <c r="U13" s="51"/>
      <c r="V13" s="51"/>
      <c r="W13" s="50"/>
      <c r="X13" s="5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6" t="n">
        <v>7247.0624</v>
      </c>
      <c r="E14" s="57" t="n">
        <v>27.9244</v>
      </c>
      <c r="F14" s="57" t="n">
        <v>36.4921</v>
      </c>
      <c r="G14" s="57" t="n">
        <v>34.7722</v>
      </c>
      <c r="H14" s="57" t="n">
        <v>38512.55</v>
      </c>
      <c r="I14" s="57" t="n">
        <v>102.813</v>
      </c>
      <c r="J14" s="58" t="n">
        <f aca="false">H14/3600</f>
        <v>10.6979305555556</v>
      </c>
      <c r="L14" s="53" t="n">
        <v>7264.7584</v>
      </c>
      <c r="M14" s="54" t="n">
        <v>27.9351</v>
      </c>
      <c r="N14" s="54" t="n">
        <v>36.5023</v>
      </c>
      <c r="O14" s="54" t="n">
        <v>34.7867</v>
      </c>
      <c r="P14" s="54" t="n">
        <v>39165.47</v>
      </c>
      <c r="Q14" s="54" t="n">
        <v>104.407</v>
      </c>
      <c r="R14" s="58" t="n">
        <f aca="false">P14/3600</f>
        <v>10.8792972222222</v>
      </c>
      <c r="S14" s="43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41</v>
      </c>
      <c r="C15" s="7" t="n">
        <v>22</v>
      </c>
      <c r="D15" s="40" t="n">
        <v>23637.616</v>
      </c>
      <c r="E15" s="41" t="n">
        <v>41.2619</v>
      </c>
      <c r="F15" s="41" t="n">
        <v>46.3819</v>
      </c>
      <c r="G15" s="41" t="n">
        <v>45.9741</v>
      </c>
      <c r="H15" s="41" t="n">
        <v>56355.68</v>
      </c>
      <c r="I15" s="41" t="n">
        <v>129.175</v>
      </c>
      <c r="J15" s="42" t="n">
        <f aca="false">H15/3600</f>
        <v>15.6543555555556</v>
      </c>
      <c r="L15" s="37" t="n">
        <v>23775.2416</v>
      </c>
      <c r="M15" s="38" t="n">
        <v>41.282</v>
      </c>
      <c r="N15" s="38" t="n">
        <v>46.4003</v>
      </c>
      <c r="O15" s="38" t="n">
        <v>45.9913</v>
      </c>
      <c r="P15" s="38" t="n">
        <v>56843.46</v>
      </c>
      <c r="Q15" s="38" t="n">
        <v>130.378</v>
      </c>
      <c r="R15" s="42" t="n">
        <f aca="false">P15/3600</f>
        <v>15.78985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6394.2384</v>
      </c>
      <c r="E16" s="48" t="n">
        <v>39.973</v>
      </c>
      <c r="F16" s="48" t="n">
        <v>45.7923</v>
      </c>
      <c r="G16" s="48" t="n">
        <v>45.5119</v>
      </c>
      <c r="H16" s="48" t="n">
        <v>45096.88</v>
      </c>
      <c r="I16" s="48" t="n">
        <v>108.643</v>
      </c>
      <c r="J16" s="49" t="n">
        <f aca="false">H16/3600</f>
        <v>12.5269111111111</v>
      </c>
      <c r="L16" s="44" t="n">
        <v>6389.2736</v>
      </c>
      <c r="M16" s="45" t="n">
        <v>39.9867</v>
      </c>
      <c r="N16" s="45" t="n">
        <v>45.7999</v>
      </c>
      <c r="O16" s="45" t="n">
        <v>45.5204</v>
      </c>
      <c r="P16" s="45" t="n">
        <v>45369.62</v>
      </c>
      <c r="Q16" s="45" t="n">
        <v>102.612</v>
      </c>
      <c r="R16" s="49" t="n">
        <f aca="false">P16/3600</f>
        <v>12.6026722222222</v>
      </c>
      <c r="S16" s="43"/>
      <c r="T16" s="50"/>
      <c r="U16" s="51"/>
      <c r="V16" s="51"/>
      <c r="W16" s="50"/>
      <c r="X16" s="5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2730.8128</v>
      </c>
      <c r="E17" s="48" t="n">
        <v>38.696</v>
      </c>
      <c r="F17" s="48" t="n">
        <v>45.268</v>
      </c>
      <c r="G17" s="48" t="n">
        <v>45.1182</v>
      </c>
      <c r="H17" s="48" t="n">
        <v>39333.05</v>
      </c>
      <c r="I17" s="48" t="n">
        <v>81.298</v>
      </c>
      <c r="J17" s="49" t="n">
        <f aca="false">H17/3600</f>
        <v>10.9258472222222</v>
      </c>
      <c r="L17" s="44" t="n">
        <v>2720.44</v>
      </c>
      <c r="M17" s="45" t="n">
        <v>38.7142</v>
      </c>
      <c r="N17" s="45" t="n">
        <v>45.2734</v>
      </c>
      <c r="O17" s="45" t="n">
        <v>45.1192</v>
      </c>
      <c r="P17" s="45" t="n">
        <v>39736.74</v>
      </c>
      <c r="Q17" s="45" t="n">
        <v>78.252</v>
      </c>
      <c r="R17" s="49" t="n">
        <f aca="false">P17/3600</f>
        <v>11.0379833333333</v>
      </c>
      <c r="S17" s="43"/>
      <c r="T17" s="50"/>
      <c r="U17" s="51"/>
      <c r="V17" s="51"/>
      <c r="W17" s="50"/>
      <c r="X17" s="5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6" t="n">
        <v>1346.6688</v>
      </c>
      <c r="E18" s="57" t="n">
        <v>37.03</v>
      </c>
      <c r="F18" s="57" t="n">
        <v>44.8789</v>
      </c>
      <c r="G18" s="57" t="n">
        <v>44.8294</v>
      </c>
      <c r="H18" s="57" t="n">
        <v>35495.87</v>
      </c>
      <c r="I18" s="57" t="n">
        <v>74.376</v>
      </c>
      <c r="J18" s="58" t="n">
        <f aca="false">H18/3600</f>
        <v>9.85996388888889</v>
      </c>
      <c r="L18" s="53" t="n">
        <v>1345.008</v>
      </c>
      <c r="M18" s="54" t="n">
        <v>37.0394</v>
      </c>
      <c r="N18" s="54" t="n">
        <v>44.8859</v>
      </c>
      <c r="O18" s="54" t="n">
        <v>44.8292</v>
      </c>
      <c r="P18" s="54" t="n">
        <v>36006.39</v>
      </c>
      <c r="Q18" s="54" t="n">
        <v>75.017</v>
      </c>
      <c r="R18" s="58" t="n">
        <f aca="false">P18/3600</f>
        <v>10.001775</v>
      </c>
      <c r="S18" s="43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7" t="n">
        <v>5140.8184</v>
      </c>
      <c r="E19" s="38" t="n">
        <v>41.5484</v>
      </c>
      <c r="F19" s="38" t="n">
        <v>43.5619</v>
      </c>
      <c r="G19" s="38" t="n">
        <v>45.2849</v>
      </c>
      <c r="H19" s="38" t="n">
        <v>19561.37</v>
      </c>
      <c r="I19" s="38" t="n">
        <v>43.985</v>
      </c>
      <c r="J19" s="39" t="n">
        <f aca="false">H19/3600</f>
        <v>5.43371388888889</v>
      </c>
      <c r="L19" s="37" t="n">
        <v>5110.4864</v>
      </c>
      <c r="M19" s="38" t="n">
        <v>41.5619</v>
      </c>
      <c r="N19" s="38" t="n">
        <v>43.5718</v>
      </c>
      <c r="O19" s="38" t="n">
        <v>45.3042</v>
      </c>
      <c r="P19" s="38" t="n">
        <v>19946.06</v>
      </c>
      <c r="Q19" s="38" t="n">
        <v>45.173</v>
      </c>
      <c r="R19" s="39" t="n">
        <f aca="false">P19/3600</f>
        <v>5.54057222222222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4" t="n">
        <v>2381.564</v>
      </c>
      <c r="E20" s="45" t="n">
        <v>39.6852</v>
      </c>
      <c r="F20" s="45" t="n">
        <v>42.3242</v>
      </c>
      <c r="G20" s="45" t="n">
        <v>43.5183</v>
      </c>
      <c r="H20" s="45" t="n">
        <v>16968.75</v>
      </c>
      <c r="I20" s="45" t="n">
        <v>38.5</v>
      </c>
      <c r="J20" s="46" t="n">
        <f aca="false">H20/3600</f>
        <v>4.71354166666667</v>
      </c>
      <c r="L20" s="44" t="n">
        <v>2361.5288</v>
      </c>
      <c r="M20" s="45" t="n">
        <v>39.7003</v>
      </c>
      <c r="N20" s="45" t="n">
        <v>42.3372</v>
      </c>
      <c r="O20" s="45" t="n">
        <v>43.5373</v>
      </c>
      <c r="P20" s="45" t="n">
        <v>17309.08</v>
      </c>
      <c r="Q20" s="45" t="n">
        <v>38.875</v>
      </c>
      <c r="R20" s="46" t="n">
        <f aca="false">P20/3600</f>
        <v>4.80807777777778</v>
      </c>
      <c r="S20" s="43"/>
      <c r="T20" s="50"/>
      <c r="U20" s="51"/>
      <c r="V20" s="51"/>
      <c r="W20" s="50"/>
      <c r="X20" s="5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4" t="n">
        <v>1178.9136</v>
      </c>
      <c r="E21" s="45" t="n">
        <v>37.3915</v>
      </c>
      <c r="F21" s="45" t="n">
        <v>41.266</v>
      </c>
      <c r="G21" s="45" t="n">
        <v>42.25</v>
      </c>
      <c r="H21" s="45" t="n">
        <v>14996.97</v>
      </c>
      <c r="I21" s="45" t="n">
        <v>34.438</v>
      </c>
      <c r="J21" s="46" t="n">
        <f aca="false">H21/3600</f>
        <v>4.165825</v>
      </c>
      <c r="L21" s="44" t="n">
        <v>1167.9392</v>
      </c>
      <c r="M21" s="45" t="n">
        <v>37.4098</v>
      </c>
      <c r="N21" s="45" t="n">
        <v>41.2836</v>
      </c>
      <c r="O21" s="45" t="n">
        <v>42.2631</v>
      </c>
      <c r="P21" s="45" t="n">
        <v>15352.53</v>
      </c>
      <c r="Q21" s="45" t="n">
        <v>34.672</v>
      </c>
      <c r="R21" s="46" t="n">
        <f aca="false">P21/3600</f>
        <v>4.26459166666667</v>
      </c>
      <c r="S21" s="43"/>
      <c r="T21" s="50"/>
      <c r="U21" s="51"/>
      <c r="V21" s="51"/>
      <c r="W21" s="50"/>
      <c r="X21" s="5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 t="n">
        <v>608.0992</v>
      </c>
      <c r="E22" s="54" t="n">
        <v>35.0354</v>
      </c>
      <c r="F22" s="54" t="n">
        <v>40.4838</v>
      </c>
      <c r="G22" s="54" t="n">
        <v>41.465</v>
      </c>
      <c r="H22" s="54" t="n">
        <v>13546.79</v>
      </c>
      <c r="I22" s="54" t="n">
        <v>34.063</v>
      </c>
      <c r="J22" s="55" t="n">
        <f aca="false">H22/3600</f>
        <v>3.76299722222222</v>
      </c>
      <c r="L22" s="53" t="n">
        <v>602.38</v>
      </c>
      <c r="M22" s="54" t="n">
        <v>35.0552</v>
      </c>
      <c r="N22" s="54" t="n">
        <v>40.5003</v>
      </c>
      <c r="O22" s="54" t="n">
        <v>41.4721</v>
      </c>
      <c r="P22" s="54" t="n">
        <v>13916.86</v>
      </c>
      <c r="Q22" s="54" t="n">
        <v>32.672</v>
      </c>
      <c r="R22" s="55" t="n">
        <f aca="false">P22/3600</f>
        <v>3.86579444444444</v>
      </c>
      <c r="S22" s="43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7" t="n">
        <v>8197.188</v>
      </c>
      <c r="E23" s="38" t="n">
        <v>40.0261</v>
      </c>
      <c r="F23" s="38" t="n">
        <v>42.546</v>
      </c>
      <c r="G23" s="38" t="n">
        <v>43.8743</v>
      </c>
      <c r="H23" s="38" t="n">
        <v>17892.22</v>
      </c>
      <c r="I23" s="38" t="n">
        <v>46.063</v>
      </c>
      <c r="J23" s="39" t="n">
        <f aca="false">H23/3600</f>
        <v>4.97006111111111</v>
      </c>
      <c r="L23" s="37" t="n">
        <v>8151.04</v>
      </c>
      <c r="M23" s="38" t="n">
        <v>40.0523</v>
      </c>
      <c r="N23" s="38" t="n">
        <v>42.5482</v>
      </c>
      <c r="O23" s="38" t="n">
        <v>43.8843</v>
      </c>
      <c r="P23" s="38" t="n">
        <v>17997.98</v>
      </c>
      <c r="Q23" s="38" t="n">
        <v>46.344</v>
      </c>
      <c r="R23" s="39" t="n">
        <f aca="false">P23/3600</f>
        <v>4.99943888888889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v>3608.048</v>
      </c>
      <c r="E24" s="45" t="n">
        <v>37.5463</v>
      </c>
      <c r="F24" s="45" t="n">
        <v>40.823</v>
      </c>
      <c r="G24" s="45" t="n">
        <v>41.6595</v>
      </c>
      <c r="H24" s="45" t="n">
        <v>15211.48</v>
      </c>
      <c r="I24" s="45" t="n">
        <v>38.375</v>
      </c>
      <c r="J24" s="46" t="n">
        <f aca="false">H24/3600</f>
        <v>4.22541111111111</v>
      </c>
      <c r="L24" s="44" t="n">
        <v>3580.192</v>
      </c>
      <c r="M24" s="45" t="n">
        <v>37.5678</v>
      </c>
      <c r="N24" s="45" t="n">
        <v>40.8269</v>
      </c>
      <c r="O24" s="45" t="n">
        <v>41.6663</v>
      </c>
      <c r="P24" s="45" t="n">
        <v>15374.28</v>
      </c>
      <c r="Q24" s="45" t="n">
        <v>38.204</v>
      </c>
      <c r="R24" s="46" t="n">
        <f aca="false">P24/3600</f>
        <v>4.27063333333333</v>
      </c>
      <c r="S24" s="43"/>
      <c r="T24" s="50"/>
      <c r="U24" s="51"/>
      <c r="V24" s="51"/>
      <c r="W24" s="50"/>
      <c r="X24" s="5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v>1686.008</v>
      </c>
      <c r="E25" s="45" t="n">
        <v>34.9592</v>
      </c>
      <c r="F25" s="45" t="n">
        <v>39.3812</v>
      </c>
      <c r="G25" s="45" t="n">
        <v>40.1593</v>
      </c>
      <c r="H25" s="45" t="n">
        <v>13467.15</v>
      </c>
      <c r="I25" s="45" t="n">
        <v>33.703</v>
      </c>
      <c r="J25" s="46" t="n">
        <f aca="false">H25/3600</f>
        <v>3.740875</v>
      </c>
      <c r="L25" s="44" t="n">
        <v>1673.02</v>
      </c>
      <c r="M25" s="45" t="n">
        <v>34.9781</v>
      </c>
      <c r="N25" s="45" t="n">
        <v>39.3852</v>
      </c>
      <c r="O25" s="45" t="n">
        <v>40.1642</v>
      </c>
      <c r="P25" s="45" t="n">
        <v>13791.91</v>
      </c>
      <c r="Q25" s="45" t="n">
        <v>33.313</v>
      </c>
      <c r="R25" s="46" t="n">
        <f aca="false">P25/3600</f>
        <v>3.83108611111111</v>
      </c>
      <c r="S25" s="43"/>
      <c r="T25" s="50"/>
      <c r="U25" s="51"/>
      <c r="V25" s="51"/>
      <c r="W25" s="50"/>
      <c r="X25" s="5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 t="n">
        <v>798.188</v>
      </c>
      <c r="E26" s="54" t="n">
        <v>32.4318</v>
      </c>
      <c r="F26" s="54" t="n">
        <v>38.2912</v>
      </c>
      <c r="G26" s="54" t="n">
        <v>39.3161</v>
      </c>
      <c r="H26" s="54" t="n">
        <v>12339.18</v>
      </c>
      <c r="I26" s="54" t="n">
        <v>31.235</v>
      </c>
      <c r="J26" s="55" t="n">
        <f aca="false">H26/3600</f>
        <v>3.42755</v>
      </c>
      <c r="L26" s="53" t="n">
        <v>792.1176</v>
      </c>
      <c r="M26" s="54" t="n">
        <v>32.4491</v>
      </c>
      <c r="N26" s="54" t="n">
        <v>38.2956</v>
      </c>
      <c r="O26" s="54" t="n">
        <v>39.315</v>
      </c>
      <c r="P26" s="54" t="n">
        <v>12748.93</v>
      </c>
      <c r="Q26" s="54" t="n">
        <v>32</v>
      </c>
      <c r="R26" s="55" t="n">
        <f aca="false">P26/3600</f>
        <v>3.54136944444444</v>
      </c>
      <c r="S26" s="43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7" t="n">
        <v>18601.3448</v>
      </c>
      <c r="E27" s="38" t="n">
        <v>38.4192</v>
      </c>
      <c r="F27" s="38" t="n">
        <v>40.152</v>
      </c>
      <c r="G27" s="38" t="n">
        <v>43.6733</v>
      </c>
      <c r="H27" s="38" t="n">
        <v>39548.56</v>
      </c>
      <c r="I27" s="38" t="n">
        <v>92.877</v>
      </c>
      <c r="J27" s="39" t="n">
        <f aca="false">H27/3600</f>
        <v>10.9857111111111</v>
      </c>
      <c r="L27" s="37" t="n">
        <v>18623.5624</v>
      </c>
      <c r="M27" s="38" t="n">
        <v>38.4354</v>
      </c>
      <c r="N27" s="38" t="n">
        <v>40.1547</v>
      </c>
      <c r="O27" s="38" t="n">
        <v>43.6828</v>
      </c>
      <c r="P27" s="38" t="n">
        <v>40812.63</v>
      </c>
      <c r="Q27" s="38" t="n">
        <v>91.611</v>
      </c>
      <c r="R27" s="39" t="n">
        <f aca="false">P27/3600</f>
        <v>11.3368416666667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 t="n">
        <v>6272.5616</v>
      </c>
      <c r="E28" s="45" t="n">
        <v>36.8354</v>
      </c>
      <c r="F28" s="45" t="n">
        <v>39.2355</v>
      </c>
      <c r="G28" s="45" t="n">
        <v>42.0826</v>
      </c>
      <c r="H28" s="45" t="n">
        <v>32497.19</v>
      </c>
      <c r="I28" s="45" t="n">
        <v>70.923</v>
      </c>
      <c r="J28" s="46" t="n">
        <f aca="false">H28/3600</f>
        <v>9.02699722222222</v>
      </c>
      <c r="L28" s="44" t="n">
        <v>6249.6824</v>
      </c>
      <c r="M28" s="45" t="n">
        <v>36.8468</v>
      </c>
      <c r="N28" s="45" t="n">
        <v>39.2388</v>
      </c>
      <c r="O28" s="45" t="n">
        <v>42.0875</v>
      </c>
      <c r="P28" s="45" t="n">
        <v>33546.86</v>
      </c>
      <c r="Q28" s="45" t="n">
        <v>72.017</v>
      </c>
      <c r="R28" s="46" t="n">
        <f aca="false">P28/3600</f>
        <v>9.31857222222222</v>
      </c>
      <c r="S28" s="43"/>
      <c r="T28" s="50"/>
      <c r="U28" s="51"/>
      <c r="V28" s="51"/>
      <c r="W28" s="50"/>
      <c r="X28" s="5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4" t="n">
        <v>2991.7656</v>
      </c>
      <c r="E29" s="45" t="n">
        <v>34.9416</v>
      </c>
      <c r="F29" s="45" t="n">
        <v>38.4806</v>
      </c>
      <c r="G29" s="45" t="n">
        <v>40.6534</v>
      </c>
      <c r="H29" s="45" t="n">
        <v>29181.79</v>
      </c>
      <c r="I29" s="45" t="n">
        <v>64.142</v>
      </c>
      <c r="J29" s="46" t="n">
        <f aca="false">H29/3600</f>
        <v>8.10605277777778</v>
      </c>
      <c r="L29" s="44" t="n">
        <v>2980.5312</v>
      </c>
      <c r="M29" s="45" t="n">
        <v>34.9517</v>
      </c>
      <c r="N29" s="45" t="n">
        <v>38.4829</v>
      </c>
      <c r="O29" s="45" t="n">
        <v>40.6578</v>
      </c>
      <c r="P29" s="45" t="n">
        <v>30049.87</v>
      </c>
      <c r="Q29" s="45" t="n">
        <v>64.189</v>
      </c>
      <c r="R29" s="46" t="n">
        <f aca="false">P29/3600</f>
        <v>8.34718611111111</v>
      </c>
      <c r="S29" s="43"/>
      <c r="T29" s="50"/>
      <c r="U29" s="51"/>
      <c r="V29" s="51"/>
      <c r="W29" s="50"/>
      <c r="X29" s="5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 t="n">
        <v>1559.5976</v>
      </c>
      <c r="E30" s="54" t="n">
        <v>32.7801</v>
      </c>
      <c r="F30" s="54" t="n">
        <v>37.8259</v>
      </c>
      <c r="G30" s="54" t="n">
        <v>39.5457</v>
      </c>
      <c r="H30" s="54" t="n">
        <v>26882.18</v>
      </c>
      <c r="I30" s="54" t="n">
        <v>59.407</v>
      </c>
      <c r="J30" s="55" t="n">
        <f aca="false">H30/3600</f>
        <v>7.46727222222222</v>
      </c>
      <c r="L30" s="53" t="n">
        <v>1555.5008</v>
      </c>
      <c r="M30" s="54" t="n">
        <v>32.7912</v>
      </c>
      <c r="N30" s="54" t="n">
        <v>37.8299</v>
      </c>
      <c r="O30" s="54" t="n">
        <v>39.5562</v>
      </c>
      <c r="P30" s="54" t="n">
        <v>27848.48</v>
      </c>
      <c r="Q30" s="54" t="n">
        <v>59.61</v>
      </c>
      <c r="R30" s="55" t="n">
        <f aca="false">P30/3600</f>
        <v>7.73568888888889</v>
      </c>
      <c r="S30" s="43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7" t="n">
        <v>18206.5144</v>
      </c>
      <c r="E31" s="38" t="n">
        <v>39.117</v>
      </c>
      <c r="F31" s="38" t="n">
        <v>43.9205</v>
      </c>
      <c r="G31" s="38" t="n">
        <v>45.2383</v>
      </c>
      <c r="H31" s="38" t="n">
        <v>46621.59</v>
      </c>
      <c r="I31" s="38" t="n">
        <v>99.346</v>
      </c>
      <c r="J31" s="39" t="n">
        <f aca="false">H31/3600</f>
        <v>12.9504416666667</v>
      </c>
      <c r="L31" s="37" t="n">
        <v>18180.3304</v>
      </c>
      <c r="M31" s="38" t="n">
        <v>39.1329</v>
      </c>
      <c r="N31" s="38" t="n">
        <v>43.9207</v>
      </c>
      <c r="O31" s="38" t="n">
        <v>45.2384</v>
      </c>
      <c r="P31" s="38" t="n">
        <v>47119.07</v>
      </c>
      <c r="Q31" s="38" t="n">
        <v>99.721</v>
      </c>
      <c r="R31" s="39" t="n">
        <f aca="false">P31/3600</f>
        <v>13.0886305555556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 t="n">
        <v>6665.5704</v>
      </c>
      <c r="E32" s="45" t="n">
        <v>37.47</v>
      </c>
      <c r="F32" s="45" t="n">
        <v>42.7496</v>
      </c>
      <c r="G32" s="45" t="n">
        <v>43.3953</v>
      </c>
      <c r="H32" s="45" t="n">
        <v>40045.37</v>
      </c>
      <c r="I32" s="45" t="n">
        <v>83.049</v>
      </c>
      <c r="J32" s="46" t="n">
        <f aca="false">H32/3600</f>
        <v>11.1237138888889</v>
      </c>
      <c r="L32" s="44" t="n">
        <v>6606.66</v>
      </c>
      <c r="M32" s="45" t="n">
        <v>37.4816</v>
      </c>
      <c r="N32" s="45" t="n">
        <v>42.7495</v>
      </c>
      <c r="O32" s="45" t="n">
        <v>43.3987</v>
      </c>
      <c r="P32" s="45" t="n">
        <v>40459.98</v>
      </c>
      <c r="Q32" s="45" t="n">
        <v>83.955</v>
      </c>
      <c r="R32" s="46" t="n">
        <f aca="false">P32/3600</f>
        <v>11.2388833333333</v>
      </c>
      <c r="S32" s="43"/>
      <c r="T32" s="50"/>
      <c r="U32" s="51"/>
      <c r="V32" s="51"/>
      <c r="W32" s="50"/>
      <c r="X32" s="5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4" t="n">
        <v>3156.3672</v>
      </c>
      <c r="E33" s="45" t="n">
        <v>35.624</v>
      </c>
      <c r="F33" s="45" t="n">
        <v>41.6222</v>
      </c>
      <c r="G33" s="45" t="n">
        <v>41.6706</v>
      </c>
      <c r="H33" s="45" t="n">
        <v>35866.33</v>
      </c>
      <c r="I33" s="45" t="n">
        <v>76.205</v>
      </c>
      <c r="J33" s="46" t="n">
        <f aca="false">H33/3600</f>
        <v>9.96286944444445</v>
      </c>
      <c r="L33" s="44" t="n">
        <v>3121.4664</v>
      </c>
      <c r="M33" s="45" t="n">
        <v>35.6359</v>
      </c>
      <c r="N33" s="45" t="n">
        <v>41.6232</v>
      </c>
      <c r="O33" s="45" t="n">
        <v>41.6808</v>
      </c>
      <c r="P33" s="45" t="n">
        <v>36260.87</v>
      </c>
      <c r="Q33" s="45" t="n">
        <v>77.283</v>
      </c>
      <c r="R33" s="46" t="n">
        <f aca="false">P33/3600</f>
        <v>10.0724638888889</v>
      </c>
      <c r="S33" s="43"/>
      <c r="T33" s="50"/>
      <c r="U33" s="51"/>
      <c r="V33" s="51"/>
      <c r="W33" s="50"/>
      <c r="X33" s="5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 t="n">
        <v>1678.9408</v>
      </c>
      <c r="E34" s="54" t="n">
        <v>33.6586</v>
      </c>
      <c r="F34" s="54" t="n">
        <v>40.7324</v>
      </c>
      <c r="G34" s="54" t="n">
        <v>40.3756</v>
      </c>
      <c r="H34" s="54" t="n">
        <v>32725.49</v>
      </c>
      <c r="I34" s="54" t="n">
        <v>72.673</v>
      </c>
      <c r="J34" s="55" t="n">
        <f aca="false">H34/3600</f>
        <v>9.09041388888889</v>
      </c>
      <c r="L34" s="53" t="n">
        <v>1661.2704</v>
      </c>
      <c r="M34" s="54" t="n">
        <v>33.6788</v>
      </c>
      <c r="N34" s="54" t="n">
        <v>40.7434</v>
      </c>
      <c r="O34" s="54" t="n">
        <v>40.3995</v>
      </c>
      <c r="P34" s="54" t="n">
        <v>33228.21</v>
      </c>
      <c r="Q34" s="54" t="n">
        <v>71.454</v>
      </c>
      <c r="R34" s="55" t="n">
        <f aca="false">P34/3600</f>
        <v>9.23005833333333</v>
      </c>
      <c r="S34" s="43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7" t="n">
        <v>39872.3608</v>
      </c>
      <c r="E35" s="38" t="n">
        <v>37.2378</v>
      </c>
      <c r="F35" s="38" t="n">
        <v>42.2329</v>
      </c>
      <c r="G35" s="38" t="n">
        <v>44.3589</v>
      </c>
      <c r="H35" s="38" t="n">
        <v>52915.6</v>
      </c>
      <c r="I35" s="38" t="n">
        <v>143.659</v>
      </c>
      <c r="J35" s="39" t="n">
        <f aca="false">H35/3600</f>
        <v>14.6987777777778</v>
      </c>
      <c r="L35" s="37" t="n">
        <v>40007.9528</v>
      </c>
      <c r="M35" s="38" t="n">
        <v>37.2847</v>
      </c>
      <c r="N35" s="38" t="n">
        <v>42.2391</v>
      </c>
      <c r="O35" s="38" t="n">
        <v>44.3652</v>
      </c>
      <c r="P35" s="38" t="n">
        <v>54119.76</v>
      </c>
      <c r="Q35" s="38" t="n">
        <v>134.753</v>
      </c>
      <c r="R35" s="39" t="n">
        <f aca="false">P35/3600</f>
        <v>15.0332666666667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 t="n">
        <v>7571.4848</v>
      </c>
      <c r="E36" s="45" t="n">
        <v>35.2483</v>
      </c>
      <c r="F36" s="45" t="n">
        <v>40.998</v>
      </c>
      <c r="G36" s="45" t="n">
        <v>43.2727</v>
      </c>
      <c r="H36" s="45" t="n">
        <v>38659.73</v>
      </c>
      <c r="I36" s="45" t="n">
        <v>87.455</v>
      </c>
      <c r="J36" s="46" t="n">
        <f aca="false">H36/3600</f>
        <v>10.7388138888889</v>
      </c>
      <c r="L36" s="44" t="n">
        <v>7575.6872</v>
      </c>
      <c r="M36" s="45" t="n">
        <v>35.2743</v>
      </c>
      <c r="N36" s="45" t="n">
        <v>40.9981</v>
      </c>
      <c r="O36" s="45" t="n">
        <v>43.267</v>
      </c>
      <c r="P36" s="45" t="n">
        <v>39060.5</v>
      </c>
      <c r="Q36" s="45" t="n">
        <v>89.596</v>
      </c>
      <c r="R36" s="46" t="n">
        <f aca="false">P36/3600</f>
        <v>10.8501388888889</v>
      </c>
      <c r="S36" s="43"/>
      <c r="T36" s="50"/>
      <c r="U36" s="51"/>
      <c r="V36" s="51"/>
      <c r="W36" s="50"/>
      <c r="X36" s="5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4" t="n">
        <v>2490.5288</v>
      </c>
      <c r="E37" s="45" t="n">
        <v>33.8233</v>
      </c>
      <c r="F37" s="45" t="n">
        <v>39.8998</v>
      </c>
      <c r="G37" s="45" t="n">
        <v>42.34</v>
      </c>
      <c r="H37" s="45" t="n">
        <v>33566.63</v>
      </c>
      <c r="I37" s="45" t="n">
        <v>77.423</v>
      </c>
      <c r="J37" s="46" t="n">
        <f aca="false">H37/3600</f>
        <v>9.32406388888889</v>
      </c>
      <c r="L37" s="44" t="n">
        <v>2474.4184</v>
      </c>
      <c r="M37" s="45" t="n">
        <v>33.8479</v>
      </c>
      <c r="N37" s="45" t="n">
        <v>39.8879</v>
      </c>
      <c r="O37" s="45" t="n">
        <v>42.3319</v>
      </c>
      <c r="P37" s="45" t="n">
        <v>33910.26</v>
      </c>
      <c r="Q37" s="45" t="n">
        <v>79.158</v>
      </c>
      <c r="R37" s="46" t="n">
        <f aca="false">P37/3600</f>
        <v>9.41951666666667</v>
      </c>
      <c r="S37" s="43"/>
      <c r="T37" s="50"/>
      <c r="U37" s="51"/>
      <c r="V37" s="51"/>
      <c r="W37" s="50"/>
      <c r="X37" s="5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 t="n">
        <v>1142.6328</v>
      </c>
      <c r="E38" s="54" t="n">
        <v>32.0037</v>
      </c>
      <c r="F38" s="54" t="n">
        <v>39.0266</v>
      </c>
      <c r="G38" s="54" t="n">
        <v>41.6134</v>
      </c>
      <c r="H38" s="54" t="n">
        <v>31060.63</v>
      </c>
      <c r="I38" s="54" t="n">
        <v>74.189</v>
      </c>
      <c r="J38" s="55" t="n">
        <f aca="false">H38/3600</f>
        <v>8.62795277777778</v>
      </c>
      <c r="L38" s="53" t="n">
        <v>1132.0624</v>
      </c>
      <c r="M38" s="54" t="n">
        <v>32.0287</v>
      </c>
      <c r="N38" s="54" t="n">
        <v>39.0236</v>
      </c>
      <c r="O38" s="54" t="n">
        <v>41.605</v>
      </c>
      <c r="P38" s="54" t="n">
        <v>31486.65</v>
      </c>
      <c r="Q38" s="54" t="n">
        <v>73.048</v>
      </c>
      <c r="R38" s="55" t="n">
        <f aca="false">P38/3600</f>
        <v>8.74629166666667</v>
      </c>
      <c r="S38" s="43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7" t="n">
        <v>3722.0624</v>
      </c>
      <c r="E39" s="38" t="n">
        <v>40.3038</v>
      </c>
      <c r="F39" s="38" t="n">
        <v>43.2439</v>
      </c>
      <c r="G39" s="38" t="n">
        <v>43.8561</v>
      </c>
      <c r="H39" s="38" t="n">
        <v>8415.52</v>
      </c>
      <c r="I39" s="38" t="n">
        <v>22.625</v>
      </c>
      <c r="J39" s="39" t="n">
        <f aca="false">H39/3600</f>
        <v>2.33764444444444</v>
      </c>
      <c r="L39" s="37" t="n">
        <v>3702.5656</v>
      </c>
      <c r="M39" s="38" t="n">
        <v>40.3163</v>
      </c>
      <c r="N39" s="38" t="n">
        <v>43.253</v>
      </c>
      <c r="O39" s="38" t="n">
        <v>43.8636</v>
      </c>
      <c r="P39" s="38" t="n">
        <v>8662.51</v>
      </c>
      <c r="Q39" s="38" t="n">
        <v>23.281</v>
      </c>
      <c r="R39" s="39" t="n">
        <f aca="false">P39/3600</f>
        <v>2.40625277777778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4" t="n">
        <v>1801.7424</v>
      </c>
      <c r="E40" s="45" t="n">
        <v>37.2115</v>
      </c>
      <c r="F40" s="45" t="n">
        <v>41.0527</v>
      </c>
      <c r="G40" s="45" t="n">
        <v>41.325</v>
      </c>
      <c r="H40" s="45" t="n">
        <v>7405.55</v>
      </c>
      <c r="I40" s="45" t="n">
        <v>19.203</v>
      </c>
      <c r="J40" s="46" t="n">
        <f aca="false">H40/3600</f>
        <v>2.05709722222222</v>
      </c>
      <c r="L40" s="44" t="n">
        <v>1790.7184</v>
      </c>
      <c r="M40" s="45" t="n">
        <v>37.222</v>
      </c>
      <c r="N40" s="45" t="n">
        <v>41.0608</v>
      </c>
      <c r="O40" s="45" t="n">
        <v>41.3345</v>
      </c>
      <c r="P40" s="45" t="n">
        <v>7627.56</v>
      </c>
      <c r="Q40" s="45" t="n">
        <v>19.078</v>
      </c>
      <c r="R40" s="46" t="n">
        <f aca="false">P40/3600</f>
        <v>2.11876666666667</v>
      </c>
      <c r="S40" s="43"/>
      <c r="T40" s="50"/>
      <c r="U40" s="51"/>
      <c r="V40" s="51"/>
      <c r="W40" s="50"/>
      <c r="X40" s="5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4" t="n">
        <v>888.4088</v>
      </c>
      <c r="E41" s="45" t="n">
        <v>34.3468</v>
      </c>
      <c r="F41" s="45" t="n">
        <v>39.1911</v>
      </c>
      <c r="G41" s="45" t="n">
        <v>39.2328</v>
      </c>
      <c r="H41" s="45" t="n">
        <v>6569.96</v>
      </c>
      <c r="I41" s="45" t="n">
        <v>16.906</v>
      </c>
      <c r="J41" s="46" t="n">
        <f aca="false">H41/3600</f>
        <v>1.82498888888889</v>
      </c>
      <c r="L41" s="44" t="n">
        <v>884.184</v>
      </c>
      <c r="M41" s="45" t="n">
        <v>34.3577</v>
      </c>
      <c r="N41" s="45" t="n">
        <v>39.1964</v>
      </c>
      <c r="O41" s="45" t="n">
        <v>39.2422</v>
      </c>
      <c r="P41" s="45" t="n">
        <v>6766.72</v>
      </c>
      <c r="Q41" s="45" t="n">
        <v>17</v>
      </c>
      <c r="R41" s="46" t="n">
        <f aca="false">P41/3600</f>
        <v>1.87964444444444</v>
      </c>
      <c r="S41" s="43"/>
      <c r="T41" s="50"/>
      <c r="U41" s="51"/>
      <c r="V41" s="51"/>
      <c r="W41" s="50"/>
      <c r="X41" s="5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 t="n">
        <v>471.1912</v>
      </c>
      <c r="E42" s="54" t="n">
        <v>31.9114</v>
      </c>
      <c r="F42" s="54" t="n">
        <v>37.7764</v>
      </c>
      <c r="G42" s="54" t="n">
        <v>37.6364</v>
      </c>
      <c r="H42" s="54" t="n">
        <v>5932.08</v>
      </c>
      <c r="I42" s="54" t="n">
        <v>15.328</v>
      </c>
      <c r="J42" s="55" t="n">
        <f aca="false">H42/3600</f>
        <v>1.6478</v>
      </c>
      <c r="L42" s="53" t="n">
        <v>468.6696</v>
      </c>
      <c r="M42" s="54" t="n">
        <v>31.9179</v>
      </c>
      <c r="N42" s="54" t="n">
        <v>37.7915</v>
      </c>
      <c r="O42" s="54" t="n">
        <v>37.6617</v>
      </c>
      <c r="P42" s="54" t="n">
        <v>6128.86</v>
      </c>
      <c r="Q42" s="54" t="n">
        <v>15.516</v>
      </c>
      <c r="R42" s="55" t="n">
        <f aca="false">P42/3600</f>
        <v>1.70246111111111</v>
      </c>
      <c r="S42" s="43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7" t="n">
        <v>3914.0904</v>
      </c>
      <c r="E43" s="38" t="n">
        <v>40.1759</v>
      </c>
      <c r="F43" s="38" t="n">
        <v>43.7101</v>
      </c>
      <c r="G43" s="38" t="n">
        <v>45.2511</v>
      </c>
      <c r="H43" s="38" t="n">
        <v>9229.7</v>
      </c>
      <c r="I43" s="38" t="n">
        <v>33.297</v>
      </c>
      <c r="J43" s="39" t="n">
        <f aca="false">H43/3600</f>
        <v>2.56380555555556</v>
      </c>
      <c r="L43" s="37" t="n">
        <v>3895.0632</v>
      </c>
      <c r="M43" s="38" t="n">
        <v>40.1948</v>
      </c>
      <c r="N43" s="38" t="n">
        <v>43.7187</v>
      </c>
      <c r="O43" s="38" t="n">
        <v>45.256</v>
      </c>
      <c r="P43" s="38" t="n">
        <v>9469.16</v>
      </c>
      <c r="Q43" s="38" t="n">
        <v>25.438</v>
      </c>
      <c r="R43" s="39" t="n">
        <f aca="false">P43/3600</f>
        <v>2.63032222222222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 t="n">
        <v>1851.0544</v>
      </c>
      <c r="E44" s="45" t="n">
        <v>37.6905</v>
      </c>
      <c r="F44" s="45" t="n">
        <v>41.8967</v>
      </c>
      <c r="G44" s="45" t="n">
        <v>43.0912</v>
      </c>
      <c r="H44" s="45" t="n">
        <v>8177.06</v>
      </c>
      <c r="I44" s="45" t="n">
        <v>21.594</v>
      </c>
      <c r="J44" s="46" t="n">
        <f aca="false">H44/3600</f>
        <v>2.27140555555556</v>
      </c>
      <c r="L44" s="44" t="n">
        <v>1840.02</v>
      </c>
      <c r="M44" s="45" t="n">
        <v>37.7085</v>
      </c>
      <c r="N44" s="45" t="n">
        <v>41.9014</v>
      </c>
      <c r="O44" s="45" t="n">
        <v>43.0997</v>
      </c>
      <c r="P44" s="45" t="n">
        <v>8373.62</v>
      </c>
      <c r="Q44" s="45" t="n">
        <v>21.594</v>
      </c>
      <c r="R44" s="46" t="n">
        <f aca="false">P44/3600</f>
        <v>2.32600555555556</v>
      </c>
      <c r="S44" s="43"/>
      <c r="T44" s="50"/>
      <c r="U44" s="51"/>
      <c r="V44" s="51"/>
      <c r="W44" s="50"/>
      <c r="X44" s="5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4" t="n">
        <v>939.1016</v>
      </c>
      <c r="E45" s="45" t="n">
        <v>34.9632</v>
      </c>
      <c r="F45" s="45" t="n">
        <v>40.3267</v>
      </c>
      <c r="G45" s="45" t="n">
        <v>41.297</v>
      </c>
      <c r="H45" s="45" t="n">
        <v>7422.61</v>
      </c>
      <c r="I45" s="45" t="n">
        <v>19.187</v>
      </c>
      <c r="J45" s="46" t="n">
        <f aca="false">H45/3600</f>
        <v>2.06183611111111</v>
      </c>
      <c r="L45" s="44" t="n">
        <v>930.6336</v>
      </c>
      <c r="M45" s="45" t="n">
        <v>34.9815</v>
      </c>
      <c r="N45" s="45" t="n">
        <v>40.3325</v>
      </c>
      <c r="O45" s="45" t="n">
        <v>41.2961</v>
      </c>
      <c r="P45" s="45" t="n">
        <v>7580.98</v>
      </c>
      <c r="Q45" s="45" t="n">
        <v>19.359</v>
      </c>
      <c r="R45" s="46" t="n">
        <f aca="false">P45/3600</f>
        <v>2.10582777777778</v>
      </c>
      <c r="S45" s="43"/>
      <c r="T45" s="50"/>
      <c r="U45" s="51"/>
      <c r="V45" s="51"/>
      <c r="W45" s="50"/>
      <c r="X45" s="5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 t="n">
        <v>500.264</v>
      </c>
      <c r="E46" s="54" t="n">
        <v>32.2215</v>
      </c>
      <c r="F46" s="54" t="n">
        <v>39.1216</v>
      </c>
      <c r="G46" s="54" t="n">
        <v>39.9676</v>
      </c>
      <c r="H46" s="54" t="n">
        <v>6865.46</v>
      </c>
      <c r="I46" s="54" t="n">
        <v>18.172</v>
      </c>
      <c r="J46" s="55" t="n">
        <f aca="false">H46/3600</f>
        <v>1.90707222222222</v>
      </c>
      <c r="L46" s="53" t="n">
        <v>495.7888</v>
      </c>
      <c r="M46" s="54" t="n">
        <v>32.2402</v>
      </c>
      <c r="N46" s="54" t="n">
        <v>39.1372</v>
      </c>
      <c r="O46" s="54" t="n">
        <v>39.9814</v>
      </c>
      <c r="P46" s="54" t="n">
        <v>7002.8</v>
      </c>
      <c r="Q46" s="54" t="n">
        <v>17.984</v>
      </c>
      <c r="R46" s="55" t="n">
        <f aca="false">P46/3600</f>
        <v>1.94522222222222</v>
      </c>
      <c r="S46" s="43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7" t="n">
        <v>7291.352</v>
      </c>
      <c r="E47" s="38" t="n">
        <v>38.1719</v>
      </c>
      <c r="F47" s="38" t="n">
        <v>41.5509</v>
      </c>
      <c r="G47" s="38" t="n">
        <v>42.5733</v>
      </c>
      <c r="H47" s="38" t="n">
        <v>8753.34</v>
      </c>
      <c r="I47" s="38" t="n">
        <v>26.438</v>
      </c>
      <c r="J47" s="39" t="n">
        <f aca="false">H47/3600</f>
        <v>2.43148333333333</v>
      </c>
      <c r="L47" s="37" t="n">
        <v>7280.5424</v>
      </c>
      <c r="M47" s="38" t="n">
        <v>38.188</v>
      </c>
      <c r="N47" s="38" t="n">
        <v>41.5476</v>
      </c>
      <c r="O47" s="38" t="n">
        <v>42.5734</v>
      </c>
      <c r="P47" s="38" t="n">
        <v>9075.59</v>
      </c>
      <c r="Q47" s="38" t="n">
        <v>27.094</v>
      </c>
      <c r="R47" s="39" t="n">
        <f aca="false">P47/3600</f>
        <v>2.52099722222222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 t="n">
        <v>3325.424</v>
      </c>
      <c r="E48" s="45" t="n">
        <v>34.6969</v>
      </c>
      <c r="F48" s="45" t="n">
        <v>39.1053</v>
      </c>
      <c r="G48" s="45" t="n">
        <v>40.0436</v>
      </c>
      <c r="H48" s="45" t="n">
        <v>7412</v>
      </c>
      <c r="I48" s="45" t="n">
        <v>21.969</v>
      </c>
      <c r="J48" s="46" t="n">
        <f aca="false">H48/3600</f>
        <v>2.05888888888889</v>
      </c>
      <c r="L48" s="44" t="n">
        <v>3320.3168</v>
      </c>
      <c r="M48" s="45" t="n">
        <v>34.7071</v>
      </c>
      <c r="N48" s="45" t="n">
        <v>39.1029</v>
      </c>
      <c r="O48" s="45" t="n">
        <v>40.0461</v>
      </c>
      <c r="P48" s="45" t="n">
        <v>7679.75</v>
      </c>
      <c r="Q48" s="45" t="n">
        <v>22.031</v>
      </c>
      <c r="R48" s="46" t="n">
        <f aca="false">P48/3600</f>
        <v>2.13326388888889</v>
      </c>
      <c r="S48" s="43"/>
      <c r="T48" s="50"/>
      <c r="U48" s="51"/>
      <c r="V48" s="51"/>
      <c r="W48" s="50"/>
      <c r="X48" s="5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4" t="n">
        <v>1566.6712</v>
      </c>
      <c r="E49" s="45" t="n">
        <v>31.5694</v>
      </c>
      <c r="F49" s="45" t="n">
        <v>37.3134</v>
      </c>
      <c r="G49" s="45" t="n">
        <v>38.1618</v>
      </c>
      <c r="H49" s="45" t="n">
        <v>6425.52</v>
      </c>
      <c r="I49" s="45" t="n">
        <v>18.266</v>
      </c>
      <c r="J49" s="46" t="n">
        <f aca="false">H49/3600</f>
        <v>1.78486666666667</v>
      </c>
      <c r="L49" s="44" t="n">
        <v>1562.648</v>
      </c>
      <c r="M49" s="45" t="n">
        <v>31.5766</v>
      </c>
      <c r="N49" s="45" t="n">
        <v>37.3195</v>
      </c>
      <c r="O49" s="45" t="n">
        <v>38.1592</v>
      </c>
      <c r="P49" s="45" t="n">
        <v>6667.26</v>
      </c>
      <c r="Q49" s="45" t="n">
        <v>18.516</v>
      </c>
      <c r="R49" s="46" t="n">
        <f aca="false">P49/3600</f>
        <v>1.85201666666667</v>
      </c>
      <c r="S49" s="43"/>
      <c r="T49" s="50"/>
      <c r="U49" s="51"/>
      <c r="V49" s="51"/>
      <c r="W49" s="50"/>
      <c r="X49" s="5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 t="n">
        <v>741.2288</v>
      </c>
      <c r="E50" s="54" t="n">
        <v>28.6465</v>
      </c>
      <c r="F50" s="54" t="n">
        <v>36.0532</v>
      </c>
      <c r="G50" s="54" t="n">
        <v>36.8255</v>
      </c>
      <c r="H50" s="54" t="n">
        <v>5763.85</v>
      </c>
      <c r="I50" s="54" t="n">
        <v>16.641</v>
      </c>
      <c r="J50" s="55" t="n">
        <f aca="false">H50/3600</f>
        <v>1.60106944444444</v>
      </c>
      <c r="L50" s="53" t="n">
        <v>738.9552</v>
      </c>
      <c r="M50" s="54" t="n">
        <v>28.6525</v>
      </c>
      <c r="N50" s="54" t="n">
        <v>36.0509</v>
      </c>
      <c r="O50" s="54" t="n">
        <v>36.8321</v>
      </c>
      <c r="P50" s="54" t="n">
        <v>5990.24</v>
      </c>
      <c r="Q50" s="54" t="n">
        <v>16.453</v>
      </c>
      <c r="R50" s="55" t="n">
        <f aca="false">P50/3600</f>
        <v>1.66395555555556</v>
      </c>
      <c r="S50" s="43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7" t="n">
        <v>5104.4752</v>
      </c>
      <c r="E51" s="38" t="n">
        <v>38.9549</v>
      </c>
      <c r="F51" s="38" t="n">
        <v>41.5107</v>
      </c>
      <c r="G51" s="38" t="n">
        <v>42.9341</v>
      </c>
      <c r="H51" s="38" t="n">
        <v>6614.75</v>
      </c>
      <c r="I51" s="38" t="n">
        <v>18.344</v>
      </c>
      <c r="J51" s="39" t="n">
        <f aca="false">H51/3600</f>
        <v>1.83743055555556</v>
      </c>
      <c r="L51" s="37" t="n">
        <v>5079.7384</v>
      </c>
      <c r="M51" s="38" t="n">
        <v>38.9638</v>
      </c>
      <c r="N51" s="38" t="n">
        <v>41.5155</v>
      </c>
      <c r="O51" s="38" t="n">
        <v>42.9386</v>
      </c>
      <c r="P51" s="38" t="n">
        <v>6770.78</v>
      </c>
      <c r="Q51" s="38" t="n">
        <v>18.781</v>
      </c>
      <c r="R51" s="39" t="n">
        <f aca="false">P51/3600</f>
        <v>1.88077222222222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 t="n">
        <v>2194.6408</v>
      </c>
      <c r="E52" s="45" t="n">
        <v>35.8389</v>
      </c>
      <c r="F52" s="45" t="n">
        <v>39.2665</v>
      </c>
      <c r="G52" s="45" t="n">
        <v>40.8556</v>
      </c>
      <c r="H52" s="45" t="n">
        <v>5762.88</v>
      </c>
      <c r="I52" s="45" t="n">
        <v>15.047</v>
      </c>
      <c r="J52" s="46" t="n">
        <f aca="false">H52/3600</f>
        <v>1.6008</v>
      </c>
      <c r="L52" s="44" t="n">
        <v>2181.2928</v>
      </c>
      <c r="M52" s="45" t="n">
        <v>35.8493</v>
      </c>
      <c r="N52" s="45" t="n">
        <v>39.2733</v>
      </c>
      <c r="O52" s="45" t="n">
        <v>40.8729</v>
      </c>
      <c r="P52" s="45" t="n">
        <v>5872.44</v>
      </c>
      <c r="Q52" s="45" t="n">
        <v>15.359</v>
      </c>
      <c r="R52" s="46" t="n">
        <f aca="false">P52/3600</f>
        <v>1.63123333333333</v>
      </c>
      <c r="S52" s="43"/>
      <c r="T52" s="50"/>
      <c r="U52" s="51"/>
      <c r="V52" s="51"/>
      <c r="W52" s="50"/>
      <c r="X52" s="5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4" t="n">
        <v>1036.7256</v>
      </c>
      <c r="E53" s="45" t="n">
        <v>33.0032</v>
      </c>
      <c r="F53" s="45" t="n">
        <v>37.4865</v>
      </c>
      <c r="G53" s="45" t="n">
        <v>39.2278</v>
      </c>
      <c r="H53" s="45" t="n">
        <v>5083.21</v>
      </c>
      <c r="I53" s="45" t="n">
        <v>13.156</v>
      </c>
      <c r="J53" s="46" t="n">
        <f aca="false">H53/3600</f>
        <v>1.41200277777778</v>
      </c>
      <c r="L53" s="44" t="n">
        <v>1027.4744</v>
      </c>
      <c r="M53" s="45" t="n">
        <v>33.0077</v>
      </c>
      <c r="N53" s="45" t="n">
        <v>37.4977</v>
      </c>
      <c r="O53" s="45" t="n">
        <v>39.2489</v>
      </c>
      <c r="P53" s="45" t="n">
        <v>5156.91</v>
      </c>
      <c r="Q53" s="45" t="n">
        <v>13.328</v>
      </c>
      <c r="R53" s="46" t="n">
        <f aca="false">P53/3600</f>
        <v>1.432475</v>
      </c>
      <c r="S53" s="43"/>
      <c r="T53" s="50"/>
      <c r="U53" s="51"/>
      <c r="V53" s="51"/>
      <c r="W53" s="50"/>
      <c r="X53" s="5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 t="n">
        <v>505.924</v>
      </c>
      <c r="E54" s="54" t="n">
        <v>30.3566</v>
      </c>
      <c r="F54" s="54" t="n">
        <v>36.2164</v>
      </c>
      <c r="G54" s="54" t="n">
        <v>37.9939</v>
      </c>
      <c r="H54" s="54" t="n">
        <v>4520.41</v>
      </c>
      <c r="I54" s="54" t="n">
        <v>11.781</v>
      </c>
      <c r="J54" s="55" t="n">
        <f aca="false">H54/3600</f>
        <v>1.25566944444444</v>
      </c>
      <c r="L54" s="53" t="n">
        <v>501.4856</v>
      </c>
      <c r="M54" s="54" t="n">
        <v>30.3685</v>
      </c>
      <c r="N54" s="54" t="n">
        <v>36.2331</v>
      </c>
      <c r="O54" s="54" t="n">
        <v>38.0239</v>
      </c>
      <c r="P54" s="54" t="n">
        <v>4594.74</v>
      </c>
      <c r="Q54" s="54" t="n">
        <v>12.5</v>
      </c>
      <c r="R54" s="55" t="n">
        <f aca="false">P54/3600</f>
        <v>1.27631666666667</v>
      </c>
      <c r="S54" s="43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7" t="n">
        <v>1609.8152</v>
      </c>
      <c r="E55" s="38" t="n">
        <v>40.6575</v>
      </c>
      <c r="F55" s="38" t="n">
        <v>44.1376</v>
      </c>
      <c r="G55" s="38" t="n">
        <v>43.2982</v>
      </c>
      <c r="H55" s="38" t="n">
        <v>2167.41</v>
      </c>
      <c r="I55" s="38" t="n">
        <v>7.312</v>
      </c>
      <c r="J55" s="39" t="n">
        <f aca="false">H55/3600</f>
        <v>0.602058333333333</v>
      </c>
      <c r="L55" s="37" t="n">
        <v>1603.9888</v>
      </c>
      <c r="M55" s="38" t="n">
        <v>40.667</v>
      </c>
      <c r="N55" s="38" t="n">
        <v>44.1553</v>
      </c>
      <c r="O55" s="38" t="n">
        <v>43.3207</v>
      </c>
      <c r="P55" s="38" t="n">
        <v>2241.69</v>
      </c>
      <c r="Q55" s="38" t="n">
        <v>7.297</v>
      </c>
      <c r="R55" s="39" t="n">
        <f aca="false">P55/3600</f>
        <v>0.622691666666667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4" t="n">
        <v>812.1152</v>
      </c>
      <c r="E56" s="45" t="n">
        <v>36.9332</v>
      </c>
      <c r="F56" s="45" t="n">
        <v>41.6637</v>
      </c>
      <c r="G56" s="45" t="n">
        <v>40.4232</v>
      </c>
      <c r="H56" s="45" t="n">
        <v>1946.53</v>
      </c>
      <c r="I56" s="45" t="n">
        <v>6.234</v>
      </c>
      <c r="J56" s="46" t="n">
        <f aca="false">H56/3600</f>
        <v>0.540702777777778</v>
      </c>
      <c r="L56" s="44" t="n">
        <v>807.5392</v>
      </c>
      <c r="M56" s="45" t="n">
        <v>36.9447</v>
      </c>
      <c r="N56" s="45" t="n">
        <v>41.6788</v>
      </c>
      <c r="O56" s="45" t="n">
        <v>40.4222</v>
      </c>
      <c r="P56" s="45" t="n">
        <v>2004.64</v>
      </c>
      <c r="Q56" s="45" t="n">
        <v>5.984</v>
      </c>
      <c r="R56" s="46" t="n">
        <f aca="false">P56/3600</f>
        <v>0.556844444444445</v>
      </c>
      <c r="S56" s="43"/>
      <c r="T56" s="50"/>
      <c r="U56" s="51"/>
      <c r="V56" s="51"/>
      <c r="W56" s="50"/>
      <c r="X56" s="5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4" t="n">
        <v>406.2936</v>
      </c>
      <c r="E57" s="45" t="n">
        <v>33.584</v>
      </c>
      <c r="F57" s="45" t="n">
        <v>39.6753</v>
      </c>
      <c r="G57" s="45" t="n">
        <v>38.1425</v>
      </c>
      <c r="H57" s="45" t="n">
        <v>1747.59</v>
      </c>
      <c r="I57" s="45" t="n">
        <v>5.265</v>
      </c>
      <c r="J57" s="46" t="n">
        <f aca="false">H57/3600</f>
        <v>0.485441666666667</v>
      </c>
      <c r="L57" s="44" t="n">
        <v>403.62</v>
      </c>
      <c r="M57" s="45" t="n">
        <v>33.5896</v>
      </c>
      <c r="N57" s="45" t="n">
        <v>39.7063</v>
      </c>
      <c r="O57" s="45" t="n">
        <v>38.1569</v>
      </c>
      <c r="P57" s="45" t="n">
        <v>1799.65</v>
      </c>
      <c r="Q57" s="45" t="n">
        <v>5.406</v>
      </c>
      <c r="R57" s="46" t="n">
        <f aca="false">P57/3600</f>
        <v>0.499902777777778</v>
      </c>
      <c r="S57" s="43"/>
      <c r="T57" s="50"/>
      <c r="U57" s="51"/>
      <c r="V57" s="51"/>
      <c r="W57" s="50"/>
      <c r="X57" s="5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 t="n">
        <v>213.948</v>
      </c>
      <c r="E58" s="54" t="n">
        <v>30.8042</v>
      </c>
      <c r="F58" s="54" t="n">
        <v>38.2882</v>
      </c>
      <c r="G58" s="54" t="n">
        <v>36.523</v>
      </c>
      <c r="H58" s="54" t="n">
        <v>1584.15</v>
      </c>
      <c r="I58" s="54" t="n">
        <v>4.734</v>
      </c>
      <c r="J58" s="55" t="n">
        <f aca="false">H58/3600</f>
        <v>0.440041666666667</v>
      </c>
      <c r="L58" s="53" t="n">
        <v>211.9656</v>
      </c>
      <c r="M58" s="54" t="n">
        <v>30.8074</v>
      </c>
      <c r="N58" s="54" t="n">
        <v>38.2783</v>
      </c>
      <c r="O58" s="54" t="n">
        <v>36.5398</v>
      </c>
      <c r="P58" s="54" t="n">
        <v>1634.25</v>
      </c>
      <c r="Q58" s="54" t="n">
        <v>4.687</v>
      </c>
      <c r="R58" s="55" t="n">
        <f aca="false">P58/3600</f>
        <v>0.453958333333333</v>
      </c>
      <c r="S58" s="43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7" t="n">
        <v>1731.7328</v>
      </c>
      <c r="E59" s="38" t="n">
        <v>37.8811</v>
      </c>
      <c r="F59" s="38" t="n">
        <v>43.2389</v>
      </c>
      <c r="G59" s="38" t="n">
        <v>44.2582</v>
      </c>
      <c r="H59" s="38" t="n">
        <v>2320.42</v>
      </c>
      <c r="I59" s="38" t="n">
        <v>7.672</v>
      </c>
      <c r="J59" s="39" t="n">
        <f aca="false">H59/3600</f>
        <v>0.644561111111111</v>
      </c>
      <c r="L59" s="37" t="n">
        <v>1731.1432</v>
      </c>
      <c r="M59" s="38" t="n">
        <v>37.918</v>
      </c>
      <c r="N59" s="38" t="n">
        <v>43.2408</v>
      </c>
      <c r="O59" s="38" t="n">
        <v>44.2537</v>
      </c>
      <c r="P59" s="38" t="n">
        <v>2397.69</v>
      </c>
      <c r="Q59" s="38" t="n">
        <v>7.828</v>
      </c>
      <c r="R59" s="39" t="n">
        <f aca="false">P59/3600</f>
        <v>0.666025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 t="n">
        <v>667.2992</v>
      </c>
      <c r="E60" s="45" t="n">
        <v>34.5867</v>
      </c>
      <c r="F60" s="45" t="n">
        <v>41.2365</v>
      </c>
      <c r="G60" s="45" t="n">
        <v>42.203</v>
      </c>
      <c r="H60" s="45" t="n">
        <v>1894.76</v>
      </c>
      <c r="I60" s="45" t="n">
        <v>6.25</v>
      </c>
      <c r="J60" s="46" t="n">
        <f aca="false">H60/3600</f>
        <v>0.526322222222222</v>
      </c>
      <c r="L60" s="44" t="n">
        <v>668.268</v>
      </c>
      <c r="M60" s="45" t="n">
        <v>34.6124</v>
      </c>
      <c r="N60" s="45" t="n">
        <v>41.2356</v>
      </c>
      <c r="O60" s="45" t="n">
        <v>42.2062</v>
      </c>
      <c r="P60" s="45" t="n">
        <v>1949.98</v>
      </c>
      <c r="Q60" s="45" t="n">
        <v>6.109</v>
      </c>
      <c r="R60" s="46" t="n">
        <f aca="false">P60/3600</f>
        <v>0.541661111111111</v>
      </c>
      <c r="S60" s="43"/>
      <c r="T60" s="50"/>
      <c r="U60" s="51"/>
      <c r="V60" s="51"/>
      <c r="W60" s="50"/>
      <c r="X60" s="5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4" t="n">
        <v>303.66</v>
      </c>
      <c r="E61" s="45" t="n">
        <v>31.8459</v>
      </c>
      <c r="F61" s="45" t="n">
        <v>39.7573</v>
      </c>
      <c r="G61" s="45" t="n">
        <v>40.7412</v>
      </c>
      <c r="H61" s="45" t="n">
        <v>1633.77</v>
      </c>
      <c r="I61" s="45" t="n">
        <v>5.406</v>
      </c>
      <c r="J61" s="46" t="n">
        <f aca="false">H61/3600</f>
        <v>0.453825</v>
      </c>
      <c r="L61" s="44" t="n">
        <v>303.5312</v>
      </c>
      <c r="M61" s="45" t="n">
        <v>31.8584</v>
      </c>
      <c r="N61" s="45" t="n">
        <v>39.7541</v>
      </c>
      <c r="O61" s="45" t="n">
        <v>40.7363</v>
      </c>
      <c r="P61" s="45" t="n">
        <v>1680.56</v>
      </c>
      <c r="Q61" s="45" t="n">
        <v>5.437</v>
      </c>
      <c r="R61" s="46" t="n">
        <f aca="false">P61/3600</f>
        <v>0.466822222222222</v>
      </c>
      <c r="S61" s="43"/>
      <c r="T61" s="50"/>
      <c r="U61" s="51"/>
      <c r="V61" s="51"/>
      <c r="W61" s="50"/>
      <c r="X61" s="5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 t="n">
        <v>151.836</v>
      </c>
      <c r="E62" s="54" t="n">
        <v>29.1832</v>
      </c>
      <c r="F62" s="54" t="n">
        <v>38.8121</v>
      </c>
      <c r="G62" s="54" t="n">
        <v>39.7427</v>
      </c>
      <c r="H62" s="54" t="n">
        <v>1478.88</v>
      </c>
      <c r="I62" s="54" t="n">
        <v>4.875</v>
      </c>
      <c r="J62" s="55" t="n">
        <f aca="false">H62/3600</f>
        <v>0.4108</v>
      </c>
      <c r="L62" s="53" t="n">
        <v>151.852</v>
      </c>
      <c r="M62" s="54" t="n">
        <v>29.1938</v>
      </c>
      <c r="N62" s="54" t="n">
        <v>38.7982</v>
      </c>
      <c r="O62" s="54" t="n">
        <v>39.7497</v>
      </c>
      <c r="P62" s="54" t="n">
        <v>1526.45</v>
      </c>
      <c r="Q62" s="54" t="n">
        <v>4.687</v>
      </c>
      <c r="R62" s="55" t="n">
        <f aca="false">P62/3600</f>
        <v>0.424013888888889</v>
      </c>
      <c r="S62" s="43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7" t="n">
        <v>1735.3048</v>
      </c>
      <c r="E63" s="38" t="n">
        <v>38.1404</v>
      </c>
      <c r="F63" s="38" t="n">
        <v>41.3995</v>
      </c>
      <c r="G63" s="38" t="n">
        <v>42.3428</v>
      </c>
      <c r="H63" s="38" t="n">
        <v>1900.8</v>
      </c>
      <c r="I63" s="38" t="n">
        <v>6.718</v>
      </c>
      <c r="J63" s="39" t="n">
        <f aca="false">H63/3600</f>
        <v>0.528</v>
      </c>
      <c r="L63" s="37" t="n">
        <v>1732.9528</v>
      </c>
      <c r="M63" s="38" t="n">
        <v>38.1493</v>
      </c>
      <c r="N63" s="38" t="n">
        <v>41.399</v>
      </c>
      <c r="O63" s="38" t="n">
        <v>42.3429</v>
      </c>
      <c r="P63" s="38" t="n">
        <v>1982.19</v>
      </c>
      <c r="Q63" s="38" t="n">
        <v>6.687</v>
      </c>
      <c r="R63" s="39" t="n">
        <f aca="false">P63/3600</f>
        <v>0.550608333333333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 t="n">
        <v>798.5824</v>
      </c>
      <c r="E64" s="45" t="n">
        <v>34.8067</v>
      </c>
      <c r="F64" s="45" t="n">
        <v>38.9162</v>
      </c>
      <c r="G64" s="45" t="n">
        <v>39.6881</v>
      </c>
      <c r="H64" s="45" t="n">
        <v>1614.87</v>
      </c>
      <c r="I64" s="45" t="n">
        <v>5.453</v>
      </c>
      <c r="J64" s="46" t="n">
        <f aca="false">H64/3600</f>
        <v>0.448575</v>
      </c>
      <c r="L64" s="44" t="n">
        <v>798.4032</v>
      </c>
      <c r="M64" s="45" t="n">
        <v>34.8216</v>
      </c>
      <c r="N64" s="45" t="n">
        <v>38.9254</v>
      </c>
      <c r="O64" s="45" t="n">
        <v>39.686</v>
      </c>
      <c r="P64" s="45" t="n">
        <v>1677.89</v>
      </c>
      <c r="Q64" s="45" t="n">
        <v>5.797</v>
      </c>
      <c r="R64" s="46" t="n">
        <f aca="false">P64/3600</f>
        <v>0.466080555555556</v>
      </c>
      <c r="S64" s="43"/>
      <c r="T64" s="50"/>
      <c r="U64" s="51"/>
      <c r="V64" s="51"/>
      <c r="W64" s="50"/>
      <c r="X64" s="5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4" t="n">
        <v>375.096</v>
      </c>
      <c r="E65" s="45" t="n">
        <v>31.644</v>
      </c>
      <c r="F65" s="45" t="n">
        <v>37.0082</v>
      </c>
      <c r="G65" s="45" t="n">
        <v>37.6773</v>
      </c>
      <c r="H65" s="45" t="n">
        <v>1403.71</v>
      </c>
      <c r="I65" s="45" t="n">
        <v>4.687</v>
      </c>
      <c r="J65" s="46" t="n">
        <f aca="false">H65/3600</f>
        <v>0.389919444444444</v>
      </c>
      <c r="L65" s="44" t="n">
        <v>374.8424</v>
      </c>
      <c r="M65" s="45" t="n">
        <v>31.6529</v>
      </c>
      <c r="N65" s="45" t="n">
        <v>37.0176</v>
      </c>
      <c r="O65" s="45" t="n">
        <v>37.6787</v>
      </c>
      <c r="P65" s="45" t="n">
        <v>1460.98</v>
      </c>
      <c r="Q65" s="45" t="n">
        <v>4.671</v>
      </c>
      <c r="R65" s="46" t="n">
        <f aca="false">P65/3600</f>
        <v>0.405827777777778</v>
      </c>
      <c r="S65" s="43"/>
      <c r="T65" s="50"/>
      <c r="U65" s="51"/>
      <c r="V65" s="51"/>
      <c r="W65" s="50"/>
      <c r="X65" s="5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 t="n">
        <v>176.708</v>
      </c>
      <c r="E66" s="54" t="n">
        <v>28.7305</v>
      </c>
      <c r="F66" s="54" t="n">
        <v>35.662</v>
      </c>
      <c r="G66" s="54" t="n">
        <v>36.284</v>
      </c>
      <c r="H66" s="54" t="n">
        <v>1262.61</v>
      </c>
      <c r="I66" s="54" t="n">
        <v>4.078</v>
      </c>
      <c r="J66" s="55" t="n">
        <f aca="false">H66/3600</f>
        <v>0.350725</v>
      </c>
      <c r="L66" s="53" t="n">
        <v>176.068</v>
      </c>
      <c r="M66" s="54" t="n">
        <v>28.7336</v>
      </c>
      <c r="N66" s="54" t="n">
        <v>35.6663</v>
      </c>
      <c r="O66" s="54" t="n">
        <v>36.2893</v>
      </c>
      <c r="P66" s="54" t="n">
        <v>1311.77</v>
      </c>
      <c r="Q66" s="54" t="n">
        <v>3.984</v>
      </c>
      <c r="R66" s="55" t="n">
        <f aca="false">P66/3600</f>
        <v>0.364380555555556</v>
      </c>
      <c r="S66" s="43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7" t="n">
        <v>1291.2272</v>
      </c>
      <c r="E67" s="38" t="n">
        <v>39.4839</v>
      </c>
      <c r="F67" s="38" t="n">
        <v>41.6723</v>
      </c>
      <c r="G67" s="38" t="n">
        <v>42.7431</v>
      </c>
      <c r="H67" s="38" t="n">
        <v>1479.8</v>
      </c>
      <c r="I67" s="38" t="n">
        <v>4.687</v>
      </c>
      <c r="J67" s="39" t="n">
        <f aca="false">H67/3600</f>
        <v>0.411055555555556</v>
      </c>
      <c r="L67" s="37" t="n">
        <v>1286.6768</v>
      </c>
      <c r="M67" s="38" t="n">
        <v>39.4871</v>
      </c>
      <c r="N67" s="38" t="n">
        <v>41.6702</v>
      </c>
      <c r="O67" s="38" t="n">
        <v>42.7463</v>
      </c>
      <c r="P67" s="38" t="n">
        <v>1529.6</v>
      </c>
      <c r="Q67" s="38" t="n">
        <v>4.703</v>
      </c>
      <c r="R67" s="39" t="n">
        <f aca="false">P67/3600</f>
        <v>0.424888888888889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 t="n">
        <v>639.4992</v>
      </c>
      <c r="E68" s="45" t="n">
        <v>35.7781</v>
      </c>
      <c r="F68" s="45" t="n">
        <v>39.0574</v>
      </c>
      <c r="G68" s="45" t="n">
        <v>40.2727</v>
      </c>
      <c r="H68" s="45" t="n">
        <v>1303.5</v>
      </c>
      <c r="I68" s="45" t="n">
        <v>4.062</v>
      </c>
      <c r="J68" s="46" t="n">
        <f aca="false">H68/3600</f>
        <v>0.362083333333333</v>
      </c>
      <c r="L68" s="44" t="n">
        <v>636.4224</v>
      </c>
      <c r="M68" s="45" t="n">
        <v>35.7842</v>
      </c>
      <c r="N68" s="45" t="n">
        <v>39.07</v>
      </c>
      <c r="O68" s="45" t="n">
        <v>40.2808</v>
      </c>
      <c r="P68" s="45" t="n">
        <v>1345.38</v>
      </c>
      <c r="Q68" s="45" t="n">
        <v>4</v>
      </c>
      <c r="R68" s="46" t="n">
        <f aca="false">P68/3600</f>
        <v>0.373716666666667</v>
      </c>
      <c r="S68" s="43"/>
      <c r="T68" s="62"/>
      <c r="U68" s="63"/>
      <c r="V68" s="63"/>
      <c r="W68" s="62"/>
      <c r="X68" s="63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44" t="n">
        <v>312.8968</v>
      </c>
      <c r="E69" s="45" t="n">
        <v>32.3678</v>
      </c>
      <c r="F69" s="45" t="n">
        <v>37.1236</v>
      </c>
      <c r="G69" s="45" t="n">
        <v>38.3544</v>
      </c>
      <c r="H69" s="45" t="n">
        <v>1150.31</v>
      </c>
      <c r="I69" s="45" t="n">
        <v>3.671</v>
      </c>
      <c r="J69" s="46" t="n">
        <f aca="false">H69/3600</f>
        <v>0.319530555555556</v>
      </c>
      <c r="L69" s="44" t="n">
        <v>311.1088</v>
      </c>
      <c r="M69" s="45" t="n">
        <v>32.371</v>
      </c>
      <c r="N69" s="45" t="n">
        <v>37.1591</v>
      </c>
      <c r="O69" s="45" t="n">
        <v>38.3706</v>
      </c>
      <c r="P69" s="45" t="n">
        <v>1182.93</v>
      </c>
      <c r="Q69" s="45" t="n">
        <v>3.515</v>
      </c>
      <c r="R69" s="46" t="n">
        <f aca="false">P69/3600</f>
        <v>0.328591666666667</v>
      </c>
      <c r="S69" s="43"/>
      <c r="T69" s="62"/>
      <c r="U69" s="63"/>
      <c r="V69" s="63"/>
      <c r="W69" s="62"/>
      <c r="X69" s="63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53" t="n">
        <v>155.0544</v>
      </c>
      <c r="E70" s="54" t="n">
        <v>29.5785</v>
      </c>
      <c r="F70" s="54" t="n">
        <v>35.7422</v>
      </c>
      <c r="G70" s="54" t="n">
        <v>36.8621</v>
      </c>
      <c r="H70" s="54" t="n">
        <v>1022.71</v>
      </c>
      <c r="I70" s="54" t="n">
        <v>2.968</v>
      </c>
      <c r="J70" s="55" t="n">
        <f aca="false">H70/3600</f>
        <v>0.284086111111111</v>
      </c>
      <c r="L70" s="53" t="n">
        <v>153.6864</v>
      </c>
      <c r="M70" s="54" t="n">
        <v>29.5802</v>
      </c>
      <c r="N70" s="54" t="n">
        <v>35.7421</v>
      </c>
      <c r="O70" s="54" t="n">
        <v>36.9085</v>
      </c>
      <c r="P70" s="54" t="n">
        <v>1053.93</v>
      </c>
      <c r="Q70" s="54" t="n">
        <v>3.109</v>
      </c>
      <c r="R70" s="55" t="n">
        <f aca="false">P70/3600</f>
        <v>0.292758333333333</v>
      </c>
      <c r="S70" s="4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3" t="s">
        <v>57</v>
      </c>
      <c r="B71" s="73" t="s">
        <v>58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59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60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61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31"/>
      <c r="B88" s="32" t="s">
        <v>62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1" t="n">
        <f aca="false">GEOMEAN(I3:I82)</f>
        <v>26.813061052251</v>
      </c>
      <c r="J89" s="71" t="n">
        <f aca="false">GEOMEAN(J3:J82)</f>
        <v>2.84700575974006</v>
      </c>
      <c r="Q89" s="71" t="n">
        <f aca="false">GEOMEAN(Q3:Q82)</f>
        <v>26.8218404775752</v>
      </c>
      <c r="R89" s="71" t="n">
        <f aca="false">GEOMEAN(R3:R82)</f>
        <v>2.92148339877567</v>
      </c>
    </row>
    <row r="90" customFormat="false" ht="12" hidden="false" customHeight="false" outlineLevel="0" collapsed="false">
      <c r="B90" s="1" t="s">
        <v>64</v>
      </c>
      <c r="Q90" s="72" t="n">
        <f aca="false">Q89/I89</f>
        <v>1.00032743092283</v>
      </c>
      <c r="R90" s="72" t="n">
        <f aca="false">R89/J89</f>
        <v>1.02615998888685</v>
      </c>
    </row>
    <row r="91" customFormat="false" ht="12" hidden="false" customHeight="false" outlineLevel="0" collapsed="false">
      <c r="B91" s="1" t="s">
        <v>65</v>
      </c>
      <c r="I91" s="71" t="n">
        <f aca="false">SUM(I3:I82)/3600</f>
        <v>0.853993055555556</v>
      </c>
      <c r="J91" s="71" t="n">
        <f aca="false">SUM(J3:J82)</f>
        <v>356.189272222222</v>
      </c>
      <c r="Q91" s="71" t="n">
        <f aca="false">SUM(Q3:Q82)/3600</f>
        <v>0.855666666666667</v>
      </c>
      <c r="R91" s="71" t="n">
        <f aca="false">SUM(R3:R82)</f>
        <v>364.345844444444</v>
      </c>
    </row>
  </sheetData>
  <mergeCells count="4">
    <mergeCell ref="D1:J1"/>
    <mergeCell ref="L1:R1"/>
    <mergeCell ref="T1:V1"/>
    <mergeCell ref="W1:Y1"/>
  </mergeCells>
  <conditionalFormatting sqref="T88:Y88 W71:Y87 T3:V87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T19" activeCellId="0" sqref="T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5</v>
      </c>
      <c r="E1" s="28"/>
      <c r="F1" s="28"/>
      <c r="G1" s="28"/>
      <c r="H1" s="28"/>
      <c r="I1" s="28"/>
      <c r="J1" s="28"/>
      <c r="L1" s="29" t="s">
        <v>26</v>
      </c>
      <c r="M1" s="29"/>
      <c r="N1" s="29"/>
      <c r="O1" s="29"/>
      <c r="P1" s="29"/>
      <c r="Q1" s="29"/>
      <c r="R1" s="29"/>
      <c r="S1" s="30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36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3" t="s">
        <v>9</v>
      </c>
      <c r="B3" s="73" t="s">
        <v>37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38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39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40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41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7" t="n">
        <v>5320.1328</v>
      </c>
      <c r="E19" s="38" t="n">
        <v>41.9211</v>
      </c>
      <c r="F19" s="38" t="n">
        <v>43.5644</v>
      </c>
      <c r="G19" s="38" t="n">
        <v>45.0051</v>
      </c>
      <c r="H19" s="38" t="n">
        <v>35169.4</v>
      </c>
      <c r="I19" s="38" t="n">
        <v>72.611</v>
      </c>
      <c r="J19" s="39" t="n">
        <f aca="false">H19/3600</f>
        <v>9.76927777777778</v>
      </c>
      <c r="L19" s="37" t="n">
        <v>5278.5568</v>
      </c>
      <c r="M19" s="38" t="n">
        <v>41.9265</v>
      </c>
      <c r="N19" s="38" t="n">
        <v>43.5623</v>
      </c>
      <c r="O19" s="38" t="n">
        <v>45.0121</v>
      </c>
      <c r="P19" s="38" t="n">
        <v>35435.45</v>
      </c>
      <c r="Q19" s="38" t="n">
        <v>72.47</v>
      </c>
      <c r="R19" s="39" t="n">
        <f aca="false">P19/3600</f>
        <v>9.84318055555556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4" t="n">
        <v>2487.0896</v>
      </c>
      <c r="E20" s="45" t="n">
        <v>39.8893</v>
      </c>
      <c r="F20" s="45" t="n">
        <v>41.8888</v>
      </c>
      <c r="G20" s="45" t="n">
        <v>42.9563</v>
      </c>
      <c r="H20" s="45" t="n">
        <v>31178.11</v>
      </c>
      <c r="I20" s="45" t="n">
        <v>61.329</v>
      </c>
      <c r="J20" s="46" t="n">
        <f aca="false">H20/3600</f>
        <v>8.66058611111111</v>
      </c>
      <c r="L20" s="44" t="n">
        <v>2462.9688</v>
      </c>
      <c r="M20" s="45" t="n">
        <v>39.8953</v>
      </c>
      <c r="N20" s="45" t="n">
        <v>41.8979</v>
      </c>
      <c r="O20" s="45" t="n">
        <v>42.9553</v>
      </c>
      <c r="P20" s="45" t="n">
        <v>31298.76</v>
      </c>
      <c r="Q20" s="45" t="n">
        <v>63.017</v>
      </c>
      <c r="R20" s="46" t="n">
        <f aca="false">P20/3600</f>
        <v>8.6941</v>
      </c>
      <c r="S20" s="43"/>
      <c r="T20" s="62"/>
      <c r="U20" s="63"/>
      <c r="V20" s="63"/>
      <c r="W20" s="62"/>
      <c r="X20" s="63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44" t="n">
        <v>1196.6136</v>
      </c>
      <c r="E21" s="45" t="n">
        <v>37.315</v>
      </c>
      <c r="F21" s="45" t="n">
        <v>40.6384</v>
      </c>
      <c r="G21" s="45" t="n">
        <v>41.6471</v>
      </c>
      <c r="H21" s="45" t="n">
        <v>27450.78</v>
      </c>
      <c r="I21" s="45" t="n">
        <v>55.501</v>
      </c>
      <c r="J21" s="46" t="n">
        <f aca="false">H21/3600</f>
        <v>7.62521666666667</v>
      </c>
      <c r="L21" s="44" t="n">
        <v>1183.8136</v>
      </c>
      <c r="M21" s="45" t="n">
        <v>37.3216</v>
      </c>
      <c r="N21" s="45" t="n">
        <v>40.6468</v>
      </c>
      <c r="O21" s="45" t="n">
        <v>41.6548</v>
      </c>
      <c r="P21" s="45" t="n">
        <v>27624.26</v>
      </c>
      <c r="Q21" s="45" t="n">
        <v>56.048</v>
      </c>
      <c r="R21" s="46" t="n">
        <f aca="false">P21/3600</f>
        <v>7.67340555555556</v>
      </c>
      <c r="S21" s="43"/>
      <c r="T21" s="62"/>
      <c r="U21" s="63"/>
      <c r="V21" s="63"/>
      <c r="W21" s="62"/>
      <c r="X21" s="63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53" t="n">
        <v>580.74</v>
      </c>
      <c r="E22" s="54" t="n">
        <v>34.6846</v>
      </c>
      <c r="F22" s="54" t="n">
        <v>39.7468</v>
      </c>
      <c r="G22" s="54" t="n">
        <v>40.8334</v>
      </c>
      <c r="H22" s="54" t="n">
        <v>24155.77</v>
      </c>
      <c r="I22" s="54" t="n">
        <v>51.001</v>
      </c>
      <c r="J22" s="55" t="n">
        <f aca="false">H22/3600</f>
        <v>6.70993611111111</v>
      </c>
      <c r="L22" s="53" t="n">
        <v>573.4696</v>
      </c>
      <c r="M22" s="54" t="n">
        <v>34.6963</v>
      </c>
      <c r="N22" s="54" t="n">
        <v>39.7539</v>
      </c>
      <c r="O22" s="54" t="n">
        <v>40.8499</v>
      </c>
      <c r="P22" s="54" t="n">
        <v>24455.64</v>
      </c>
      <c r="Q22" s="54" t="n">
        <v>51.516</v>
      </c>
      <c r="R22" s="55" t="n">
        <f aca="false">P22/3600</f>
        <v>6.79323333333333</v>
      </c>
      <c r="S22" s="43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7" t="n">
        <v>8131.5072</v>
      </c>
      <c r="E23" s="38" t="n">
        <v>40.0175</v>
      </c>
      <c r="F23" s="38" t="n">
        <v>42.1411</v>
      </c>
      <c r="G23" s="38" t="n">
        <v>43.253</v>
      </c>
      <c r="H23" s="38" t="n">
        <v>33049.18</v>
      </c>
      <c r="I23" s="38" t="n">
        <v>76.283</v>
      </c>
      <c r="J23" s="39" t="n">
        <f aca="false">H23/3600</f>
        <v>9.18032777777778</v>
      </c>
      <c r="L23" s="37" t="n">
        <v>8051.9456</v>
      </c>
      <c r="M23" s="38" t="n">
        <v>40.0312</v>
      </c>
      <c r="N23" s="38" t="n">
        <v>42.1391</v>
      </c>
      <c r="O23" s="38" t="n">
        <v>43.256</v>
      </c>
      <c r="P23" s="38" t="n">
        <v>33131.99</v>
      </c>
      <c r="Q23" s="38" t="n">
        <v>77.189</v>
      </c>
      <c r="R23" s="39" t="n">
        <f aca="false">P23/3600</f>
        <v>9.20333055555556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v>3274.9432</v>
      </c>
      <c r="E24" s="45" t="n">
        <v>37.0811</v>
      </c>
      <c r="F24" s="45" t="n">
        <v>39.9923</v>
      </c>
      <c r="G24" s="45" t="n">
        <v>40.9194</v>
      </c>
      <c r="H24" s="45" t="n">
        <v>28262.83</v>
      </c>
      <c r="I24" s="45" t="n">
        <v>63.11</v>
      </c>
      <c r="J24" s="46" t="n">
        <f aca="false">H24/3600</f>
        <v>7.85078611111111</v>
      </c>
      <c r="L24" s="44" t="n">
        <v>3243.6088</v>
      </c>
      <c r="M24" s="45" t="n">
        <v>37.0922</v>
      </c>
      <c r="N24" s="45" t="n">
        <v>39.9881</v>
      </c>
      <c r="O24" s="45" t="n">
        <v>40.9148</v>
      </c>
      <c r="P24" s="45" t="n">
        <v>28035.8</v>
      </c>
      <c r="Q24" s="45" t="n">
        <v>64.532</v>
      </c>
      <c r="R24" s="46" t="n">
        <f aca="false">P24/3600</f>
        <v>7.78772222222222</v>
      </c>
      <c r="S24" s="43"/>
      <c r="T24" s="62"/>
      <c r="U24" s="63"/>
      <c r="V24" s="63"/>
      <c r="W24" s="62"/>
      <c r="X24" s="63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v>1389.7504</v>
      </c>
      <c r="E25" s="45" t="n">
        <v>34.2643</v>
      </c>
      <c r="F25" s="45" t="n">
        <v>38.3811</v>
      </c>
      <c r="G25" s="45" t="n">
        <v>39.508</v>
      </c>
      <c r="H25" s="45" t="n">
        <v>24451.64</v>
      </c>
      <c r="I25" s="45" t="n">
        <v>57.298</v>
      </c>
      <c r="J25" s="46" t="n">
        <f aca="false">H25/3600</f>
        <v>6.79212222222222</v>
      </c>
      <c r="L25" s="44" t="n">
        <v>1373.724</v>
      </c>
      <c r="M25" s="45" t="n">
        <v>34.2728</v>
      </c>
      <c r="N25" s="45" t="n">
        <v>38.3772</v>
      </c>
      <c r="O25" s="45" t="n">
        <v>39.5042</v>
      </c>
      <c r="P25" s="45" t="n">
        <v>24437.79</v>
      </c>
      <c r="Q25" s="45" t="n">
        <v>57.235</v>
      </c>
      <c r="R25" s="46" t="n">
        <f aca="false">P25/3600</f>
        <v>6.788275</v>
      </c>
      <c r="S25" s="43"/>
      <c r="T25" s="62"/>
      <c r="U25" s="63"/>
      <c r="V25" s="63"/>
      <c r="W25" s="62"/>
      <c r="X25" s="63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53" t="n">
        <v>597.0752</v>
      </c>
      <c r="E26" s="54" t="n">
        <v>31.6651</v>
      </c>
      <c r="F26" s="54" t="n">
        <v>37.257</v>
      </c>
      <c r="G26" s="54" t="n">
        <v>38.7252</v>
      </c>
      <c r="H26" s="54" t="n">
        <v>21580.83</v>
      </c>
      <c r="I26" s="54" t="n">
        <v>50.673</v>
      </c>
      <c r="J26" s="55" t="n">
        <f aca="false">H26/3600</f>
        <v>5.994675</v>
      </c>
      <c r="L26" s="53" t="n">
        <v>591.1072</v>
      </c>
      <c r="M26" s="54" t="n">
        <v>31.685</v>
      </c>
      <c r="N26" s="54" t="n">
        <v>37.2708</v>
      </c>
      <c r="O26" s="54" t="n">
        <v>38.7239</v>
      </c>
      <c r="P26" s="54" t="n">
        <v>21813.1</v>
      </c>
      <c r="Q26" s="54" t="n">
        <v>50.798</v>
      </c>
      <c r="R26" s="55" t="n">
        <f aca="false">P26/3600</f>
        <v>6.05919444444444</v>
      </c>
      <c r="S26" s="43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7" t="n">
        <v>19957.924</v>
      </c>
      <c r="E27" s="38" t="n">
        <v>38.777</v>
      </c>
      <c r="F27" s="38" t="n">
        <v>40.1927</v>
      </c>
      <c r="G27" s="38" t="n">
        <v>43.4364</v>
      </c>
      <c r="H27" s="38" t="n">
        <v>64792.23</v>
      </c>
      <c r="I27" s="38" t="n">
        <v>156.347</v>
      </c>
      <c r="J27" s="39" t="n">
        <f aca="false">H27/3600</f>
        <v>17.9978416666667</v>
      </c>
      <c r="L27" s="37" t="n">
        <v>19862.9376</v>
      </c>
      <c r="M27" s="38" t="n">
        <v>38.7864</v>
      </c>
      <c r="N27" s="38" t="n">
        <v>40.1992</v>
      </c>
      <c r="O27" s="38" t="n">
        <v>43.4432</v>
      </c>
      <c r="P27" s="38" t="n">
        <v>66350.49</v>
      </c>
      <c r="Q27" s="38" t="n">
        <v>155.378</v>
      </c>
      <c r="R27" s="39" t="n">
        <f aca="false">P27/3600</f>
        <v>18.4306916666667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 t="n">
        <v>5913.6376</v>
      </c>
      <c r="E28" s="45" t="n">
        <v>36.8224</v>
      </c>
      <c r="F28" s="45" t="n">
        <v>38.9613</v>
      </c>
      <c r="G28" s="45" t="n">
        <v>41.4709</v>
      </c>
      <c r="H28" s="45" t="n">
        <v>53262.52</v>
      </c>
      <c r="I28" s="45" t="n">
        <v>115.252</v>
      </c>
      <c r="J28" s="46" t="n">
        <f aca="false">H28/3600</f>
        <v>14.7951444444444</v>
      </c>
      <c r="L28" s="44" t="n">
        <v>5886.2936</v>
      </c>
      <c r="M28" s="45" t="n">
        <v>36.8275</v>
      </c>
      <c r="N28" s="45" t="n">
        <v>38.9714</v>
      </c>
      <c r="O28" s="45" t="n">
        <v>41.4844</v>
      </c>
      <c r="P28" s="45" t="n">
        <v>54408.92</v>
      </c>
      <c r="Q28" s="45" t="n">
        <v>116.409</v>
      </c>
      <c r="R28" s="46" t="n">
        <f aca="false">P28/3600</f>
        <v>15.1135888888889</v>
      </c>
      <c r="S28" s="43"/>
      <c r="T28" s="62"/>
      <c r="U28" s="63"/>
      <c r="V28" s="63"/>
      <c r="W28" s="62"/>
      <c r="X28" s="63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44" t="n">
        <v>2667.0448</v>
      </c>
      <c r="E29" s="45" t="n">
        <v>34.668</v>
      </c>
      <c r="F29" s="45" t="n">
        <v>38.0097</v>
      </c>
      <c r="G29" s="45" t="n">
        <v>39.8697</v>
      </c>
      <c r="H29" s="45" t="n">
        <v>47970.92</v>
      </c>
      <c r="I29" s="45" t="n">
        <v>103.643</v>
      </c>
      <c r="J29" s="46" t="n">
        <f aca="false">H29/3600</f>
        <v>13.3252555555556</v>
      </c>
      <c r="L29" s="44" t="n">
        <v>2662.2896</v>
      </c>
      <c r="M29" s="45" t="n">
        <v>34.6809</v>
      </c>
      <c r="N29" s="45" t="n">
        <v>38.0286</v>
      </c>
      <c r="O29" s="45" t="n">
        <v>39.8832</v>
      </c>
      <c r="P29" s="45" t="n">
        <v>48936.94</v>
      </c>
      <c r="Q29" s="45" t="n">
        <v>104.658</v>
      </c>
      <c r="R29" s="46" t="n">
        <f aca="false">P29/3600</f>
        <v>13.5935944444444</v>
      </c>
      <c r="S29" s="43"/>
      <c r="T29" s="62"/>
      <c r="U29" s="63"/>
      <c r="V29" s="63"/>
      <c r="W29" s="62"/>
      <c r="X29" s="63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53" t="n">
        <v>1309.5752</v>
      </c>
      <c r="E30" s="54" t="n">
        <v>32.3629</v>
      </c>
      <c r="F30" s="54" t="n">
        <v>37.2775</v>
      </c>
      <c r="G30" s="54" t="n">
        <v>38.6603</v>
      </c>
      <c r="H30" s="54" t="n">
        <v>44075.19</v>
      </c>
      <c r="I30" s="54" t="n">
        <v>92.674</v>
      </c>
      <c r="J30" s="55" t="n">
        <f aca="false">H30/3600</f>
        <v>12.2431083333333</v>
      </c>
      <c r="L30" s="53" t="n">
        <v>1309.96</v>
      </c>
      <c r="M30" s="54" t="n">
        <v>32.3774</v>
      </c>
      <c r="N30" s="54" t="n">
        <v>37.2916</v>
      </c>
      <c r="O30" s="54" t="n">
        <v>38.6693</v>
      </c>
      <c r="P30" s="54" t="n">
        <v>44922.69</v>
      </c>
      <c r="Q30" s="54" t="n">
        <v>92.908</v>
      </c>
      <c r="R30" s="55" t="n">
        <f aca="false">P30/3600</f>
        <v>12.478525</v>
      </c>
      <c r="S30" s="43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7" t="n">
        <v>20029.7928</v>
      </c>
      <c r="E31" s="38" t="n">
        <v>39.531</v>
      </c>
      <c r="F31" s="38" t="n">
        <v>43.9248</v>
      </c>
      <c r="G31" s="38" t="n">
        <v>45.2865</v>
      </c>
      <c r="H31" s="38" t="n">
        <v>79723.18</v>
      </c>
      <c r="I31" s="38" t="n">
        <v>158.66</v>
      </c>
      <c r="J31" s="39" t="n">
        <f aca="false">H31/3600</f>
        <v>22.1453277777778</v>
      </c>
      <c r="L31" s="37" t="n">
        <v>19942.4632</v>
      </c>
      <c r="M31" s="38" t="n">
        <v>39.5426</v>
      </c>
      <c r="N31" s="38" t="n">
        <v>43.9217</v>
      </c>
      <c r="O31" s="38" t="n">
        <v>45.2841</v>
      </c>
      <c r="P31" s="38" t="n">
        <v>80365.33</v>
      </c>
      <c r="Q31" s="38" t="n">
        <v>161.238</v>
      </c>
      <c r="R31" s="39" t="n">
        <f aca="false">P31/3600</f>
        <v>22.3237027777778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 t="n">
        <v>6948.0232</v>
      </c>
      <c r="E32" s="45" t="n">
        <v>37.6383</v>
      </c>
      <c r="F32" s="45" t="n">
        <v>42.5281</v>
      </c>
      <c r="G32" s="45" t="n">
        <v>43.1418</v>
      </c>
      <c r="H32" s="45" t="n">
        <v>66886.19</v>
      </c>
      <c r="I32" s="45" t="n">
        <v>135.269</v>
      </c>
      <c r="J32" s="46" t="n">
        <f aca="false">H32/3600</f>
        <v>18.5794972222222</v>
      </c>
      <c r="L32" s="44" t="n">
        <v>6885.6304</v>
      </c>
      <c r="M32" s="45" t="n">
        <v>37.6498</v>
      </c>
      <c r="N32" s="45" t="n">
        <v>42.5243</v>
      </c>
      <c r="O32" s="45" t="n">
        <v>43.1403</v>
      </c>
      <c r="P32" s="45" t="n">
        <v>67104.2</v>
      </c>
      <c r="Q32" s="45" t="n">
        <v>137.019</v>
      </c>
      <c r="R32" s="46" t="n">
        <f aca="false">P32/3600</f>
        <v>18.6400555555556</v>
      </c>
      <c r="S32" s="43"/>
      <c r="T32" s="62"/>
      <c r="U32" s="63"/>
      <c r="V32" s="63"/>
      <c r="W32" s="62"/>
      <c r="X32" s="63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44" t="n">
        <v>3236.8704</v>
      </c>
      <c r="E33" s="45" t="n">
        <v>35.683</v>
      </c>
      <c r="F33" s="45" t="n">
        <v>41.2333</v>
      </c>
      <c r="G33" s="45" t="n">
        <v>41.2447</v>
      </c>
      <c r="H33" s="45" t="n">
        <v>58020.07</v>
      </c>
      <c r="I33" s="45" t="n">
        <v>123.315</v>
      </c>
      <c r="J33" s="46" t="n">
        <f aca="false">H33/3600</f>
        <v>16.1166861111111</v>
      </c>
      <c r="L33" s="44" t="n">
        <v>3206.3616</v>
      </c>
      <c r="M33" s="45" t="n">
        <v>35.6977</v>
      </c>
      <c r="N33" s="45" t="n">
        <v>41.2454</v>
      </c>
      <c r="O33" s="45" t="n">
        <v>41.2547</v>
      </c>
      <c r="P33" s="45" t="n">
        <v>58424.62</v>
      </c>
      <c r="Q33" s="45" t="n">
        <v>125.3</v>
      </c>
      <c r="R33" s="46" t="n">
        <f aca="false">P33/3600</f>
        <v>16.2290611111111</v>
      </c>
      <c r="S33" s="43"/>
      <c r="T33" s="62"/>
      <c r="U33" s="63"/>
      <c r="V33" s="63"/>
      <c r="W33" s="62"/>
      <c r="X33" s="63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53" t="n">
        <v>1653.42</v>
      </c>
      <c r="E34" s="54" t="n">
        <v>33.5869</v>
      </c>
      <c r="F34" s="54" t="n">
        <v>40.1651</v>
      </c>
      <c r="G34" s="54" t="n">
        <v>39.7756</v>
      </c>
      <c r="H34" s="54" t="n">
        <v>51913.56</v>
      </c>
      <c r="I34" s="54" t="n">
        <v>119.815</v>
      </c>
      <c r="J34" s="55" t="n">
        <f aca="false">H34/3600</f>
        <v>14.4204333333333</v>
      </c>
      <c r="L34" s="53" t="n">
        <v>1633.8408</v>
      </c>
      <c r="M34" s="54" t="n">
        <v>33.6031</v>
      </c>
      <c r="N34" s="54" t="n">
        <v>40.1831</v>
      </c>
      <c r="O34" s="54" t="n">
        <v>39.7971</v>
      </c>
      <c r="P34" s="54" t="n">
        <v>52510.55</v>
      </c>
      <c r="Q34" s="54" t="n">
        <v>120.144</v>
      </c>
      <c r="R34" s="55" t="n">
        <f aca="false">P34/3600</f>
        <v>14.5862638888889</v>
      </c>
      <c r="S34" s="43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7" t="n">
        <v>52707.492</v>
      </c>
      <c r="E35" s="38" t="n">
        <v>38.2864</v>
      </c>
      <c r="F35" s="38" t="n">
        <v>42.1883</v>
      </c>
      <c r="G35" s="38" t="n">
        <v>44.2968</v>
      </c>
      <c r="H35" s="38" t="n">
        <v>91609.39</v>
      </c>
      <c r="I35" s="38" t="n">
        <v>231.193</v>
      </c>
      <c r="J35" s="39" t="n">
        <f aca="false">H35/3600</f>
        <v>25.4470527777778</v>
      </c>
      <c r="L35" s="37" t="n">
        <v>52493.4856</v>
      </c>
      <c r="M35" s="38" t="n">
        <v>38.3243</v>
      </c>
      <c r="N35" s="38" t="n">
        <v>42.1681</v>
      </c>
      <c r="O35" s="38" t="n">
        <v>44.2619</v>
      </c>
      <c r="P35" s="38" t="n">
        <v>93420.65</v>
      </c>
      <c r="Q35" s="38" t="n">
        <v>243.615</v>
      </c>
      <c r="R35" s="39" t="n">
        <f aca="false">P35/3600</f>
        <v>25.9501805555556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 t="n">
        <v>7533.2528</v>
      </c>
      <c r="E36" s="45" t="n">
        <v>35.4576</v>
      </c>
      <c r="F36" s="45" t="n">
        <v>40.7529</v>
      </c>
      <c r="G36" s="45" t="n">
        <v>43.0805</v>
      </c>
      <c r="H36" s="45" t="n">
        <v>66728.61</v>
      </c>
      <c r="I36" s="45" t="n">
        <v>155.816</v>
      </c>
      <c r="J36" s="46" t="n">
        <f aca="false">H36/3600</f>
        <v>18.535725</v>
      </c>
      <c r="L36" s="44" t="n">
        <v>7477.1088</v>
      </c>
      <c r="M36" s="45" t="n">
        <v>35.4852</v>
      </c>
      <c r="N36" s="45" t="n">
        <v>40.7394</v>
      </c>
      <c r="O36" s="45" t="n">
        <v>43.0638</v>
      </c>
      <c r="P36" s="45" t="n">
        <v>66345.39</v>
      </c>
      <c r="Q36" s="45" t="n">
        <v>158.91</v>
      </c>
      <c r="R36" s="46" t="n">
        <f aca="false">P36/3600</f>
        <v>18.429275</v>
      </c>
      <c r="S36" s="43"/>
      <c r="T36" s="62"/>
      <c r="U36" s="63"/>
      <c r="V36" s="63"/>
      <c r="W36" s="62"/>
      <c r="X36" s="63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44" t="n">
        <v>2000.8416</v>
      </c>
      <c r="E37" s="45" t="n">
        <v>33.6739</v>
      </c>
      <c r="F37" s="45" t="n">
        <v>39.4865</v>
      </c>
      <c r="G37" s="45" t="n">
        <v>42.0139</v>
      </c>
      <c r="H37" s="45" t="n">
        <v>55440.86</v>
      </c>
      <c r="I37" s="45" t="n">
        <v>130.519</v>
      </c>
      <c r="J37" s="46" t="n">
        <f aca="false">H37/3600</f>
        <v>15.4002388888889</v>
      </c>
      <c r="L37" s="44" t="n">
        <v>1970.9248</v>
      </c>
      <c r="M37" s="45" t="n">
        <v>33.6979</v>
      </c>
      <c r="N37" s="45" t="n">
        <v>39.498</v>
      </c>
      <c r="O37" s="45" t="n">
        <v>42.0382</v>
      </c>
      <c r="P37" s="45" t="n">
        <v>55154.53</v>
      </c>
      <c r="Q37" s="45" t="n">
        <v>132.003</v>
      </c>
      <c r="R37" s="46" t="n">
        <f aca="false">P37/3600</f>
        <v>15.3207027777778</v>
      </c>
      <c r="S37" s="43"/>
      <c r="T37" s="62"/>
      <c r="U37" s="63"/>
      <c r="V37" s="63"/>
      <c r="W37" s="62"/>
      <c r="X37" s="63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53" t="n">
        <v>794.592</v>
      </c>
      <c r="E38" s="54" t="n">
        <v>31.569</v>
      </c>
      <c r="F38" s="54" t="n">
        <v>38.5505</v>
      </c>
      <c r="G38" s="54" t="n">
        <v>41.1905</v>
      </c>
      <c r="H38" s="54" t="n">
        <v>49900.19</v>
      </c>
      <c r="I38" s="54" t="n">
        <v>116.924</v>
      </c>
      <c r="J38" s="55" t="n">
        <f aca="false">H38/3600</f>
        <v>13.8611638888889</v>
      </c>
      <c r="L38" s="53" t="n">
        <v>780.06</v>
      </c>
      <c r="M38" s="54" t="n">
        <v>31.5945</v>
      </c>
      <c r="N38" s="54" t="n">
        <v>38.5389</v>
      </c>
      <c r="O38" s="54" t="n">
        <v>41.2262</v>
      </c>
      <c r="P38" s="54" t="n">
        <v>50187.64</v>
      </c>
      <c r="Q38" s="54" t="n">
        <v>118.549</v>
      </c>
      <c r="R38" s="55" t="n">
        <f aca="false">P38/3600</f>
        <v>13.9410111111111</v>
      </c>
      <c r="S38" s="43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7" t="n">
        <v>3764.2848</v>
      </c>
      <c r="E39" s="38" t="n">
        <v>40.3451</v>
      </c>
      <c r="F39" s="38" t="n">
        <v>43.0072</v>
      </c>
      <c r="G39" s="38" t="n">
        <v>43.6495</v>
      </c>
      <c r="H39" s="38" t="n">
        <v>13573.41</v>
      </c>
      <c r="I39" s="38" t="n">
        <v>30.188</v>
      </c>
      <c r="J39" s="39" t="n">
        <f aca="false">H39/3600</f>
        <v>3.77039166666667</v>
      </c>
      <c r="L39" s="37" t="n">
        <v>3748.144</v>
      </c>
      <c r="M39" s="38" t="n">
        <v>40.3605</v>
      </c>
      <c r="N39" s="38" t="n">
        <v>43.0183</v>
      </c>
      <c r="O39" s="38" t="n">
        <v>43.6699</v>
      </c>
      <c r="P39" s="38" t="n">
        <v>13902.76</v>
      </c>
      <c r="Q39" s="38" t="n">
        <v>30.766</v>
      </c>
      <c r="R39" s="39" t="n">
        <f aca="false">P39/3600</f>
        <v>3.86187777777778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4" t="n">
        <v>1786.2104</v>
      </c>
      <c r="E40" s="45" t="n">
        <v>37.1172</v>
      </c>
      <c r="F40" s="45" t="n">
        <v>40.4333</v>
      </c>
      <c r="G40" s="45" t="n">
        <v>40.7545</v>
      </c>
      <c r="H40" s="45" t="n">
        <v>11889.73</v>
      </c>
      <c r="I40" s="45" t="n">
        <v>26.813</v>
      </c>
      <c r="J40" s="46" t="n">
        <f aca="false">H40/3600</f>
        <v>3.30270277777778</v>
      </c>
      <c r="L40" s="44" t="n">
        <v>1779.6032</v>
      </c>
      <c r="M40" s="45" t="n">
        <v>37.1292</v>
      </c>
      <c r="N40" s="45" t="n">
        <v>40.4484</v>
      </c>
      <c r="O40" s="45" t="n">
        <v>40.7906</v>
      </c>
      <c r="P40" s="45" t="n">
        <v>12189.8</v>
      </c>
      <c r="Q40" s="45" t="n">
        <v>27.141</v>
      </c>
      <c r="R40" s="46" t="n">
        <f aca="false">P40/3600</f>
        <v>3.38605555555556</v>
      </c>
      <c r="S40" s="43"/>
      <c r="T40" s="62"/>
      <c r="U40" s="63"/>
      <c r="V40" s="63"/>
      <c r="W40" s="62"/>
      <c r="X40" s="63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44" t="n">
        <v>859.5672</v>
      </c>
      <c r="E41" s="45" t="n">
        <v>34.296</v>
      </c>
      <c r="F41" s="45" t="n">
        <v>38.3272</v>
      </c>
      <c r="G41" s="45" t="n">
        <v>38.4421</v>
      </c>
      <c r="H41" s="45" t="n">
        <v>10473.16</v>
      </c>
      <c r="I41" s="45" t="n">
        <v>23.234</v>
      </c>
      <c r="J41" s="46" t="n">
        <f aca="false">H41/3600</f>
        <v>2.90921111111111</v>
      </c>
      <c r="L41" s="44" t="n">
        <v>858.0672</v>
      </c>
      <c r="M41" s="45" t="n">
        <v>34.307</v>
      </c>
      <c r="N41" s="45" t="n">
        <v>38.3958</v>
      </c>
      <c r="O41" s="45" t="n">
        <v>38.4736</v>
      </c>
      <c r="P41" s="45" t="n">
        <v>10729.75</v>
      </c>
      <c r="Q41" s="45" t="n">
        <v>23.297</v>
      </c>
      <c r="R41" s="46" t="n">
        <f aca="false">P41/3600</f>
        <v>2.98048611111111</v>
      </c>
      <c r="S41" s="43"/>
      <c r="T41" s="62"/>
      <c r="U41" s="63"/>
      <c r="V41" s="63"/>
      <c r="W41" s="62"/>
      <c r="X41" s="63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53" t="n">
        <v>442.2736</v>
      </c>
      <c r="E42" s="54" t="n">
        <v>31.8628</v>
      </c>
      <c r="F42" s="54" t="n">
        <v>36.708</v>
      </c>
      <c r="G42" s="54" t="n">
        <v>36.7649</v>
      </c>
      <c r="H42" s="54" t="n">
        <v>9388.57</v>
      </c>
      <c r="I42" s="54" t="n">
        <v>19.797</v>
      </c>
      <c r="J42" s="55" t="n">
        <f aca="false">H42/3600</f>
        <v>2.60793611111111</v>
      </c>
      <c r="L42" s="53" t="n">
        <v>441.996</v>
      </c>
      <c r="M42" s="54" t="n">
        <v>31.8864</v>
      </c>
      <c r="N42" s="54" t="n">
        <v>36.7257</v>
      </c>
      <c r="O42" s="54" t="n">
        <v>36.7621</v>
      </c>
      <c r="P42" s="54" t="n">
        <v>9631.3</v>
      </c>
      <c r="Q42" s="54" t="n">
        <v>19.5</v>
      </c>
      <c r="R42" s="55" t="n">
        <f aca="false">P42/3600</f>
        <v>2.67536111111111</v>
      </c>
      <c r="S42" s="43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7" t="n">
        <v>4270.8768</v>
      </c>
      <c r="E43" s="38" t="n">
        <v>40.2824</v>
      </c>
      <c r="F43" s="38" t="n">
        <v>43.3353</v>
      </c>
      <c r="G43" s="38" t="n">
        <v>44.764</v>
      </c>
      <c r="H43" s="38" t="n">
        <v>16586.87</v>
      </c>
      <c r="I43" s="38" t="n">
        <v>36.344</v>
      </c>
      <c r="J43" s="39" t="n">
        <f aca="false">H43/3600</f>
        <v>4.60746388888889</v>
      </c>
      <c r="L43" s="37" t="n">
        <v>4246.5264</v>
      </c>
      <c r="M43" s="38" t="n">
        <v>40.2936</v>
      </c>
      <c r="N43" s="38" t="n">
        <v>43.336</v>
      </c>
      <c r="O43" s="38" t="n">
        <v>44.764</v>
      </c>
      <c r="P43" s="38" t="n">
        <v>16720.14</v>
      </c>
      <c r="Q43" s="38" t="n">
        <v>36.844</v>
      </c>
      <c r="R43" s="39" t="n">
        <f aca="false">P43/3600</f>
        <v>4.64448333333333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 t="n">
        <v>1922.064</v>
      </c>
      <c r="E44" s="45" t="n">
        <v>37.4089</v>
      </c>
      <c r="F44" s="45" t="n">
        <v>41.2062</v>
      </c>
      <c r="G44" s="45" t="n">
        <v>42.3312</v>
      </c>
      <c r="H44" s="45" t="n">
        <v>14500.19</v>
      </c>
      <c r="I44" s="45" t="n">
        <v>31.11</v>
      </c>
      <c r="J44" s="46" t="n">
        <f aca="false">H44/3600</f>
        <v>4.02783055555556</v>
      </c>
      <c r="L44" s="44" t="n">
        <v>1910.6968</v>
      </c>
      <c r="M44" s="45" t="n">
        <v>37.4255</v>
      </c>
      <c r="N44" s="45" t="n">
        <v>41.2091</v>
      </c>
      <c r="O44" s="45" t="n">
        <v>42.3426</v>
      </c>
      <c r="P44" s="45" t="n">
        <v>14571.24</v>
      </c>
      <c r="Q44" s="45" t="n">
        <v>31.344</v>
      </c>
      <c r="R44" s="46" t="n">
        <f aca="false">P44/3600</f>
        <v>4.04756666666667</v>
      </c>
      <c r="S44" s="43"/>
      <c r="T44" s="62"/>
      <c r="U44" s="63"/>
      <c r="V44" s="63"/>
      <c r="W44" s="62"/>
      <c r="X44" s="63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44" t="n">
        <v>935.0664</v>
      </c>
      <c r="E45" s="45" t="n">
        <v>34.4458</v>
      </c>
      <c r="F45" s="45" t="n">
        <v>39.4095</v>
      </c>
      <c r="G45" s="45" t="n">
        <v>40.4061</v>
      </c>
      <c r="H45" s="45" t="n">
        <v>12961.6</v>
      </c>
      <c r="I45" s="45" t="n">
        <v>26.813</v>
      </c>
      <c r="J45" s="46" t="n">
        <f aca="false">H45/3600</f>
        <v>3.60044444444444</v>
      </c>
      <c r="L45" s="44" t="n">
        <v>927.7792</v>
      </c>
      <c r="M45" s="45" t="n">
        <v>34.465</v>
      </c>
      <c r="N45" s="45" t="n">
        <v>39.4305</v>
      </c>
      <c r="O45" s="45" t="n">
        <v>40.3949</v>
      </c>
      <c r="P45" s="45" t="n">
        <v>13005.82</v>
      </c>
      <c r="Q45" s="45" t="n">
        <v>26.344</v>
      </c>
      <c r="R45" s="46" t="n">
        <f aca="false">P45/3600</f>
        <v>3.61272777777778</v>
      </c>
      <c r="S45" s="43"/>
      <c r="T45" s="62"/>
      <c r="U45" s="63"/>
      <c r="V45" s="63"/>
      <c r="W45" s="62"/>
      <c r="X45" s="63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53" t="n">
        <v>475.6984</v>
      </c>
      <c r="E46" s="54" t="n">
        <v>31.5685</v>
      </c>
      <c r="F46" s="54" t="n">
        <v>38.0931</v>
      </c>
      <c r="G46" s="54" t="n">
        <v>38.9301</v>
      </c>
      <c r="H46" s="54" t="n">
        <v>11766.69</v>
      </c>
      <c r="I46" s="54" t="n">
        <v>22.36</v>
      </c>
      <c r="J46" s="55" t="n">
        <f aca="false">H46/3600</f>
        <v>3.268525</v>
      </c>
      <c r="L46" s="53" t="n">
        <v>471.4992</v>
      </c>
      <c r="M46" s="54" t="n">
        <v>31.5798</v>
      </c>
      <c r="N46" s="54" t="n">
        <v>38.1012</v>
      </c>
      <c r="O46" s="54" t="n">
        <v>38.9441</v>
      </c>
      <c r="P46" s="54" t="n">
        <v>11826.36</v>
      </c>
      <c r="Q46" s="54" t="n">
        <v>22.313</v>
      </c>
      <c r="R46" s="55" t="n">
        <f aca="false">P46/3600</f>
        <v>3.2851</v>
      </c>
      <c r="S46" s="43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7" t="n">
        <v>8164.2664</v>
      </c>
      <c r="E47" s="38" t="n">
        <v>38.4649</v>
      </c>
      <c r="F47" s="38" t="n">
        <v>41.2008</v>
      </c>
      <c r="G47" s="38" t="n">
        <v>42.132</v>
      </c>
      <c r="H47" s="38" t="n">
        <v>14711.29</v>
      </c>
      <c r="I47" s="38" t="n">
        <v>36.172</v>
      </c>
      <c r="J47" s="39" t="n">
        <f aca="false">H47/3600</f>
        <v>4.08646944444445</v>
      </c>
      <c r="L47" s="37" t="n">
        <v>8141.108</v>
      </c>
      <c r="M47" s="38" t="n">
        <v>38.4696</v>
      </c>
      <c r="N47" s="38" t="n">
        <v>41.1961</v>
      </c>
      <c r="O47" s="38" t="n">
        <v>42.1318</v>
      </c>
      <c r="P47" s="38" t="n">
        <v>15123.48</v>
      </c>
      <c r="Q47" s="38" t="n">
        <v>37.75</v>
      </c>
      <c r="R47" s="39" t="n">
        <f aca="false">P47/3600</f>
        <v>4.20096666666667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 t="n">
        <v>3493.78</v>
      </c>
      <c r="E48" s="45" t="n">
        <v>34.5947</v>
      </c>
      <c r="F48" s="45" t="n">
        <v>38.4266</v>
      </c>
      <c r="G48" s="45" t="n">
        <v>39.2713</v>
      </c>
      <c r="H48" s="45" t="n">
        <v>12750.67</v>
      </c>
      <c r="I48" s="45" t="n">
        <v>31.547</v>
      </c>
      <c r="J48" s="46" t="n">
        <f aca="false">H48/3600</f>
        <v>3.54185277777778</v>
      </c>
      <c r="L48" s="44" t="n">
        <v>3484.4544</v>
      </c>
      <c r="M48" s="45" t="n">
        <v>34.6063</v>
      </c>
      <c r="N48" s="45" t="n">
        <v>38.4363</v>
      </c>
      <c r="O48" s="45" t="n">
        <v>39.272</v>
      </c>
      <c r="P48" s="45" t="n">
        <v>13034.61</v>
      </c>
      <c r="Q48" s="45" t="n">
        <v>32.703</v>
      </c>
      <c r="R48" s="46" t="n">
        <f aca="false">P48/3600</f>
        <v>3.620725</v>
      </c>
      <c r="S48" s="43"/>
      <c r="T48" s="62"/>
      <c r="U48" s="63"/>
      <c r="V48" s="63"/>
      <c r="W48" s="62"/>
      <c r="X48" s="63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44" t="n">
        <v>1527.5168</v>
      </c>
      <c r="E49" s="45" t="n">
        <v>31.0948</v>
      </c>
      <c r="F49" s="45" t="n">
        <v>36.4564</v>
      </c>
      <c r="G49" s="45" t="n">
        <v>37.2243</v>
      </c>
      <c r="H49" s="45" t="n">
        <v>11136.85</v>
      </c>
      <c r="I49" s="45" t="n">
        <v>25.11</v>
      </c>
      <c r="J49" s="46" t="n">
        <f aca="false">H49/3600</f>
        <v>3.09356944444444</v>
      </c>
      <c r="L49" s="44" t="n">
        <v>1523.8784</v>
      </c>
      <c r="M49" s="45" t="n">
        <v>31.1092</v>
      </c>
      <c r="N49" s="45" t="n">
        <v>36.4567</v>
      </c>
      <c r="O49" s="45" t="n">
        <v>37.238</v>
      </c>
      <c r="P49" s="45" t="n">
        <v>11322.03</v>
      </c>
      <c r="Q49" s="45" t="n">
        <v>25.25</v>
      </c>
      <c r="R49" s="46" t="n">
        <f aca="false">P49/3600</f>
        <v>3.14500833333333</v>
      </c>
      <c r="S49" s="43"/>
      <c r="T49" s="62"/>
      <c r="U49" s="63"/>
      <c r="V49" s="63"/>
      <c r="W49" s="62"/>
      <c r="X49" s="63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53" t="n">
        <v>661.2176</v>
      </c>
      <c r="E50" s="54" t="n">
        <v>27.8841</v>
      </c>
      <c r="F50" s="54" t="n">
        <v>35.0837</v>
      </c>
      <c r="G50" s="54" t="n">
        <v>35.8278</v>
      </c>
      <c r="H50" s="54" t="n">
        <v>9660.96</v>
      </c>
      <c r="I50" s="54" t="n">
        <v>20.813</v>
      </c>
      <c r="J50" s="55" t="n">
        <f aca="false">H50/3600</f>
        <v>2.6836</v>
      </c>
      <c r="L50" s="53" t="n">
        <v>659.6784</v>
      </c>
      <c r="M50" s="54" t="n">
        <v>27.8953</v>
      </c>
      <c r="N50" s="54" t="n">
        <v>35.0992</v>
      </c>
      <c r="O50" s="54" t="n">
        <v>35.8277</v>
      </c>
      <c r="P50" s="54" t="n">
        <v>9884.59</v>
      </c>
      <c r="Q50" s="54" t="n">
        <v>20.813</v>
      </c>
      <c r="R50" s="55" t="n">
        <f aca="false">P50/3600</f>
        <v>2.74571944444444</v>
      </c>
      <c r="S50" s="43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7" t="n">
        <v>5895.6392</v>
      </c>
      <c r="E51" s="38" t="n">
        <v>40.0744</v>
      </c>
      <c r="F51" s="38" t="n">
        <v>41.6405</v>
      </c>
      <c r="G51" s="38" t="n">
        <v>42.9519</v>
      </c>
      <c r="H51" s="38" t="n">
        <v>10714.09</v>
      </c>
      <c r="I51" s="38" t="n">
        <v>24.234</v>
      </c>
      <c r="J51" s="39" t="n">
        <f aca="false">H51/3600</f>
        <v>2.97613611111111</v>
      </c>
      <c r="L51" s="37" t="n">
        <v>5869.4592</v>
      </c>
      <c r="M51" s="38" t="n">
        <v>40.0764</v>
      </c>
      <c r="N51" s="38" t="n">
        <v>41.6469</v>
      </c>
      <c r="O51" s="38" t="n">
        <v>42.9693</v>
      </c>
      <c r="P51" s="38" t="n">
        <v>10908.09</v>
      </c>
      <c r="Q51" s="38" t="n">
        <v>25.125</v>
      </c>
      <c r="R51" s="39" t="n">
        <f aca="false">P51/3600</f>
        <v>3.030025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 t="n">
        <v>2347.396</v>
      </c>
      <c r="E52" s="45" t="n">
        <v>36.3246</v>
      </c>
      <c r="F52" s="45" t="n">
        <v>38.9598</v>
      </c>
      <c r="G52" s="45" t="n">
        <v>40.5425</v>
      </c>
      <c r="H52" s="45" t="n">
        <v>9418.42</v>
      </c>
      <c r="I52" s="45" t="n">
        <v>19.453</v>
      </c>
      <c r="J52" s="46" t="n">
        <f aca="false">H52/3600</f>
        <v>2.61622777777778</v>
      </c>
      <c r="L52" s="44" t="n">
        <v>2333.0384</v>
      </c>
      <c r="M52" s="45" t="n">
        <v>36.3324</v>
      </c>
      <c r="N52" s="45" t="n">
        <v>38.9701</v>
      </c>
      <c r="O52" s="45" t="n">
        <v>40.5479</v>
      </c>
      <c r="P52" s="45" t="n">
        <v>9494.68</v>
      </c>
      <c r="Q52" s="45" t="n">
        <v>19.781</v>
      </c>
      <c r="R52" s="46" t="n">
        <f aca="false">P52/3600</f>
        <v>2.63741111111111</v>
      </c>
      <c r="S52" s="43"/>
      <c r="T52" s="62"/>
      <c r="U52" s="63"/>
      <c r="V52" s="63"/>
      <c r="W52" s="62"/>
      <c r="X52" s="63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44" t="n">
        <v>1038.8832</v>
      </c>
      <c r="E53" s="45" t="n">
        <v>33.1358</v>
      </c>
      <c r="F53" s="45" t="n">
        <v>37.0386</v>
      </c>
      <c r="G53" s="45" t="n">
        <v>38.7366</v>
      </c>
      <c r="H53" s="45" t="n">
        <v>8326.92</v>
      </c>
      <c r="I53" s="45" t="n">
        <v>17.078</v>
      </c>
      <c r="J53" s="46" t="n">
        <f aca="false">H53/3600</f>
        <v>2.31303333333333</v>
      </c>
      <c r="L53" s="44" t="n">
        <v>1031.2624</v>
      </c>
      <c r="M53" s="45" t="n">
        <v>33.1412</v>
      </c>
      <c r="N53" s="45" t="n">
        <v>37.0571</v>
      </c>
      <c r="O53" s="45" t="n">
        <v>38.7517</v>
      </c>
      <c r="P53" s="45" t="n">
        <v>8367.8</v>
      </c>
      <c r="Q53" s="45" t="n">
        <v>17.25</v>
      </c>
      <c r="R53" s="46" t="n">
        <f aca="false">P53/3600</f>
        <v>2.32438888888889</v>
      </c>
      <c r="S53" s="43"/>
      <c r="T53" s="62"/>
      <c r="U53" s="63"/>
      <c r="V53" s="63"/>
      <c r="W53" s="62"/>
      <c r="X53" s="63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53" t="n">
        <v>475.7432</v>
      </c>
      <c r="E54" s="54" t="n">
        <v>30.2432</v>
      </c>
      <c r="F54" s="54" t="n">
        <v>35.7129</v>
      </c>
      <c r="G54" s="54" t="n">
        <v>37.4201</v>
      </c>
      <c r="H54" s="54" t="n">
        <v>7386.2</v>
      </c>
      <c r="I54" s="54" t="n">
        <v>14.562</v>
      </c>
      <c r="J54" s="55" t="n">
        <f aca="false">H54/3600</f>
        <v>2.05172222222222</v>
      </c>
      <c r="L54" s="53" t="n">
        <v>472.3224</v>
      </c>
      <c r="M54" s="54" t="n">
        <v>30.2533</v>
      </c>
      <c r="N54" s="54" t="n">
        <v>35.7319</v>
      </c>
      <c r="O54" s="54" t="n">
        <v>37.4525</v>
      </c>
      <c r="P54" s="54" t="n">
        <v>7432.35</v>
      </c>
      <c r="Q54" s="54" t="n">
        <v>14.484</v>
      </c>
      <c r="R54" s="55" t="n">
        <f aca="false">P54/3600</f>
        <v>2.06454166666667</v>
      </c>
      <c r="S54" s="43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7" t="n">
        <v>1790.572</v>
      </c>
      <c r="E55" s="38" t="n">
        <v>41.0884</v>
      </c>
      <c r="F55" s="38" t="n">
        <v>43.8085</v>
      </c>
      <c r="G55" s="38" t="n">
        <v>43.2263</v>
      </c>
      <c r="H55" s="38" t="n">
        <v>3489.69</v>
      </c>
      <c r="I55" s="38" t="n">
        <v>8.609</v>
      </c>
      <c r="J55" s="39" t="n">
        <f aca="false">H55/3600</f>
        <v>0.969358333333333</v>
      </c>
      <c r="L55" s="37" t="n">
        <v>1782.9368</v>
      </c>
      <c r="M55" s="38" t="n">
        <v>41.0999</v>
      </c>
      <c r="N55" s="38" t="n">
        <v>43.8246</v>
      </c>
      <c r="O55" s="38" t="n">
        <v>43.2264</v>
      </c>
      <c r="P55" s="38" t="n">
        <v>3556.37</v>
      </c>
      <c r="Q55" s="38" t="n">
        <v>8.843</v>
      </c>
      <c r="R55" s="39" t="n">
        <f aca="false">P55/3600</f>
        <v>0.987880555555556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4" t="n">
        <v>893.2232</v>
      </c>
      <c r="E56" s="45" t="n">
        <v>37.1147</v>
      </c>
      <c r="F56" s="45" t="n">
        <v>40.9572</v>
      </c>
      <c r="G56" s="45" t="n">
        <v>39.951</v>
      </c>
      <c r="H56" s="45" t="n">
        <v>3130.16</v>
      </c>
      <c r="I56" s="45" t="n">
        <v>7.515</v>
      </c>
      <c r="J56" s="46" t="n">
        <f aca="false">H56/3600</f>
        <v>0.869488888888889</v>
      </c>
      <c r="L56" s="44" t="n">
        <v>889.7144</v>
      </c>
      <c r="M56" s="45" t="n">
        <v>37.1257</v>
      </c>
      <c r="N56" s="45" t="n">
        <v>40.9665</v>
      </c>
      <c r="O56" s="45" t="n">
        <v>39.9492</v>
      </c>
      <c r="P56" s="45" t="n">
        <v>3188.97</v>
      </c>
      <c r="Q56" s="45" t="n">
        <v>7.687</v>
      </c>
      <c r="R56" s="46" t="n">
        <f aca="false">P56/3600</f>
        <v>0.885825</v>
      </c>
      <c r="S56" s="43"/>
      <c r="T56" s="62"/>
      <c r="U56" s="63"/>
      <c r="V56" s="63"/>
      <c r="W56" s="62"/>
      <c r="X56" s="63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44" t="n">
        <v>438.2616</v>
      </c>
      <c r="E57" s="45" t="n">
        <v>33.6049</v>
      </c>
      <c r="F57" s="45" t="n">
        <v>38.8424</v>
      </c>
      <c r="G57" s="45" t="n">
        <v>37.5634</v>
      </c>
      <c r="H57" s="45" t="n">
        <v>2826.85</v>
      </c>
      <c r="I57" s="45" t="n">
        <v>6.875</v>
      </c>
      <c r="J57" s="46" t="n">
        <f aca="false">H57/3600</f>
        <v>0.785236111111111</v>
      </c>
      <c r="L57" s="44" t="n">
        <v>435.6376</v>
      </c>
      <c r="M57" s="45" t="n">
        <v>33.6087</v>
      </c>
      <c r="N57" s="45" t="n">
        <v>38.8697</v>
      </c>
      <c r="O57" s="45" t="n">
        <v>37.5775</v>
      </c>
      <c r="P57" s="45" t="n">
        <v>2881.19</v>
      </c>
      <c r="Q57" s="45" t="n">
        <v>6.718</v>
      </c>
      <c r="R57" s="46" t="n">
        <f aca="false">P57/3600</f>
        <v>0.800330555555556</v>
      </c>
      <c r="S57" s="43"/>
      <c r="T57" s="62"/>
      <c r="U57" s="63"/>
      <c r="V57" s="63"/>
      <c r="W57" s="62"/>
      <c r="X57" s="63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53" t="n">
        <v>222.656</v>
      </c>
      <c r="E58" s="54" t="n">
        <v>30.652</v>
      </c>
      <c r="F58" s="54" t="n">
        <v>37.3583</v>
      </c>
      <c r="G58" s="54" t="n">
        <v>35.8506</v>
      </c>
      <c r="H58" s="54" t="n">
        <v>2582.93</v>
      </c>
      <c r="I58" s="54" t="n">
        <v>5.437</v>
      </c>
      <c r="J58" s="55" t="n">
        <f aca="false">H58/3600</f>
        <v>0.717480555555556</v>
      </c>
      <c r="L58" s="53" t="n">
        <v>221.2448</v>
      </c>
      <c r="M58" s="54" t="n">
        <v>30.6594</v>
      </c>
      <c r="N58" s="54" t="n">
        <v>37.3682</v>
      </c>
      <c r="O58" s="54" t="n">
        <v>35.8886</v>
      </c>
      <c r="P58" s="54" t="n">
        <v>2628.37</v>
      </c>
      <c r="Q58" s="54" t="n">
        <v>5.515</v>
      </c>
      <c r="R58" s="55" t="n">
        <f aca="false">P58/3600</f>
        <v>0.730102777777778</v>
      </c>
      <c r="S58" s="43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7" t="n">
        <v>2251.7728</v>
      </c>
      <c r="E59" s="38" t="n">
        <v>38.3934</v>
      </c>
      <c r="F59" s="38" t="n">
        <v>42.8509</v>
      </c>
      <c r="G59" s="38" t="n">
        <v>43.9622</v>
      </c>
      <c r="H59" s="38" t="n">
        <v>3966.07</v>
      </c>
      <c r="I59" s="38" t="n">
        <v>11.156</v>
      </c>
      <c r="J59" s="39" t="n">
        <f aca="false">H59/3600</f>
        <v>1.10168611111111</v>
      </c>
      <c r="L59" s="37" t="n">
        <v>2246.3856</v>
      </c>
      <c r="M59" s="38" t="n">
        <v>38.4023</v>
      </c>
      <c r="N59" s="38" t="n">
        <v>42.8774</v>
      </c>
      <c r="O59" s="38" t="n">
        <v>43.9728</v>
      </c>
      <c r="P59" s="38" t="n">
        <v>4066.03</v>
      </c>
      <c r="Q59" s="38" t="n">
        <v>11.453</v>
      </c>
      <c r="R59" s="39" t="n">
        <f aca="false">P59/3600</f>
        <v>1.12945277777778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 t="n">
        <v>782.096</v>
      </c>
      <c r="E60" s="45" t="n">
        <v>34.5672</v>
      </c>
      <c r="F60" s="45" t="n">
        <v>40.8011</v>
      </c>
      <c r="G60" s="45" t="n">
        <v>41.7617</v>
      </c>
      <c r="H60" s="45" t="n">
        <v>3377.53</v>
      </c>
      <c r="I60" s="45" t="n">
        <v>9.39</v>
      </c>
      <c r="J60" s="46" t="n">
        <f aca="false">H60/3600</f>
        <v>0.938202777777778</v>
      </c>
      <c r="L60" s="44" t="n">
        <v>779.5976</v>
      </c>
      <c r="M60" s="45" t="n">
        <v>34.5732</v>
      </c>
      <c r="N60" s="45" t="n">
        <v>40.7951</v>
      </c>
      <c r="O60" s="45" t="n">
        <v>41.7654</v>
      </c>
      <c r="P60" s="45" t="n">
        <v>3449.73</v>
      </c>
      <c r="Q60" s="45" t="n">
        <v>9.359</v>
      </c>
      <c r="R60" s="46" t="n">
        <f aca="false">P60/3600</f>
        <v>0.958258333333333</v>
      </c>
      <c r="S60" s="43"/>
      <c r="T60" s="62"/>
      <c r="U60" s="63"/>
      <c r="V60" s="63"/>
      <c r="W60" s="62"/>
      <c r="X60" s="63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44" t="n">
        <v>307.1216</v>
      </c>
      <c r="E61" s="45" t="n">
        <v>31.3661</v>
      </c>
      <c r="F61" s="45" t="n">
        <v>39.3671</v>
      </c>
      <c r="G61" s="45" t="n">
        <v>40.1692</v>
      </c>
      <c r="H61" s="45" t="n">
        <v>2966.96</v>
      </c>
      <c r="I61" s="45" t="n">
        <v>7.843</v>
      </c>
      <c r="J61" s="46" t="n">
        <f aca="false">H61/3600</f>
        <v>0.824155555555556</v>
      </c>
      <c r="L61" s="44" t="n">
        <v>306.5496</v>
      </c>
      <c r="M61" s="45" t="n">
        <v>31.3897</v>
      </c>
      <c r="N61" s="45" t="n">
        <v>39.3473</v>
      </c>
      <c r="O61" s="45" t="n">
        <v>40.1883</v>
      </c>
      <c r="P61" s="45" t="n">
        <v>3012.87</v>
      </c>
      <c r="Q61" s="45" t="n">
        <v>7.843</v>
      </c>
      <c r="R61" s="46" t="n">
        <f aca="false">P61/3600</f>
        <v>0.836908333333333</v>
      </c>
      <c r="S61" s="43"/>
      <c r="T61" s="62"/>
      <c r="U61" s="63"/>
      <c r="V61" s="63"/>
      <c r="W61" s="62"/>
      <c r="X61" s="63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53" t="n">
        <v>131.872</v>
      </c>
      <c r="E62" s="54" t="n">
        <v>28.3533</v>
      </c>
      <c r="F62" s="54" t="n">
        <v>38.3308</v>
      </c>
      <c r="G62" s="54" t="n">
        <v>39.1026</v>
      </c>
      <c r="H62" s="54" t="n">
        <v>2592.02</v>
      </c>
      <c r="I62" s="54" t="n">
        <v>6.031</v>
      </c>
      <c r="J62" s="55" t="n">
        <f aca="false">H62/3600</f>
        <v>0.720005555555556</v>
      </c>
      <c r="L62" s="53" t="n">
        <v>131.2344</v>
      </c>
      <c r="M62" s="54" t="n">
        <v>28.3825</v>
      </c>
      <c r="N62" s="54" t="n">
        <v>38.3672</v>
      </c>
      <c r="O62" s="54" t="n">
        <v>39.1404</v>
      </c>
      <c r="P62" s="54" t="n">
        <v>2643.31</v>
      </c>
      <c r="Q62" s="54" t="n">
        <v>6.062</v>
      </c>
      <c r="R62" s="55" t="n">
        <f aca="false">P62/3600</f>
        <v>0.734252777777778</v>
      </c>
      <c r="S62" s="43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7" t="n">
        <v>1955.62</v>
      </c>
      <c r="E63" s="38" t="n">
        <v>38.138</v>
      </c>
      <c r="F63" s="38" t="n">
        <v>40.8471</v>
      </c>
      <c r="G63" s="38" t="n">
        <v>41.5685</v>
      </c>
      <c r="H63" s="38" t="n">
        <v>3262.53</v>
      </c>
      <c r="I63" s="38" t="n">
        <v>9.14</v>
      </c>
      <c r="J63" s="39" t="n">
        <f aca="false">H63/3600</f>
        <v>0.906258333333333</v>
      </c>
      <c r="L63" s="37" t="n">
        <v>1951.7632</v>
      </c>
      <c r="M63" s="38" t="n">
        <v>38.1457</v>
      </c>
      <c r="N63" s="38" t="n">
        <v>40.8555</v>
      </c>
      <c r="O63" s="38" t="n">
        <v>41.5851</v>
      </c>
      <c r="P63" s="38" t="n">
        <v>3359.4</v>
      </c>
      <c r="Q63" s="38" t="n">
        <v>9.39</v>
      </c>
      <c r="R63" s="39" t="n">
        <f aca="false">P63/3600</f>
        <v>0.933166666666667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 t="n">
        <v>837.236</v>
      </c>
      <c r="E64" s="45" t="n">
        <v>34.3654</v>
      </c>
      <c r="F64" s="45" t="n">
        <v>38.1156</v>
      </c>
      <c r="G64" s="45" t="n">
        <v>38.6834</v>
      </c>
      <c r="H64" s="45" t="n">
        <v>2824.42</v>
      </c>
      <c r="I64" s="45" t="n">
        <v>7.422</v>
      </c>
      <c r="J64" s="46" t="n">
        <f aca="false">H64/3600</f>
        <v>0.784561111111111</v>
      </c>
      <c r="L64" s="44" t="n">
        <v>835.1888</v>
      </c>
      <c r="M64" s="45" t="n">
        <v>34.3716</v>
      </c>
      <c r="N64" s="45" t="n">
        <v>38.1091</v>
      </c>
      <c r="O64" s="45" t="n">
        <v>38.6713</v>
      </c>
      <c r="P64" s="45" t="n">
        <v>2887.56</v>
      </c>
      <c r="Q64" s="45" t="n">
        <v>7.468</v>
      </c>
      <c r="R64" s="46" t="n">
        <f aca="false">P64/3600</f>
        <v>0.8021</v>
      </c>
      <c r="S64" s="43"/>
      <c r="T64" s="62"/>
      <c r="U64" s="63"/>
      <c r="V64" s="63"/>
      <c r="W64" s="62"/>
      <c r="X64" s="63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44" t="n">
        <v>360.0088</v>
      </c>
      <c r="E65" s="45" t="n">
        <v>30.8805</v>
      </c>
      <c r="F65" s="45" t="n">
        <v>36.0634</v>
      </c>
      <c r="G65" s="45" t="n">
        <v>36.5821</v>
      </c>
      <c r="H65" s="45" t="n">
        <v>2450.67</v>
      </c>
      <c r="I65" s="45" t="n">
        <v>6.062</v>
      </c>
      <c r="J65" s="46" t="n">
        <f aca="false">H65/3600</f>
        <v>0.680741666666667</v>
      </c>
      <c r="L65" s="44" t="n">
        <v>358.8696</v>
      </c>
      <c r="M65" s="45" t="n">
        <v>30.9011</v>
      </c>
      <c r="N65" s="45" t="n">
        <v>36.0745</v>
      </c>
      <c r="O65" s="45" t="n">
        <v>36.5864</v>
      </c>
      <c r="P65" s="45" t="n">
        <v>2505.16</v>
      </c>
      <c r="Q65" s="45" t="n">
        <v>5.922</v>
      </c>
      <c r="R65" s="46" t="n">
        <f aca="false">P65/3600</f>
        <v>0.695877777777778</v>
      </c>
      <c r="S65" s="43"/>
      <c r="T65" s="62"/>
      <c r="U65" s="63"/>
      <c r="V65" s="63"/>
      <c r="W65" s="62"/>
      <c r="X65" s="63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53" t="n">
        <v>154.5504</v>
      </c>
      <c r="E66" s="54" t="n">
        <v>27.8608</v>
      </c>
      <c r="F66" s="54" t="n">
        <v>34.6578</v>
      </c>
      <c r="G66" s="54" t="n">
        <v>35.1234</v>
      </c>
      <c r="H66" s="54" t="n">
        <v>2142.46</v>
      </c>
      <c r="I66" s="54" t="n">
        <v>4.609</v>
      </c>
      <c r="J66" s="55" t="n">
        <f aca="false">H66/3600</f>
        <v>0.595127777777778</v>
      </c>
      <c r="L66" s="53" t="n">
        <v>153.2192</v>
      </c>
      <c r="M66" s="54" t="n">
        <v>27.861</v>
      </c>
      <c r="N66" s="54" t="n">
        <v>34.6492</v>
      </c>
      <c r="O66" s="54" t="n">
        <v>35.11</v>
      </c>
      <c r="P66" s="54" t="n">
        <v>2190.78</v>
      </c>
      <c r="Q66" s="54" t="n">
        <v>4.593</v>
      </c>
      <c r="R66" s="55" t="n">
        <f aca="false">P66/3600</f>
        <v>0.60855</v>
      </c>
      <c r="S66" s="43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7" t="n">
        <v>1390.108</v>
      </c>
      <c r="E67" s="38" t="n">
        <v>40.0678</v>
      </c>
      <c r="F67" s="38" t="n">
        <v>41.4146</v>
      </c>
      <c r="G67" s="38" t="n">
        <v>42.4444</v>
      </c>
      <c r="H67" s="38" t="n">
        <v>2440.84</v>
      </c>
      <c r="I67" s="38" t="n">
        <v>6.172</v>
      </c>
      <c r="J67" s="39" t="n">
        <f aca="false">H67/3600</f>
        <v>0.678011111111111</v>
      </c>
      <c r="L67" s="37" t="n">
        <v>1385.312</v>
      </c>
      <c r="M67" s="38" t="n">
        <v>40.0679</v>
      </c>
      <c r="N67" s="38" t="n">
        <v>41.4197</v>
      </c>
      <c r="O67" s="38" t="n">
        <v>42.445</v>
      </c>
      <c r="P67" s="38" t="n">
        <v>2490.23</v>
      </c>
      <c r="Q67" s="38" t="n">
        <v>6.39</v>
      </c>
      <c r="R67" s="39" t="n">
        <f aca="false">P67/3600</f>
        <v>0.691730555555556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 t="n">
        <v>664.804</v>
      </c>
      <c r="E68" s="45" t="n">
        <v>35.9213</v>
      </c>
      <c r="F68" s="45" t="n">
        <v>38.5069</v>
      </c>
      <c r="G68" s="45" t="n">
        <v>39.6726</v>
      </c>
      <c r="H68" s="45" t="n">
        <v>2183.39</v>
      </c>
      <c r="I68" s="45" t="n">
        <v>5.265</v>
      </c>
      <c r="J68" s="46" t="n">
        <f aca="false">H68/3600</f>
        <v>0.606497222222222</v>
      </c>
      <c r="L68" s="44" t="n">
        <v>662.4344</v>
      </c>
      <c r="M68" s="45" t="n">
        <v>35.9276</v>
      </c>
      <c r="N68" s="45" t="n">
        <v>38.5044</v>
      </c>
      <c r="O68" s="45" t="n">
        <v>39.6706</v>
      </c>
      <c r="P68" s="45" t="n">
        <v>2220.72</v>
      </c>
      <c r="Q68" s="45" t="n">
        <v>5.343</v>
      </c>
      <c r="R68" s="46" t="n">
        <f aca="false">P68/3600</f>
        <v>0.616866666666667</v>
      </c>
      <c r="S68" s="43"/>
      <c r="T68" s="62"/>
      <c r="U68" s="63"/>
      <c r="V68" s="63"/>
      <c r="W68" s="62"/>
      <c r="X68" s="63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44" t="n">
        <v>313.4072</v>
      </c>
      <c r="E69" s="45" t="n">
        <v>32.2751</v>
      </c>
      <c r="F69" s="45" t="n">
        <v>36.4635</v>
      </c>
      <c r="G69" s="45" t="n">
        <v>37.5764</v>
      </c>
      <c r="H69" s="45" t="n">
        <v>1942.08</v>
      </c>
      <c r="I69" s="45" t="n">
        <v>4.437</v>
      </c>
      <c r="J69" s="46" t="n">
        <f aca="false">H69/3600</f>
        <v>0.539466666666667</v>
      </c>
      <c r="L69" s="44" t="n">
        <v>311.692</v>
      </c>
      <c r="M69" s="45" t="n">
        <v>32.2821</v>
      </c>
      <c r="N69" s="45" t="n">
        <v>36.4825</v>
      </c>
      <c r="O69" s="45" t="n">
        <v>37.5771</v>
      </c>
      <c r="P69" s="45" t="n">
        <v>1973.02</v>
      </c>
      <c r="Q69" s="45" t="n">
        <v>4.468</v>
      </c>
      <c r="R69" s="46" t="n">
        <f aca="false">P69/3600</f>
        <v>0.548061111111111</v>
      </c>
      <c r="S69" s="43"/>
      <c r="T69" s="62"/>
      <c r="U69" s="63"/>
      <c r="V69" s="63"/>
      <c r="W69" s="62"/>
      <c r="X69" s="63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53" t="n">
        <v>150.5872</v>
      </c>
      <c r="E70" s="54" t="n">
        <v>29.4041</v>
      </c>
      <c r="F70" s="54" t="n">
        <v>34.9975</v>
      </c>
      <c r="G70" s="54" t="n">
        <v>36.0401</v>
      </c>
      <c r="H70" s="54" t="n">
        <v>1739.1</v>
      </c>
      <c r="I70" s="54" t="n">
        <v>3.656</v>
      </c>
      <c r="J70" s="55" t="n">
        <f aca="false">H70/3600</f>
        <v>0.483083333333333</v>
      </c>
      <c r="L70" s="53" t="n">
        <v>150.152</v>
      </c>
      <c r="M70" s="54" t="n">
        <v>29.4141</v>
      </c>
      <c r="N70" s="54" t="n">
        <v>35.0167</v>
      </c>
      <c r="O70" s="54" t="n">
        <v>36.0485</v>
      </c>
      <c r="P70" s="54" t="n">
        <v>1766.85</v>
      </c>
      <c r="Q70" s="54" t="n">
        <v>3.671</v>
      </c>
      <c r="R70" s="55" t="n">
        <f aca="false">P70/3600</f>
        <v>0.490791666666667</v>
      </c>
      <c r="S70" s="4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37" t="n">
        <v>2072.0128</v>
      </c>
      <c r="E71" s="38" t="n">
        <v>43.6742</v>
      </c>
      <c r="F71" s="38" t="n">
        <v>47.0961</v>
      </c>
      <c r="G71" s="38" t="n">
        <v>48.0699</v>
      </c>
      <c r="H71" s="38" t="n">
        <v>23706.94</v>
      </c>
      <c r="I71" s="38" t="n">
        <v>57.032</v>
      </c>
      <c r="J71" s="39" t="n">
        <f aca="false">H71/3600</f>
        <v>6.58526111111111</v>
      </c>
      <c r="L71" s="37" t="n">
        <v>2067.0352</v>
      </c>
      <c r="M71" s="38" t="n">
        <v>43.6834</v>
      </c>
      <c r="N71" s="38" t="n">
        <v>47.0989</v>
      </c>
      <c r="O71" s="38" t="n">
        <v>48.0626</v>
      </c>
      <c r="P71" s="38" t="n">
        <v>24226.2</v>
      </c>
      <c r="Q71" s="38" t="n">
        <v>58.251</v>
      </c>
      <c r="R71" s="39" t="n">
        <f aca="false">P71/3600</f>
        <v>6.7295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44" t="n">
        <v>748.1056</v>
      </c>
      <c r="E72" s="45" t="n">
        <v>41.3943</v>
      </c>
      <c r="F72" s="45" t="n">
        <v>45.7205</v>
      </c>
      <c r="G72" s="45" t="n">
        <v>46.3567</v>
      </c>
      <c r="H72" s="45" t="n">
        <v>21119.01</v>
      </c>
      <c r="I72" s="45" t="n">
        <v>47.236</v>
      </c>
      <c r="J72" s="46" t="n">
        <f aca="false">H72/3600</f>
        <v>5.86639166666667</v>
      </c>
      <c r="L72" s="44" t="n">
        <v>745.6472</v>
      </c>
      <c r="M72" s="45" t="n">
        <v>41.4003</v>
      </c>
      <c r="N72" s="45" t="n">
        <v>45.7223</v>
      </c>
      <c r="O72" s="45" t="n">
        <v>46.3566</v>
      </c>
      <c r="P72" s="45" t="n">
        <v>21539.94</v>
      </c>
      <c r="Q72" s="45" t="n">
        <v>47.282</v>
      </c>
      <c r="R72" s="46" t="n">
        <f aca="false">P72/3600</f>
        <v>5.98331666666667</v>
      </c>
      <c r="S72" s="43"/>
      <c r="T72" s="62"/>
      <c r="U72" s="63"/>
      <c r="V72" s="63"/>
      <c r="W72" s="62"/>
      <c r="X72" s="63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44" t="n">
        <v>356.4248</v>
      </c>
      <c r="E73" s="45" t="n">
        <v>38.8723</v>
      </c>
      <c r="F73" s="45" t="n">
        <v>44.3493</v>
      </c>
      <c r="G73" s="45" t="n">
        <v>44.746</v>
      </c>
      <c r="H73" s="45" t="n">
        <v>19627.27</v>
      </c>
      <c r="I73" s="45" t="n">
        <v>41.563</v>
      </c>
      <c r="J73" s="46" t="n">
        <f aca="false">H73/3600</f>
        <v>5.45201944444445</v>
      </c>
      <c r="L73" s="44" t="n">
        <v>357.8016</v>
      </c>
      <c r="M73" s="45" t="n">
        <v>38.8887</v>
      </c>
      <c r="N73" s="45" t="n">
        <v>44.3645</v>
      </c>
      <c r="O73" s="45" t="n">
        <v>44.7392</v>
      </c>
      <c r="P73" s="45" t="n">
        <v>20035.76</v>
      </c>
      <c r="Q73" s="45" t="n">
        <v>42.438</v>
      </c>
      <c r="R73" s="46" t="n">
        <f aca="false">P73/3600</f>
        <v>5.56548888888889</v>
      </c>
      <c r="S73" s="43"/>
      <c r="T73" s="62"/>
      <c r="U73" s="63"/>
      <c r="V73" s="63"/>
      <c r="W73" s="62"/>
      <c r="X73" s="63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53" t="n">
        <v>188.356</v>
      </c>
      <c r="E74" s="54" t="n">
        <v>36.1207</v>
      </c>
      <c r="F74" s="54" t="n">
        <v>43.2445</v>
      </c>
      <c r="G74" s="54" t="n">
        <v>43.49</v>
      </c>
      <c r="H74" s="54" t="n">
        <v>18552.78</v>
      </c>
      <c r="I74" s="54" t="n">
        <v>37.344</v>
      </c>
      <c r="J74" s="55" t="n">
        <f aca="false">H74/3600</f>
        <v>5.15355</v>
      </c>
      <c r="L74" s="53" t="n">
        <v>188.208</v>
      </c>
      <c r="M74" s="54" t="n">
        <v>36.1374</v>
      </c>
      <c r="N74" s="54" t="n">
        <v>43.2099</v>
      </c>
      <c r="O74" s="54" t="n">
        <v>43.4625</v>
      </c>
      <c r="P74" s="54" t="n">
        <v>18897.49</v>
      </c>
      <c r="Q74" s="54" t="n">
        <v>36.86</v>
      </c>
      <c r="R74" s="55" t="n">
        <f aca="false">P74/3600</f>
        <v>5.24930277777778</v>
      </c>
      <c r="S74" s="43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37" t="n">
        <v>2772.6952</v>
      </c>
      <c r="E75" s="38" t="n">
        <v>43.5432</v>
      </c>
      <c r="F75" s="38" t="n">
        <v>48.6849</v>
      </c>
      <c r="G75" s="38" t="n">
        <v>48.3743</v>
      </c>
      <c r="H75" s="38" t="n">
        <v>23844.02</v>
      </c>
      <c r="I75" s="38" t="n">
        <v>59.657</v>
      </c>
      <c r="J75" s="39" t="n">
        <f aca="false">H75/3600</f>
        <v>6.62333888888889</v>
      </c>
      <c r="L75" s="37" t="n">
        <v>2769.0784</v>
      </c>
      <c r="M75" s="38" t="n">
        <v>43.5536</v>
      </c>
      <c r="N75" s="38" t="n">
        <v>48.6771</v>
      </c>
      <c r="O75" s="38" t="n">
        <v>48.3597</v>
      </c>
      <c r="P75" s="38" t="n">
        <v>24422.04</v>
      </c>
      <c r="Q75" s="38" t="n">
        <v>60.86</v>
      </c>
      <c r="R75" s="39" t="n">
        <f aca="false">P75/3600</f>
        <v>6.7839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 t="n">
        <v>910.3984</v>
      </c>
      <c r="E76" s="45" t="n">
        <v>41.2192</v>
      </c>
      <c r="F76" s="45" t="n">
        <v>47.1811</v>
      </c>
      <c r="G76" s="45" t="n">
        <v>46.4198</v>
      </c>
      <c r="H76" s="45" t="n">
        <v>21233.28</v>
      </c>
      <c r="I76" s="45" t="n">
        <v>50.204</v>
      </c>
      <c r="J76" s="46" t="n">
        <f aca="false">H76/3600</f>
        <v>5.89813333333333</v>
      </c>
      <c r="L76" s="44" t="n">
        <v>911.5336</v>
      </c>
      <c r="M76" s="45" t="n">
        <v>41.2331</v>
      </c>
      <c r="N76" s="45" t="n">
        <v>47.1832</v>
      </c>
      <c r="O76" s="45" t="n">
        <v>46.4139</v>
      </c>
      <c r="P76" s="45" t="n">
        <v>21641.69</v>
      </c>
      <c r="Q76" s="45" t="n">
        <v>51.454</v>
      </c>
      <c r="R76" s="46" t="n">
        <f aca="false">P76/3600</f>
        <v>6.01158055555556</v>
      </c>
      <c r="S76" s="43"/>
      <c r="T76" s="62"/>
      <c r="U76" s="63"/>
      <c r="V76" s="63"/>
      <c r="W76" s="62"/>
      <c r="X76" s="63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44" t="n">
        <v>426.62</v>
      </c>
      <c r="E77" s="45" t="n">
        <v>38.6495</v>
      </c>
      <c r="F77" s="45" t="n">
        <v>45.9391</v>
      </c>
      <c r="G77" s="45" t="n">
        <v>44.3836</v>
      </c>
      <c r="H77" s="45" t="n">
        <v>19679.91</v>
      </c>
      <c r="I77" s="45" t="n">
        <v>45.548</v>
      </c>
      <c r="J77" s="46" t="n">
        <f aca="false">H77/3600</f>
        <v>5.46664166666667</v>
      </c>
      <c r="L77" s="44" t="n">
        <v>426.8152</v>
      </c>
      <c r="M77" s="45" t="n">
        <v>38.6525</v>
      </c>
      <c r="N77" s="45" t="n">
        <v>45.9618</v>
      </c>
      <c r="O77" s="45" t="n">
        <v>44.3619</v>
      </c>
      <c r="P77" s="45" t="n">
        <v>20012.57</v>
      </c>
      <c r="Q77" s="45" t="n">
        <v>45.283</v>
      </c>
      <c r="R77" s="46" t="n">
        <f aca="false">P77/3600</f>
        <v>5.55904722222222</v>
      </c>
      <c r="S77" s="43"/>
      <c r="T77" s="62"/>
      <c r="U77" s="63"/>
      <c r="V77" s="63"/>
      <c r="W77" s="62"/>
      <c r="X77" s="63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53" t="n">
        <v>224.0032</v>
      </c>
      <c r="E78" s="54" t="n">
        <v>35.6836</v>
      </c>
      <c r="F78" s="54" t="n">
        <v>45.0908</v>
      </c>
      <c r="G78" s="54" t="n">
        <v>43.0141</v>
      </c>
      <c r="H78" s="54" t="n">
        <v>18590.86</v>
      </c>
      <c r="I78" s="54" t="n">
        <v>39.547</v>
      </c>
      <c r="J78" s="55" t="n">
        <f aca="false">H78/3600</f>
        <v>5.16412777777778</v>
      </c>
      <c r="L78" s="53" t="n">
        <v>224.1408</v>
      </c>
      <c r="M78" s="54" t="n">
        <v>35.6887</v>
      </c>
      <c r="N78" s="54" t="n">
        <v>45.1328</v>
      </c>
      <c r="O78" s="54" t="n">
        <v>43.0454</v>
      </c>
      <c r="P78" s="54" t="n">
        <v>18921.93</v>
      </c>
      <c r="Q78" s="54" t="n">
        <v>39.751</v>
      </c>
      <c r="R78" s="55" t="n">
        <f aca="false">P78/3600</f>
        <v>5.25609166666667</v>
      </c>
      <c r="S78" s="43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37" t="n">
        <v>2359.1072</v>
      </c>
      <c r="E79" s="38" t="n">
        <v>43.4288</v>
      </c>
      <c r="F79" s="38" t="n">
        <v>48.4771</v>
      </c>
      <c r="G79" s="38" t="n">
        <v>48.7019</v>
      </c>
      <c r="H79" s="38" t="n">
        <v>24142.84</v>
      </c>
      <c r="I79" s="38" t="n">
        <v>57.235</v>
      </c>
      <c r="J79" s="39" t="n">
        <f aca="false">H79/3600</f>
        <v>6.70634444444444</v>
      </c>
      <c r="L79" s="37" t="n">
        <v>2358.012</v>
      </c>
      <c r="M79" s="38" t="n">
        <v>43.4396</v>
      </c>
      <c r="N79" s="38" t="n">
        <v>48.4737</v>
      </c>
      <c r="O79" s="38" t="n">
        <v>48.7157</v>
      </c>
      <c r="P79" s="38" t="n">
        <v>24670.44</v>
      </c>
      <c r="Q79" s="38" t="n">
        <v>56.892</v>
      </c>
      <c r="R79" s="39" t="n">
        <f aca="false">P79/3600</f>
        <v>6.8529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 t="n">
        <v>745.6888</v>
      </c>
      <c r="E80" s="45" t="n">
        <v>41.0276</v>
      </c>
      <c r="F80" s="45" t="n">
        <v>46.564</v>
      </c>
      <c r="G80" s="45" t="n">
        <v>46.7119</v>
      </c>
      <c r="H80" s="45" t="n">
        <v>21327.04</v>
      </c>
      <c r="I80" s="45" t="n">
        <v>48.564</v>
      </c>
      <c r="J80" s="46" t="n">
        <f aca="false">H80/3600</f>
        <v>5.92417777777778</v>
      </c>
      <c r="L80" s="44" t="n">
        <v>745.7288</v>
      </c>
      <c r="M80" s="45" t="n">
        <v>41.0295</v>
      </c>
      <c r="N80" s="45" t="n">
        <v>46.5684</v>
      </c>
      <c r="O80" s="45" t="n">
        <v>46.736</v>
      </c>
      <c r="P80" s="45" t="n">
        <v>21660.5</v>
      </c>
      <c r="Q80" s="45" t="n">
        <v>48.86</v>
      </c>
      <c r="R80" s="46" t="n">
        <f aca="false">P80/3600</f>
        <v>6.01680555555556</v>
      </c>
      <c r="S80" s="43"/>
      <c r="T80" s="62"/>
      <c r="U80" s="63"/>
      <c r="V80" s="63"/>
      <c r="W80" s="62"/>
      <c r="X80" s="63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44" t="n">
        <v>325.5672</v>
      </c>
      <c r="E81" s="45" t="n">
        <v>38.4371</v>
      </c>
      <c r="F81" s="45" t="n">
        <v>44.884</v>
      </c>
      <c r="G81" s="45" t="n">
        <v>44.8917</v>
      </c>
      <c r="H81" s="45" t="n">
        <v>19624.98</v>
      </c>
      <c r="I81" s="45" t="n">
        <v>41.954</v>
      </c>
      <c r="J81" s="46" t="n">
        <f aca="false">H81/3600</f>
        <v>5.45138333333333</v>
      </c>
      <c r="L81" s="44" t="n">
        <v>326.7944</v>
      </c>
      <c r="M81" s="45" t="n">
        <v>38.4528</v>
      </c>
      <c r="N81" s="45" t="n">
        <v>44.9114</v>
      </c>
      <c r="O81" s="45" t="n">
        <v>44.8947</v>
      </c>
      <c r="P81" s="45" t="n">
        <v>19930.84</v>
      </c>
      <c r="Q81" s="45" t="n">
        <v>41.454</v>
      </c>
      <c r="R81" s="46" t="n">
        <f aca="false">P81/3600</f>
        <v>5.53634444444444</v>
      </c>
      <c r="S81" s="43"/>
      <c r="T81" s="62"/>
      <c r="U81" s="63"/>
      <c r="V81" s="63"/>
      <c r="W81" s="62"/>
      <c r="X81" s="63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53" t="n">
        <v>168.1008</v>
      </c>
      <c r="E82" s="54" t="n">
        <v>35.7476</v>
      </c>
      <c r="F82" s="54" t="n">
        <v>43.5244</v>
      </c>
      <c r="G82" s="54" t="n">
        <v>43.4268</v>
      </c>
      <c r="H82" s="54" t="n">
        <v>18527.19</v>
      </c>
      <c r="I82" s="54" t="n">
        <v>36.313</v>
      </c>
      <c r="J82" s="55" t="n">
        <f aca="false">H82/3600</f>
        <v>5.14644166666667</v>
      </c>
      <c r="L82" s="53" t="n">
        <v>168.284</v>
      </c>
      <c r="M82" s="54" t="n">
        <v>35.7677</v>
      </c>
      <c r="N82" s="54" t="n">
        <v>43.5478</v>
      </c>
      <c r="O82" s="54" t="n">
        <v>43.5406</v>
      </c>
      <c r="P82" s="54" t="n">
        <v>18839.34</v>
      </c>
      <c r="Q82" s="54" t="n">
        <v>35.641</v>
      </c>
      <c r="R82" s="55" t="n">
        <f aca="false">P82/3600</f>
        <v>5.23315</v>
      </c>
      <c r="S82" s="4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2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1" t="n">
        <f aca="false">GEOMEAN(I3:I82)</f>
        <v>30.5387717163156</v>
      </c>
      <c r="J89" s="71" t="n">
        <f aca="false">GEOMEAN(J3:J82)</f>
        <v>3.75382741167931</v>
      </c>
      <c r="Q89" s="71" t="n">
        <f aca="false">GEOMEAN(Q3:Q82)</f>
        <v>30.8176774303851</v>
      </c>
      <c r="R89" s="71" t="n">
        <f aca="false">GEOMEAN(R3:R82)</f>
        <v>3.81027842824876</v>
      </c>
    </row>
    <row r="90" customFormat="false" ht="12" hidden="false" customHeight="false" outlineLevel="0" collapsed="false">
      <c r="B90" s="1" t="s">
        <v>64</v>
      </c>
      <c r="Q90" s="72" t="n">
        <f aca="false">Q89/I89</f>
        <v>1.00913283994066</v>
      </c>
      <c r="R90" s="72" t="n">
        <f aca="false">R89/J89</f>
        <v>1.01503825572636</v>
      </c>
    </row>
    <row r="91" customFormat="false" ht="12" hidden="false" customHeight="false" outlineLevel="0" collapsed="false">
      <c r="B91" s="1" t="s">
        <v>65</v>
      </c>
      <c r="I91" s="71" t="n">
        <f aca="false">SUM(I3:I82)/3600</f>
        <v>0.890188055555556</v>
      </c>
      <c r="J91" s="71" t="n">
        <f aca="false">SUM(J3:J82)</f>
        <v>398.544691666667</v>
      </c>
      <c r="Q91" s="71" t="n">
        <f aca="false">SUM(Q3:Q82)/3600</f>
        <v>0.901497777777778</v>
      </c>
      <c r="R91" s="71" t="n">
        <f aca="false">SUM(R3:R82)</f>
        <v>403.369122222222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P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5</v>
      </c>
      <c r="E1" s="28"/>
      <c r="F1" s="28"/>
      <c r="G1" s="28"/>
      <c r="H1" s="28"/>
      <c r="I1" s="28"/>
      <c r="J1" s="28"/>
      <c r="L1" s="29" t="s">
        <v>26</v>
      </c>
      <c r="M1" s="29"/>
      <c r="N1" s="29"/>
      <c r="O1" s="29"/>
      <c r="P1" s="29"/>
      <c r="Q1" s="29"/>
      <c r="R1" s="29"/>
      <c r="S1" s="30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36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3" t="s">
        <v>9</v>
      </c>
      <c r="B3" s="73" t="s">
        <v>37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38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39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40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41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7" t="n">
        <v>5748.7296</v>
      </c>
      <c r="E19" s="38" t="n">
        <v>41.597</v>
      </c>
      <c r="F19" s="38" t="n">
        <v>43.349</v>
      </c>
      <c r="G19" s="38" t="n">
        <v>44.8162</v>
      </c>
      <c r="H19" s="38" t="n">
        <v>32538.55</v>
      </c>
      <c r="I19" s="38" t="n">
        <v>54.079</v>
      </c>
      <c r="J19" s="39" t="n">
        <f aca="false">H19/3600</f>
        <v>9.03848611111111</v>
      </c>
      <c r="L19" s="37" t="n">
        <v>5686.8744</v>
      </c>
      <c r="M19" s="38" t="n">
        <v>41.6152</v>
      </c>
      <c r="N19" s="38" t="n">
        <v>43.3539</v>
      </c>
      <c r="O19" s="38" t="n">
        <v>44.8331</v>
      </c>
      <c r="P19" s="38" t="n">
        <v>32746.44</v>
      </c>
      <c r="Q19" s="38" t="n">
        <v>54.881</v>
      </c>
      <c r="R19" s="39" t="n">
        <f aca="false">P19/3600</f>
        <v>9.09623333333333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4" t="n">
        <v>2667.6936</v>
      </c>
      <c r="E20" s="45" t="n">
        <v>39.5698</v>
      </c>
      <c r="F20" s="45" t="n">
        <v>41.8423</v>
      </c>
      <c r="G20" s="45" t="n">
        <v>42.9823</v>
      </c>
      <c r="H20" s="45" t="n">
        <v>28723.77</v>
      </c>
      <c r="I20" s="45" t="n">
        <v>46.584</v>
      </c>
      <c r="J20" s="46" t="n">
        <f aca="false">H20/3600</f>
        <v>7.978825</v>
      </c>
      <c r="L20" s="44" t="n">
        <v>2629.3192</v>
      </c>
      <c r="M20" s="45" t="n">
        <v>39.5879</v>
      </c>
      <c r="N20" s="45" t="n">
        <v>41.8478</v>
      </c>
      <c r="O20" s="45" t="n">
        <v>42.9954</v>
      </c>
      <c r="P20" s="45" t="n">
        <v>28825.81</v>
      </c>
      <c r="Q20" s="45" t="n">
        <v>47.677</v>
      </c>
      <c r="R20" s="46" t="n">
        <f aca="false">P20/3600</f>
        <v>8.00716944444445</v>
      </c>
      <c r="S20" s="43"/>
      <c r="T20" s="62"/>
      <c r="U20" s="63"/>
      <c r="V20" s="63"/>
      <c r="W20" s="62"/>
      <c r="X20" s="63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44" t="n">
        <v>1289.2328</v>
      </c>
      <c r="E21" s="45" t="n">
        <v>37.0754</v>
      </c>
      <c r="F21" s="45" t="n">
        <v>40.6635</v>
      </c>
      <c r="G21" s="45" t="n">
        <v>41.7465</v>
      </c>
      <c r="H21" s="45" t="n">
        <v>24994.34</v>
      </c>
      <c r="I21" s="45" t="n">
        <v>41.819</v>
      </c>
      <c r="J21" s="46" t="n">
        <f aca="false">H21/3600</f>
        <v>6.94287222222222</v>
      </c>
      <c r="L21" s="44" t="n">
        <v>1268.8752</v>
      </c>
      <c r="M21" s="45" t="n">
        <v>37.0965</v>
      </c>
      <c r="N21" s="45" t="n">
        <v>40.6752</v>
      </c>
      <c r="O21" s="45" t="n">
        <v>41.7687</v>
      </c>
      <c r="P21" s="45" t="n">
        <v>25176.25</v>
      </c>
      <c r="Q21" s="45" t="n">
        <v>42.774</v>
      </c>
      <c r="R21" s="46" t="n">
        <f aca="false">P21/3600</f>
        <v>6.99340277777778</v>
      </c>
      <c r="S21" s="43"/>
      <c r="T21" s="62"/>
      <c r="U21" s="63"/>
      <c r="V21" s="63"/>
      <c r="W21" s="62"/>
      <c r="X21" s="63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53" t="n">
        <v>633.344</v>
      </c>
      <c r="E22" s="54" t="n">
        <v>34.5182</v>
      </c>
      <c r="F22" s="54" t="n">
        <v>39.8379</v>
      </c>
      <c r="G22" s="54" t="n">
        <v>41.017</v>
      </c>
      <c r="H22" s="54" t="n">
        <v>21752.31</v>
      </c>
      <c r="I22" s="54" t="n">
        <v>38.825</v>
      </c>
      <c r="J22" s="55" t="n">
        <f aca="false">H22/3600</f>
        <v>6.04230833333333</v>
      </c>
      <c r="L22" s="53" t="n">
        <v>623.356</v>
      </c>
      <c r="M22" s="54" t="n">
        <v>34.549</v>
      </c>
      <c r="N22" s="54" t="n">
        <v>39.8495</v>
      </c>
      <c r="O22" s="54" t="n">
        <v>41.0331</v>
      </c>
      <c r="P22" s="54" t="n">
        <v>22086.91</v>
      </c>
      <c r="Q22" s="54" t="n">
        <v>38.825</v>
      </c>
      <c r="R22" s="55" t="n">
        <f aca="false">P22/3600</f>
        <v>6.13525277777778</v>
      </c>
      <c r="S22" s="43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7" t="n">
        <v>8614.2712</v>
      </c>
      <c r="E23" s="38" t="n">
        <v>39.8224</v>
      </c>
      <c r="F23" s="38" t="n">
        <v>42.0355</v>
      </c>
      <c r="G23" s="38" t="n">
        <v>43.1467</v>
      </c>
      <c r="H23" s="38" t="n">
        <v>30171.79</v>
      </c>
      <c r="I23" s="38" t="n">
        <v>57.845</v>
      </c>
      <c r="J23" s="39" t="n">
        <f aca="false">H23/3600</f>
        <v>8.38105277777778</v>
      </c>
      <c r="L23" s="37" t="n">
        <v>8504.756</v>
      </c>
      <c r="M23" s="38" t="n">
        <v>39.8462</v>
      </c>
      <c r="N23" s="38" t="n">
        <v>42.0385</v>
      </c>
      <c r="O23" s="38" t="n">
        <v>43.1583</v>
      </c>
      <c r="P23" s="38" t="n">
        <v>30000.44</v>
      </c>
      <c r="Q23" s="38" t="n">
        <v>58.485</v>
      </c>
      <c r="R23" s="39" t="n">
        <f aca="false">P23/3600</f>
        <v>8.33345555555556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v>3476.2936</v>
      </c>
      <c r="E24" s="45" t="n">
        <v>36.9639</v>
      </c>
      <c r="F24" s="45" t="n">
        <v>40.0052</v>
      </c>
      <c r="G24" s="45" t="n">
        <v>40.9861</v>
      </c>
      <c r="H24" s="45" t="n">
        <v>25795.78</v>
      </c>
      <c r="I24" s="45" t="n">
        <v>45.173</v>
      </c>
      <c r="J24" s="46" t="n">
        <f aca="false">H24/3600</f>
        <v>7.16549444444444</v>
      </c>
      <c r="L24" s="44" t="n">
        <v>3426.8392</v>
      </c>
      <c r="M24" s="45" t="n">
        <v>36.9831</v>
      </c>
      <c r="N24" s="45" t="n">
        <v>40.0002</v>
      </c>
      <c r="O24" s="45" t="n">
        <v>40.9867</v>
      </c>
      <c r="P24" s="45" t="n">
        <v>25299.91</v>
      </c>
      <c r="Q24" s="45" t="n">
        <v>46.001</v>
      </c>
      <c r="R24" s="46" t="n">
        <f aca="false">P24/3600</f>
        <v>7.02775277777778</v>
      </c>
      <c r="S24" s="43"/>
      <c r="T24" s="62"/>
      <c r="U24" s="63"/>
      <c r="V24" s="63"/>
      <c r="W24" s="62"/>
      <c r="X24" s="63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v>1487.0392</v>
      </c>
      <c r="E25" s="45" t="n">
        <v>34.1965</v>
      </c>
      <c r="F25" s="45" t="n">
        <v>38.4304</v>
      </c>
      <c r="G25" s="45" t="n">
        <v>39.6254</v>
      </c>
      <c r="H25" s="45" t="n">
        <v>22119.74</v>
      </c>
      <c r="I25" s="45" t="n">
        <v>39.954</v>
      </c>
      <c r="J25" s="46" t="n">
        <f aca="false">H25/3600</f>
        <v>6.14437222222222</v>
      </c>
      <c r="L25" s="44" t="n">
        <v>1464.3288</v>
      </c>
      <c r="M25" s="45" t="n">
        <v>34.2087</v>
      </c>
      <c r="N25" s="45" t="n">
        <v>38.4092</v>
      </c>
      <c r="O25" s="45" t="n">
        <v>39.6165</v>
      </c>
      <c r="P25" s="45" t="n">
        <v>21981.15</v>
      </c>
      <c r="Q25" s="45" t="n">
        <v>40.266</v>
      </c>
      <c r="R25" s="46" t="n">
        <f aca="false">P25/3600</f>
        <v>6.105875</v>
      </c>
      <c r="S25" s="43"/>
      <c r="T25" s="62"/>
      <c r="U25" s="63"/>
      <c r="V25" s="63"/>
      <c r="W25" s="62"/>
      <c r="X25" s="63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53" t="n">
        <v>646.784</v>
      </c>
      <c r="E26" s="54" t="n">
        <v>31.6004</v>
      </c>
      <c r="F26" s="54" t="n">
        <v>37.3083</v>
      </c>
      <c r="G26" s="54" t="n">
        <v>38.8554</v>
      </c>
      <c r="H26" s="54" t="n">
        <v>19336.6</v>
      </c>
      <c r="I26" s="54" t="n">
        <v>36.219</v>
      </c>
      <c r="J26" s="55" t="n">
        <f aca="false">H26/3600</f>
        <v>5.37127777777778</v>
      </c>
      <c r="L26" s="53" t="n">
        <v>637.0144</v>
      </c>
      <c r="M26" s="54" t="n">
        <v>31.6191</v>
      </c>
      <c r="N26" s="54" t="n">
        <v>37.308</v>
      </c>
      <c r="O26" s="54" t="n">
        <v>38.8536</v>
      </c>
      <c r="P26" s="54" t="n">
        <v>19562.37</v>
      </c>
      <c r="Q26" s="54" t="n">
        <v>36.625</v>
      </c>
      <c r="R26" s="55" t="n">
        <f aca="false">P26/3600</f>
        <v>5.43399166666667</v>
      </c>
      <c r="S26" s="43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7" t="n">
        <v>20557.2432</v>
      </c>
      <c r="E27" s="38" t="n">
        <v>38.5954</v>
      </c>
      <c r="F27" s="38" t="n">
        <v>40.1803</v>
      </c>
      <c r="G27" s="38" t="n">
        <v>43.4082</v>
      </c>
      <c r="H27" s="38" t="n">
        <v>58683.12</v>
      </c>
      <c r="I27" s="38" t="n">
        <v>116.393</v>
      </c>
      <c r="J27" s="39" t="n">
        <f aca="false">H27/3600</f>
        <v>16.3008666666667</v>
      </c>
      <c r="L27" s="37" t="n">
        <v>20495.104</v>
      </c>
      <c r="M27" s="38" t="n">
        <v>38.6152</v>
      </c>
      <c r="N27" s="38" t="n">
        <v>40.185</v>
      </c>
      <c r="O27" s="38" t="n">
        <v>43.414</v>
      </c>
      <c r="P27" s="38" t="n">
        <v>59759.84</v>
      </c>
      <c r="Q27" s="38" t="n">
        <v>117.753</v>
      </c>
      <c r="R27" s="39" t="n">
        <f aca="false">P27/3600</f>
        <v>16.5999555555556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 t="n">
        <v>6360.2024</v>
      </c>
      <c r="E28" s="45" t="n">
        <v>36.6897</v>
      </c>
      <c r="F28" s="45" t="n">
        <v>39.0318</v>
      </c>
      <c r="G28" s="45" t="n">
        <v>41.5934</v>
      </c>
      <c r="H28" s="45" t="n">
        <v>48743.89</v>
      </c>
      <c r="I28" s="45" t="n">
        <v>100.674</v>
      </c>
      <c r="J28" s="46" t="n">
        <f aca="false">H28/3600</f>
        <v>13.5399694444444</v>
      </c>
      <c r="L28" s="44" t="n">
        <v>6318.5736</v>
      </c>
      <c r="M28" s="45" t="n">
        <v>36.704</v>
      </c>
      <c r="N28" s="45" t="n">
        <v>39.0301</v>
      </c>
      <c r="O28" s="45" t="n">
        <v>41.6104</v>
      </c>
      <c r="P28" s="45" t="n">
        <v>49685.9</v>
      </c>
      <c r="Q28" s="45" t="n">
        <v>93.018</v>
      </c>
      <c r="R28" s="46" t="n">
        <f aca="false">P28/3600</f>
        <v>13.8016388888889</v>
      </c>
      <c r="S28" s="43"/>
      <c r="T28" s="62"/>
      <c r="U28" s="63"/>
      <c r="V28" s="63"/>
      <c r="W28" s="62"/>
      <c r="X28" s="63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44" t="n">
        <v>2921.0768</v>
      </c>
      <c r="E29" s="45" t="n">
        <v>34.5738</v>
      </c>
      <c r="F29" s="45" t="n">
        <v>38.1517</v>
      </c>
      <c r="G29" s="45" t="n">
        <v>40.0844</v>
      </c>
      <c r="H29" s="45" t="n">
        <v>43729.96</v>
      </c>
      <c r="I29" s="45" t="n">
        <v>82.923</v>
      </c>
      <c r="J29" s="46" t="n">
        <f aca="false">H29/3600</f>
        <v>12.1472111111111</v>
      </c>
      <c r="L29" s="44" t="n">
        <v>2902.3064</v>
      </c>
      <c r="M29" s="45" t="n">
        <v>34.5897</v>
      </c>
      <c r="N29" s="45" t="n">
        <v>38.1567</v>
      </c>
      <c r="O29" s="45" t="n">
        <v>40.0884</v>
      </c>
      <c r="P29" s="45" t="n">
        <v>44638.44</v>
      </c>
      <c r="Q29" s="45" t="n">
        <v>83.252</v>
      </c>
      <c r="R29" s="46" t="n">
        <f aca="false">P29/3600</f>
        <v>12.3995666666667</v>
      </c>
      <c r="S29" s="43"/>
      <c r="T29" s="62"/>
      <c r="U29" s="63"/>
      <c r="V29" s="63"/>
      <c r="W29" s="62"/>
      <c r="X29" s="63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53" t="n">
        <v>1453.352</v>
      </c>
      <c r="E30" s="54" t="n">
        <v>32.288</v>
      </c>
      <c r="F30" s="54" t="n">
        <v>37.4426</v>
      </c>
      <c r="G30" s="54" t="n">
        <v>38.9261</v>
      </c>
      <c r="H30" s="54" t="n">
        <v>39747.79</v>
      </c>
      <c r="I30" s="54" t="n">
        <v>76.142</v>
      </c>
      <c r="J30" s="55" t="n">
        <f aca="false">H30/3600</f>
        <v>11.0410527777778</v>
      </c>
      <c r="L30" s="53" t="n">
        <v>1445.2592</v>
      </c>
      <c r="M30" s="54" t="n">
        <v>32.3038</v>
      </c>
      <c r="N30" s="54" t="n">
        <v>37.46</v>
      </c>
      <c r="O30" s="54" t="n">
        <v>38.938</v>
      </c>
      <c r="P30" s="54" t="n">
        <v>40609.68</v>
      </c>
      <c r="Q30" s="54" t="n">
        <v>77.345</v>
      </c>
      <c r="R30" s="55" t="n">
        <f aca="false">P30/3600</f>
        <v>11.2804666666667</v>
      </c>
      <c r="S30" s="43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7" t="n">
        <v>20798.9088</v>
      </c>
      <c r="E31" s="38" t="n">
        <v>39.3207</v>
      </c>
      <c r="F31" s="38" t="n">
        <v>43.8026</v>
      </c>
      <c r="G31" s="38" t="n">
        <v>45.1051</v>
      </c>
      <c r="H31" s="38" t="n">
        <v>72205.89</v>
      </c>
      <c r="I31" s="38" t="n">
        <v>124.315</v>
      </c>
      <c r="J31" s="39" t="n">
        <f aca="false">H31/3600</f>
        <v>20.0571916666667</v>
      </c>
      <c r="L31" s="37" t="n">
        <v>20699.0688</v>
      </c>
      <c r="M31" s="38" t="n">
        <v>39.3389</v>
      </c>
      <c r="N31" s="38" t="n">
        <v>43.7989</v>
      </c>
      <c r="O31" s="38" t="n">
        <v>45.1035</v>
      </c>
      <c r="P31" s="38" t="n">
        <v>72168.62</v>
      </c>
      <c r="Q31" s="38" t="n">
        <v>127.268</v>
      </c>
      <c r="R31" s="39" t="n">
        <f aca="false">P31/3600</f>
        <v>20.0468388888889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 t="n">
        <v>7550.6304</v>
      </c>
      <c r="E32" s="45" t="n">
        <v>37.4699</v>
      </c>
      <c r="F32" s="45" t="n">
        <v>42.51</v>
      </c>
      <c r="G32" s="45" t="n">
        <v>43.131</v>
      </c>
      <c r="H32" s="45" t="n">
        <v>61396.98</v>
      </c>
      <c r="I32" s="45" t="n">
        <v>106.58</v>
      </c>
      <c r="J32" s="46" t="n">
        <f aca="false">H32/3600</f>
        <v>17.0547166666667</v>
      </c>
      <c r="L32" s="44" t="n">
        <v>7477.012</v>
      </c>
      <c r="M32" s="45" t="n">
        <v>37.4831</v>
      </c>
      <c r="N32" s="45" t="n">
        <v>42.5088</v>
      </c>
      <c r="O32" s="45" t="n">
        <v>43.125</v>
      </c>
      <c r="P32" s="45" t="n">
        <v>61027.51</v>
      </c>
      <c r="Q32" s="45" t="n">
        <v>109.393</v>
      </c>
      <c r="R32" s="46" t="n">
        <f aca="false">P32/3600</f>
        <v>16.9520861111111</v>
      </c>
      <c r="S32" s="43"/>
      <c r="T32" s="62"/>
      <c r="U32" s="63"/>
      <c r="V32" s="63"/>
      <c r="W32" s="62"/>
      <c r="X32" s="63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44" t="n">
        <v>3558.3416</v>
      </c>
      <c r="E33" s="45" t="n">
        <v>35.5219</v>
      </c>
      <c r="F33" s="45" t="n">
        <v>41.2602</v>
      </c>
      <c r="G33" s="45" t="n">
        <v>41.3314</v>
      </c>
      <c r="H33" s="45" t="n">
        <v>53020.98</v>
      </c>
      <c r="I33" s="45" t="n">
        <v>98.877</v>
      </c>
      <c r="J33" s="46" t="n">
        <f aca="false">H33/3600</f>
        <v>14.72805</v>
      </c>
      <c r="L33" s="44" t="n">
        <v>3510.7568</v>
      </c>
      <c r="M33" s="45" t="n">
        <v>35.5325</v>
      </c>
      <c r="N33" s="45" t="n">
        <v>41.2763</v>
      </c>
      <c r="O33" s="45" t="n">
        <v>41.3299</v>
      </c>
      <c r="P33" s="45" t="n">
        <v>53020.29</v>
      </c>
      <c r="Q33" s="45" t="n">
        <v>99.658</v>
      </c>
      <c r="R33" s="46" t="n">
        <f aca="false">P33/3600</f>
        <v>14.7278583333333</v>
      </c>
      <c r="S33" s="43"/>
      <c r="T33" s="62"/>
      <c r="U33" s="63"/>
      <c r="V33" s="63"/>
      <c r="W33" s="62"/>
      <c r="X33" s="63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53" t="n">
        <v>1817.2344</v>
      </c>
      <c r="E34" s="54" t="n">
        <v>33.4227</v>
      </c>
      <c r="F34" s="54" t="n">
        <v>40.3086</v>
      </c>
      <c r="G34" s="54" t="n">
        <v>39.9558</v>
      </c>
      <c r="H34" s="54" t="n">
        <v>46719.39</v>
      </c>
      <c r="I34" s="54" t="n">
        <v>91.752</v>
      </c>
      <c r="J34" s="55" t="n">
        <f aca="false">H34/3600</f>
        <v>12.9776083333333</v>
      </c>
      <c r="L34" s="53" t="n">
        <v>1791.332</v>
      </c>
      <c r="M34" s="54" t="n">
        <v>33.4361</v>
      </c>
      <c r="N34" s="54" t="n">
        <v>40.3073</v>
      </c>
      <c r="O34" s="54" t="n">
        <v>39.9699</v>
      </c>
      <c r="P34" s="54" t="n">
        <v>47180.36</v>
      </c>
      <c r="Q34" s="54" t="n">
        <v>91.767</v>
      </c>
      <c r="R34" s="55" t="n">
        <f aca="false">P34/3600</f>
        <v>13.1056555555556</v>
      </c>
      <c r="S34" s="43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7" t="n">
        <v>49700.7624</v>
      </c>
      <c r="E35" s="38" t="n">
        <v>37.7933</v>
      </c>
      <c r="F35" s="38" t="n">
        <v>42.1144</v>
      </c>
      <c r="G35" s="38" t="n">
        <v>44.234</v>
      </c>
      <c r="H35" s="38" t="n">
        <v>80818.33</v>
      </c>
      <c r="I35" s="38" t="n">
        <v>169.238</v>
      </c>
      <c r="J35" s="39" t="n">
        <f aca="false">H35/3600</f>
        <v>22.4495361111111</v>
      </c>
      <c r="L35" s="37" t="n">
        <v>49696.8608</v>
      </c>
      <c r="M35" s="38" t="n">
        <v>37.8475</v>
      </c>
      <c r="N35" s="38" t="n">
        <v>42.1249</v>
      </c>
      <c r="O35" s="38" t="n">
        <v>44.2415</v>
      </c>
      <c r="P35" s="38" t="n">
        <v>82038.15</v>
      </c>
      <c r="Q35" s="38" t="n">
        <v>179.738</v>
      </c>
      <c r="R35" s="39" t="n">
        <f aca="false">P35/3600</f>
        <v>22.788375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 t="n">
        <v>7807.9648</v>
      </c>
      <c r="E36" s="45" t="n">
        <v>35.3121</v>
      </c>
      <c r="F36" s="45" t="n">
        <v>40.6695</v>
      </c>
      <c r="G36" s="45" t="n">
        <v>43.0143</v>
      </c>
      <c r="H36" s="45" t="n">
        <v>58746.96</v>
      </c>
      <c r="I36" s="45" t="n">
        <v>112.331</v>
      </c>
      <c r="J36" s="46" t="n">
        <f aca="false">H36/3600</f>
        <v>16.3186</v>
      </c>
      <c r="L36" s="44" t="n">
        <v>7746.1976</v>
      </c>
      <c r="M36" s="45" t="n">
        <v>35.3457</v>
      </c>
      <c r="N36" s="45" t="n">
        <v>40.6751</v>
      </c>
      <c r="O36" s="45" t="n">
        <v>43.0257</v>
      </c>
      <c r="P36" s="45" t="n">
        <v>58105.88</v>
      </c>
      <c r="Q36" s="45" t="n">
        <v>115.393</v>
      </c>
      <c r="R36" s="46" t="n">
        <f aca="false">P36/3600</f>
        <v>16.1405222222222</v>
      </c>
      <c r="S36" s="43"/>
      <c r="T36" s="62"/>
      <c r="U36" s="63"/>
      <c r="V36" s="63"/>
      <c r="W36" s="62"/>
      <c r="X36" s="63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44" t="n">
        <v>2181.0752</v>
      </c>
      <c r="E37" s="45" t="n">
        <v>33.5361</v>
      </c>
      <c r="F37" s="45" t="n">
        <v>39.475</v>
      </c>
      <c r="G37" s="45" t="n">
        <v>42.0572</v>
      </c>
      <c r="H37" s="45" t="n">
        <v>48978.45</v>
      </c>
      <c r="I37" s="45" t="n">
        <v>96.471</v>
      </c>
      <c r="J37" s="46" t="n">
        <f aca="false">H37/3600</f>
        <v>13.605125</v>
      </c>
      <c r="L37" s="44" t="n">
        <v>2144.3144</v>
      </c>
      <c r="M37" s="45" t="n">
        <v>33.5686</v>
      </c>
      <c r="N37" s="45" t="n">
        <v>39.4667</v>
      </c>
      <c r="O37" s="45" t="n">
        <v>42.0462</v>
      </c>
      <c r="P37" s="45" t="n">
        <v>48517</v>
      </c>
      <c r="Q37" s="45" t="n">
        <v>99.268</v>
      </c>
      <c r="R37" s="46" t="n">
        <f aca="false">P37/3600</f>
        <v>13.4769444444444</v>
      </c>
      <c r="S37" s="43"/>
      <c r="T37" s="62"/>
      <c r="U37" s="63"/>
      <c r="V37" s="63"/>
      <c r="W37" s="62"/>
      <c r="X37" s="63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53" t="n">
        <v>900.5496</v>
      </c>
      <c r="E38" s="54" t="n">
        <v>31.406</v>
      </c>
      <c r="F38" s="54" t="n">
        <v>38.6016</v>
      </c>
      <c r="G38" s="54" t="n">
        <v>41.302</v>
      </c>
      <c r="H38" s="54" t="n">
        <v>43904.8</v>
      </c>
      <c r="I38" s="54" t="n">
        <v>92.377</v>
      </c>
      <c r="J38" s="55" t="n">
        <f aca="false">H38/3600</f>
        <v>12.1957777777778</v>
      </c>
      <c r="L38" s="53" t="n">
        <v>882.8504</v>
      </c>
      <c r="M38" s="54" t="n">
        <v>31.4335</v>
      </c>
      <c r="N38" s="54" t="n">
        <v>38.6031</v>
      </c>
      <c r="O38" s="54" t="n">
        <v>41.2879</v>
      </c>
      <c r="P38" s="54" t="n">
        <v>44109.11</v>
      </c>
      <c r="Q38" s="54" t="n">
        <v>90.658</v>
      </c>
      <c r="R38" s="55" t="n">
        <f aca="false">P38/3600</f>
        <v>12.2525305555556</v>
      </c>
      <c r="S38" s="43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7" t="n">
        <v>3989.8384</v>
      </c>
      <c r="E39" s="38" t="n">
        <v>40.085</v>
      </c>
      <c r="F39" s="38" t="n">
        <v>42.8809</v>
      </c>
      <c r="G39" s="38" t="n">
        <v>43.4848</v>
      </c>
      <c r="H39" s="38" t="n">
        <v>12219.7</v>
      </c>
      <c r="I39" s="38" t="n">
        <v>24.906</v>
      </c>
      <c r="J39" s="39" t="n">
        <f aca="false">H39/3600</f>
        <v>3.39436111111111</v>
      </c>
      <c r="L39" s="37" t="n">
        <v>3974.3992</v>
      </c>
      <c r="M39" s="38" t="n">
        <v>40.1017</v>
      </c>
      <c r="N39" s="38" t="n">
        <v>42.885</v>
      </c>
      <c r="O39" s="38" t="n">
        <v>43.4927</v>
      </c>
      <c r="P39" s="38" t="n">
        <v>12513.33</v>
      </c>
      <c r="Q39" s="38" t="n">
        <v>25.281</v>
      </c>
      <c r="R39" s="39" t="n">
        <f aca="false">P39/3600</f>
        <v>3.475925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4" t="n">
        <v>1894.7888</v>
      </c>
      <c r="E40" s="45" t="n">
        <v>36.848</v>
      </c>
      <c r="F40" s="45" t="n">
        <v>40.5166</v>
      </c>
      <c r="G40" s="45" t="n">
        <v>40.8823</v>
      </c>
      <c r="H40" s="45" t="n">
        <v>10826.32</v>
      </c>
      <c r="I40" s="45" t="n">
        <v>21.484</v>
      </c>
      <c r="J40" s="46" t="n">
        <f aca="false">H40/3600</f>
        <v>3.00731111111111</v>
      </c>
      <c r="L40" s="44" t="n">
        <v>1888.6712</v>
      </c>
      <c r="M40" s="45" t="n">
        <v>36.8606</v>
      </c>
      <c r="N40" s="45" t="n">
        <v>40.5356</v>
      </c>
      <c r="O40" s="45" t="n">
        <v>40.8965</v>
      </c>
      <c r="P40" s="45" t="n">
        <v>11100.78</v>
      </c>
      <c r="Q40" s="45" t="n">
        <v>22.344</v>
      </c>
      <c r="R40" s="46" t="n">
        <f aca="false">P40/3600</f>
        <v>3.08355</v>
      </c>
      <c r="S40" s="43"/>
      <c r="T40" s="62"/>
      <c r="U40" s="63"/>
      <c r="V40" s="63"/>
      <c r="W40" s="62"/>
      <c r="X40" s="63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44" t="n">
        <v>915.3496</v>
      </c>
      <c r="E41" s="45" t="n">
        <v>34.0367</v>
      </c>
      <c r="F41" s="45" t="n">
        <v>38.5993</v>
      </c>
      <c r="G41" s="45" t="n">
        <v>38.7585</v>
      </c>
      <c r="H41" s="45" t="n">
        <v>9489.27</v>
      </c>
      <c r="I41" s="45" t="n">
        <v>19.172</v>
      </c>
      <c r="J41" s="46" t="n">
        <f aca="false">H41/3600</f>
        <v>2.63590833333333</v>
      </c>
      <c r="L41" s="44" t="n">
        <v>910.3368</v>
      </c>
      <c r="M41" s="45" t="n">
        <v>34.0433</v>
      </c>
      <c r="N41" s="45" t="n">
        <v>38.6027</v>
      </c>
      <c r="O41" s="45" t="n">
        <v>38.8101</v>
      </c>
      <c r="P41" s="45" t="n">
        <v>9730.21</v>
      </c>
      <c r="Q41" s="45" t="n">
        <v>19.172</v>
      </c>
      <c r="R41" s="46" t="n">
        <f aca="false">P41/3600</f>
        <v>2.70283611111111</v>
      </c>
      <c r="S41" s="43"/>
      <c r="T41" s="62"/>
      <c r="U41" s="63"/>
      <c r="V41" s="63"/>
      <c r="W41" s="62"/>
      <c r="X41" s="63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53" t="n">
        <v>468.068</v>
      </c>
      <c r="E42" s="54" t="n">
        <v>31.63</v>
      </c>
      <c r="F42" s="54" t="n">
        <v>37.1142</v>
      </c>
      <c r="G42" s="54" t="n">
        <v>37.1256</v>
      </c>
      <c r="H42" s="54" t="n">
        <v>8484.78</v>
      </c>
      <c r="I42" s="54" t="n">
        <v>17.969</v>
      </c>
      <c r="J42" s="55" t="n">
        <f aca="false">H42/3600</f>
        <v>2.35688333333333</v>
      </c>
      <c r="L42" s="53" t="n">
        <v>465.8208</v>
      </c>
      <c r="M42" s="54" t="n">
        <v>31.6449</v>
      </c>
      <c r="N42" s="54" t="n">
        <v>37.1307</v>
      </c>
      <c r="O42" s="54" t="n">
        <v>37.2181</v>
      </c>
      <c r="P42" s="54" t="n">
        <v>8716.59</v>
      </c>
      <c r="Q42" s="54" t="n">
        <v>18.047</v>
      </c>
      <c r="R42" s="55" t="n">
        <f aca="false">P42/3600</f>
        <v>2.421275</v>
      </c>
      <c r="S42" s="43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7" t="n">
        <v>4527.6696</v>
      </c>
      <c r="E43" s="38" t="n">
        <v>40.0377</v>
      </c>
      <c r="F43" s="38" t="n">
        <v>43.2253</v>
      </c>
      <c r="G43" s="38" t="n">
        <v>44.6068</v>
      </c>
      <c r="H43" s="38" t="n">
        <v>14842.45</v>
      </c>
      <c r="I43" s="38" t="n">
        <v>29.672</v>
      </c>
      <c r="J43" s="39" t="n">
        <f aca="false">H43/3600</f>
        <v>4.12290277777778</v>
      </c>
      <c r="L43" s="37" t="n">
        <v>4492.1536</v>
      </c>
      <c r="M43" s="38" t="n">
        <v>40.0601</v>
      </c>
      <c r="N43" s="38" t="n">
        <v>43.2298</v>
      </c>
      <c r="O43" s="38" t="n">
        <v>44.6109</v>
      </c>
      <c r="P43" s="38" t="n">
        <v>14899.12</v>
      </c>
      <c r="Q43" s="38" t="n">
        <v>29.953</v>
      </c>
      <c r="R43" s="39" t="n">
        <f aca="false">P43/3600</f>
        <v>4.13864444444445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 t="n">
        <v>2042.9496</v>
      </c>
      <c r="E44" s="45" t="n">
        <v>37.2135</v>
      </c>
      <c r="F44" s="45" t="n">
        <v>41.237</v>
      </c>
      <c r="G44" s="45" t="n">
        <v>42.3469</v>
      </c>
      <c r="H44" s="45" t="n">
        <v>13001.74</v>
      </c>
      <c r="I44" s="45" t="n">
        <v>25.063</v>
      </c>
      <c r="J44" s="46" t="n">
        <f aca="false">H44/3600</f>
        <v>3.61159444444444</v>
      </c>
      <c r="L44" s="44" t="n">
        <v>2022.3624</v>
      </c>
      <c r="M44" s="45" t="n">
        <v>37.2377</v>
      </c>
      <c r="N44" s="45" t="n">
        <v>41.2358</v>
      </c>
      <c r="O44" s="45" t="n">
        <v>42.3596</v>
      </c>
      <c r="P44" s="45" t="n">
        <v>13039.71</v>
      </c>
      <c r="Q44" s="45" t="n">
        <v>24.953</v>
      </c>
      <c r="R44" s="46" t="n">
        <f aca="false">P44/3600</f>
        <v>3.62214166666667</v>
      </c>
      <c r="S44" s="43"/>
      <c r="T44" s="62"/>
      <c r="U44" s="63"/>
      <c r="V44" s="63"/>
      <c r="W44" s="62"/>
      <c r="X44" s="63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44" t="n">
        <v>995.1992</v>
      </c>
      <c r="E45" s="45" t="n">
        <v>34.3083</v>
      </c>
      <c r="F45" s="45" t="n">
        <v>39.5721</v>
      </c>
      <c r="G45" s="45" t="n">
        <v>40.4949</v>
      </c>
      <c r="H45" s="45" t="n">
        <v>11579.74</v>
      </c>
      <c r="I45" s="45" t="n">
        <v>22.109</v>
      </c>
      <c r="J45" s="46" t="n">
        <f aca="false">H45/3600</f>
        <v>3.21659444444444</v>
      </c>
      <c r="L45" s="44" t="n">
        <v>982.0224</v>
      </c>
      <c r="M45" s="45" t="n">
        <v>34.325</v>
      </c>
      <c r="N45" s="45" t="n">
        <v>39.5512</v>
      </c>
      <c r="O45" s="45" t="n">
        <v>40.5047</v>
      </c>
      <c r="P45" s="45" t="n">
        <v>11606.55</v>
      </c>
      <c r="Q45" s="45" t="n">
        <v>21.938</v>
      </c>
      <c r="R45" s="46" t="n">
        <f aca="false">P45/3600</f>
        <v>3.22404166666667</v>
      </c>
      <c r="S45" s="43"/>
      <c r="T45" s="62"/>
      <c r="U45" s="63"/>
      <c r="V45" s="63"/>
      <c r="W45" s="62"/>
      <c r="X45" s="63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53" t="n">
        <v>505.2336</v>
      </c>
      <c r="E46" s="54" t="n">
        <v>31.4515</v>
      </c>
      <c r="F46" s="54" t="n">
        <v>38.2841</v>
      </c>
      <c r="G46" s="54" t="n">
        <v>39.0927</v>
      </c>
      <c r="H46" s="54" t="n">
        <v>10471.12</v>
      </c>
      <c r="I46" s="54" t="n">
        <v>20.453</v>
      </c>
      <c r="J46" s="55" t="n">
        <f aca="false">H46/3600</f>
        <v>2.90864444444444</v>
      </c>
      <c r="L46" s="53" t="n">
        <v>499.4464</v>
      </c>
      <c r="M46" s="54" t="n">
        <v>31.4775</v>
      </c>
      <c r="N46" s="54" t="n">
        <v>38.2715</v>
      </c>
      <c r="O46" s="54" t="n">
        <v>39.1088</v>
      </c>
      <c r="P46" s="54" t="n">
        <v>10542.94</v>
      </c>
      <c r="Q46" s="54" t="n">
        <v>20.5</v>
      </c>
      <c r="R46" s="55" t="n">
        <f aca="false">P46/3600</f>
        <v>2.92859444444444</v>
      </c>
      <c r="S46" s="43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7" t="n">
        <v>8636.7672</v>
      </c>
      <c r="E47" s="38" t="n">
        <v>38.2259</v>
      </c>
      <c r="F47" s="38" t="n">
        <v>41.1071</v>
      </c>
      <c r="G47" s="38" t="n">
        <v>42.0195</v>
      </c>
      <c r="H47" s="38" t="n">
        <v>13129.89</v>
      </c>
      <c r="I47" s="38" t="n">
        <v>31.016</v>
      </c>
      <c r="J47" s="39" t="n">
        <f aca="false">H47/3600</f>
        <v>3.64719166666667</v>
      </c>
      <c r="L47" s="37" t="n">
        <v>8610.8688</v>
      </c>
      <c r="M47" s="38" t="n">
        <v>38.2388</v>
      </c>
      <c r="N47" s="38" t="n">
        <v>41.107</v>
      </c>
      <c r="O47" s="38" t="n">
        <v>42.0212</v>
      </c>
      <c r="P47" s="38" t="n">
        <v>13502.73</v>
      </c>
      <c r="Q47" s="38" t="n">
        <v>40.735</v>
      </c>
      <c r="R47" s="39" t="n">
        <f aca="false">P47/3600</f>
        <v>3.75075833333333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 t="n">
        <v>3690.9528</v>
      </c>
      <c r="E48" s="45" t="n">
        <v>34.4187</v>
      </c>
      <c r="F48" s="45" t="n">
        <v>38.5246</v>
      </c>
      <c r="G48" s="45" t="n">
        <v>39.379</v>
      </c>
      <c r="H48" s="45" t="n">
        <v>11411.38</v>
      </c>
      <c r="I48" s="45" t="n">
        <v>24.782</v>
      </c>
      <c r="J48" s="46" t="n">
        <f aca="false">H48/3600</f>
        <v>3.16982777777778</v>
      </c>
      <c r="L48" s="44" t="n">
        <v>3680.0432</v>
      </c>
      <c r="M48" s="45" t="n">
        <v>34.4356</v>
      </c>
      <c r="N48" s="45" t="n">
        <v>38.5309</v>
      </c>
      <c r="O48" s="45" t="n">
        <v>39.3827</v>
      </c>
      <c r="P48" s="45" t="n">
        <v>11651.1</v>
      </c>
      <c r="Q48" s="45" t="n">
        <v>25.25</v>
      </c>
      <c r="R48" s="46" t="n">
        <f aca="false">P48/3600</f>
        <v>3.23641666666667</v>
      </c>
      <c r="S48" s="43"/>
      <c r="T48" s="62"/>
      <c r="U48" s="63"/>
      <c r="V48" s="63"/>
      <c r="W48" s="62"/>
      <c r="X48" s="63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44" t="n">
        <v>1619.0352</v>
      </c>
      <c r="E49" s="45" t="n">
        <v>31.0189</v>
      </c>
      <c r="F49" s="45" t="n">
        <v>36.6303</v>
      </c>
      <c r="G49" s="45" t="n">
        <v>37.4232</v>
      </c>
      <c r="H49" s="45" t="n">
        <v>9930.99</v>
      </c>
      <c r="I49" s="45" t="n">
        <v>21.047</v>
      </c>
      <c r="J49" s="46" t="n">
        <f aca="false">H49/3600</f>
        <v>2.75860833333333</v>
      </c>
      <c r="L49" s="44" t="n">
        <v>1613.3768</v>
      </c>
      <c r="M49" s="45" t="n">
        <v>31.0365</v>
      </c>
      <c r="N49" s="45" t="n">
        <v>36.636</v>
      </c>
      <c r="O49" s="45" t="n">
        <v>37.4528</v>
      </c>
      <c r="P49" s="45" t="n">
        <v>10085.05</v>
      </c>
      <c r="Q49" s="45" t="n">
        <v>21.484</v>
      </c>
      <c r="R49" s="46" t="n">
        <f aca="false">P49/3600</f>
        <v>2.80140277777778</v>
      </c>
      <c r="S49" s="43"/>
      <c r="T49" s="62"/>
      <c r="U49" s="63"/>
      <c r="V49" s="63"/>
      <c r="W49" s="62"/>
      <c r="X49" s="63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53" t="n">
        <v>697.2776</v>
      </c>
      <c r="E50" s="54" t="n">
        <v>27.8584</v>
      </c>
      <c r="F50" s="54" t="n">
        <v>35.2227</v>
      </c>
      <c r="G50" s="54" t="n">
        <v>36.0022</v>
      </c>
      <c r="H50" s="54" t="n">
        <v>8609.91</v>
      </c>
      <c r="I50" s="54" t="n">
        <v>18.484</v>
      </c>
      <c r="J50" s="55" t="n">
        <f aca="false">H50/3600</f>
        <v>2.39164166666667</v>
      </c>
      <c r="L50" s="53" t="n">
        <v>693.6528</v>
      </c>
      <c r="M50" s="54" t="n">
        <v>27.864</v>
      </c>
      <c r="N50" s="54" t="n">
        <v>35.2378</v>
      </c>
      <c r="O50" s="54" t="n">
        <v>36.007</v>
      </c>
      <c r="P50" s="54" t="n">
        <v>8815.01</v>
      </c>
      <c r="Q50" s="54" t="n">
        <v>18.766</v>
      </c>
      <c r="R50" s="55" t="n">
        <f aca="false">P50/3600</f>
        <v>2.44861388888889</v>
      </c>
      <c r="S50" s="43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7" t="n">
        <v>6005.7808</v>
      </c>
      <c r="E51" s="38" t="n">
        <v>39.6499</v>
      </c>
      <c r="F51" s="38" t="n">
        <v>41.5206</v>
      </c>
      <c r="G51" s="38" t="n">
        <v>42.8358</v>
      </c>
      <c r="H51" s="38" t="n">
        <v>9813.66</v>
      </c>
      <c r="I51" s="38" t="n">
        <v>20.391</v>
      </c>
      <c r="J51" s="39" t="n">
        <f aca="false">H51/3600</f>
        <v>2.72601666666667</v>
      </c>
      <c r="L51" s="37" t="n">
        <v>5979.8344</v>
      </c>
      <c r="M51" s="38" t="n">
        <v>39.6596</v>
      </c>
      <c r="N51" s="38" t="n">
        <v>41.5334</v>
      </c>
      <c r="O51" s="38" t="n">
        <v>42.848</v>
      </c>
      <c r="P51" s="38" t="n">
        <v>9961.55</v>
      </c>
      <c r="Q51" s="38" t="n">
        <v>20.469</v>
      </c>
      <c r="R51" s="39" t="n">
        <f aca="false">P51/3600</f>
        <v>2.76709722222222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 t="n">
        <v>2429.7144</v>
      </c>
      <c r="E52" s="45" t="n">
        <v>36.1146</v>
      </c>
      <c r="F52" s="45" t="n">
        <v>38.9624</v>
      </c>
      <c r="G52" s="45" t="n">
        <v>40.565</v>
      </c>
      <c r="H52" s="45" t="n">
        <v>8711.39</v>
      </c>
      <c r="I52" s="45" t="n">
        <v>16.141</v>
      </c>
      <c r="J52" s="46" t="n">
        <f aca="false">H52/3600</f>
        <v>2.41983055555556</v>
      </c>
      <c r="L52" s="44" t="n">
        <v>2414.1704</v>
      </c>
      <c r="M52" s="45" t="n">
        <v>36.1217</v>
      </c>
      <c r="N52" s="45" t="n">
        <v>38.9671</v>
      </c>
      <c r="O52" s="45" t="n">
        <v>40.5681</v>
      </c>
      <c r="P52" s="45" t="n">
        <v>8760.72</v>
      </c>
      <c r="Q52" s="45" t="n">
        <v>16.937</v>
      </c>
      <c r="R52" s="46" t="n">
        <f aca="false">P52/3600</f>
        <v>2.43353333333333</v>
      </c>
      <c r="S52" s="43"/>
      <c r="T52" s="62"/>
      <c r="U52" s="63"/>
      <c r="V52" s="63"/>
      <c r="W52" s="62"/>
      <c r="X52" s="63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44" t="n">
        <v>1096.776</v>
      </c>
      <c r="E53" s="45" t="n">
        <v>33.0285</v>
      </c>
      <c r="F53" s="45" t="n">
        <v>37.0982</v>
      </c>
      <c r="G53" s="45" t="n">
        <v>38.8501</v>
      </c>
      <c r="H53" s="45" t="n">
        <v>7699.43</v>
      </c>
      <c r="I53" s="45" t="n">
        <v>13.86</v>
      </c>
      <c r="J53" s="46" t="n">
        <f aca="false">H53/3600</f>
        <v>2.13873055555556</v>
      </c>
      <c r="L53" s="44" t="n">
        <v>1084.9</v>
      </c>
      <c r="M53" s="45" t="n">
        <v>33.0297</v>
      </c>
      <c r="N53" s="45" t="n">
        <v>37.102</v>
      </c>
      <c r="O53" s="45" t="n">
        <v>38.8692</v>
      </c>
      <c r="P53" s="45" t="n">
        <v>7691.94</v>
      </c>
      <c r="Q53" s="45" t="n">
        <v>14.062</v>
      </c>
      <c r="R53" s="46" t="n">
        <f aca="false">P53/3600</f>
        <v>2.13665</v>
      </c>
      <c r="S53" s="43"/>
      <c r="T53" s="62"/>
      <c r="U53" s="63"/>
      <c r="V53" s="63"/>
      <c r="W53" s="62"/>
      <c r="X53" s="63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53" t="n">
        <v>502.7248</v>
      </c>
      <c r="E54" s="54" t="n">
        <v>30.1735</v>
      </c>
      <c r="F54" s="54" t="n">
        <v>35.8052</v>
      </c>
      <c r="G54" s="54" t="n">
        <v>37.5743</v>
      </c>
      <c r="H54" s="54" t="n">
        <v>6783.26</v>
      </c>
      <c r="I54" s="54" t="n">
        <v>12.062</v>
      </c>
      <c r="J54" s="55" t="n">
        <f aca="false">H54/3600</f>
        <v>1.88423888888889</v>
      </c>
      <c r="L54" s="53" t="n">
        <v>496.6952</v>
      </c>
      <c r="M54" s="54" t="n">
        <v>30.1781</v>
      </c>
      <c r="N54" s="54" t="n">
        <v>35.8166</v>
      </c>
      <c r="O54" s="54" t="n">
        <v>37.6044</v>
      </c>
      <c r="P54" s="54" t="n">
        <v>6816.04</v>
      </c>
      <c r="Q54" s="54" t="n">
        <v>12.234</v>
      </c>
      <c r="R54" s="55" t="n">
        <f aca="false">P54/3600</f>
        <v>1.89334444444444</v>
      </c>
      <c r="S54" s="43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7" t="n">
        <v>1857.52</v>
      </c>
      <c r="E55" s="38" t="n">
        <v>40.77</v>
      </c>
      <c r="F55" s="38" t="n">
        <v>43.7358</v>
      </c>
      <c r="G55" s="38" t="n">
        <v>43.1324</v>
      </c>
      <c r="H55" s="38" t="n">
        <v>3124.41</v>
      </c>
      <c r="I55" s="38" t="n">
        <v>7.39</v>
      </c>
      <c r="J55" s="39" t="n">
        <f aca="false">H55/3600</f>
        <v>0.867891666666667</v>
      </c>
      <c r="L55" s="37" t="n">
        <v>1849.036</v>
      </c>
      <c r="M55" s="38" t="n">
        <v>40.7779</v>
      </c>
      <c r="N55" s="38" t="n">
        <v>43.73</v>
      </c>
      <c r="O55" s="38" t="n">
        <v>43.1323</v>
      </c>
      <c r="P55" s="38" t="n">
        <v>3184.79</v>
      </c>
      <c r="Q55" s="38" t="n">
        <v>7.5</v>
      </c>
      <c r="R55" s="39" t="n">
        <f aca="false">P55/3600</f>
        <v>0.884663888888889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4" t="n">
        <v>931.6</v>
      </c>
      <c r="E56" s="45" t="n">
        <v>36.9344</v>
      </c>
      <c r="F56" s="45" t="n">
        <v>41.1265</v>
      </c>
      <c r="G56" s="45" t="n">
        <v>40.0818</v>
      </c>
      <c r="H56" s="45" t="n">
        <v>2815.99</v>
      </c>
      <c r="I56" s="45" t="n">
        <v>6.422</v>
      </c>
      <c r="J56" s="46" t="n">
        <f aca="false">H56/3600</f>
        <v>0.782219444444444</v>
      </c>
      <c r="L56" s="44" t="n">
        <v>926.6296</v>
      </c>
      <c r="M56" s="45" t="n">
        <v>36.9392</v>
      </c>
      <c r="N56" s="45" t="n">
        <v>41.1289</v>
      </c>
      <c r="O56" s="45" t="n">
        <v>40.0703</v>
      </c>
      <c r="P56" s="45" t="n">
        <v>2872.03</v>
      </c>
      <c r="Q56" s="45" t="n">
        <v>6.75</v>
      </c>
      <c r="R56" s="46" t="n">
        <f aca="false">P56/3600</f>
        <v>0.797786111111111</v>
      </c>
      <c r="S56" s="43"/>
      <c r="T56" s="62"/>
      <c r="U56" s="63"/>
      <c r="V56" s="63"/>
      <c r="W56" s="62"/>
      <c r="X56" s="63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44" t="n">
        <v>461.4376</v>
      </c>
      <c r="E57" s="45" t="n">
        <v>33.5076</v>
      </c>
      <c r="F57" s="45" t="n">
        <v>39.0866</v>
      </c>
      <c r="G57" s="45" t="n">
        <v>37.7751</v>
      </c>
      <c r="H57" s="45" t="n">
        <v>2547.02</v>
      </c>
      <c r="I57" s="45" t="n">
        <v>5.765</v>
      </c>
      <c r="J57" s="46" t="n">
        <f aca="false">H57/3600</f>
        <v>0.707505555555556</v>
      </c>
      <c r="L57" s="44" t="n">
        <v>457.5608</v>
      </c>
      <c r="M57" s="45" t="n">
        <v>33.524</v>
      </c>
      <c r="N57" s="45" t="n">
        <v>39.1531</v>
      </c>
      <c r="O57" s="45" t="n">
        <v>37.7768</v>
      </c>
      <c r="P57" s="45" t="n">
        <v>2597.75</v>
      </c>
      <c r="Q57" s="45" t="n">
        <v>5.75</v>
      </c>
      <c r="R57" s="46" t="n">
        <f aca="false">P57/3600</f>
        <v>0.721597222222222</v>
      </c>
      <c r="S57" s="43"/>
      <c r="T57" s="62"/>
      <c r="U57" s="63"/>
      <c r="V57" s="63"/>
      <c r="W57" s="62"/>
      <c r="X57" s="63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53" t="n">
        <v>234.856</v>
      </c>
      <c r="E58" s="54" t="n">
        <v>30.6138</v>
      </c>
      <c r="F58" s="54" t="n">
        <v>37.6834</v>
      </c>
      <c r="G58" s="54" t="n">
        <v>36.0646</v>
      </c>
      <c r="H58" s="54" t="n">
        <v>2306.76</v>
      </c>
      <c r="I58" s="54" t="n">
        <v>5.14</v>
      </c>
      <c r="J58" s="55" t="n">
        <f aca="false">H58/3600</f>
        <v>0.640766666666667</v>
      </c>
      <c r="L58" s="53" t="n">
        <v>232.572</v>
      </c>
      <c r="M58" s="54" t="n">
        <v>30.6197</v>
      </c>
      <c r="N58" s="54" t="n">
        <v>37.6995</v>
      </c>
      <c r="O58" s="54" t="n">
        <v>36.081</v>
      </c>
      <c r="P58" s="54" t="n">
        <v>2359.48</v>
      </c>
      <c r="Q58" s="54" t="n">
        <v>5.312</v>
      </c>
      <c r="R58" s="55" t="n">
        <f aca="false">P58/3600</f>
        <v>0.655411111111111</v>
      </c>
      <c r="S58" s="43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7" t="n">
        <v>2365.1928</v>
      </c>
      <c r="E59" s="38" t="n">
        <v>38.1169</v>
      </c>
      <c r="F59" s="38" t="n">
        <v>42.8043</v>
      </c>
      <c r="G59" s="38" t="n">
        <v>43.7812</v>
      </c>
      <c r="H59" s="38" t="n">
        <v>3500.57</v>
      </c>
      <c r="I59" s="38" t="n">
        <v>9.14</v>
      </c>
      <c r="J59" s="39" t="n">
        <f aca="false">H59/3600</f>
        <v>0.972380555555556</v>
      </c>
      <c r="L59" s="37" t="n">
        <v>2357.6064</v>
      </c>
      <c r="M59" s="38" t="n">
        <v>38.1324</v>
      </c>
      <c r="N59" s="38" t="n">
        <v>42.8291</v>
      </c>
      <c r="O59" s="38" t="n">
        <v>43.7955</v>
      </c>
      <c r="P59" s="38" t="n">
        <v>3589.48</v>
      </c>
      <c r="Q59" s="38" t="n">
        <v>9.453</v>
      </c>
      <c r="R59" s="39" t="n">
        <f aca="false">P59/3600</f>
        <v>0.997077777777778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 t="n">
        <v>823.3472</v>
      </c>
      <c r="E60" s="45" t="n">
        <v>34.3429</v>
      </c>
      <c r="F60" s="45" t="n">
        <v>40.8714</v>
      </c>
      <c r="G60" s="45" t="n">
        <v>41.7884</v>
      </c>
      <c r="H60" s="45" t="n">
        <v>2965.18</v>
      </c>
      <c r="I60" s="45" t="n">
        <v>7.39</v>
      </c>
      <c r="J60" s="46" t="n">
        <f aca="false">H60/3600</f>
        <v>0.823661111111111</v>
      </c>
      <c r="L60" s="44" t="n">
        <v>821.0752</v>
      </c>
      <c r="M60" s="45" t="n">
        <v>34.3594</v>
      </c>
      <c r="N60" s="45" t="n">
        <v>40.9255</v>
      </c>
      <c r="O60" s="45" t="n">
        <v>41.7909</v>
      </c>
      <c r="P60" s="45" t="n">
        <v>3033.8</v>
      </c>
      <c r="Q60" s="45" t="n">
        <v>7.343</v>
      </c>
      <c r="R60" s="46" t="n">
        <f aca="false">P60/3600</f>
        <v>0.842722222222222</v>
      </c>
      <c r="S60" s="43"/>
      <c r="T60" s="62"/>
      <c r="U60" s="63"/>
      <c r="V60" s="63"/>
      <c r="W60" s="62"/>
      <c r="X60" s="63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44" t="n">
        <v>327.4736</v>
      </c>
      <c r="E61" s="45" t="n">
        <v>31.2158</v>
      </c>
      <c r="F61" s="45" t="n">
        <v>39.5028</v>
      </c>
      <c r="G61" s="45" t="n">
        <v>40.3736</v>
      </c>
      <c r="H61" s="45" t="n">
        <v>2568.46</v>
      </c>
      <c r="I61" s="45" t="n">
        <v>6.156</v>
      </c>
      <c r="J61" s="46" t="n">
        <f aca="false">H61/3600</f>
        <v>0.713461111111111</v>
      </c>
      <c r="L61" s="44" t="n">
        <v>324.972</v>
      </c>
      <c r="M61" s="45" t="n">
        <v>31.2383</v>
      </c>
      <c r="N61" s="45" t="n">
        <v>39.5076</v>
      </c>
      <c r="O61" s="45" t="n">
        <v>40.3462</v>
      </c>
      <c r="P61" s="45" t="n">
        <v>2604.82</v>
      </c>
      <c r="Q61" s="45" t="n">
        <v>6.125</v>
      </c>
      <c r="R61" s="46" t="n">
        <f aca="false">P61/3600</f>
        <v>0.723561111111111</v>
      </c>
      <c r="S61" s="43"/>
      <c r="T61" s="62"/>
      <c r="U61" s="63"/>
      <c r="V61" s="63"/>
      <c r="W61" s="62"/>
      <c r="X61" s="63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53" t="n">
        <v>139.864</v>
      </c>
      <c r="E62" s="54" t="n">
        <v>28.2739</v>
      </c>
      <c r="F62" s="54" t="n">
        <v>38.5027</v>
      </c>
      <c r="G62" s="54" t="n">
        <v>39.3725</v>
      </c>
      <c r="H62" s="54" t="n">
        <v>2244.03</v>
      </c>
      <c r="I62" s="54" t="n">
        <v>5.468</v>
      </c>
      <c r="J62" s="55" t="n">
        <f aca="false">H62/3600</f>
        <v>0.623341666666667</v>
      </c>
      <c r="L62" s="53" t="n">
        <v>139.5736</v>
      </c>
      <c r="M62" s="54" t="n">
        <v>28.3128</v>
      </c>
      <c r="N62" s="54" t="n">
        <v>38.5697</v>
      </c>
      <c r="O62" s="54" t="n">
        <v>39.4043</v>
      </c>
      <c r="P62" s="54" t="n">
        <v>2278.27</v>
      </c>
      <c r="Q62" s="54" t="n">
        <v>5.531</v>
      </c>
      <c r="R62" s="55" t="n">
        <f aca="false">P62/3600</f>
        <v>0.632852777777778</v>
      </c>
      <c r="S62" s="43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7" t="n">
        <v>2037.8368</v>
      </c>
      <c r="E63" s="38" t="n">
        <v>37.9207</v>
      </c>
      <c r="F63" s="38" t="n">
        <v>40.7806</v>
      </c>
      <c r="G63" s="38" t="n">
        <v>41.4744</v>
      </c>
      <c r="H63" s="38" t="n">
        <v>2887.9</v>
      </c>
      <c r="I63" s="38" t="n">
        <v>7.672</v>
      </c>
      <c r="J63" s="39" t="n">
        <f aca="false">H63/3600</f>
        <v>0.802194444444444</v>
      </c>
      <c r="L63" s="37" t="n">
        <v>2032.1608</v>
      </c>
      <c r="M63" s="38" t="n">
        <v>37.9336</v>
      </c>
      <c r="N63" s="38" t="n">
        <v>40.779</v>
      </c>
      <c r="O63" s="38" t="n">
        <v>41.4771</v>
      </c>
      <c r="P63" s="38" t="n">
        <v>2977.99</v>
      </c>
      <c r="Q63" s="38" t="n">
        <v>7.859</v>
      </c>
      <c r="R63" s="39" t="n">
        <f aca="false">P63/3600</f>
        <v>0.827219444444444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 t="n">
        <v>874.6784</v>
      </c>
      <c r="E64" s="45" t="n">
        <v>34.2322</v>
      </c>
      <c r="F64" s="45" t="n">
        <v>38.2044</v>
      </c>
      <c r="G64" s="45" t="n">
        <v>38.7885</v>
      </c>
      <c r="H64" s="45" t="n">
        <v>2483.8</v>
      </c>
      <c r="I64" s="45" t="n">
        <v>6.093</v>
      </c>
      <c r="J64" s="46" t="n">
        <f aca="false">H64/3600</f>
        <v>0.689944444444445</v>
      </c>
      <c r="L64" s="44" t="n">
        <v>871.768</v>
      </c>
      <c r="M64" s="45" t="n">
        <v>34.2419</v>
      </c>
      <c r="N64" s="45" t="n">
        <v>38.2087</v>
      </c>
      <c r="O64" s="45" t="n">
        <v>38.8079</v>
      </c>
      <c r="P64" s="45" t="n">
        <v>2546.65</v>
      </c>
      <c r="Q64" s="45" t="n">
        <v>6.468</v>
      </c>
      <c r="R64" s="46" t="n">
        <f aca="false">P64/3600</f>
        <v>0.707402777777778</v>
      </c>
      <c r="S64" s="43"/>
      <c r="T64" s="62"/>
      <c r="U64" s="63"/>
      <c r="V64" s="63"/>
      <c r="W64" s="62"/>
      <c r="X64" s="63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44" t="n">
        <v>377.6312</v>
      </c>
      <c r="E65" s="45" t="n">
        <v>30.8404</v>
      </c>
      <c r="F65" s="45" t="n">
        <v>36.242</v>
      </c>
      <c r="G65" s="45" t="n">
        <v>36.7704</v>
      </c>
      <c r="H65" s="45" t="n">
        <v>2146.84</v>
      </c>
      <c r="I65" s="45" t="n">
        <v>5.39</v>
      </c>
      <c r="J65" s="46" t="n">
        <f aca="false">H65/3600</f>
        <v>0.596344444444445</v>
      </c>
      <c r="L65" s="44" t="n">
        <v>375.7432</v>
      </c>
      <c r="M65" s="45" t="n">
        <v>30.8509</v>
      </c>
      <c r="N65" s="45" t="n">
        <v>36.2354</v>
      </c>
      <c r="O65" s="45" t="n">
        <v>36.7841</v>
      </c>
      <c r="P65" s="45" t="n">
        <v>2201.58</v>
      </c>
      <c r="Q65" s="45" t="n">
        <v>5.359</v>
      </c>
      <c r="R65" s="46" t="n">
        <f aca="false">P65/3600</f>
        <v>0.61155</v>
      </c>
      <c r="S65" s="43"/>
      <c r="T65" s="62"/>
      <c r="U65" s="63"/>
      <c r="V65" s="63"/>
      <c r="W65" s="62"/>
      <c r="X65" s="63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53" t="n">
        <v>162.196</v>
      </c>
      <c r="E66" s="54" t="n">
        <v>27.8355</v>
      </c>
      <c r="F66" s="54" t="n">
        <v>34.7739</v>
      </c>
      <c r="G66" s="54" t="n">
        <v>35.2767</v>
      </c>
      <c r="H66" s="54" t="n">
        <v>1877.51</v>
      </c>
      <c r="I66" s="54" t="n">
        <v>4.453</v>
      </c>
      <c r="J66" s="55" t="n">
        <f aca="false">H66/3600</f>
        <v>0.521530555555556</v>
      </c>
      <c r="L66" s="53" t="n">
        <v>160.8008</v>
      </c>
      <c r="M66" s="54" t="n">
        <v>27.8359</v>
      </c>
      <c r="N66" s="54" t="n">
        <v>34.7816</v>
      </c>
      <c r="O66" s="54" t="n">
        <v>35.2734</v>
      </c>
      <c r="P66" s="54" t="n">
        <v>1922.05</v>
      </c>
      <c r="Q66" s="54" t="n">
        <v>4.437</v>
      </c>
      <c r="R66" s="55" t="n">
        <f aca="false">P66/3600</f>
        <v>0.533902777777778</v>
      </c>
      <c r="S66" s="43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7" t="n">
        <v>1434.272</v>
      </c>
      <c r="E67" s="38" t="n">
        <v>39.7609</v>
      </c>
      <c r="F67" s="38" t="n">
        <v>41.3503</v>
      </c>
      <c r="G67" s="38" t="n">
        <v>42.3879</v>
      </c>
      <c r="H67" s="38" t="n">
        <v>2207.07</v>
      </c>
      <c r="I67" s="38" t="n">
        <v>5.172</v>
      </c>
      <c r="J67" s="39" t="n">
        <f aca="false">H67/3600</f>
        <v>0.613075</v>
      </c>
      <c r="L67" s="37" t="n">
        <v>1428.8856</v>
      </c>
      <c r="M67" s="38" t="n">
        <v>39.7669</v>
      </c>
      <c r="N67" s="38" t="n">
        <v>41.3552</v>
      </c>
      <c r="O67" s="38" t="n">
        <v>42.3933</v>
      </c>
      <c r="P67" s="38" t="n">
        <v>2254.08</v>
      </c>
      <c r="Q67" s="38" t="n">
        <v>5.203</v>
      </c>
      <c r="R67" s="39" t="n">
        <f aca="false">P67/3600</f>
        <v>0.626133333333333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 t="n">
        <v>691.2712</v>
      </c>
      <c r="E68" s="45" t="n">
        <v>35.7776</v>
      </c>
      <c r="F68" s="45" t="n">
        <v>38.5401</v>
      </c>
      <c r="G68" s="45" t="n">
        <v>39.7656</v>
      </c>
      <c r="H68" s="45" t="n">
        <v>1995.18</v>
      </c>
      <c r="I68" s="45" t="n">
        <v>4.343</v>
      </c>
      <c r="J68" s="46" t="n">
        <f aca="false">H68/3600</f>
        <v>0.554216666666667</v>
      </c>
      <c r="L68" s="44" t="n">
        <v>687.6528</v>
      </c>
      <c r="M68" s="45" t="n">
        <v>35.785</v>
      </c>
      <c r="N68" s="45" t="n">
        <v>38.5561</v>
      </c>
      <c r="O68" s="45" t="n">
        <v>39.7729</v>
      </c>
      <c r="P68" s="45" t="n">
        <v>2023.75</v>
      </c>
      <c r="Q68" s="45" t="n">
        <v>4.453</v>
      </c>
      <c r="R68" s="46" t="n">
        <f aca="false">P68/3600</f>
        <v>0.562152777777778</v>
      </c>
      <c r="S68" s="43"/>
      <c r="T68" s="62"/>
      <c r="U68" s="63"/>
      <c r="V68" s="63"/>
      <c r="W68" s="62"/>
      <c r="X68" s="63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44" t="n">
        <v>328.756</v>
      </c>
      <c r="E69" s="45" t="n">
        <v>32.2296</v>
      </c>
      <c r="F69" s="45" t="n">
        <v>36.5918</v>
      </c>
      <c r="G69" s="45" t="n">
        <v>37.7922</v>
      </c>
      <c r="H69" s="45" t="n">
        <v>1772.26</v>
      </c>
      <c r="I69" s="45" t="n">
        <v>3.968</v>
      </c>
      <c r="J69" s="46" t="n">
        <f aca="false">H69/3600</f>
        <v>0.492294444444444</v>
      </c>
      <c r="L69" s="44" t="n">
        <v>326.2944</v>
      </c>
      <c r="M69" s="45" t="n">
        <v>32.2257</v>
      </c>
      <c r="N69" s="45" t="n">
        <v>36.5898</v>
      </c>
      <c r="O69" s="45" t="n">
        <v>37.7925</v>
      </c>
      <c r="P69" s="45" t="n">
        <v>1801.46</v>
      </c>
      <c r="Q69" s="45" t="n">
        <v>4.015</v>
      </c>
      <c r="R69" s="46" t="n">
        <f aca="false">P69/3600</f>
        <v>0.500405555555556</v>
      </c>
      <c r="S69" s="43"/>
      <c r="T69" s="62"/>
      <c r="U69" s="63"/>
      <c r="V69" s="63"/>
      <c r="W69" s="62"/>
      <c r="X69" s="63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53" t="n">
        <v>158.48</v>
      </c>
      <c r="E70" s="54" t="n">
        <v>29.3778</v>
      </c>
      <c r="F70" s="54" t="n">
        <v>35.1242</v>
      </c>
      <c r="G70" s="54" t="n">
        <v>36.2229</v>
      </c>
      <c r="H70" s="54" t="n">
        <v>1569.54</v>
      </c>
      <c r="I70" s="54" t="n">
        <v>3.328</v>
      </c>
      <c r="J70" s="55" t="n">
        <f aca="false">H70/3600</f>
        <v>0.435983333333333</v>
      </c>
      <c r="L70" s="53" t="n">
        <v>156.5344</v>
      </c>
      <c r="M70" s="54" t="n">
        <v>29.3696</v>
      </c>
      <c r="N70" s="54" t="n">
        <v>35.1581</v>
      </c>
      <c r="O70" s="54" t="n">
        <v>36.2583</v>
      </c>
      <c r="P70" s="54" t="n">
        <v>1599</v>
      </c>
      <c r="Q70" s="54" t="n">
        <v>3.453</v>
      </c>
      <c r="R70" s="55" t="n">
        <f aca="false">P70/3600</f>
        <v>0.444166666666667</v>
      </c>
      <c r="S70" s="4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37" t="n">
        <v>2186.208</v>
      </c>
      <c r="E71" s="38" t="n">
        <v>43.3054</v>
      </c>
      <c r="F71" s="38" t="n">
        <v>46.7871</v>
      </c>
      <c r="G71" s="38" t="n">
        <v>47.7634</v>
      </c>
      <c r="H71" s="38" t="n">
        <v>21042.97</v>
      </c>
      <c r="I71" s="38" t="n">
        <v>42.591</v>
      </c>
      <c r="J71" s="39" t="n">
        <f aca="false">H71/3600</f>
        <v>5.84526944444445</v>
      </c>
      <c r="L71" s="37" t="n">
        <v>2182.968</v>
      </c>
      <c r="M71" s="38" t="n">
        <v>43.3326</v>
      </c>
      <c r="N71" s="38" t="n">
        <v>46.7814</v>
      </c>
      <c r="O71" s="38" t="n">
        <v>47.7709</v>
      </c>
      <c r="P71" s="38" t="n">
        <v>21522.26</v>
      </c>
      <c r="Q71" s="38" t="n">
        <v>43.403</v>
      </c>
      <c r="R71" s="39" t="n">
        <f aca="false">P71/3600</f>
        <v>5.97840555555556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44" t="n">
        <v>805.2184</v>
      </c>
      <c r="E72" s="45" t="n">
        <v>41.0847</v>
      </c>
      <c r="F72" s="45" t="n">
        <v>45.5433</v>
      </c>
      <c r="G72" s="45" t="n">
        <v>46.2719</v>
      </c>
      <c r="H72" s="45" t="n">
        <v>18868.16</v>
      </c>
      <c r="I72" s="45" t="n">
        <v>37.483</v>
      </c>
      <c r="J72" s="46" t="n">
        <f aca="false">H72/3600</f>
        <v>5.24115555555556</v>
      </c>
      <c r="L72" s="44" t="n">
        <v>802.3312</v>
      </c>
      <c r="M72" s="45" t="n">
        <v>41.1011</v>
      </c>
      <c r="N72" s="45" t="n">
        <v>45.5378</v>
      </c>
      <c r="O72" s="45" t="n">
        <v>46.2817</v>
      </c>
      <c r="P72" s="45" t="n">
        <v>19278.67</v>
      </c>
      <c r="Q72" s="45" t="n">
        <v>38.984</v>
      </c>
      <c r="R72" s="46" t="n">
        <f aca="false">P72/3600</f>
        <v>5.35518611111111</v>
      </c>
      <c r="S72" s="43"/>
      <c r="T72" s="62"/>
      <c r="U72" s="63"/>
      <c r="V72" s="63"/>
      <c r="W72" s="62"/>
      <c r="X72" s="63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44" t="n">
        <v>390.1128</v>
      </c>
      <c r="E73" s="45" t="n">
        <v>38.5987</v>
      </c>
      <c r="F73" s="45" t="n">
        <v>44.2986</v>
      </c>
      <c r="G73" s="45" t="n">
        <v>44.823</v>
      </c>
      <c r="H73" s="45" t="n">
        <v>17391.28</v>
      </c>
      <c r="I73" s="45" t="n">
        <v>34.39</v>
      </c>
      <c r="J73" s="46" t="n">
        <f aca="false">H73/3600</f>
        <v>4.83091111111111</v>
      </c>
      <c r="L73" s="44" t="n">
        <v>389.296</v>
      </c>
      <c r="M73" s="45" t="n">
        <v>38.6064</v>
      </c>
      <c r="N73" s="45" t="n">
        <v>44.3325</v>
      </c>
      <c r="O73" s="45" t="n">
        <v>44.8342</v>
      </c>
      <c r="P73" s="45" t="n">
        <v>17793.77</v>
      </c>
      <c r="Q73" s="45" t="n">
        <v>35.234</v>
      </c>
      <c r="R73" s="46" t="n">
        <f aca="false">P73/3600</f>
        <v>4.94271388888889</v>
      </c>
      <c r="S73" s="43"/>
      <c r="T73" s="62"/>
      <c r="U73" s="63"/>
      <c r="V73" s="63"/>
      <c r="W73" s="62"/>
      <c r="X73" s="63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53" t="n">
        <v>214.0304</v>
      </c>
      <c r="E74" s="54" t="n">
        <v>35.9027</v>
      </c>
      <c r="F74" s="54" t="n">
        <v>43.3002</v>
      </c>
      <c r="G74" s="54" t="n">
        <v>43.576</v>
      </c>
      <c r="H74" s="54" t="n">
        <v>16434.31</v>
      </c>
      <c r="I74" s="54" t="n">
        <v>31.781</v>
      </c>
      <c r="J74" s="55" t="n">
        <f aca="false">H74/3600</f>
        <v>4.56508611111111</v>
      </c>
      <c r="L74" s="53" t="n">
        <v>213.5456</v>
      </c>
      <c r="M74" s="54" t="n">
        <v>35.9049</v>
      </c>
      <c r="N74" s="54" t="n">
        <v>43.3234</v>
      </c>
      <c r="O74" s="54" t="n">
        <v>43.5692</v>
      </c>
      <c r="P74" s="54" t="n">
        <v>16866.31</v>
      </c>
      <c r="Q74" s="54" t="n">
        <v>32.234</v>
      </c>
      <c r="R74" s="55" t="n">
        <f aca="false">P74/3600</f>
        <v>4.68508611111111</v>
      </c>
      <c r="S74" s="43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37" t="n">
        <v>2927.7912</v>
      </c>
      <c r="E75" s="38" t="n">
        <v>43.0735</v>
      </c>
      <c r="F75" s="38" t="n">
        <v>48.3414</v>
      </c>
      <c r="G75" s="38" t="n">
        <v>47.9804</v>
      </c>
      <c r="H75" s="38" t="n">
        <v>21126.47</v>
      </c>
      <c r="I75" s="38" t="n">
        <v>46.172</v>
      </c>
      <c r="J75" s="39" t="n">
        <f aca="false">H75/3600</f>
        <v>5.86846388888889</v>
      </c>
      <c r="L75" s="37" t="n">
        <v>2923.3408</v>
      </c>
      <c r="M75" s="38" t="n">
        <v>43.1052</v>
      </c>
      <c r="N75" s="38" t="n">
        <v>48.3408</v>
      </c>
      <c r="O75" s="38" t="n">
        <v>47.9828</v>
      </c>
      <c r="P75" s="38" t="n">
        <v>21610.69</v>
      </c>
      <c r="Q75" s="38" t="n">
        <v>47.125</v>
      </c>
      <c r="R75" s="39" t="n">
        <f aca="false">P75/3600</f>
        <v>6.00296944444444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 t="n">
        <v>992.0888</v>
      </c>
      <c r="E76" s="45" t="n">
        <v>40.7549</v>
      </c>
      <c r="F76" s="45" t="n">
        <v>47.0517</v>
      </c>
      <c r="G76" s="45" t="n">
        <v>46.305</v>
      </c>
      <c r="H76" s="45" t="n">
        <v>18825.07</v>
      </c>
      <c r="I76" s="45" t="n">
        <v>39.625</v>
      </c>
      <c r="J76" s="46" t="n">
        <f aca="false">H76/3600</f>
        <v>5.22918611111111</v>
      </c>
      <c r="L76" s="44" t="n">
        <v>985.2368</v>
      </c>
      <c r="M76" s="45" t="n">
        <v>40.7898</v>
      </c>
      <c r="N76" s="45" t="n">
        <v>47.0484</v>
      </c>
      <c r="O76" s="45" t="n">
        <v>46.2828</v>
      </c>
      <c r="P76" s="45" t="n">
        <v>19190.63</v>
      </c>
      <c r="Q76" s="45" t="n">
        <v>40.969</v>
      </c>
      <c r="R76" s="46" t="n">
        <f aca="false">P76/3600</f>
        <v>5.33073055555556</v>
      </c>
      <c r="S76" s="43"/>
      <c r="T76" s="62"/>
      <c r="U76" s="63"/>
      <c r="V76" s="63"/>
      <c r="W76" s="62"/>
      <c r="X76" s="63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44" t="n">
        <v>467.5104</v>
      </c>
      <c r="E77" s="45" t="n">
        <v>38.2587</v>
      </c>
      <c r="F77" s="45" t="n">
        <v>45.9082</v>
      </c>
      <c r="G77" s="45" t="n">
        <v>44.6877</v>
      </c>
      <c r="H77" s="45" t="n">
        <v>17446.59</v>
      </c>
      <c r="I77" s="45" t="n">
        <v>36.687</v>
      </c>
      <c r="J77" s="46" t="n">
        <f aca="false">H77/3600</f>
        <v>4.846275</v>
      </c>
      <c r="L77" s="44" t="n">
        <v>465.5264</v>
      </c>
      <c r="M77" s="45" t="n">
        <v>38.285</v>
      </c>
      <c r="N77" s="45" t="n">
        <v>45.9189</v>
      </c>
      <c r="O77" s="45" t="n">
        <v>44.7015</v>
      </c>
      <c r="P77" s="45" t="n">
        <v>17765.51</v>
      </c>
      <c r="Q77" s="45" t="n">
        <v>36.204</v>
      </c>
      <c r="R77" s="46" t="n">
        <f aca="false">P77/3600</f>
        <v>4.93486388888889</v>
      </c>
      <c r="S77" s="43"/>
      <c r="T77" s="62"/>
      <c r="U77" s="63"/>
      <c r="V77" s="63"/>
      <c r="W77" s="62"/>
      <c r="X77" s="63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53" t="n">
        <v>253.332</v>
      </c>
      <c r="E78" s="54" t="n">
        <v>35.4423</v>
      </c>
      <c r="F78" s="54" t="n">
        <v>45.0867</v>
      </c>
      <c r="G78" s="54" t="n">
        <v>43.5101</v>
      </c>
      <c r="H78" s="54" t="n">
        <v>16442.63</v>
      </c>
      <c r="I78" s="54" t="n">
        <v>33.344</v>
      </c>
      <c r="J78" s="55" t="n">
        <f aca="false">H78/3600</f>
        <v>4.56739722222222</v>
      </c>
      <c r="L78" s="53" t="n">
        <v>252.7176</v>
      </c>
      <c r="M78" s="54" t="n">
        <v>35.4404</v>
      </c>
      <c r="N78" s="54" t="n">
        <v>45.0847</v>
      </c>
      <c r="O78" s="54" t="n">
        <v>43.5916</v>
      </c>
      <c r="P78" s="54" t="n">
        <v>16799.89</v>
      </c>
      <c r="Q78" s="54" t="n">
        <v>33.407</v>
      </c>
      <c r="R78" s="55" t="n">
        <f aca="false">P78/3600</f>
        <v>4.66663611111111</v>
      </c>
      <c r="S78" s="43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37" t="n">
        <v>2455.048</v>
      </c>
      <c r="E79" s="38" t="n">
        <v>43.0698</v>
      </c>
      <c r="F79" s="38" t="n">
        <v>48.1762</v>
      </c>
      <c r="G79" s="38" t="n">
        <v>48.4038</v>
      </c>
      <c r="H79" s="38" t="n">
        <v>21401.4</v>
      </c>
      <c r="I79" s="38" t="n">
        <v>45.438</v>
      </c>
      <c r="J79" s="39" t="n">
        <f aca="false">H79/3600</f>
        <v>5.94483333333333</v>
      </c>
      <c r="L79" s="37" t="n">
        <v>2455.98</v>
      </c>
      <c r="M79" s="38" t="n">
        <v>43.0959</v>
      </c>
      <c r="N79" s="38" t="n">
        <v>48.1673</v>
      </c>
      <c r="O79" s="38" t="n">
        <v>48.4101</v>
      </c>
      <c r="P79" s="38" t="n">
        <v>21861.97</v>
      </c>
      <c r="Q79" s="38" t="n">
        <v>45.594</v>
      </c>
      <c r="R79" s="39" t="n">
        <f aca="false">P79/3600</f>
        <v>6.07276944444445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 t="n">
        <v>800.3784</v>
      </c>
      <c r="E80" s="45" t="n">
        <v>40.7323</v>
      </c>
      <c r="F80" s="45" t="n">
        <v>46.516</v>
      </c>
      <c r="G80" s="45" t="n">
        <v>46.769</v>
      </c>
      <c r="H80" s="45" t="n">
        <v>18869.82</v>
      </c>
      <c r="I80" s="45" t="n">
        <v>38.782</v>
      </c>
      <c r="J80" s="46" t="n">
        <f aca="false">H80/3600</f>
        <v>5.24161666666667</v>
      </c>
      <c r="L80" s="44" t="n">
        <v>798.6696</v>
      </c>
      <c r="M80" s="45" t="n">
        <v>40.7548</v>
      </c>
      <c r="N80" s="45" t="n">
        <v>46.5585</v>
      </c>
      <c r="O80" s="45" t="n">
        <v>46.7959</v>
      </c>
      <c r="P80" s="45" t="n">
        <v>19230.36</v>
      </c>
      <c r="Q80" s="45" t="n">
        <v>39</v>
      </c>
      <c r="R80" s="46" t="n">
        <f aca="false">P80/3600</f>
        <v>5.34176666666667</v>
      </c>
      <c r="S80" s="43"/>
      <c r="T80" s="62"/>
      <c r="U80" s="63"/>
      <c r="V80" s="63"/>
      <c r="W80" s="62"/>
      <c r="X80" s="63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44" t="n">
        <v>358.0584</v>
      </c>
      <c r="E81" s="45" t="n">
        <v>38.2525</v>
      </c>
      <c r="F81" s="45" t="n">
        <v>45.0636</v>
      </c>
      <c r="G81" s="45" t="n">
        <v>45.0762</v>
      </c>
      <c r="H81" s="45" t="n">
        <v>17362.51</v>
      </c>
      <c r="I81" s="45" t="n">
        <v>36.063</v>
      </c>
      <c r="J81" s="46" t="n">
        <f aca="false">H81/3600</f>
        <v>4.82291944444444</v>
      </c>
      <c r="L81" s="44" t="n">
        <v>356.5472</v>
      </c>
      <c r="M81" s="45" t="n">
        <v>38.2588</v>
      </c>
      <c r="N81" s="45" t="n">
        <v>45.0566</v>
      </c>
      <c r="O81" s="45" t="n">
        <v>45.1095</v>
      </c>
      <c r="P81" s="45" t="n">
        <v>17655.65</v>
      </c>
      <c r="Q81" s="45" t="n">
        <v>36.313</v>
      </c>
      <c r="R81" s="46" t="n">
        <f aca="false">P81/3600</f>
        <v>4.90434722222222</v>
      </c>
      <c r="S81" s="43"/>
      <c r="T81" s="62"/>
      <c r="U81" s="63"/>
      <c r="V81" s="63"/>
      <c r="W81" s="62"/>
      <c r="X81" s="63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53" t="n">
        <v>192.8448</v>
      </c>
      <c r="E82" s="54" t="n">
        <v>35.6333</v>
      </c>
      <c r="F82" s="54" t="n">
        <v>43.8609</v>
      </c>
      <c r="G82" s="54" t="n">
        <v>43.8312</v>
      </c>
      <c r="H82" s="54" t="n">
        <v>16343.34</v>
      </c>
      <c r="I82" s="54" t="n">
        <v>33.172</v>
      </c>
      <c r="J82" s="55" t="n">
        <f aca="false">H82/3600</f>
        <v>4.53981666666667</v>
      </c>
      <c r="L82" s="53" t="n">
        <v>192.72</v>
      </c>
      <c r="M82" s="54" t="n">
        <v>35.6322</v>
      </c>
      <c r="N82" s="54" t="n">
        <v>43.8745</v>
      </c>
      <c r="O82" s="54" t="n">
        <v>43.8674</v>
      </c>
      <c r="P82" s="54" t="n">
        <v>16635.59</v>
      </c>
      <c r="Q82" s="54" t="n">
        <v>33.985</v>
      </c>
      <c r="R82" s="55" t="n">
        <f aca="false">P82/3600</f>
        <v>4.62099722222222</v>
      </c>
      <c r="S82" s="4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2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1" t="n">
        <f aca="false">GEOMEAN(I3:I82)</f>
        <v>24.865725053517</v>
      </c>
      <c r="J89" s="71" t="n">
        <f aca="false">GEOMEAN(J3:J82)</f>
        <v>3.36608326662288</v>
      </c>
      <c r="Q89" s="71" t="n">
        <f aca="false">GEOMEAN(Q3:Q82)</f>
        <v>25.3136563373729</v>
      </c>
      <c r="R89" s="71" t="n">
        <f aca="false">GEOMEAN(R3:R82)</f>
        <v>3.41403240666629</v>
      </c>
    </row>
    <row r="90" customFormat="false" ht="12" hidden="false" customHeight="false" outlineLevel="0" collapsed="false">
      <c r="B90" s="1" t="s">
        <v>64</v>
      </c>
      <c r="Q90" s="72" t="n">
        <f aca="false">Q89/I89</f>
        <v>1.01801400453403</v>
      </c>
      <c r="R90" s="72" t="n">
        <f aca="false">R89/J89</f>
        <v>1.01424478726324</v>
      </c>
    </row>
    <row r="91" customFormat="false" ht="12" hidden="false" customHeight="false" outlineLevel="0" collapsed="false">
      <c r="B91" s="1" t="s">
        <v>65</v>
      </c>
      <c r="I91" s="71" t="n">
        <f aca="false">SUM(I3:I82)/3600</f>
        <v>0.698888888888889</v>
      </c>
      <c r="J91" s="71" t="n">
        <f aca="false">SUM(J3:J82)</f>
        <v>358.250422222222</v>
      </c>
      <c r="Q91" s="71" t="n">
        <f aca="false">SUM(Q3:Q82)/3600</f>
        <v>0.711009166666667</v>
      </c>
      <c r="R91" s="71" t="n">
        <f aca="false">SUM(R3:R82)</f>
        <v>361.675475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5</v>
      </c>
      <c r="E1" s="28"/>
      <c r="F1" s="28"/>
      <c r="G1" s="28"/>
      <c r="H1" s="28"/>
      <c r="I1" s="28"/>
      <c r="J1" s="28"/>
      <c r="L1" s="119" t="s">
        <v>26</v>
      </c>
      <c r="M1" s="119"/>
      <c r="N1" s="119"/>
      <c r="O1" s="119"/>
      <c r="P1" s="119"/>
      <c r="Q1" s="119"/>
      <c r="R1" s="119"/>
      <c r="S1" s="30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36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3" t="s">
        <v>9</v>
      </c>
      <c r="B3" s="73" t="s">
        <v>37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38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39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40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41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7"/>
      <c r="E19" s="38"/>
      <c r="F19" s="38"/>
      <c r="G19" s="38"/>
      <c r="H19" s="38"/>
      <c r="I19" s="38"/>
      <c r="J19" s="39" t="n">
        <f aca="false">H19/3600</f>
        <v>0</v>
      </c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4"/>
      <c r="E20" s="45"/>
      <c r="F20" s="45"/>
      <c r="G20" s="45"/>
      <c r="H20" s="45"/>
      <c r="I20" s="45"/>
      <c r="J20" s="46" t="n">
        <f aca="false">H20/3600</f>
        <v>0</v>
      </c>
      <c r="L20" s="44"/>
      <c r="M20" s="45"/>
      <c r="N20" s="45"/>
      <c r="O20" s="45"/>
      <c r="P20" s="45"/>
      <c r="Q20" s="45"/>
      <c r="R20" s="46" t="n">
        <f aca="false">P20/3600</f>
        <v>0</v>
      </c>
      <c r="S20" s="43"/>
      <c r="T20" s="62"/>
      <c r="U20" s="63"/>
      <c r="V20" s="63"/>
      <c r="W20" s="62"/>
      <c r="X20" s="63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44"/>
      <c r="E21" s="45"/>
      <c r="F21" s="45"/>
      <c r="G21" s="45"/>
      <c r="H21" s="45"/>
      <c r="I21" s="45"/>
      <c r="J21" s="46" t="n">
        <f aca="false">H21/3600</f>
        <v>0</v>
      </c>
      <c r="L21" s="44"/>
      <c r="M21" s="45"/>
      <c r="N21" s="45"/>
      <c r="O21" s="45"/>
      <c r="P21" s="45"/>
      <c r="Q21" s="45"/>
      <c r="R21" s="46" t="n">
        <f aca="false">P21/3600</f>
        <v>0</v>
      </c>
      <c r="S21" s="43"/>
      <c r="T21" s="62"/>
      <c r="U21" s="63"/>
      <c r="V21" s="63"/>
      <c r="W21" s="62"/>
      <c r="X21" s="63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 t="n">
        <f aca="false">H22/3600</f>
        <v>0</v>
      </c>
      <c r="L22" s="53"/>
      <c r="M22" s="54"/>
      <c r="N22" s="54"/>
      <c r="O22" s="54"/>
      <c r="P22" s="54"/>
      <c r="Q22" s="54"/>
      <c r="R22" s="55" t="n">
        <f aca="false">P22/3600</f>
        <v>0</v>
      </c>
      <c r="S22" s="43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7"/>
      <c r="E23" s="38"/>
      <c r="F23" s="38"/>
      <c r="G23" s="38"/>
      <c r="H23" s="38"/>
      <c r="I23" s="38"/>
      <c r="J23" s="39" t="n">
        <f aca="false">H23/3600</f>
        <v>0</v>
      </c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/>
      <c r="E24" s="45"/>
      <c r="F24" s="45"/>
      <c r="G24" s="45"/>
      <c r="H24" s="45"/>
      <c r="I24" s="45"/>
      <c r="J24" s="46" t="n">
        <f aca="false">H24/3600</f>
        <v>0</v>
      </c>
      <c r="L24" s="44"/>
      <c r="M24" s="45"/>
      <c r="N24" s="45"/>
      <c r="O24" s="45"/>
      <c r="P24" s="45"/>
      <c r="Q24" s="45"/>
      <c r="R24" s="46" t="n">
        <f aca="false">P24/3600</f>
        <v>0</v>
      </c>
      <c r="S24" s="43"/>
      <c r="T24" s="62"/>
      <c r="U24" s="63"/>
      <c r="V24" s="63"/>
      <c r="W24" s="62"/>
      <c r="X24" s="63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44"/>
      <c r="E25" s="45"/>
      <c r="F25" s="45"/>
      <c r="G25" s="45"/>
      <c r="H25" s="45"/>
      <c r="I25" s="45"/>
      <c r="J25" s="46" t="n">
        <f aca="false">H25/3600</f>
        <v>0</v>
      </c>
      <c r="L25" s="44"/>
      <c r="M25" s="45"/>
      <c r="N25" s="45"/>
      <c r="O25" s="45"/>
      <c r="P25" s="45"/>
      <c r="Q25" s="45"/>
      <c r="R25" s="46" t="n">
        <f aca="false">P25/3600</f>
        <v>0</v>
      </c>
      <c r="S25" s="43"/>
      <c r="T25" s="62"/>
      <c r="U25" s="63"/>
      <c r="V25" s="63"/>
      <c r="W25" s="62"/>
      <c r="X25" s="63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 t="n">
        <f aca="false">H26/3600</f>
        <v>0</v>
      </c>
      <c r="L26" s="53"/>
      <c r="M26" s="54"/>
      <c r="N26" s="54"/>
      <c r="O26" s="54"/>
      <c r="P26" s="54"/>
      <c r="Q26" s="54"/>
      <c r="R26" s="55" t="n">
        <f aca="false">P26/3600</f>
        <v>0</v>
      </c>
      <c r="S26" s="43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7"/>
      <c r="E27" s="38"/>
      <c r="F27" s="38"/>
      <c r="G27" s="38"/>
      <c r="H27" s="38"/>
      <c r="I27" s="38"/>
      <c r="J27" s="39" t="n">
        <f aca="false">H27/3600</f>
        <v>0</v>
      </c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/>
      <c r="E28" s="45"/>
      <c r="F28" s="45"/>
      <c r="G28" s="45"/>
      <c r="H28" s="45"/>
      <c r="I28" s="45"/>
      <c r="J28" s="46" t="n">
        <f aca="false">H28/3600</f>
        <v>0</v>
      </c>
      <c r="L28" s="44"/>
      <c r="M28" s="45"/>
      <c r="N28" s="45"/>
      <c r="O28" s="45"/>
      <c r="P28" s="45"/>
      <c r="Q28" s="45"/>
      <c r="R28" s="46" t="n">
        <f aca="false">P28/3600</f>
        <v>0</v>
      </c>
      <c r="S28" s="43"/>
      <c r="T28" s="62"/>
      <c r="U28" s="63"/>
      <c r="V28" s="63"/>
      <c r="W28" s="62"/>
      <c r="X28" s="63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44"/>
      <c r="E29" s="45"/>
      <c r="F29" s="45"/>
      <c r="G29" s="45"/>
      <c r="H29" s="45"/>
      <c r="I29" s="45"/>
      <c r="J29" s="46" t="n">
        <f aca="false">H29/3600</f>
        <v>0</v>
      </c>
      <c r="L29" s="44"/>
      <c r="M29" s="45"/>
      <c r="N29" s="45"/>
      <c r="O29" s="45"/>
      <c r="P29" s="45"/>
      <c r="Q29" s="45"/>
      <c r="R29" s="46" t="n">
        <f aca="false">P29/3600</f>
        <v>0</v>
      </c>
      <c r="S29" s="43"/>
      <c r="T29" s="62"/>
      <c r="U29" s="63"/>
      <c r="V29" s="63"/>
      <c r="W29" s="62"/>
      <c r="X29" s="63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 t="n">
        <f aca="false">H30/3600</f>
        <v>0</v>
      </c>
      <c r="L30" s="53"/>
      <c r="M30" s="54"/>
      <c r="N30" s="54"/>
      <c r="O30" s="54"/>
      <c r="P30" s="54"/>
      <c r="Q30" s="54"/>
      <c r="R30" s="55" t="n">
        <f aca="false">P30/3600</f>
        <v>0</v>
      </c>
      <c r="S30" s="43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7"/>
      <c r="E31" s="38"/>
      <c r="F31" s="38"/>
      <c r="G31" s="38"/>
      <c r="H31" s="38"/>
      <c r="I31" s="38"/>
      <c r="J31" s="39" t="n">
        <f aca="false">H31/3600</f>
        <v>0</v>
      </c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/>
      <c r="E32" s="45"/>
      <c r="F32" s="45"/>
      <c r="G32" s="45"/>
      <c r="H32" s="45"/>
      <c r="I32" s="45"/>
      <c r="J32" s="46" t="n">
        <f aca="false">H32/3600</f>
        <v>0</v>
      </c>
      <c r="L32" s="44"/>
      <c r="M32" s="45"/>
      <c r="N32" s="45"/>
      <c r="O32" s="45"/>
      <c r="P32" s="45"/>
      <c r="Q32" s="45"/>
      <c r="R32" s="46" t="n">
        <f aca="false">P32/3600</f>
        <v>0</v>
      </c>
      <c r="S32" s="43"/>
      <c r="T32" s="62"/>
      <c r="U32" s="63"/>
      <c r="V32" s="63"/>
      <c r="W32" s="62"/>
      <c r="X32" s="63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44"/>
      <c r="E33" s="45"/>
      <c r="F33" s="45"/>
      <c r="G33" s="45"/>
      <c r="H33" s="45"/>
      <c r="I33" s="45"/>
      <c r="J33" s="46" t="n">
        <f aca="false">H33/3600</f>
        <v>0</v>
      </c>
      <c r="L33" s="44"/>
      <c r="M33" s="45"/>
      <c r="N33" s="45"/>
      <c r="O33" s="45"/>
      <c r="P33" s="45"/>
      <c r="Q33" s="45"/>
      <c r="R33" s="46" t="n">
        <f aca="false">P33/3600</f>
        <v>0</v>
      </c>
      <c r="S33" s="43"/>
      <c r="T33" s="62"/>
      <c r="U33" s="63"/>
      <c r="V33" s="63"/>
      <c r="W33" s="62"/>
      <c r="X33" s="63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 t="n">
        <f aca="false">H34/3600</f>
        <v>0</v>
      </c>
      <c r="L34" s="53"/>
      <c r="M34" s="54"/>
      <c r="N34" s="54"/>
      <c r="O34" s="54"/>
      <c r="P34" s="54"/>
      <c r="Q34" s="54"/>
      <c r="R34" s="55" t="n">
        <f aca="false">P34/3600</f>
        <v>0</v>
      </c>
      <c r="S34" s="43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7"/>
      <c r="E35" s="38"/>
      <c r="F35" s="38"/>
      <c r="G35" s="38"/>
      <c r="H35" s="38"/>
      <c r="I35" s="38"/>
      <c r="J35" s="39" t="n">
        <f aca="false">H35/3600</f>
        <v>0</v>
      </c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/>
      <c r="E36" s="45"/>
      <c r="F36" s="45"/>
      <c r="G36" s="45"/>
      <c r="H36" s="45"/>
      <c r="I36" s="45"/>
      <c r="J36" s="46" t="n">
        <f aca="false">H36/3600</f>
        <v>0</v>
      </c>
      <c r="L36" s="44"/>
      <c r="M36" s="45"/>
      <c r="N36" s="45"/>
      <c r="O36" s="45"/>
      <c r="P36" s="45"/>
      <c r="Q36" s="45"/>
      <c r="R36" s="46" t="n">
        <f aca="false">P36/3600</f>
        <v>0</v>
      </c>
      <c r="S36" s="43"/>
      <c r="T36" s="62"/>
      <c r="U36" s="63"/>
      <c r="V36" s="63"/>
      <c r="W36" s="62"/>
      <c r="X36" s="63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44"/>
      <c r="E37" s="45"/>
      <c r="F37" s="45"/>
      <c r="G37" s="45"/>
      <c r="H37" s="45"/>
      <c r="I37" s="45"/>
      <c r="J37" s="46" t="n">
        <f aca="false">H37/3600</f>
        <v>0</v>
      </c>
      <c r="L37" s="44"/>
      <c r="M37" s="45"/>
      <c r="N37" s="45"/>
      <c r="O37" s="45"/>
      <c r="P37" s="45"/>
      <c r="Q37" s="45"/>
      <c r="R37" s="46" t="n">
        <f aca="false">P37/3600</f>
        <v>0</v>
      </c>
      <c r="S37" s="43"/>
      <c r="T37" s="62"/>
      <c r="U37" s="63"/>
      <c r="V37" s="63"/>
      <c r="W37" s="62"/>
      <c r="X37" s="63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 t="n">
        <f aca="false">H38/3600</f>
        <v>0</v>
      </c>
      <c r="L38" s="53"/>
      <c r="M38" s="54"/>
      <c r="N38" s="54"/>
      <c r="O38" s="54"/>
      <c r="P38" s="54"/>
      <c r="Q38" s="54"/>
      <c r="R38" s="55" t="n">
        <f aca="false">P38/3600</f>
        <v>0</v>
      </c>
      <c r="S38" s="43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7"/>
      <c r="E39" s="38"/>
      <c r="F39" s="38"/>
      <c r="G39" s="38"/>
      <c r="H39" s="38"/>
      <c r="I39" s="38"/>
      <c r="J39" s="39" t="n">
        <f aca="false">H39/3600</f>
        <v>0</v>
      </c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4"/>
      <c r="E40" s="45"/>
      <c r="F40" s="45"/>
      <c r="G40" s="45"/>
      <c r="H40" s="45"/>
      <c r="I40" s="45"/>
      <c r="J40" s="46" t="n">
        <f aca="false">H40/3600</f>
        <v>0</v>
      </c>
      <c r="L40" s="44"/>
      <c r="M40" s="45"/>
      <c r="N40" s="45"/>
      <c r="O40" s="45"/>
      <c r="P40" s="45"/>
      <c r="Q40" s="45"/>
      <c r="R40" s="46" t="n">
        <f aca="false">P40/3600</f>
        <v>0</v>
      </c>
      <c r="S40" s="43"/>
      <c r="T40" s="62"/>
      <c r="U40" s="63"/>
      <c r="V40" s="63"/>
      <c r="W40" s="62"/>
      <c r="X40" s="63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44"/>
      <c r="E41" s="45"/>
      <c r="F41" s="45"/>
      <c r="G41" s="45"/>
      <c r="H41" s="45"/>
      <c r="I41" s="45"/>
      <c r="J41" s="46" t="n">
        <f aca="false">H41/3600</f>
        <v>0</v>
      </c>
      <c r="L41" s="44"/>
      <c r="M41" s="45"/>
      <c r="N41" s="45"/>
      <c r="O41" s="45"/>
      <c r="P41" s="45"/>
      <c r="Q41" s="45"/>
      <c r="R41" s="46" t="n">
        <f aca="false">P41/3600</f>
        <v>0</v>
      </c>
      <c r="S41" s="43"/>
      <c r="T41" s="62"/>
      <c r="U41" s="63"/>
      <c r="V41" s="63"/>
      <c r="W41" s="62"/>
      <c r="X41" s="63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 t="n">
        <f aca="false">H42/3600</f>
        <v>0</v>
      </c>
      <c r="L42" s="53"/>
      <c r="M42" s="54"/>
      <c r="N42" s="54"/>
      <c r="O42" s="54"/>
      <c r="P42" s="54"/>
      <c r="Q42" s="54"/>
      <c r="R42" s="55" t="n">
        <f aca="false">P42/3600</f>
        <v>0</v>
      </c>
      <c r="S42" s="43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7"/>
      <c r="E43" s="38"/>
      <c r="F43" s="38"/>
      <c r="G43" s="38"/>
      <c r="H43" s="38"/>
      <c r="I43" s="38"/>
      <c r="J43" s="39" t="n">
        <f aca="false">H43/3600</f>
        <v>0</v>
      </c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/>
      <c r="E44" s="45"/>
      <c r="F44" s="45"/>
      <c r="G44" s="45"/>
      <c r="H44" s="45"/>
      <c r="I44" s="45"/>
      <c r="J44" s="46" t="n">
        <f aca="false">H44/3600</f>
        <v>0</v>
      </c>
      <c r="L44" s="44"/>
      <c r="M44" s="45"/>
      <c r="N44" s="45"/>
      <c r="O44" s="45"/>
      <c r="P44" s="45"/>
      <c r="Q44" s="45"/>
      <c r="R44" s="46" t="n">
        <f aca="false">P44/3600</f>
        <v>0</v>
      </c>
      <c r="S44" s="43"/>
      <c r="T44" s="62"/>
      <c r="U44" s="63"/>
      <c r="V44" s="63"/>
      <c r="W44" s="62"/>
      <c r="X44" s="63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44"/>
      <c r="E45" s="45"/>
      <c r="F45" s="45"/>
      <c r="G45" s="45"/>
      <c r="H45" s="45"/>
      <c r="I45" s="45"/>
      <c r="J45" s="46" t="n">
        <f aca="false">H45/3600</f>
        <v>0</v>
      </c>
      <c r="L45" s="44"/>
      <c r="M45" s="45"/>
      <c r="N45" s="45"/>
      <c r="O45" s="45"/>
      <c r="P45" s="45"/>
      <c r="Q45" s="45"/>
      <c r="R45" s="46" t="n">
        <f aca="false">P45/3600</f>
        <v>0</v>
      </c>
      <c r="S45" s="43"/>
      <c r="T45" s="62"/>
      <c r="U45" s="63"/>
      <c r="V45" s="63"/>
      <c r="W45" s="62"/>
      <c r="X45" s="63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 t="n">
        <f aca="false">H46/3600</f>
        <v>0</v>
      </c>
      <c r="L46" s="53"/>
      <c r="M46" s="54"/>
      <c r="N46" s="54"/>
      <c r="O46" s="54"/>
      <c r="P46" s="54"/>
      <c r="Q46" s="54"/>
      <c r="R46" s="55" t="n">
        <f aca="false">P46/3600</f>
        <v>0</v>
      </c>
      <c r="S46" s="43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7"/>
      <c r="E47" s="38"/>
      <c r="F47" s="38"/>
      <c r="G47" s="38"/>
      <c r="H47" s="38"/>
      <c r="I47" s="38"/>
      <c r="J47" s="39" t="n">
        <f aca="false">H47/3600</f>
        <v>0</v>
      </c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/>
      <c r="E48" s="45"/>
      <c r="F48" s="45"/>
      <c r="G48" s="45"/>
      <c r="H48" s="45"/>
      <c r="I48" s="45"/>
      <c r="J48" s="46" t="n">
        <f aca="false">H48/3600</f>
        <v>0</v>
      </c>
      <c r="L48" s="44"/>
      <c r="M48" s="45"/>
      <c r="N48" s="45"/>
      <c r="O48" s="45"/>
      <c r="P48" s="45"/>
      <c r="Q48" s="45"/>
      <c r="R48" s="46" t="n">
        <f aca="false">P48/3600</f>
        <v>0</v>
      </c>
      <c r="S48" s="43"/>
      <c r="T48" s="62"/>
      <c r="U48" s="63"/>
      <c r="V48" s="63"/>
      <c r="W48" s="62"/>
      <c r="X48" s="63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44"/>
      <c r="E49" s="45"/>
      <c r="F49" s="45"/>
      <c r="G49" s="45"/>
      <c r="H49" s="45"/>
      <c r="I49" s="45"/>
      <c r="J49" s="46" t="n">
        <f aca="false">H49/3600</f>
        <v>0</v>
      </c>
      <c r="L49" s="44"/>
      <c r="M49" s="45"/>
      <c r="N49" s="45"/>
      <c r="O49" s="45"/>
      <c r="P49" s="45"/>
      <c r="Q49" s="45"/>
      <c r="R49" s="46" t="n">
        <f aca="false">P49/3600</f>
        <v>0</v>
      </c>
      <c r="S49" s="43"/>
      <c r="T49" s="62"/>
      <c r="U49" s="63"/>
      <c r="V49" s="63"/>
      <c r="W49" s="62"/>
      <c r="X49" s="63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 t="n">
        <f aca="false">H50/3600</f>
        <v>0</v>
      </c>
      <c r="L50" s="53"/>
      <c r="M50" s="54"/>
      <c r="N50" s="54"/>
      <c r="O50" s="54"/>
      <c r="P50" s="54"/>
      <c r="Q50" s="54"/>
      <c r="R50" s="55" t="n">
        <f aca="false">P50/3600</f>
        <v>0</v>
      </c>
      <c r="S50" s="43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7"/>
      <c r="E51" s="38"/>
      <c r="F51" s="38"/>
      <c r="G51" s="38"/>
      <c r="H51" s="38"/>
      <c r="I51" s="38"/>
      <c r="J51" s="39" t="n">
        <f aca="false">H51/3600</f>
        <v>0</v>
      </c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/>
      <c r="E52" s="45"/>
      <c r="F52" s="45"/>
      <c r="G52" s="45"/>
      <c r="H52" s="45"/>
      <c r="I52" s="45"/>
      <c r="J52" s="46" t="n">
        <f aca="false">H52/3600</f>
        <v>0</v>
      </c>
      <c r="L52" s="44"/>
      <c r="M52" s="45"/>
      <c r="N52" s="45"/>
      <c r="O52" s="45"/>
      <c r="P52" s="45"/>
      <c r="Q52" s="45"/>
      <c r="R52" s="46" t="n">
        <f aca="false">P52/3600</f>
        <v>0</v>
      </c>
      <c r="S52" s="43"/>
      <c r="T52" s="62"/>
      <c r="U52" s="63"/>
      <c r="V52" s="63"/>
      <c r="W52" s="62"/>
      <c r="X52" s="63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44"/>
      <c r="E53" s="45"/>
      <c r="F53" s="45"/>
      <c r="G53" s="45"/>
      <c r="H53" s="45"/>
      <c r="I53" s="45"/>
      <c r="J53" s="46" t="n">
        <f aca="false">H53/3600</f>
        <v>0</v>
      </c>
      <c r="L53" s="44"/>
      <c r="M53" s="45"/>
      <c r="N53" s="45"/>
      <c r="O53" s="45"/>
      <c r="P53" s="45"/>
      <c r="Q53" s="45"/>
      <c r="R53" s="46" t="n">
        <f aca="false">P53/3600</f>
        <v>0</v>
      </c>
      <c r="S53" s="43"/>
      <c r="T53" s="62"/>
      <c r="U53" s="63"/>
      <c r="V53" s="63"/>
      <c r="W53" s="62"/>
      <c r="X53" s="63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 t="n">
        <f aca="false">H54/3600</f>
        <v>0</v>
      </c>
      <c r="L54" s="53"/>
      <c r="M54" s="54"/>
      <c r="N54" s="54"/>
      <c r="O54" s="54"/>
      <c r="P54" s="54"/>
      <c r="Q54" s="54"/>
      <c r="R54" s="55" t="n">
        <f aca="false">P54/3600</f>
        <v>0</v>
      </c>
      <c r="S54" s="43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7"/>
      <c r="E55" s="38"/>
      <c r="F55" s="38"/>
      <c r="G55" s="38"/>
      <c r="H55" s="38"/>
      <c r="I55" s="38"/>
      <c r="J55" s="39" t="n">
        <f aca="false">H55/3600</f>
        <v>0</v>
      </c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4"/>
      <c r="E56" s="45"/>
      <c r="F56" s="45"/>
      <c r="G56" s="45"/>
      <c r="H56" s="45"/>
      <c r="I56" s="45"/>
      <c r="J56" s="46" t="n">
        <f aca="false">H56/3600</f>
        <v>0</v>
      </c>
      <c r="L56" s="44"/>
      <c r="M56" s="45"/>
      <c r="N56" s="45"/>
      <c r="O56" s="45"/>
      <c r="P56" s="45"/>
      <c r="Q56" s="45"/>
      <c r="R56" s="46" t="n">
        <f aca="false">P56/3600</f>
        <v>0</v>
      </c>
      <c r="S56" s="43"/>
      <c r="T56" s="62"/>
      <c r="U56" s="63"/>
      <c r="V56" s="63"/>
      <c r="W56" s="62"/>
      <c r="X56" s="63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44"/>
      <c r="E57" s="45"/>
      <c r="F57" s="45"/>
      <c r="G57" s="45"/>
      <c r="H57" s="45"/>
      <c r="I57" s="45"/>
      <c r="J57" s="46" t="n">
        <f aca="false">H57/3600</f>
        <v>0</v>
      </c>
      <c r="L57" s="44"/>
      <c r="M57" s="45"/>
      <c r="N57" s="45"/>
      <c r="O57" s="45"/>
      <c r="P57" s="45"/>
      <c r="Q57" s="45"/>
      <c r="R57" s="46" t="n">
        <f aca="false">P57/3600</f>
        <v>0</v>
      </c>
      <c r="S57" s="43"/>
      <c r="T57" s="62"/>
      <c r="U57" s="63"/>
      <c r="V57" s="63"/>
      <c r="W57" s="62"/>
      <c r="X57" s="63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 t="n">
        <f aca="false">H58/3600</f>
        <v>0</v>
      </c>
      <c r="L58" s="53"/>
      <c r="M58" s="54"/>
      <c r="N58" s="54"/>
      <c r="O58" s="54"/>
      <c r="P58" s="54"/>
      <c r="Q58" s="54"/>
      <c r="R58" s="55" t="n">
        <f aca="false">P58/3600</f>
        <v>0</v>
      </c>
      <c r="S58" s="43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7"/>
      <c r="E59" s="38"/>
      <c r="F59" s="38"/>
      <c r="G59" s="38"/>
      <c r="H59" s="38"/>
      <c r="I59" s="38"/>
      <c r="J59" s="39" t="n">
        <f aca="false">H59/3600</f>
        <v>0</v>
      </c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/>
      <c r="E60" s="45"/>
      <c r="F60" s="45"/>
      <c r="G60" s="45"/>
      <c r="H60" s="45"/>
      <c r="I60" s="45"/>
      <c r="J60" s="46" t="n">
        <f aca="false">H60/3600</f>
        <v>0</v>
      </c>
      <c r="L60" s="44"/>
      <c r="M60" s="45"/>
      <c r="N60" s="45"/>
      <c r="O60" s="45"/>
      <c r="P60" s="45"/>
      <c r="Q60" s="45"/>
      <c r="R60" s="46" t="n">
        <f aca="false">P60/3600</f>
        <v>0</v>
      </c>
      <c r="S60" s="43"/>
      <c r="T60" s="62"/>
      <c r="U60" s="63"/>
      <c r="V60" s="63"/>
      <c r="W60" s="62"/>
      <c r="X60" s="63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44"/>
      <c r="E61" s="45"/>
      <c r="F61" s="45"/>
      <c r="G61" s="45"/>
      <c r="H61" s="45"/>
      <c r="I61" s="45"/>
      <c r="J61" s="46" t="n">
        <f aca="false">H61/3600</f>
        <v>0</v>
      </c>
      <c r="L61" s="44"/>
      <c r="M61" s="45"/>
      <c r="N61" s="45"/>
      <c r="O61" s="45"/>
      <c r="P61" s="45"/>
      <c r="Q61" s="45"/>
      <c r="R61" s="46" t="n">
        <f aca="false">P61/3600</f>
        <v>0</v>
      </c>
      <c r="S61" s="43"/>
      <c r="T61" s="62"/>
      <c r="U61" s="63"/>
      <c r="V61" s="63"/>
      <c r="W61" s="62"/>
      <c r="X61" s="63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 t="n">
        <f aca="false">H62/3600</f>
        <v>0</v>
      </c>
      <c r="L62" s="53"/>
      <c r="M62" s="54"/>
      <c r="N62" s="54"/>
      <c r="O62" s="54"/>
      <c r="P62" s="54"/>
      <c r="Q62" s="54"/>
      <c r="R62" s="55" t="n">
        <f aca="false">P62/3600</f>
        <v>0</v>
      </c>
      <c r="S62" s="43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7"/>
      <c r="E63" s="38"/>
      <c r="F63" s="38"/>
      <c r="G63" s="38"/>
      <c r="H63" s="38"/>
      <c r="I63" s="38"/>
      <c r="J63" s="39" t="n">
        <f aca="false">H63/3600</f>
        <v>0</v>
      </c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/>
      <c r="E64" s="45"/>
      <c r="F64" s="45"/>
      <c r="G64" s="45"/>
      <c r="H64" s="45"/>
      <c r="I64" s="45"/>
      <c r="J64" s="46" t="n">
        <f aca="false">H64/3600</f>
        <v>0</v>
      </c>
      <c r="L64" s="44"/>
      <c r="M64" s="45"/>
      <c r="N64" s="45"/>
      <c r="O64" s="45"/>
      <c r="P64" s="45"/>
      <c r="Q64" s="45"/>
      <c r="R64" s="46" t="n">
        <f aca="false">P64/3600</f>
        <v>0</v>
      </c>
      <c r="S64" s="43"/>
      <c r="T64" s="62"/>
      <c r="U64" s="63"/>
      <c r="V64" s="63"/>
      <c r="W64" s="62"/>
      <c r="X64" s="63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44"/>
      <c r="E65" s="45"/>
      <c r="F65" s="45"/>
      <c r="G65" s="45"/>
      <c r="H65" s="45"/>
      <c r="I65" s="45"/>
      <c r="J65" s="46" t="n">
        <f aca="false">H65/3600</f>
        <v>0</v>
      </c>
      <c r="L65" s="44"/>
      <c r="M65" s="45"/>
      <c r="N65" s="45"/>
      <c r="O65" s="45"/>
      <c r="P65" s="45"/>
      <c r="Q65" s="45"/>
      <c r="R65" s="46" t="n">
        <f aca="false">P65/3600</f>
        <v>0</v>
      </c>
      <c r="S65" s="43"/>
      <c r="T65" s="62"/>
      <c r="U65" s="63"/>
      <c r="V65" s="63"/>
      <c r="W65" s="62"/>
      <c r="X65" s="63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 t="n">
        <f aca="false">H66/3600</f>
        <v>0</v>
      </c>
      <c r="L66" s="53"/>
      <c r="M66" s="54"/>
      <c r="N66" s="54"/>
      <c r="O66" s="54"/>
      <c r="P66" s="54"/>
      <c r="Q66" s="54"/>
      <c r="R66" s="55" t="n">
        <f aca="false">P66/3600</f>
        <v>0</v>
      </c>
      <c r="S66" s="43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7"/>
      <c r="E67" s="38"/>
      <c r="F67" s="38"/>
      <c r="G67" s="38"/>
      <c r="H67" s="38"/>
      <c r="I67" s="38"/>
      <c r="J67" s="39" t="n">
        <f aca="false">H67/3600</f>
        <v>0</v>
      </c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/>
      <c r="E68" s="45"/>
      <c r="F68" s="45"/>
      <c r="G68" s="45"/>
      <c r="H68" s="45"/>
      <c r="I68" s="45"/>
      <c r="J68" s="46" t="n">
        <f aca="false">H68/3600</f>
        <v>0</v>
      </c>
      <c r="L68" s="44"/>
      <c r="M68" s="45"/>
      <c r="N68" s="45"/>
      <c r="O68" s="45"/>
      <c r="P68" s="45"/>
      <c r="Q68" s="45"/>
      <c r="R68" s="46" t="n">
        <f aca="false">P68/3600</f>
        <v>0</v>
      </c>
      <c r="S68" s="43"/>
      <c r="T68" s="62"/>
      <c r="U68" s="63"/>
      <c r="V68" s="63"/>
      <c r="W68" s="62"/>
      <c r="X68" s="63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44"/>
      <c r="E69" s="45"/>
      <c r="F69" s="45"/>
      <c r="G69" s="45"/>
      <c r="H69" s="45"/>
      <c r="I69" s="45"/>
      <c r="J69" s="46" t="n">
        <f aca="false">H69/3600</f>
        <v>0</v>
      </c>
      <c r="L69" s="44"/>
      <c r="M69" s="45"/>
      <c r="N69" s="45"/>
      <c r="O69" s="45"/>
      <c r="P69" s="45"/>
      <c r="Q69" s="45"/>
      <c r="R69" s="46" t="n">
        <f aca="false">P69/3600</f>
        <v>0</v>
      </c>
      <c r="S69" s="43"/>
      <c r="T69" s="62"/>
      <c r="U69" s="63"/>
      <c r="V69" s="63"/>
      <c r="W69" s="62"/>
      <c r="X69" s="63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 t="n">
        <f aca="false">H70/3600</f>
        <v>0</v>
      </c>
      <c r="L70" s="53"/>
      <c r="M70" s="54"/>
      <c r="N70" s="54"/>
      <c r="O70" s="54"/>
      <c r="P70" s="54"/>
      <c r="Q70" s="54"/>
      <c r="R70" s="55" t="n">
        <f aca="false">P70/3600</f>
        <v>0</v>
      </c>
      <c r="S70" s="4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37"/>
      <c r="E71" s="38"/>
      <c r="F71" s="38"/>
      <c r="G71" s="38"/>
      <c r="H71" s="38"/>
      <c r="I71" s="38"/>
      <c r="J71" s="39" t="n">
        <f aca="false">H71/3600</f>
        <v>0</v>
      </c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44"/>
      <c r="E72" s="45"/>
      <c r="F72" s="45"/>
      <c r="G72" s="45"/>
      <c r="H72" s="45"/>
      <c r="I72" s="45"/>
      <c r="J72" s="46" t="n">
        <f aca="false">H72/3600</f>
        <v>0</v>
      </c>
      <c r="L72" s="44"/>
      <c r="M72" s="45"/>
      <c r="N72" s="45"/>
      <c r="O72" s="45"/>
      <c r="P72" s="45"/>
      <c r="Q72" s="45"/>
      <c r="R72" s="46" t="n">
        <f aca="false">P72/3600</f>
        <v>0</v>
      </c>
      <c r="S72" s="43"/>
      <c r="T72" s="62"/>
      <c r="U72" s="63"/>
      <c r="V72" s="63"/>
      <c r="W72" s="62"/>
      <c r="X72" s="63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44"/>
      <c r="E73" s="45"/>
      <c r="F73" s="45"/>
      <c r="G73" s="45"/>
      <c r="H73" s="45"/>
      <c r="I73" s="45"/>
      <c r="J73" s="46" t="n">
        <f aca="false">H73/3600</f>
        <v>0</v>
      </c>
      <c r="L73" s="44"/>
      <c r="M73" s="45"/>
      <c r="N73" s="45"/>
      <c r="O73" s="45"/>
      <c r="P73" s="45"/>
      <c r="Q73" s="45"/>
      <c r="R73" s="46" t="n">
        <f aca="false">P73/3600</f>
        <v>0</v>
      </c>
      <c r="S73" s="43"/>
      <c r="T73" s="62"/>
      <c r="U73" s="63"/>
      <c r="V73" s="63"/>
      <c r="W73" s="62"/>
      <c r="X73" s="63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53"/>
      <c r="E74" s="54"/>
      <c r="F74" s="54"/>
      <c r="G74" s="54"/>
      <c r="H74" s="54"/>
      <c r="I74" s="54"/>
      <c r="J74" s="55" t="n">
        <f aca="false">H74/3600</f>
        <v>0</v>
      </c>
      <c r="L74" s="53"/>
      <c r="M74" s="54"/>
      <c r="N74" s="54"/>
      <c r="O74" s="54"/>
      <c r="P74" s="54"/>
      <c r="Q74" s="54"/>
      <c r="R74" s="55" t="n">
        <f aca="false">P74/3600</f>
        <v>0</v>
      </c>
      <c r="S74" s="43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37"/>
      <c r="E75" s="38"/>
      <c r="F75" s="38"/>
      <c r="G75" s="38"/>
      <c r="H75" s="38"/>
      <c r="I75" s="38"/>
      <c r="J75" s="39" t="n">
        <f aca="false">H75/3600</f>
        <v>0</v>
      </c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/>
      <c r="E76" s="45"/>
      <c r="F76" s="45"/>
      <c r="G76" s="45"/>
      <c r="H76" s="45"/>
      <c r="I76" s="45"/>
      <c r="J76" s="46" t="n">
        <f aca="false">H76/3600</f>
        <v>0</v>
      </c>
      <c r="L76" s="44"/>
      <c r="M76" s="45"/>
      <c r="N76" s="45"/>
      <c r="O76" s="45"/>
      <c r="P76" s="45"/>
      <c r="Q76" s="45"/>
      <c r="R76" s="46" t="n">
        <f aca="false">P76/3600</f>
        <v>0</v>
      </c>
      <c r="S76" s="43"/>
      <c r="T76" s="62"/>
      <c r="U76" s="63"/>
      <c r="V76" s="63"/>
      <c r="W76" s="62"/>
      <c r="X76" s="63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44"/>
      <c r="E77" s="45"/>
      <c r="F77" s="45"/>
      <c r="G77" s="45"/>
      <c r="H77" s="45"/>
      <c r="I77" s="45"/>
      <c r="J77" s="46" t="n">
        <f aca="false">H77/3600</f>
        <v>0</v>
      </c>
      <c r="L77" s="44"/>
      <c r="M77" s="45"/>
      <c r="N77" s="45"/>
      <c r="O77" s="45"/>
      <c r="P77" s="45"/>
      <c r="Q77" s="45"/>
      <c r="R77" s="46" t="n">
        <f aca="false">P77/3600</f>
        <v>0</v>
      </c>
      <c r="S77" s="43"/>
      <c r="T77" s="62"/>
      <c r="U77" s="63"/>
      <c r="V77" s="63"/>
      <c r="W77" s="62"/>
      <c r="X77" s="63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53"/>
      <c r="E78" s="54"/>
      <c r="F78" s="54"/>
      <c r="G78" s="54"/>
      <c r="H78" s="54"/>
      <c r="I78" s="54"/>
      <c r="J78" s="55" t="n">
        <f aca="false">H78/3600</f>
        <v>0</v>
      </c>
      <c r="L78" s="53"/>
      <c r="M78" s="54"/>
      <c r="N78" s="54"/>
      <c r="O78" s="54"/>
      <c r="P78" s="54"/>
      <c r="Q78" s="54"/>
      <c r="R78" s="55" t="n">
        <f aca="false">P78/3600</f>
        <v>0</v>
      </c>
      <c r="S78" s="43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37"/>
      <c r="E79" s="38"/>
      <c r="F79" s="38"/>
      <c r="G79" s="38"/>
      <c r="H79" s="38"/>
      <c r="I79" s="38"/>
      <c r="J79" s="39" t="n">
        <f aca="false">H79/3600</f>
        <v>0</v>
      </c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/>
      <c r="E80" s="45"/>
      <c r="F80" s="45"/>
      <c r="G80" s="45"/>
      <c r="H80" s="45"/>
      <c r="I80" s="45"/>
      <c r="J80" s="46" t="n">
        <f aca="false">H80/3600</f>
        <v>0</v>
      </c>
      <c r="L80" s="44"/>
      <c r="M80" s="45"/>
      <c r="N80" s="45"/>
      <c r="O80" s="45"/>
      <c r="P80" s="45"/>
      <c r="Q80" s="45"/>
      <c r="R80" s="46" t="n">
        <f aca="false">P80/3600</f>
        <v>0</v>
      </c>
      <c r="S80" s="43"/>
      <c r="T80" s="62"/>
      <c r="U80" s="63"/>
      <c r="V80" s="63"/>
      <c r="W80" s="62"/>
      <c r="X80" s="63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44"/>
      <c r="E81" s="45"/>
      <c r="F81" s="45"/>
      <c r="G81" s="45"/>
      <c r="H81" s="45"/>
      <c r="I81" s="45"/>
      <c r="J81" s="46" t="n">
        <f aca="false">H81/3600</f>
        <v>0</v>
      </c>
      <c r="L81" s="44"/>
      <c r="M81" s="45"/>
      <c r="N81" s="45"/>
      <c r="O81" s="45"/>
      <c r="P81" s="45"/>
      <c r="Q81" s="45"/>
      <c r="R81" s="46" t="n">
        <f aca="false">P81/3600</f>
        <v>0</v>
      </c>
      <c r="S81" s="43"/>
      <c r="T81" s="62"/>
      <c r="U81" s="63"/>
      <c r="V81" s="63"/>
      <c r="W81" s="62"/>
      <c r="X81" s="63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53"/>
      <c r="E82" s="54"/>
      <c r="F82" s="54"/>
      <c r="G82" s="54"/>
      <c r="H82" s="54"/>
      <c r="I82" s="54"/>
      <c r="J82" s="55" t="n">
        <f aca="false">H82/3600</f>
        <v>0</v>
      </c>
      <c r="L82" s="53"/>
      <c r="M82" s="54"/>
      <c r="N82" s="54"/>
      <c r="O82" s="54"/>
      <c r="P82" s="54"/>
      <c r="Q82" s="54"/>
      <c r="R82" s="55" t="n">
        <f aca="false">P82/3600</f>
        <v>0</v>
      </c>
      <c r="S82" s="4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2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1" t="e">
        <f aca="false">GEOMEAN(I3:I82)</f>
        <v>#NUM!</v>
      </c>
      <c r="J89" s="71" t="n">
        <f aca="false">GEOMEAN(J3:J82)</f>
        <v>0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1" t="s">
        <v>64</v>
      </c>
      <c r="Q90" s="72" t="e">
        <f aca="false">Q89/I89</f>
        <v>#NUM!</v>
      </c>
      <c r="R90" s="72" t="e">
        <f aca="false">R89/J89</f>
        <v>#DIV/0!</v>
      </c>
    </row>
    <row r="91" customFormat="false" ht="12" hidden="false" customHeight="false" outlineLevel="0" collapsed="false">
      <c r="B91" s="1" t="s">
        <v>65</v>
      </c>
      <c r="I91" s="71" t="n">
        <f aca="false">SUM(I3:I82)/3600</f>
        <v>0</v>
      </c>
      <c r="J91" s="71" t="n">
        <f aca="false">SUM(J3:J82)</f>
        <v>0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4">
      <formula>0.03</formula>
    </cfRule>
    <cfRule type="cellIs" priority="3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5</v>
      </c>
      <c r="E1" s="28"/>
      <c r="F1" s="28"/>
      <c r="G1" s="28"/>
      <c r="H1" s="28"/>
      <c r="I1" s="28"/>
      <c r="J1" s="28"/>
      <c r="L1" s="28" t="s">
        <v>26</v>
      </c>
      <c r="M1" s="28"/>
      <c r="N1" s="28"/>
      <c r="O1" s="28"/>
      <c r="P1" s="28"/>
      <c r="Q1" s="28"/>
      <c r="R1" s="28"/>
      <c r="S1" s="30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36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3" t="s">
        <v>9</v>
      </c>
      <c r="B3" s="73" t="s">
        <v>37</v>
      </c>
      <c r="C3" s="73" t="n">
        <v>22</v>
      </c>
      <c r="D3" s="120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38</v>
      </c>
      <c r="B4" s="82"/>
      <c r="C4" s="82" t="n">
        <v>27</v>
      </c>
      <c r="D4" s="10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10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39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40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41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7"/>
      <c r="E19" s="38"/>
      <c r="F19" s="38"/>
      <c r="G19" s="38"/>
      <c r="H19" s="38"/>
      <c r="I19" s="38"/>
      <c r="J19" s="39" t="n">
        <f aca="false">H19/3600</f>
        <v>0</v>
      </c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4"/>
      <c r="E20" s="45"/>
      <c r="F20" s="45"/>
      <c r="G20" s="45"/>
      <c r="H20" s="45"/>
      <c r="I20" s="45"/>
      <c r="J20" s="46" t="n">
        <f aca="false">H20/3600</f>
        <v>0</v>
      </c>
      <c r="L20" s="44"/>
      <c r="M20" s="45"/>
      <c r="N20" s="45"/>
      <c r="O20" s="45"/>
      <c r="P20" s="45"/>
      <c r="Q20" s="45"/>
      <c r="R20" s="46" t="n">
        <f aca="false">P20/3600</f>
        <v>0</v>
      </c>
      <c r="S20" s="43"/>
      <c r="T20" s="62"/>
      <c r="U20" s="63"/>
      <c r="V20" s="63"/>
      <c r="W20" s="62"/>
      <c r="X20" s="63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44"/>
      <c r="E21" s="45"/>
      <c r="F21" s="45"/>
      <c r="G21" s="45"/>
      <c r="H21" s="45"/>
      <c r="I21" s="45"/>
      <c r="J21" s="46" t="n">
        <f aca="false">H21/3600</f>
        <v>0</v>
      </c>
      <c r="L21" s="44"/>
      <c r="M21" s="45"/>
      <c r="N21" s="45"/>
      <c r="O21" s="45"/>
      <c r="P21" s="45"/>
      <c r="Q21" s="45"/>
      <c r="R21" s="46" t="n">
        <f aca="false">P21/3600</f>
        <v>0</v>
      </c>
      <c r="S21" s="43"/>
      <c r="T21" s="62"/>
      <c r="U21" s="63"/>
      <c r="V21" s="63"/>
      <c r="W21" s="62"/>
      <c r="X21" s="63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 t="n">
        <f aca="false">H22/3600</f>
        <v>0</v>
      </c>
      <c r="L22" s="53"/>
      <c r="M22" s="54"/>
      <c r="N22" s="54"/>
      <c r="O22" s="54"/>
      <c r="P22" s="54"/>
      <c r="Q22" s="54"/>
      <c r="R22" s="55" t="n">
        <f aca="false">P22/3600</f>
        <v>0</v>
      </c>
      <c r="S22" s="43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7"/>
      <c r="E23" s="38"/>
      <c r="F23" s="38"/>
      <c r="G23" s="38"/>
      <c r="H23" s="38"/>
      <c r="I23" s="38"/>
      <c r="J23" s="39" t="n">
        <f aca="false">H23/3600</f>
        <v>0</v>
      </c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/>
      <c r="E24" s="45"/>
      <c r="F24" s="45"/>
      <c r="G24" s="45"/>
      <c r="H24" s="45"/>
      <c r="I24" s="45"/>
      <c r="J24" s="46" t="n">
        <f aca="false">H24/3600</f>
        <v>0</v>
      </c>
      <c r="L24" s="44"/>
      <c r="M24" s="45"/>
      <c r="N24" s="45"/>
      <c r="O24" s="45"/>
      <c r="P24" s="45"/>
      <c r="Q24" s="45"/>
      <c r="R24" s="46" t="n">
        <f aca="false">P24/3600</f>
        <v>0</v>
      </c>
      <c r="S24" s="43"/>
      <c r="T24" s="62"/>
      <c r="U24" s="63"/>
      <c r="V24" s="63"/>
      <c r="W24" s="62"/>
      <c r="X24" s="63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44"/>
      <c r="E25" s="45"/>
      <c r="F25" s="45"/>
      <c r="G25" s="45"/>
      <c r="H25" s="45"/>
      <c r="I25" s="45"/>
      <c r="J25" s="46" t="n">
        <f aca="false">H25/3600</f>
        <v>0</v>
      </c>
      <c r="L25" s="44"/>
      <c r="M25" s="45"/>
      <c r="N25" s="45"/>
      <c r="O25" s="45"/>
      <c r="P25" s="45"/>
      <c r="Q25" s="45"/>
      <c r="R25" s="46" t="n">
        <f aca="false">P25/3600</f>
        <v>0</v>
      </c>
      <c r="S25" s="43"/>
      <c r="T25" s="62"/>
      <c r="U25" s="63"/>
      <c r="V25" s="63"/>
      <c r="W25" s="62"/>
      <c r="X25" s="63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 t="n">
        <f aca="false">H26/3600</f>
        <v>0</v>
      </c>
      <c r="L26" s="53"/>
      <c r="M26" s="54"/>
      <c r="N26" s="54"/>
      <c r="O26" s="54"/>
      <c r="P26" s="54"/>
      <c r="Q26" s="54"/>
      <c r="R26" s="55" t="n">
        <f aca="false">P26/3600</f>
        <v>0</v>
      </c>
      <c r="S26" s="43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7"/>
      <c r="E27" s="38"/>
      <c r="F27" s="38"/>
      <c r="G27" s="38"/>
      <c r="H27" s="38"/>
      <c r="I27" s="38"/>
      <c r="J27" s="39" t="n">
        <f aca="false">H27/3600</f>
        <v>0</v>
      </c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/>
      <c r="E28" s="45"/>
      <c r="F28" s="45"/>
      <c r="G28" s="45"/>
      <c r="H28" s="45"/>
      <c r="I28" s="45"/>
      <c r="J28" s="46" t="n">
        <f aca="false">H28/3600</f>
        <v>0</v>
      </c>
      <c r="L28" s="44"/>
      <c r="M28" s="45"/>
      <c r="N28" s="45"/>
      <c r="O28" s="45"/>
      <c r="P28" s="45"/>
      <c r="Q28" s="45"/>
      <c r="R28" s="46" t="n">
        <f aca="false">P28/3600</f>
        <v>0</v>
      </c>
      <c r="S28" s="43"/>
      <c r="T28" s="62"/>
      <c r="U28" s="63"/>
      <c r="V28" s="63"/>
      <c r="W28" s="62"/>
      <c r="X28" s="63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44"/>
      <c r="E29" s="45"/>
      <c r="F29" s="45"/>
      <c r="G29" s="45"/>
      <c r="H29" s="45"/>
      <c r="I29" s="45"/>
      <c r="J29" s="46" t="n">
        <f aca="false">H29/3600</f>
        <v>0</v>
      </c>
      <c r="L29" s="44"/>
      <c r="M29" s="45"/>
      <c r="N29" s="45"/>
      <c r="O29" s="45"/>
      <c r="P29" s="45"/>
      <c r="Q29" s="45"/>
      <c r="R29" s="46" t="n">
        <f aca="false">P29/3600</f>
        <v>0</v>
      </c>
      <c r="S29" s="43"/>
      <c r="T29" s="62"/>
      <c r="U29" s="63"/>
      <c r="V29" s="63"/>
      <c r="W29" s="62"/>
      <c r="X29" s="63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 t="n">
        <f aca="false">H30/3600</f>
        <v>0</v>
      </c>
      <c r="L30" s="53"/>
      <c r="M30" s="54"/>
      <c r="N30" s="54"/>
      <c r="O30" s="54"/>
      <c r="P30" s="54"/>
      <c r="Q30" s="54"/>
      <c r="R30" s="55" t="n">
        <f aca="false">P30/3600</f>
        <v>0</v>
      </c>
      <c r="S30" s="43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7"/>
      <c r="E31" s="38"/>
      <c r="F31" s="38"/>
      <c r="G31" s="38"/>
      <c r="H31" s="38"/>
      <c r="I31" s="38"/>
      <c r="J31" s="39" t="n">
        <f aca="false">H31/3600</f>
        <v>0</v>
      </c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/>
      <c r="E32" s="45"/>
      <c r="F32" s="45"/>
      <c r="G32" s="45"/>
      <c r="H32" s="45"/>
      <c r="I32" s="45"/>
      <c r="J32" s="46" t="n">
        <f aca="false">H32/3600</f>
        <v>0</v>
      </c>
      <c r="L32" s="44"/>
      <c r="M32" s="45"/>
      <c r="N32" s="45"/>
      <c r="O32" s="45"/>
      <c r="P32" s="45"/>
      <c r="Q32" s="45"/>
      <c r="R32" s="46" t="n">
        <f aca="false">P32/3600</f>
        <v>0</v>
      </c>
      <c r="S32" s="43"/>
      <c r="T32" s="62"/>
      <c r="U32" s="63"/>
      <c r="V32" s="63"/>
      <c r="W32" s="62"/>
      <c r="X32" s="63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44"/>
      <c r="E33" s="45"/>
      <c r="F33" s="45"/>
      <c r="G33" s="45"/>
      <c r="H33" s="45"/>
      <c r="I33" s="45"/>
      <c r="J33" s="46" t="n">
        <f aca="false">H33/3600</f>
        <v>0</v>
      </c>
      <c r="L33" s="44"/>
      <c r="M33" s="45"/>
      <c r="N33" s="45"/>
      <c r="O33" s="45"/>
      <c r="P33" s="45"/>
      <c r="Q33" s="45"/>
      <c r="R33" s="46" t="n">
        <f aca="false">P33/3600</f>
        <v>0</v>
      </c>
      <c r="S33" s="43"/>
      <c r="T33" s="62"/>
      <c r="U33" s="63"/>
      <c r="V33" s="63"/>
      <c r="W33" s="62"/>
      <c r="X33" s="63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 t="n">
        <f aca="false">H34/3600</f>
        <v>0</v>
      </c>
      <c r="L34" s="53"/>
      <c r="M34" s="54"/>
      <c r="N34" s="54"/>
      <c r="O34" s="54"/>
      <c r="P34" s="54"/>
      <c r="Q34" s="54"/>
      <c r="R34" s="55" t="n">
        <f aca="false">P34/3600</f>
        <v>0</v>
      </c>
      <c r="S34" s="43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7"/>
      <c r="E35" s="38"/>
      <c r="F35" s="38"/>
      <c r="G35" s="38"/>
      <c r="H35" s="38"/>
      <c r="I35" s="38"/>
      <c r="J35" s="39" t="n">
        <f aca="false">H35/3600</f>
        <v>0</v>
      </c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/>
      <c r="E36" s="45"/>
      <c r="F36" s="45"/>
      <c r="G36" s="45"/>
      <c r="H36" s="45"/>
      <c r="I36" s="45"/>
      <c r="J36" s="46" t="n">
        <f aca="false">H36/3600</f>
        <v>0</v>
      </c>
      <c r="L36" s="44"/>
      <c r="M36" s="45"/>
      <c r="N36" s="45"/>
      <c r="O36" s="45"/>
      <c r="P36" s="45"/>
      <c r="Q36" s="45"/>
      <c r="R36" s="46" t="n">
        <f aca="false">P36/3600</f>
        <v>0</v>
      </c>
      <c r="S36" s="43"/>
      <c r="T36" s="62"/>
      <c r="U36" s="63"/>
      <c r="V36" s="63"/>
      <c r="W36" s="62"/>
      <c r="X36" s="63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44"/>
      <c r="E37" s="45"/>
      <c r="F37" s="45"/>
      <c r="G37" s="45"/>
      <c r="H37" s="45"/>
      <c r="I37" s="45"/>
      <c r="J37" s="46" t="n">
        <f aca="false">H37/3600</f>
        <v>0</v>
      </c>
      <c r="L37" s="44"/>
      <c r="M37" s="45"/>
      <c r="N37" s="45"/>
      <c r="O37" s="45"/>
      <c r="P37" s="45"/>
      <c r="Q37" s="45"/>
      <c r="R37" s="46" t="n">
        <f aca="false">P37/3600</f>
        <v>0</v>
      </c>
      <c r="S37" s="43"/>
      <c r="T37" s="62"/>
      <c r="U37" s="63"/>
      <c r="V37" s="63"/>
      <c r="W37" s="62"/>
      <c r="X37" s="63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 t="n">
        <f aca="false">H38/3600</f>
        <v>0</v>
      </c>
      <c r="L38" s="53"/>
      <c r="M38" s="54"/>
      <c r="N38" s="54"/>
      <c r="O38" s="54"/>
      <c r="P38" s="54"/>
      <c r="Q38" s="54"/>
      <c r="R38" s="55" t="n">
        <f aca="false">P38/3600</f>
        <v>0</v>
      </c>
      <c r="S38" s="43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7"/>
      <c r="E39" s="38"/>
      <c r="F39" s="38"/>
      <c r="G39" s="38"/>
      <c r="H39" s="38"/>
      <c r="I39" s="38"/>
      <c r="J39" s="39" t="n">
        <f aca="false">H39/3600</f>
        <v>0</v>
      </c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4"/>
      <c r="E40" s="45"/>
      <c r="F40" s="45"/>
      <c r="G40" s="45"/>
      <c r="H40" s="45"/>
      <c r="I40" s="45"/>
      <c r="J40" s="46" t="n">
        <f aca="false">H40/3600</f>
        <v>0</v>
      </c>
      <c r="L40" s="44"/>
      <c r="M40" s="45"/>
      <c r="N40" s="45"/>
      <c r="O40" s="45"/>
      <c r="P40" s="45"/>
      <c r="Q40" s="45"/>
      <c r="R40" s="46" t="n">
        <f aca="false">P40/3600</f>
        <v>0</v>
      </c>
      <c r="S40" s="43"/>
      <c r="T40" s="62"/>
      <c r="U40" s="63"/>
      <c r="V40" s="63"/>
      <c r="W40" s="62"/>
      <c r="X40" s="63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44"/>
      <c r="E41" s="45"/>
      <c r="F41" s="45"/>
      <c r="G41" s="45"/>
      <c r="H41" s="45"/>
      <c r="I41" s="45"/>
      <c r="J41" s="46" t="n">
        <f aca="false">H41/3600</f>
        <v>0</v>
      </c>
      <c r="L41" s="44"/>
      <c r="M41" s="45"/>
      <c r="N41" s="45"/>
      <c r="O41" s="45"/>
      <c r="P41" s="45"/>
      <c r="Q41" s="45"/>
      <c r="R41" s="46" t="n">
        <f aca="false">P41/3600</f>
        <v>0</v>
      </c>
      <c r="S41" s="43"/>
      <c r="T41" s="62"/>
      <c r="U41" s="63"/>
      <c r="V41" s="63"/>
      <c r="W41" s="62"/>
      <c r="X41" s="63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 t="n">
        <f aca="false">H42/3600</f>
        <v>0</v>
      </c>
      <c r="L42" s="53"/>
      <c r="M42" s="54"/>
      <c r="N42" s="54"/>
      <c r="O42" s="54"/>
      <c r="P42" s="54"/>
      <c r="Q42" s="54"/>
      <c r="R42" s="55" t="n">
        <f aca="false">P42/3600</f>
        <v>0</v>
      </c>
      <c r="S42" s="43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7"/>
      <c r="E43" s="38"/>
      <c r="F43" s="38"/>
      <c r="G43" s="38"/>
      <c r="H43" s="38"/>
      <c r="I43" s="38"/>
      <c r="J43" s="39" t="n">
        <f aca="false">H43/3600</f>
        <v>0</v>
      </c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/>
      <c r="E44" s="45"/>
      <c r="F44" s="45"/>
      <c r="G44" s="45"/>
      <c r="H44" s="45"/>
      <c r="I44" s="45"/>
      <c r="J44" s="46" t="n">
        <f aca="false">H44/3600</f>
        <v>0</v>
      </c>
      <c r="L44" s="44"/>
      <c r="M44" s="45"/>
      <c r="N44" s="45"/>
      <c r="O44" s="45"/>
      <c r="P44" s="45"/>
      <c r="Q44" s="45"/>
      <c r="R44" s="46" t="n">
        <f aca="false">P44/3600</f>
        <v>0</v>
      </c>
      <c r="S44" s="43"/>
      <c r="T44" s="62"/>
      <c r="U44" s="63"/>
      <c r="V44" s="63"/>
      <c r="W44" s="62"/>
      <c r="X44" s="63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44"/>
      <c r="E45" s="45"/>
      <c r="F45" s="45"/>
      <c r="G45" s="45"/>
      <c r="H45" s="45"/>
      <c r="I45" s="45"/>
      <c r="J45" s="46" t="n">
        <f aca="false">H45/3600</f>
        <v>0</v>
      </c>
      <c r="L45" s="44"/>
      <c r="M45" s="45"/>
      <c r="N45" s="45"/>
      <c r="O45" s="45"/>
      <c r="P45" s="45"/>
      <c r="Q45" s="45"/>
      <c r="R45" s="46" t="n">
        <f aca="false">P45/3600</f>
        <v>0</v>
      </c>
      <c r="S45" s="43"/>
      <c r="T45" s="62"/>
      <c r="U45" s="63"/>
      <c r="V45" s="63"/>
      <c r="W45" s="62"/>
      <c r="X45" s="63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 t="n">
        <f aca="false">H46/3600</f>
        <v>0</v>
      </c>
      <c r="L46" s="53"/>
      <c r="M46" s="54"/>
      <c r="N46" s="54"/>
      <c r="O46" s="54"/>
      <c r="P46" s="54"/>
      <c r="Q46" s="54"/>
      <c r="R46" s="55" t="n">
        <f aca="false">P46/3600</f>
        <v>0</v>
      </c>
      <c r="S46" s="43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7"/>
      <c r="E47" s="38"/>
      <c r="F47" s="38"/>
      <c r="G47" s="38"/>
      <c r="H47" s="38"/>
      <c r="I47" s="38"/>
      <c r="J47" s="39" t="n">
        <f aca="false">H47/3600</f>
        <v>0</v>
      </c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/>
      <c r="E48" s="45"/>
      <c r="F48" s="45"/>
      <c r="G48" s="45"/>
      <c r="H48" s="45"/>
      <c r="I48" s="45"/>
      <c r="J48" s="46" t="n">
        <f aca="false">H48/3600</f>
        <v>0</v>
      </c>
      <c r="L48" s="44"/>
      <c r="M48" s="45"/>
      <c r="N48" s="45"/>
      <c r="O48" s="45"/>
      <c r="P48" s="45"/>
      <c r="Q48" s="45"/>
      <c r="R48" s="46" t="n">
        <f aca="false">P48/3600</f>
        <v>0</v>
      </c>
      <c r="S48" s="43"/>
      <c r="T48" s="62"/>
      <c r="U48" s="63"/>
      <c r="V48" s="63"/>
      <c r="W48" s="62"/>
      <c r="X48" s="63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44"/>
      <c r="E49" s="45"/>
      <c r="F49" s="45"/>
      <c r="G49" s="45"/>
      <c r="H49" s="45"/>
      <c r="I49" s="45"/>
      <c r="J49" s="46" t="n">
        <f aca="false">H49/3600</f>
        <v>0</v>
      </c>
      <c r="L49" s="44"/>
      <c r="M49" s="45"/>
      <c r="N49" s="45"/>
      <c r="O49" s="45"/>
      <c r="P49" s="45"/>
      <c r="Q49" s="45"/>
      <c r="R49" s="46" t="n">
        <f aca="false">P49/3600</f>
        <v>0</v>
      </c>
      <c r="S49" s="43"/>
      <c r="T49" s="62"/>
      <c r="U49" s="63"/>
      <c r="V49" s="63"/>
      <c r="W49" s="62"/>
      <c r="X49" s="63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 t="n">
        <f aca="false">H50/3600</f>
        <v>0</v>
      </c>
      <c r="L50" s="53"/>
      <c r="M50" s="54"/>
      <c r="N50" s="54"/>
      <c r="O50" s="54"/>
      <c r="P50" s="54"/>
      <c r="Q50" s="54"/>
      <c r="R50" s="55" t="n">
        <f aca="false">P50/3600</f>
        <v>0</v>
      </c>
      <c r="S50" s="43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7"/>
      <c r="E51" s="38"/>
      <c r="F51" s="38"/>
      <c r="G51" s="38"/>
      <c r="H51" s="38"/>
      <c r="I51" s="38"/>
      <c r="J51" s="39" t="n">
        <f aca="false">H51/3600</f>
        <v>0</v>
      </c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/>
      <c r="E52" s="45"/>
      <c r="F52" s="45"/>
      <c r="G52" s="45"/>
      <c r="H52" s="45"/>
      <c r="I52" s="45"/>
      <c r="J52" s="46" t="n">
        <f aca="false">H52/3600</f>
        <v>0</v>
      </c>
      <c r="L52" s="44"/>
      <c r="M52" s="45"/>
      <c r="N52" s="45"/>
      <c r="O52" s="45"/>
      <c r="P52" s="45"/>
      <c r="Q52" s="45"/>
      <c r="R52" s="46" t="n">
        <f aca="false">P52/3600</f>
        <v>0</v>
      </c>
      <c r="S52" s="43"/>
      <c r="T52" s="62"/>
      <c r="U52" s="63"/>
      <c r="V52" s="63"/>
      <c r="W52" s="62"/>
      <c r="X52" s="63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44"/>
      <c r="E53" s="45"/>
      <c r="F53" s="45"/>
      <c r="G53" s="45"/>
      <c r="H53" s="45"/>
      <c r="I53" s="45"/>
      <c r="J53" s="46" t="n">
        <f aca="false">H53/3600</f>
        <v>0</v>
      </c>
      <c r="L53" s="44"/>
      <c r="M53" s="45"/>
      <c r="N53" s="45"/>
      <c r="O53" s="45"/>
      <c r="P53" s="45"/>
      <c r="Q53" s="45"/>
      <c r="R53" s="46" t="n">
        <f aca="false">P53/3600</f>
        <v>0</v>
      </c>
      <c r="S53" s="43"/>
      <c r="T53" s="62"/>
      <c r="U53" s="63"/>
      <c r="V53" s="63"/>
      <c r="W53" s="62"/>
      <c r="X53" s="63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 t="n">
        <f aca="false">H54/3600</f>
        <v>0</v>
      </c>
      <c r="L54" s="53"/>
      <c r="M54" s="54"/>
      <c r="N54" s="54"/>
      <c r="O54" s="54"/>
      <c r="P54" s="54"/>
      <c r="Q54" s="54"/>
      <c r="R54" s="55" t="n">
        <f aca="false">P54/3600</f>
        <v>0</v>
      </c>
      <c r="S54" s="43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7"/>
      <c r="E55" s="38"/>
      <c r="F55" s="38"/>
      <c r="G55" s="38"/>
      <c r="H55" s="38"/>
      <c r="I55" s="38"/>
      <c r="J55" s="39" t="n">
        <f aca="false">H55/3600</f>
        <v>0</v>
      </c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4"/>
      <c r="E56" s="45"/>
      <c r="F56" s="45"/>
      <c r="G56" s="45"/>
      <c r="H56" s="45"/>
      <c r="I56" s="45"/>
      <c r="J56" s="46" t="n">
        <f aca="false">H56/3600</f>
        <v>0</v>
      </c>
      <c r="L56" s="44"/>
      <c r="M56" s="45"/>
      <c r="N56" s="45"/>
      <c r="O56" s="45"/>
      <c r="P56" s="45"/>
      <c r="Q56" s="45"/>
      <c r="R56" s="46" t="n">
        <f aca="false">P56/3600</f>
        <v>0</v>
      </c>
      <c r="S56" s="43"/>
      <c r="T56" s="62"/>
      <c r="U56" s="63"/>
      <c r="V56" s="63"/>
      <c r="W56" s="62"/>
      <c r="X56" s="63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44"/>
      <c r="E57" s="45"/>
      <c r="F57" s="45"/>
      <c r="G57" s="45"/>
      <c r="H57" s="45"/>
      <c r="I57" s="45"/>
      <c r="J57" s="46" t="n">
        <f aca="false">H57/3600</f>
        <v>0</v>
      </c>
      <c r="L57" s="44"/>
      <c r="M57" s="45"/>
      <c r="N57" s="45"/>
      <c r="O57" s="45"/>
      <c r="P57" s="45"/>
      <c r="Q57" s="45"/>
      <c r="R57" s="46" t="n">
        <f aca="false">P57/3600</f>
        <v>0</v>
      </c>
      <c r="S57" s="43"/>
      <c r="T57" s="62"/>
      <c r="U57" s="63"/>
      <c r="V57" s="63"/>
      <c r="W57" s="62"/>
      <c r="X57" s="63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 t="n">
        <f aca="false">H58/3600</f>
        <v>0</v>
      </c>
      <c r="L58" s="53"/>
      <c r="M58" s="54"/>
      <c r="N58" s="54"/>
      <c r="O58" s="54"/>
      <c r="P58" s="54"/>
      <c r="Q58" s="54"/>
      <c r="R58" s="55" t="n">
        <f aca="false">P58/3600</f>
        <v>0</v>
      </c>
      <c r="S58" s="43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7"/>
      <c r="E59" s="38"/>
      <c r="F59" s="38"/>
      <c r="G59" s="38"/>
      <c r="H59" s="38"/>
      <c r="I59" s="38"/>
      <c r="J59" s="39" t="n">
        <f aca="false">H59/3600</f>
        <v>0</v>
      </c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/>
      <c r="E60" s="45"/>
      <c r="F60" s="45"/>
      <c r="G60" s="45"/>
      <c r="H60" s="45"/>
      <c r="I60" s="45"/>
      <c r="J60" s="46" t="n">
        <f aca="false">H60/3600</f>
        <v>0</v>
      </c>
      <c r="L60" s="44"/>
      <c r="M60" s="45"/>
      <c r="N60" s="45"/>
      <c r="O60" s="45"/>
      <c r="P60" s="45"/>
      <c r="Q60" s="45"/>
      <c r="R60" s="46" t="n">
        <f aca="false">P60/3600</f>
        <v>0</v>
      </c>
      <c r="S60" s="43"/>
      <c r="T60" s="62"/>
      <c r="U60" s="63"/>
      <c r="V60" s="63"/>
      <c r="W60" s="62"/>
      <c r="X60" s="63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44"/>
      <c r="E61" s="45"/>
      <c r="F61" s="45"/>
      <c r="G61" s="45"/>
      <c r="H61" s="45"/>
      <c r="I61" s="45"/>
      <c r="J61" s="46" t="n">
        <f aca="false">H61/3600</f>
        <v>0</v>
      </c>
      <c r="L61" s="44"/>
      <c r="M61" s="45"/>
      <c r="N61" s="45"/>
      <c r="O61" s="45"/>
      <c r="P61" s="45"/>
      <c r="Q61" s="45"/>
      <c r="R61" s="46" t="n">
        <f aca="false">P61/3600</f>
        <v>0</v>
      </c>
      <c r="S61" s="43"/>
      <c r="T61" s="62"/>
      <c r="U61" s="63"/>
      <c r="V61" s="63"/>
      <c r="W61" s="62"/>
      <c r="X61" s="63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 t="n">
        <f aca="false">H62/3600</f>
        <v>0</v>
      </c>
      <c r="L62" s="53"/>
      <c r="M62" s="54"/>
      <c r="N62" s="54"/>
      <c r="O62" s="54"/>
      <c r="P62" s="54"/>
      <c r="Q62" s="54"/>
      <c r="R62" s="55" t="n">
        <f aca="false">P62/3600</f>
        <v>0</v>
      </c>
      <c r="S62" s="43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7"/>
      <c r="E63" s="38"/>
      <c r="F63" s="38"/>
      <c r="G63" s="38"/>
      <c r="H63" s="38"/>
      <c r="I63" s="38"/>
      <c r="J63" s="39" t="n">
        <f aca="false">H63/3600</f>
        <v>0</v>
      </c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/>
      <c r="E64" s="45"/>
      <c r="F64" s="45"/>
      <c r="G64" s="45"/>
      <c r="H64" s="45"/>
      <c r="I64" s="45"/>
      <c r="J64" s="46" t="n">
        <f aca="false">H64/3600</f>
        <v>0</v>
      </c>
      <c r="L64" s="44"/>
      <c r="M64" s="45"/>
      <c r="N64" s="45"/>
      <c r="O64" s="45"/>
      <c r="P64" s="45"/>
      <c r="Q64" s="45"/>
      <c r="R64" s="46" t="n">
        <f aca="false">P64/3600</f>
        <v>0</v>
      </c>
      <c r="S64" s="43"/>
      <c r="T64" s="62"/>
      <c r="U64" s="63"/>
      <c r="V64" s="63"/>
      <c r="W64" s="62"/>
      <c r="X64" s="63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44"/>
      <c r="E65" s="45"/>
      <c r="F65" s="45"/>
      <c r="G65" s="45"/>
      <c r="H65" s="45"/>
      <c r="I65" s="45"/>
      <c r="J65" s="46" t="n">
        <f aca="false">H65/3600</f>
        <v>0</v>
      </c>
      <c r="L65" s="44"/>
      <c r="M65" s="45"/>
      <c r="N65" s="45"/>
      <c r="O65" s="45"/>
      <c r="P65" s="45"/>
      <c r="Q65" s="45"/>
      <c r="R65" s="46" t="n">
        <f aca="false">P65/3600</f>
        <v>0</v>
      </c>
      <c r="S65" s="43"/>
      <c r="T65" s="62"/>
      <c r="U65" s="63"/>
      <c r="V65" s="63"/>
      <c r="W65" s="62"/>
      <c r="X65" s="63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 t="n">
        <f aca="false">H66/3600</f>
        <v>0</v>
      </c>
      <c r="L66" s="53"/>
      <c r="M66" s="54"/>
      <c r="N66" s="54"/>
      <c r="O66" s="54"/>
      <c r="P66" s="54"/>
      <c r="Q66" s="54"/>
      <c r="R66" s="55" t="n">
        <f aca="false">P66/3600</f>
        <v>0</v>
      </c>
      <c r="S66" s="43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7"/>
      <c r="E67" s="38"/>
      <c r="F67" s="38"/>
      <c r="G67" s="38"/>
      <c r="H67" s="38"/>
      <c r="I67" s="38"/>
      <c r="J67" s="39" t="n">
        <f aca="false">H67/3600</f>
        <v>0</v>
      </c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/>
      <c r="E68" s="45"/>
      <c r="F68" s="45"/>
      <c r="G68" s="45"/>
      <c r="H68" s="45"/>
      <c r="I68" s="45"/>
      <c r="J68" s="46" t="n">
        <f aca="false">H68/3600</f>
        <v>0</v>
      </c>
      <c r="L68" s="44"/>
      <c r="M68" s="45"/>
      <c r="N68" s="45"/>
      <c r="O68" s="45"/>
      <c r="P68" s="45"/>
      <c r="Q68" s="45"/>
      <c r="R68" s="46" t="n">
        <f aca="false">P68/3600</f>
        <v>0</v>
      </c>
      <c r="S68" s="43"/>
      <c r="T68" s="62"/>
      <c r="U68" s="63"/>
      <c r="V68" s="63"/>
      <c r="W68" s="62"/>
      <c r="X68" s="63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44"/>
      <c r="E69" s="45"/>
      <c r="F69" s="45"/>
      <c r="G69" s="45"/>
      <c r="H69" s="45"/>
      <c r="I69" s="45"/>
      <c r="J69" s="46" t="n">
        <f aca="false">H69/3600</f>
        <v>0</v>
      </c>
      <c r="L69" s="44"/>
      <c r="M69" s="45"/>
      <c r="N69" s="45"/>
      <c r="O69" s="45"/>
      <c r="P69" s="45"/>
      <c r="Q69" s="45"/>
      <c r="R69" s="46" t="n">
        <f aca="false">P69/3600</f>
        <v>0</v>
      </c>
      <c r="S69" s="43"/>
      <c r="T69" s="62"/>
      <c r="U69" s="63"/>
      <c r="V69" s="63"/>
      <c r="W69" s="62"/>
      <c r="X69" s="63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 t="n">
        <f aca="false">H70/3600</f>
        <v>0</v>
      </c>
      <c r="L70" s="53"/>
      <c r="M70" s="54"/>
      <c r="N70" s="54"/>
      <c r="O70" s="54"/>
      <c r="P70" s="54"/>
      <c r="Q70" s="54"/>
      <c r="R70" s="55" t="n">
        <f aca="false">P70/3600</f>
        <v>0</v>
      </c>
      <c r="S70" s="4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37"/>
      <c r="E71" s="38"/>
      <c r="F71" s="38"/>
      <c r="G71" s="38"/>
      <c r="H71" s="38"/>
      <c r="I71" s="38"/>
      <c r="J71" s="39" t="n">
        <f aca="false">H71/3600</f>
        <v>0</v>
      </c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44"/>
      <c r="E72" s="45"/>
      <c r="F72" s="45"/>
      <c r="G72" s="45"/>
      <c r="H72" s="45"/>
      <c r="I72" s="45"/>
      <c r="J72" s="46" t="n">
        <f aca="false">H72/3600</f>
        <v>0</v>
      </c>
      <c r="L72" s="44"/>
      <c r="M72" s="45"/>
      <c r="N72" s="45"/>
      <c r="O72" s="45"/>
      <c r="P72" s="45"/>
      <c r="Q72" s="45"/>
      <c r="R72" s="46" t="n">
        <f aca="false">P72/3600</f>
        <v>0</v>
      </c>
      <c r="S72" s="43"/>
      <c r="T72" s="62"/>
      <c r="U72" s="63"/>
      <c r="V72" s="63"/>
      <c r="W72" s="62"/>
      <c r="X72" s="63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44"/>
      <c r="E73" s="45"/>
      <c r="F73" s="45"/>
      <c r="G73" s="45"/>
      <c r="H73" s="45"/>
      <c r="I73" s="45"/>
      <c r="J73" s="46" t="n">
        <f aca="false">H73/3600</f>
        <v>0</v>
      </c>
      <c r="L73" s="44"/>
      <c r="M73" s="45"/>
      <c r="N73" s="45"/>
      <c r="O73" s="45"/>
      <c r="P73" s="45"/>
      <c r="Q73" s="45"/>
      <c r="R73" s="46" t="n">
        <f aca="false">P73/3600</f>
        <v>0</v>
      </c>
      <c r="S73" s="43"/>
      <c r="T73" s="62"/>
      <c r="U73" s="63"/>
      <c r="V73" s="63"/>
      <c r="W73" s="62"/>
      <c r="X73" s="63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53"/>
      <c r="E74" s="54"/>
      <c r="F74" s="54"/>
      <c r="G74" s="54"/>
      <c r="H74" s="54"/>
      <c r="I74" s="54"/>
      <c r="J74" s="55" t="n">
        <f aca="false">H74/3600</f>
        <v>0</v>
      </c>
      <c r="L74" s="53"/>
      <c r="M74" s="54"/>
      <c r="N74" s="54"/>
      <c r="O74" s="54"/>
      <c r="P74" s="54"/>
      <c r="Q74" s="54"/>
      <c r="R74" s="55" t="n">
        <f aca="false">P74/3600</f>
        <v>0</v>
      </c>
      <c r="S74" s="43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37"/>
      <c r="E75" s="38"/>
      <c r="F75" s="38"/>
      <c r="G75" s="38"/>
      <c r="H75" s="38"/>
      <c r="I75" s="38"/>
      <c r="J75" s="39" t="n">
        <f aca="false">H75/3600</f>
        <v>0</v>
      </c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/>
      <c r="E76" s="45"/>
      <c r="F76" s="45"/>
      <c r="G76" s="45"/>
      <c r="H76" s="45"/>
      <c r="I76" s="45"/>
      <c r="J76" s="46" t="n">
        <f aca="false">H76/3600</f>
        <v>0</v>
      </c>
      <c r="L76" s="44"/>
      <c r="M76" s="45"/>
      <c r="N76" s="45"/>
      <c r="O76" s="45"/>
      <c r="P76" s="45"/>
      <c r="Q76" s="45"/>
      <c r="R76" s="46" t="n">
        <f aca="false">P76/3600</f>
        <v>0</v>
      </c>
      <c r="S76" s="43"/>
      <c r="T76" s="62"/>
      <c r="U76" s="63"/>
      <c r="V76" s="63"/>
      <c r="W76" s="62"/>
      <c r="X76" s="63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44"/>
      <c r="E77" s="45"/>
      <c r="F77" s="45"/>
      <c r="G77" s="45"/>
      <c r="H77" s="45"/>
      <c r="I77" s="45"/>
      <c r="J77" s="46" t="n">
        <f aca="false">H77/3600</f>
        <v>0</v>
      </c>
      <c r="L77" s="44"/>
      <c r="M77" s="45"/>
      <c r="N77" s="45"/>
      <c r="O77" s="45"/>
      <c r="P77" s="45"/>
      <c r="Q77" s="45"/>
      <c r="R77" s="46" t="n">
        <f aca="false">P77/3600</f>
        <v>0</v>
      </c>
      <c r="S77" s="43"/>
      <c r="T77" s="62"/>
      <c r="U77" s="63"/>
      <c r="V77" s="63"/>
      <c r="W77" s="62"/>
      <c r="X77" s="63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53"/>
      <c r="E78" s="54"/>
      <c r="F78" s="54"/>
      <c r="G78" s="54"/>
      <c r="H78" s="54"/>
      <c r="I78" s="54"/>
      <c r="J78" s="55" t="n">
        <f aca="false">H78/3600</f>
        <v>0</v>
      </c>
      <c r="L78" s="53"/>
      <c r="M78" s="54"/>
      <c r="N78" s="54"/>
      <c r="O78" s="54"/>
      <c r="P78" s="54"/>
      <c r="Q78" s="54"/>
      <c r="R78" s="55" t="n">
        <f aca="false">P78/3600</f>
        <v>0</v>
      </c>
      <c r="S78" s="43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37"/>
      <c r="E79" s="38"/>
      <c r="F79" s="38"/>
      <c r="G79" s="38"/>
      <c r="H79" s="38"/>
      <c r="I79" s="38"/>
      <c r="J79" s="39" t="n">
        <f aca="false">H79/3600</f>
        <v>0</v>
      </c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/>
      <c r="E80" s="45"/>
      <c r="F80" s="45"/>
      <c r="G80" s="45"/>
      <c r="H80" s="45"/>
      <c r="I80" s="45"/>
      <c r="J80" s="46" t="n">
        <f aca="false">H80/3600</f>
        <v>0</v>
      </c>
      <c r="L80" s="44"/>
      <c r="M80" s="45"/>
      <c r="N80" s="45"/>
      <c r="O80" s="45"/>
      <c r="P80" s="45"/>
      <c r="Q80" s="45"/>
      <c r="R80" s="46" t="n">
        <f aca="false">P80/3600</f>
        <v>0</v>
      </c>
      <c r="S80" s="43"/>
      <c r="T80" s="62"/>
      <c r="U80" s="63"/>
      <c r="V80" s="63"/>
      <c r="W80" s="62"/>
      <c r="X80" s="63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44"/>
      <c r="E81" s="45"/>
      <c r="F81" s="45"/>
      <c r="G81" s="45"/>
      <c r="H81" s="45"/>
      <c r="I81" s="45"/>
      <c r="J81" s="46" t="n">
        <f aca="false">H81/3600</f>
        <v>0</v>
      </c>
      <c r="L81" s="44"/>
      <c r="M81" s="45"/>
      <c r="N81" s="45"/>
      <c r="O81" s="45"/>
      <c r="P81" s="45"/>
      <c r="Q81" s="45"/>
      <c r="R81" s="46" t="n">
        <f aca="false">P81/3600</f>
        <v>0</v>
      </c>
      <c r="S81" s="43"/>
      <c r="T81" s="62"/>
      <c r="U81" s="63"/>
      <c r="V81" s="63"/>
      <c r="W81" s="62"/>
      <c r="X81" s="63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53"/>
      <c r="E82" s="54"/>
      <c r="F82" s="54"/>
      <c r="G82" s="54"/>
      <c r="H82" s="54"/>
      <c r="I82" s="54"/>
      <c r="J82" s="55" t="n">
        <f aca="false">H82/3600</f>
        <v>0</v>
      </c>
      <c r="L82" s="53"/>
      <c r="M82" s="54"/>
      <c r="N82" s="54"/>
      <c r="O82" s="54"/>
      <c r="P82" s="54"/>
      <c r="Q82" s="54"/>
      <c r="R82" s="55" t="n">
        <f aca="false">P82/3600</f>
        <v>0</v>
      </c>
      <c r="S82" s="4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2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1" t="e">
        <f aca="false">GEOMEAN(I3:I82)</f>
        <v>#NUM!</v>
      </c>
      <c r="J89" s="71" t="n">
        <f aca="false">GEOMEAN(J3:J82)</f>
        <v>0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1" t="s">
        <v>64</v>
      </c>
      <c r="Q90" s="72" t="e">
        <f aca="false">Q89/I89</f>
        <v>#NUM!</v>
      </c>
      <c r="R90" s="72" t="e">
        <f aca="false">R89/J89</f>
        <v>#DIV/0!</v>
      </c>
    </row>
    <row r="91" customFormat="false" ht="12" hidden="false" customHeight="false" outlineLevel="0" collapsed="false">
      <c r="B91" s="1" t="s">
        <v>65</v>
      </c>
      <c r="I91" s="71" t="n">
        <f aca="false">SUM(I3:I82)/3600</f>
        <v>0</v>
      </c>
      <c r="J91" s="71" t="n">
        <f aca="false">SUM(J3:J82)</f>
        <v>0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박내리</cp:lastModifiedBy>
  <dcterms:modified xsi:type="dcterms:W3CDTF">2011-11-17T06:53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