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</sheets>
  <definedNames>
    <definedName function="false" hidden="false" localSheetId="1" name="excel_1" vbProcedure="false">'AI-HE'!$D$3:$H$82</definedName>
    <definedName function="false" hidden="false" localSheetId="1" name="excel_2" vbProcedure="false">'AI-HE'!$L$3:$P$82</definedName>
    <definedName function="false" hidden="false" localSheetId="2" name="excel_1" vbProcedure="false">'AI-LC'!$D$3:$H$82</definedName>
    <definedName function="false" hidden="false" localSheetId="2" name="excel_2" vbProcedure="false">'AI-LC'!$L$3:$P$82</definedName>
    <definedName function="false" hidden="false" localSheetId="3" name="excel" vbProcedure="false">'RA-HE'!$D$3:$H$81</definedName>
    <definedName function="false" hidden="false" localSheetId="3" name="excel_1" vbProcedure="false">'RA-HE'!$L$3:$P$81</definedName>
    <definedName function="false" hidden="false" localSheetId="4" name="excel" vbProcedure="false">'RA-LC'!$D$3:$H$81</definedName>
    <definedName function="false" hidden="false" localSheetId="4" name="excel_1" vbProcedure="false">'RA-LC'!$L$3:$P$81</definedName>
    <definedName function="false" hidden="false" localSheetId="5" name="excel" vbProcedure="false">'LB-HE'!$D$3:$H$82</definedName>
    <definedName function="false" hidden="false" localSheetId="5" name="excel_1" vbProcedure="false">'LB-HE'!$L$3:$P$82</definedName>
    <definedName function="false" hidden="false" localSheetId="6" name="excel" vbProcedure="false">'LB-LC'!$D$3:$H$82</definedName>
    <definedName function="false" hidden="false" localSheetId="6" name="excel_1" vbProcedure="false">'LB-LC'!$L$3:$P$82</definedName>
    <definedName function="false" hidden="false" localSheetId="7" name="excel_1" vbProcedure="false">'LP-HE'!$L$3:$P$82</definedName>
    <definedName function="false" hidden="false" localSheetId="7" name="excel_2" vbProcedure="false">'LP-HE'!$D$3:$H$82</definedName>
    <definedName function="false" hidden="false" localSheetId="8" name="excel" vbProcedure="false">'LP-LC'!$D$3:$H$82</definedName>
    <definedName function="false" hidden="false" localSheetId="8" name="excel_1" vbProcedure="false">'LP-LC'!$L$3:$P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60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맑은 고딕"/>
      <family val="3"/>
      <charset val="129"/>
    </font>
    <font>
      <sz val="11"/>
      <color rgb="FF000000"/>
      <name val="맑은 고딕"/>
      <family val="3"/>
      <charset val="129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DD0806"/>
      <name val="Arial"/>
      <family val="2"/>
    </font>
    <font>
      <sz val="8"/>
      <name val="Arial"/>
      <family val="2"/>
    </font>
    <font>
      <sz val="9"/>
      <color rgb="FF969696"/>
      <name val="Arial"/>
      <family val="2"/>
    </font>
    <font>
      <b val="true"/>
      <sz val="9"/>
      <name val="Arial"/>
      <family val="2"/>
    </font>
    <font>
      <sz val="9"/>
      <color rgb="FFDD080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2 2" xfId="21"/>
    <cellStyle name="표준 2 3" xfId="22"/>
    <cellStyle name="표준 2 4" xfId="23"/>
    <cellStyle name="표준 3" xfId="24"/>
    <cellStyle name="표준 3 2" xfId="25"/>
    <cellStyle name="표준 4" xfId="26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/>
      <c r="K2" s="3"/>
    </row>
    <row r="3" customFormat="false" ht="12.75" hidden="false" customHeight="fals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J3" s="3"/>
      <c r="K3" s="3"/>
    </row>
    <row r="4" customFormat="false" ht="12" hidden="false" customHeight="false" outlineLevel="0" collapsed="false">
      <c r="B4" s="7" t="s">
        <v>5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6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7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8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9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0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3"/>
    </row>
    <row r="11" customFormat="false" ht="12" hidden="false" customHeight="false" outlineLevel="0" collapsed="false">
      <c r="B11" s="11" t="s">
        <v>11</v>
      </c>
      <c r="C11" s="19" t="n">
        <f aca="false">'AI-HE'!R90</f>
        <v>0</v>
      </c>
      <c r="D11" s="19"/>
      <c r="E11" s="19"/>
      <c r="F11" s="19" t="n">
        <f aca="false">'AI-LC'!R90</f>
        <v>0</v>
      </c>
      <c r="G11" s="19"/>
      <c r="H11" s="19"/>
    </row>
    <row r="12" customFormat="false" ht="12.75" hidden="false" customHeight="false" outlineLevel="0" collapsed="false">
      <c r="B12" s="16" t="s">
        <v>12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3</v>
      </c>
      <c r="D14" s="2"/>
      <c r="E14" s="2"/>
      <c r="F14" s="2" t="s">
        <v>14</v>
      </c>
      <c r="G14" s="2"/>
      <c r="H14" s="2"/>
    </row>
    <row r="15" customFormat="false" ht="12.75" hidden="false" customHeight="false" outlineLevel="0" collapsed="false">
      <c r="C15" s="21" t="s">
        <v>2</v>
      </c>
      <c r="D15" s="22" t="s">
        <v>3</v>
      </c>
      <c r="E15" s="23" t="s">
        <v>4</v>
      </c>
      <c r="F15" s="21" t="s">
        <v>2</v>
      </c>
      <c r="G15" s="22" t="s">
        <v>3</v>
      </c>
      <c r="H15" s="23" t="s">
        <v>4</v>
      </c>
    </row>
    <row r="16" customFormat="false" ht="12" hidden="false" customHeight="false" outlineLevel="0" collapsed="false">
      <c r="B16" s="7" t="s">
        <v>5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6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7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8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false" outlineLevel="0" collapsed="false">
      <c r="B20" s="11" t="s">
        <v>9</v>
      </c>
      <c r="C20" s="21"/>
      <c r="D20" s="22"/>
      <c r="E20" s="23"/>
      <c r="F20" s="21"/>
      <c r="G20" s="22"/>
      <c r="H20" s="23"/>
    </row>
    <row r="21" customFormat="false" ht="12" hidden="false" customHeight="false" outlineLevel="0" collapsed="false">
      <c r="B21" s="24" t="s">
        <v>10</v>
      </c>
      <c r="C21" s="13" t="e">
        <f aca="false">'RA-HE'!T88</f>
        <v>#VALUE!</v>
      </c>
      <c r="D21" s="13" t="e">
        <f aca="false">'RA-HE'!U88</f>
        <v>#VALUE!</v>
      </c>
      <c r="E21" s="14" t="e">
        <f aca="false">'RA-HE'!V88</f>
        <v>#VALUE!</v>
      </c>
      <c r="F21" s="13" t="e">
        <f aca="false">'RA-LC'!T88</f>
        <v>#VALUE!</v>
      </c>
      <c r="G21" s="13" t="e">
        <f aca="false">'RA-LC'!U88</f>
        <v>#VALUE!</v>
      </c>
      <c r="H21" s="14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1</v>
      </c>
      <c r="C23" s="19" t="n">
        <f aca="false">'RA-HE'!R90</f>
        <v>0.998005878471081</v>
      </c>
      <c r="D23" s="19"/>
      <c r="E23" s="19"/>
      <c r="F23" s="19" t="n">
        <f aca="false">'RA-LC'!R90</f>
        <v>0.995392259745257</v>
      </c>
      <c r="G23" s="19"/>
      <c r="H23" s="19"/>
    </row>
    <row r="24" customFormat="false" ht="12.75" hidden="false" customHeight="false" outlineLevel="0" collapsed="false">
      <c r="B24" s="16" t="s">
        <v>12</v>
      </c>
      <c r="C24" s="20" t="n">
        <f aca="false">'RA-HE'!Q90</f>
        <v>0.99640219043847</v>
      </c>
      <c r="D24" s="20"/>
      <c r="E24" s="20"/>
      <c r="F24" s="20" t="n">
        <f aca="false">'RA-LC'!Q90</f>
        <v>0.981785744053388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15</v>
      </c>
      <c r="D26" s="2"/>
      <c r="E26" s="2"/>
      <c r="F26" s="2" t="s">
        <v>16</v>
      </c>
      <c r="G26" s="2"/>
      <c r="H26" s="2"/>
    </row>
    <row r="27" customFormat="false" ht="12.75" hidden="false" customHeight="false" outlineLevel="0" collapsed="false">
      <c r="C27" s="21" t="s">
        <v>2</v>
      </c>
      <c r="D27" s="22" t="s">
        <v>3</v>
      </c>
      <c r="E27" s="23" t="s">
        <v>4</v>
      </c>
      <c r="F27" s="21" t="s">
        <v>2</v>
      </c>
      <c r="G27" s="22" t="s">
        <v>3</v>
      </c>
      <c r="H27" s="23" t="s">
        <v>4</v>
      </c>
    </row>
    <row r="28" customFormat="false" ht="12" hidden="false" customHeight="false" outlineLevel="0" collapsed="false">
      <c r="B28" s="7" t="s">
        <v>5</v>
      </c>
      <c r="C28" s="25"/>
      <c r="D28" s="26"/>
      <c r="E28" s="27"/>
      <c r="F28" s="25"/>
      <c r="G28" s="26"/>
      <c r="H28" s="27"/>
    </row>
    <row r="29" customFormat="false" ht="12" hidden="false" customHeight="false" outlineLevel="0" collapsed="false">
      <c r="B29" s="11" t="s">
        <v>6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7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8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false" outlineLevel="0" collapsed="false">
      <c r="B32" s="11" t="s">
        <v>9</v>
      </c>
      <c r="C32" s="12" t="e">
        <f aca="false">'LB-HE'!T87</f>
        <v>#VALUE!</v>
      </c>
      <c r="D32" s="13" t="e">
        <f aca="false">'LB-HE'!U87</f>
        <v>#VALUE!</v>
      </c>
      <c r="E32" s="14" t="e">
        <f aca="false">'LB-HE'!V87</f>
        <v>#VALUE!</v>
      </c>
      <c r="F32" s="12" t="e">
        <f aca="false">'LB-LC'!T87</f>
        <v>#VALUE!</v>
      </c>
      <c r="G32" s="13" t="e">
        <f aca="false">'LB-LC'!U87</f>
        <v>#VALUE!</v>
      </c>
      <c r="H32" s="14" t="e">
        <f aca="false">'LB-LC'!V87</f>
        <v>#VALUE!</v>
      </c>
    </row>
    <row r="33" customFormat="false" ht="12" hidden="false" customHeight="false" outlineLevel="0" collapsed="false">
      <c r="B33" s="24" t="s">
        <v>10</v>
      </c>
      <c r="C33" s="13" t="e">
        <f aca="false">'LB-HE'!T88</f>
        <v>#VALUE!</v>
      </c>
      <c r="D33" s="13" t="e">
        <f aca="false">'LB-HE'!U88</f>
        <v>#VALUE!</v>
      </c>
      <c r="E33" s="14" t="e">
        <f aca="false">'LB-HE'!V88</f>
        <v>#VALUE!</v>
      </c>
      <c r="F33" s="13" t="e">
        <f aca="false">'LB-LC'!T88</f>
        <v>#VALUE!</v>
      </c>
      <c r="G33" s="13" t="e">
        <f aca="false">'LB-LC'!U88</f>
        <v>#VALUE!</v>
      </c>
      <c r="H33" s="14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1</v>
      </c>
      <c r="C35" s="19" t="n">
        <f aca="false">'LB-HE'!R90</f>
        <v>0.997906279797997</v>
      </c>
      <c r="D35" s="19"/>
      <c r="E35" s="19"/>
      <c r="F35" s="19" t="n">
        <f aca="false">'LB-LC'!R90</f>
        <v>0.996846774066632</v>
      </c>
      <c r="G35" s="19"/>
      <c r="H35" s="19"/>
    </row>
    <row r="36" customFormat="false" ht="12.75" hidden="false" customHeight="false" outlineLevel="0" collapsed="false">
      <c r="B36" s="16" t="s">
        <v>12</v>
      </c>
      <c r="C36" s="20" t="n">
        <f aca="false">'LB-HE'!Q90</f>
        <v>0.995547331473454</v>
      </c>
      <c r="D36" s="20"/>
      <c r="E36" s="20"/>
      <c r="F36" s="20" t="n">
        <f aca="false">'LB-LC'!Q90</f>
        <v>0.994038431558258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17</v>
      </c>
      <c r="D38" s="2"/>
      <c r="E38" s="2"/>
      <c r="F38" s="2" t="s">
        <v>18</v>
      </c>
      <c r="G38" s="2"/>
      <c r="H38" s="2"/>
    </row>
    <row r="39" customFormat="false" ht="12.75" hidden="false" customHeight="false" outlineLevel="0" collapsed="false">
      <c r="C39" s="21" t="s">
        <v>2</v>
      </c>
      <c r="D39" s="22" t="s">
        <v>3</v>
      </c>
      <c r="E39" s="23" t="s">
        <v>4</v>
      </c>
      <c r="F39" s="21" t="s">
        <v>2</v>
      </c>
      <c r="G39" s="22" t="s">
        <v>3</v>
      </c>
      <c r="H39" s="23" t="s">
        <v>4</v>
      </c>
    </row>
    <row r="40" customFormat="false" ht="12" hidden="false" customHeight="false" outlineLevel="0" collapsed="false">
      <c r="B40" s="7" t="s">
        <v>5</v>
      </c>
      <c r="C40" s="25"/>
      <c r="D40" s="26"/>
      <c r="E40" s="27"/>
      <c r="F40" s="25"/>
      <c r="G40" s="26"/>
      <c r="H40" s="27"/>
    </row>
    <row r="41" customFormat="false" ht="12" hidden="false" customHeight="false" outlineLevel="0" collapsed="false">
      <c r="B41" s="11" t="s">
        <v>6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7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8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false" outlineLevel="0" collapsed="false">
      <c r="B44" s="11" t="s">
        <v>9</v>
      </c>
      <c r="C44" s="12" t="e">
        <f aca="false">'LP-HE'!T87</f>
        <v>#VALUE!</v>
      </c>
      <c r="D44" s="13" t="e">
        <f aca="false">'LP-HE'!U87</f>
        <v>#VALUE!</v>
      </c>
      <c r="E44" s="14" t="e">
        <f aca="false">'LP-HE'!V87</f>
        <v>#VALUE!</v>
      </c>
      <c r="F44" s="12" t="e">
        <f aca="false">'LP-LC'!T87</f>
        <v>#VALUE!</v>
      </c>
      <c r="G44" s="13" t="e">
        <f aca="false">'LP-LC'!U87</f>
        <v>#VALUE!</v>
      </c>
      <c r="H44" s="14" t="e">
        <f aca="false">'LP-LC'!V87</f>
        <v>#VALUE!</v>
      </c>
    </row>
    <row r="45" customFormat="false" ht="12" hidden="false" customHeight="false" outlineLevel="0" collapsed="false">
      <c r="B45" s="24" t="s">
        <v>10</v>
      </c>
      <c r="C45" s="13" t="e">
        <f aca="false">'LP-HE'!T88</f>
        <v>#VALUE!</v>
      </c>
      <c r="D45" s="13" t="e">
        <f aca="false">'LP-HE'!U88</f>
        <v>#VALUE!</v>
      </c>
      <c r="E45" s="14" t="e">
        <f aca="false">'LP-HE'!V88</f>
        <v>#VALUE!</v>
      </c>
      <c r="F45" s="13" t="e">
        <f aca="false">'LP-LC'!T88</f>
        <v>#VALUE!</v>
      </c>
      <c r="G45" s="13" t="e">
        <f aca="false">'LP-LC'!U88</f>
        <v>#VALUE!</v>
      </c>
      <c r="H45" s="14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1</v>
      </c>
      <c r="C47" s="19" t="n">
        <f aca="false">'LP-HE'!R90</f>
        <v>0</v>
      </c>
      <c r="D47" s="19"/>
      <c r="E47" s="19"/>
      <c r="F47" s="19" t="n">
        <f aca="false">'LP-LC'!R90</f>
        <v>0</v>
      </c>
      <c r="G47" s="19"/>
      <c r="H47" s="19"/>
    </row>
    <row r="48" customFormat="false" ht="12.75" hidden="false" customHeight="false" outlineLevel="0" collapsed="false">
      <c r="B48" s="16" t="s">
        <v>12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5 C28:H33 C16:H21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24" activeCellId="0" sqref="H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7.49"/>
    <col collapsed="false" customWidth="true" hidden="false" outlineLevel="0" max="10" min="10" style="1" width="7.62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6.37"/>
    <col collapsed="false" customWidth="true" hidden="false" outlineLevel="0" max="18" min="18" style="1" width="6.75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" t="s">
        <v>5</v>
      </c>
      <c r="B3" s="7" t="s">
        <v>31</v>
      </c>
      <c r="C3" s="7" t="n">
        <v>22</v>
      </c>
      <c r="D3" s="37" t="n">
        <v>103769.3344</v>
      </c>
      <c r="E3" s="38" t="n">
        <v>43.6969</v>
      </c>
      <c r="F3" s="38" t="n">
        <v>43.1012</v>
      </c>
      <c r="G3" s="38" t="n">
        <v>44.9995</v>
      </c>
      <c r="H3" s="38" t="n">
        <v>8049.12</v>
      </c>
      <c r="I3" s="38"/>
      <c r="J3" s="39" t="n">
        <f aca="false">H3/3600</f>
        <v>2.23586666666667</v>
      </c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2</v>
      </c>
      <c r="B4" s="11"/>
      <c r="C4" s="11" t="n">
        <v>27</v>
      </c>
      <c r="D4" s="44" t="n">
        <v>58147.6256</v>
      </c>
      <c r="E4" s="45" t="n">
        <v>40.4819</v>
      </c>
      <c r="F4" s="45" t="n">
        <v>40.4513</v>
      </c>
      <c r="G4" s="45" t="n">
        <v>42.3804</v>
      </c>
      <c r="H4" s="46" t="n">
        <v>7721.24</v>
      </c>
      <c r="I4" s="46"/>
      <c r="J4" s="47" t="n">
        <f aca="false">H4/3600</f>
        <v>2.14478888888889</v>
      </c>
      <c r="L4" s="48"/>
      <c r="M4" s="49"/>
      <c r="N4" s="49"/>
      <c r="O4" s="49"/>
      <c r="P4" s="49"/>
      <c r="Q4" s="49"/>
      <c r="R4" s="50" t="n">
        <f aca="false">P4/3600</f>
        <v>0</v>
      </c>
      <c r="S4" s="43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39.2976</v>
      </c>
      <c r="E5" s="46" t="n">
        <v>37.3971</v>
      </c>
      <c r="F5" s="46" t="n">
        <v>38.6893</v>
      </c>
      <c r="G5" s="46" t="n">
        <v>40.5303</v>
      </c>
      <c r="H5" s="46" t="n">
        <v>7011.3</v>
      </c>
      <c r="I5" s="46"/>
      <c r="J5" s="47" t="n">
        <f aca="false">H5/3600</f>
        <v>1.94758333333333</v>
      </c>
      <c r="L5" s="48"/>
      <c r="M5" s="49"/>
      <c r="N5" s="49"/>
      <c r="O5" s="49"/>
      <c r="P5" s="49"/>
      <c r="Q5" s="49"/>
      <c r="R5" s="50" t="n">
        <f aca="false">P5/3600</f>
        <v>0</v>
      </c>
      <c r="S5" s="43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8550.92</v>
      </c>
      <c r="E6" s="56" t="n">
        <v>34.3266</v>
      </c>
      <c r="F6" s="56" t="n">
        <v>37.482</v>
      </c>
      <c r="G6" s="56" t="n">
        <v>39.3378</v>
      </c>
      <c r="H6" s="56" t="n">
        <v>6606.05</v>
      </c>
      <c r="I6" s="56"/>
      <c r="J6" s="57" t="n">
        <f aca="false">H6/3600</f>
        <v>1.83501388888889</v>
      </c>
      <c r="L6" s="58"/>
      <c r="M6" s="59"/>
      <c r="N6" s="59"/>
      <c r="O6" s="59"/>
      <c r="P6" s="59"/>
      <c r="Q6" s="59"/>
      <c r="R6" s="60" t="n">
        <f aca="false">P6/3600</f>
        <v>0</v>
      </c>
      <c r="S6" s="43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33</v>
      </c>
      <c r="C7" s="7" t="n">
        <v>22</v>
      </c>
      <c r="D7" s="37" t="n">
        <v>106943.0016</v>
      </c>
      <c r="E7" s="38" t="n">
        <v>43.6042</v>
      </c>
      <c r="F7" s="38" t="n">
        <v>46.0006</v>
      </c>
      <c r="G7" s="38" t="n">
        <v>45.4643</v>
      </c>
      <c r="H7" s="38" t="n">
        <v>7762.63</v>
      </c>
      <c r="I7" s="38"/>
      <c r="J7" s="39" t="n">
        <f aca="false">H7/3600</f>
        <v>2.15628611111111</v>
      </c>
      <c r="L7" s="40"/>
      <c r="M7" s="41"/>
      <c r="N7" s="41"/>
      <c r="O7" s="41"/>
      <c r="P7" s="41"/>
      <c r="Q7" s="41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386.9424</v>
      </c>
      <c r="E8" s="46" t="n">
        <v>40.1679</v>
      </c>
      <c r="F8" s="46" t="n">
        <v>43.5987</v>
      </c>
      <c r="G8" s="46" t="n">
        <v>43.6155</v>
      </c>
      <c r="H8" s="46" t="n">
        <v>7493.91</v>
      </c>
      <c r="I8" s="46"/>
      <c r="J8" s="47" t="n">
        <f aca="false">H8/3600</f>
        <v>2.08164166666667</v>
      </c>
      <c r="L8" s="48"/>
      <c r="M8" s="49"/>
      <c r="N8" s="49"/>
      <c r="O8" s="49"/>
      <c r="P8" s="49"/>
      <c r="Q8" s="49"/>
      <c r="R8" s="50" t="n">
        <f aca="false">P8/3600</f>
        <v>0</v>
      </c>
      <c r="S8" s="43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517.6736</v>
      </c>
      <c r="E9" s="46" t="n">
        <v>37.0436</v>
      </c>
      <c r="F9" s="46" t="n">
        <v>41.5664</v>
      </c>
      <c r="G9" s="46" t="n">
        <v>41.9236</v>
      </c>
      <c r="H9" s="46" t="n">
        <v>7040.75</v>
      </c>
      <c r="I9" s="46"/>
      <c r="J9" s="47" t="n">
        <f aca="false">H9/3600</f>
        <v>1.95576388888889</v>
      </c>
      <c r="L9" s="48"/>
      <c r="M9" s="49"/>
      <c r="N9" s="49"/>
      <c r="O9" s="49"/>
      <c r="P9" s="49"/>
      <c r="Q9" s="49"/>
      <c r="R9" s="50" t="n">
        <f aca="false">P9/3600</f>
        <v>0</v>
      </c>
      <c r="S9" s="43"/>
      <c r="T9" s="51"/>
      <c r="U9" s="52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20730.5392</v>
      </c>
      <c r="E10" s="56" t="n">
        <v>34.1873</v>
      </c>
      <c r="F10" s="56" t="n">
        <v>40.0681</v>
      </c>
      <c r="G10" s="56" t="n">
        <v>40.6275</v>
      </c>
      <c r="H10" s="56" t="n">
        <v>6679.13</v>
      </c>
      <c r="I10" s="56"/>
      <c r="J10" s="57" t="n">
        <f aca="false">H10/3600</f>
        <v>1.85531388888889</v>
      </c>
      <c r="L10" s="58"/>
      <c r="M10" s="59"/>
      <c r="N10" s="59"/>
      <c r="O10" s="59"/>
      <c r="P10" s="59"/>
      <c r="Q10" s="59"/>
      <c r="R10" s="60" t="n">
        <f aca="false">P10/3600</f>
        <v>0</v>
      </c>
      <c r="S10" s="43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34</v>
      </c>
      <c r="C11" s="7" t="n">
        <v>22</v>
      </c>
      <c r="D11" s="37" t="n">
        <v>383731.2176</v>
      </c>
      <c r="E11" s="38" t="n">
        <v>42.7996</v>
      </c>
      <c r="F11" s="38" t="n">
        <v>43.1514</v>
      </c>
      <c r="G11" s="38" t="n">
        <v>41.6176</v>
      </c>
      <c r="H11" s="38" t="n">
        <v>17753.25</v>
      </c>
      <c r="I11" s="38"/>
      <c r="J11" s="39" t="n">
        <f aca="false">H11/3600</f>
        <v>4.93145833333333</v>
      </c>
      <c r="L11" s="40"/>
      <c r="M11" s="41"/>
      <c r="N11" s="41"/>
      <c r="O11" s="41"/>
      <c r="P11" s="41"/>
      <c r="Q11" s="41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246696.9968</v>
      </c>
      <c r="E12" s="46" t="n">
        <v>39.1568</v>
      </c>
      <c r="F12" s="46" t="n">
        <v>40.2945</v>
      </c>
      <c r="G12" s="46" t="n">
        <v>38.0167</v>
      </c>
      <c r="H12" s="46" t="n">
        <v>16324.82</v>
      </c>
      <c r="I12" s="46"/>
      <c r="J12" s="47" t="n">
        <f aca="false">H12/3600</f>
        <v>4.53467222222222</v>
      </c>
      <c r="L12" s="48"/>
      <c r="M12" s="49"/>
      <c r="N12" s="49"/>
      <c r="O12" s="49"/>
      <c r="P12" s="49"/>
      <c r="Q12" s="49"/>
      <c r="R12" s="50" t="n">
        <f aca="false">P12/3600</f>
        <v>0</v>
      </c>
      <c r="S12" s="43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153697.2224</v>
      </c>
      <c r="E13" s="46" t="n">
        <v>35.1302</v>
      </c>
      <c r="F13" s="46" t="n">
        <v>38.5624</v>
      </c>
      <c r="G13" s="46" t="n">
        <v>36.3502</v>
      </c>
      <c r="H13" s="46" t="n">
        <v>14993.43</v>
      </c>
      <c r="I13" s="46"/>
      <c r="J13" s="47" t="n">
        <f aca="false">H13/3600</f>
        <v>4.16484166666667</v>
      </c>
      <c r="L13" s="48"/>
      <c r="M13" s="49"/>
      <c r="N13" s="49"/>
      <c r="O13" s="49"/>
      <c r="P13" s="49"/>
      <c r="Q13" s="49"/>
      <c r="R13" s="50" t="n">
        <f aca="false">P13/3600</f>
        <v>0</v>
      </c>
      <c r="S13" s="43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82352.48</v>
      </c>
      <c r="E14" s="56" t="n">
        <v>30.9369</v>
      </c>
      <c r="F14" s="56" t="n">
        <v>37.185</v>
      </c>
      <c r="G14" s="56" t="n">
        <v>35.0406</v>
      </c>
      <c r="H14" s="56" t="n">
        <v>13804.79</v>
      </c>
      <c r="I14" s="56"/>
      <c r="J14" s="57" t="n">
        <f aca="false">H14/3600</f>
        <v>3.83466388888889</v>
      </c>
      <c r="L14" s="58"/>
      <c r="M14" s="59"/>
      <c r="N14" s="59"/>
      <c r="O14" s="59"/>
      <c r="P14" s="59"/>
      <c r="Q14" s="59"/>
      <c r="R14" s="60" t="n">
        <f aca="false">P14/3600</f>
        <v>0</v>
      </c>
      <c r="S14" s="43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37" t="n">
        <v>99758.4976</v>
      </c>
      <c r="E15" s="38" t="n">
        <v>43.9923</v>
      </c>
      <c r="F15" s="38" t="n">
        <v>47.2127</v>
      </c>
      <c r="G15" s="38" t="n">
        <v>46.7485</v>
      </c>
      <c r="H15" s="38" t="n">
        <v>13476.33</v>
      </c>
      <c r="I15" s="38"/>
      <c r="J15" s="39" t="n">
        <f aca="false">H15/3600</f>
        <v>3.743425</v>
      </c>
      <c r="L15" s="40"/>
      <c r="M15" s="41"/>
      <c r="N15" s="41"/>
      <c r="O15" s="41"/>
      <c r="P15" s="41"/>
      <c r="Q15" s="41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47481.8768</v>
      </c>
      <c r="E16" s="46" t="n">
        <v>41.5774</v>
      </c>
      <c r="F16" s="46" t="n">
        <v>46.2043</v>
      </c>
      <c r="G16" s="46" t="n">
        <v>45.9149</v>
      </c>
      <c r="H16" s="46" t="n">
        <v>12023.14</v>
      </c>
      <c r="I16" s="46"/>
      <c r="J16" s="47" t="n">
        <f aca="false">H16/3600</f>
        <v>3.33976111111111</v>
      </c>
      <c r="L16" s="48"/>
      <c r="M16" s="49"/>
      <c r="N16" s="49"/>
      <c r="O16" s="49"/>
      <c r="P16" s="49"/>
      <c r="Q16" s="49"/>
      <c r="R16" s="50" t="n">
        <f aca="false">P16/3600</f>
        <v>0</v>
      </c>
      <c r="S16" s="43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6764.168</v>
      </c>
      <c r="E17" s="46" t="n">
        <v>40.0023</v>
      </c>
      <c r="F17" s="46" t="n">
        <v>45.4859</v>
      </c>
      <c r="G17" s="46" t="n">
        <v>45.3891</v>
      </c>
      <c r="H17" s="46" t="n">
        <v>12006.88</v>
      </c>
      <c r="I17" s="46"/>
      <c r="J17" s="47" t="n">
        <f aca="false">H17/3600</f>
        <v>3.33524444444444</v>
      </c>
      <c r="L17" s="48"/>
      <c r="M17" s="49"/>
      <c r="N17" s="49"/>
      <c r="O17" s="49"/>
      <c r="P17" s="49"/>
      <c r="Q17" s="49"/>
      <c r="R17" s="50" t="n">
        <f aca="false">P17/3600</f>
        <v>0</v>
      </c>
      <c r="S17" s="43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4855.6896</v>
      </c>
      <c r="E18" s="56" t="n">
        <v>38.2778</v>
      </c>
      <c r="F18" s="56" t="n">
        <v>45.0029</v>
      </c>
      <c r="G18" s="56" t="n">
        <v>45.0414</v>
      </c>
      <c r="H18" s="56" t="n">
        <v>11461.61</v>
      </c>
      <c r="I18" s="56"/>
      <c r="J18" s="57" t="n">
        <f aca="false">H18/3600</f>
        <v>3.18378055555556</v>
      </c>
      <c r="L18" s="58"/>
      <c r="M18" s="59"/>
      <c r="N18" s="59"/>
      <c r="O18" s="59"/>
      <c r="P18" s="59"/>
      <c r="Q18" s="59"/>
      <c r="R18" s="60" t="n">
        <f aca="false">P18/3600</f>
        <v>0</v>
      </c>
      <c r="S18" s="43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 t="n">
        <v>22378.9424</v>
      </c>
      <c r="E19" s="38" t="n">
        <v>42.9038</v>
      </c>
      <c r="F19" s="38" t="n">
        <v>44.755</v>
      </c>
      <c r="G19" s="38" t="n">
        <v>46.267</v>
      </c>
      <c r="H19" s="38" t="n">
        <v>5690.72</v>
      </c>
      <c r="I19" s="38"/>
      <c r="J19" s="39" t="n">
        <f aca="false">H19/3600</f>
        <v>1.58075555555556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54" t="n">
        <v>12233.9448</v>
      </c>
      <c r="E20" s="46" t="n">
        <v>41.2255</v>
      </c>
      <c r="F20" s="46" t="n">
        <v>42.9519</v>
      </c>
      <c r="G20" s="46" t="n">
        <v>43.8378</v>
      </c>
      <c r="H20" s="46" t="n">
        <v>5268.13</v>
      </c>
      <c r="I20" s="46"/>
      <c r="J20" s="47" t="n">
        <f aca="false">H20/3600</f>
        <v>1.46336944444444</v>
      </c>
      <c r="L20" s="54"/>
      <c r="M20" s="46"/>
      <c r="N20" s="46"/>
      <c r="O20" s="46"/>
      <c r="P20" s="46"/>
      <c r="Q20" s="46"/>
      <c r="R20" s="47" t="n">
        <f aca="false">P20/3600</f>
        <v>0</v>
      </c>
      <c r="S20" s="43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6877.568</v>
      </c>
      <c r="E21" s="46" t="n">
        <v>39.1534</v>
      </c>
      <c r="F21" s="46" t="n">
        <v>41.5611</v>
      </c>
      <c r="G21" s="46" t="n">
        <v>42.2127</v>
      </c>
      <c r="H21" s="46" t="n">
        <v>5024.32</v>
      </c>
      <c r="I21" s="46"/>
      <c r="J21" s="47" t="n">
        <f aca="false">H21/3600</f>
        <v>1.39564444444444</v>
      </c>
      <c r="L21" s="54"/>
      <c r="M21" s="46"/>
      <c r="N21" s="46"/>
      <c r="O21" s="46"/>
      <c r="P21" s="46"/>
      <c r="Q21" s="46"/>
      <c r="R21" s="47" t="n">
        <f aca="false">P21/3600</f>
        <v>0</v>
      </c>
      <c r="S21" s="43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3826.3208</v>
      </c>
      <c r="E22" s="56" t="n">
        <v>36.6925</v>
      </c>
      <c r="F22" s="56" t="n">
        <v>40.5473</v>
      </c>
      <c r="G22" s="56" t="n">
        <v>41.2513</v>
      </c>
      <c r="H22" s="56" t="n">
        <v>4839.8</v>
      </c>
      <c r="I22" s="56"/>
      <c r="J22" s="57" t="n">
        <f aca="false">H22/3600</f>
        <v>1.34438888888889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3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 t="n">
        <v>53356.6896</v>
      </c>
      <c r="E23" s="38" t="n">
        <v>41.9346</v>
      </c>
      <c r="F23" s="38" t="n">
        <v>43.6464</v>
      </c>
      <c r="G23" s="38" t="n">
        <v>44.301</v>
      </c>
      <c r="H23" s="38" t="n">
        <v>6388.4</v>
      </c>
      <c r="I23" s="38"/>
      <c r="J23" s="39" t="n">
        <f aca="false">H23/3600</f>
        <v>1.77455555555556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28843.7656</v>
      </c>
      <c r="E24" s="46" t="n">
        <v>38.8259</v>
      </c>
      <c r="F24" s="46" t="n">
        <v>41.1506</v>
      </c>
      <c r="G24" s="46" t="n">
        <v>41.3767</v>
      </c>
      <c r="H24" s="46" t="n">
        <v>5693.76</v>
      </c>
      <c r="I24" s="46"/>
      <c r="J24" s="47" t="n">
        <f aca="false">H24/3600</f>
        <v>1.5816</v>
      </c>
      <c r="L24" s="54"/>
      <c r="M24" s="46"/>
      <c r="N24" s="46"/>
      <c r="O24" s="46"/>
      <c r="P24" s="46"/>
      <c r="Q24" s="46"/>
      <c r="R24" s="47" t="n">
        <f aca="false">P24/3600</f>
        <v>0</v>
      </c>
      <c r="S24" s="43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4911.9584</v>
      </c>
      <c r="E25" s="46" t="n">
        <v>35.7688</v>
      </c>
      <c r="F25" s="46" t="n">
        <v>39.3373</v>
      </c>
      <c r="G25" s="46" t="n">
        <v>39.7007</v>
      </c>
      <c r="H25" s="46" t="n">
        <v>5287.31</v>
      </c>
      <c r="I25" s="46"/>
      <c r="J25" s="47" t="n">
        <f aca="false">H25/3600</f>
        <v>1.46869722222222</v>
      </c>
      <c r="L25" s="54"/>
      <c r="M25" s="46"/>
      <c r="N25" s="46"/>
      <c r="O25" s="46"/>
      <c r="P25" s="46"/>
      <c r="Q25" s="46"/>
      <c r="R25" s="47" t="n">
        <f aca="false">P25/3600</f>
        <v>0</v>
      </c>
      <c r="S25" s="43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7323.3568</v>
      </c>
      <c r="E26" s="56" t="n">
        <v>32.9</v>
      </c>
      <c r="F26" s="56" t="n">
        <v>38.0792</v>
      </c>
      <c r="G26" s="56" t="n">
        <v>38.8619</v>
      </c>
      <c r="H26" s="56" t="n">
        <v>5113.7</v>
      </c>
      <c r="I26" s="56"/>
      <c r="J26" s="57" t="n">
        <f aca="false">H26/3600</f>
        <v>1.42047222222222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3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 t="n">
        <v>107110.012</v>
      </c>
      <c r="E27" s="38" t="n">
        <v>40.7179</v>
      </c>
      <c r="F27" s="38" t="n">
        <v>41.8887</v>
      </c>
      <c r="G27" s="38" t="n">
        <v>44.3638</v>
      </c>
      <c r="H27" s="38" t="n">
        <v>13388.54</v>
      </c>
      <c r="I27" s="38"/>
      <c r="J27" s="39" t="n">
        <f aca="false">H27/3600</f>
        <v>3.71903888888889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49531.5664</v>
      </c>
      <c r="E28" s="46" t="n">
        <v>38.0849</v>
      </c>
      <c r="F28" s="46" t="n">
        <v>39.599</v>
      </c>
      <c r="G28" s="46" t="n">
        <v>42.2849</v>
      </c>
      <c r="H28" s="46" t="n">
        <v>11830.63</v>
      </c>
      <c r="I28" s="46"/>
      <c r="J28" s="47" t="n">
        <f aca="false">H28/3600</f>
        <v>3.28628611111111</v>
      </c>
      <c r="L28" s="54"/>
      <c r="M28" s="46"/>
      <c r="N28" s="46"/>
      <c r="O28" s="46"/>
      <c r="P28" s="46"/>
      <c r="Q28" s="46"/>
      <c r="R28" s="47" t="n">
        <f aca="false">P28/3600</f>
        <v>0</v>
      </c>
      <c r="S28" s="43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6757.5288</v>
      </c>
      <c r="E29" s="46" t="n">
        <v>35.8515</v>
      </c>
      <c r="F29" s="46" t="n">
        <v>38.518</v>
      </c>
      <c r="G29" s="46" t="n">
        <v>40.6135</v>
      </c>
      <c r="H29" s="46" t="n">
        <v>10786.32</v>
      </c>
      <c r="I29" s="46"/>
      <c r="J29" s="47" t="n">
        <f aca="false">H29/3600</f>
        <v>2.9962</v>
      </c>
      <c r="L29" s="54"/>
      <c r="M29" s="46"/>
      <c r="N29" s="46"/>
      <c r="O29" s="46"/>
      <c r="P29" s="46"/>
      <c r="Q29" s="46"/>
      <c r="R29" s="47" t="n">
        <f aca="false">P29/3600</f>
        <v>0</v>
      </c>
      <c r="S29" s="43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4451.4528</v>
      </c>
      <c r="E30" s="56" t="n">
        <v>33.4151</v>
      </c>
      <c r="F30" s="56" t="n">
        <v>37.6851</v>
      </c>
      <c r="G30" s="56" t="n">
        <v>39.3554</v>
      </c>
      <c r="H30" s="56" t="n">
        <v>9996.85</v>
      </c>
      <c r="I30" s="56"/>
      <c r="J30" s="57" t="n">
        <f aca="false">H30/3600</f>
        <v>2.77690277777778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3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 t="n">
        <v>72530.5992</v>
      </c>
      <c r="E31" s="38" t="n">
        <v>41.4308</v>
      </c>
      <c r="F31" s="38" t="n">
        <v>44.5358</v>
      </c>
      <c r="G31" s="38" t="n">
        <v>46.2269</v>
      </c>
      <c r="H31" s="38" t="n">
        <v>12596.58</v>
      </c>
      <c r="I31" s="38"/>
      <c r="J31" s="39" t="n">
        <f aca="false">H31/3600</f>
        <v>3.49905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29473.2</v>
      </c>
      <c r="E32" s="46" t="n">
        <v>38.8262</v>
      </c>
      <c r="F32" s="46" t="n">
        <v>43.0102</v>
      </c>
      <c r="G32" s="46" t="n">
        <v>44.0402</v>
      </c>
      <c r="H32" s="46" t="n">
        <v>11346.34</v>
      </c>
      <c r="I32" s="46"/>
      <c r="J32" s="47" t="n">
        <f aca="false">H32/3600</f>
        <v>3.15176111111111</v>
      </c>
      <c r="L32" s="54"/>
      <c r="M32" s="46"/>
      <c r="N32" s="46"/>
      <c r="O32" s="46"/>
      <c r="P32" s="46"/>
      <c r="Q32" s="46"/>
      <c r="R32" s="47" t="n">
        <f aca="false">P32/3600</f>
        <v>0</v>
      </c>
      <c r="S32" s="43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15204.4216</v>
      </c>
      <c r="E33" s="46" t="n">
        <v>37.0567</v>
      </c>
      <c r="F33" s="46" t="n">
        <v>41.6524</v>
      </c>
      <c r="G33" s="46" t="n">
        <v>42.1673</v>
      </c>
      <c r="H33" s="46" t="n">
        <v>10509.05</v>
      </c>
      <c r="I33" s="46"/>
      <c r="J33" s="47" t="n">
        <f aca="false">H33/3600</f>
        <v>2.91918055555556</v>
      </c>
      <c r="L33" s="54"/>
      <c r="M33" s="46"/>
      <c r="N33" s="46"/>
      <c r="O33" s="46"/>
      <c r="P33" s="46"/>
      <c r="Q33" s="46"/>
      <c r="R33" s="47" t="n">
        <f aca="false">P33/3600</f>
        <v>0</v>
      </c>
      <c r="S33" s="43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8464.628</v>
      </c>
      <c r="E34" s="56" t="n">
        <v>35.103</v>
      </c>
      <c r="F34" s="56" t="n">
        <v>40.5758</v>
      </c>
      <c r="G34" s="56" t="n">
        <v>40.7515</v>
      </c>
      <c r="H34" s="56" t="n">
        <v>9959.75</v>
      </c>
      <c r="I34" s="56"/>
      <c r="J34" s="57" t="n">
        <f aca="false">H34/3600</f>
        <v>2.76659722222222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3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 t="n">
        <v>184083.2496</v>
      </c>
      <c r="E35" s="38" t="n">
        <v>42.7488</v>
      </c>
      <c r="F35" s="38" t="n">
        <v>42.8799</v>
      </c>
      <c r="G35" s="38" t="n">
        <v>44.5052</v>
      </c>
      <c r="H35" s="38" t="n">
        <v>16741.79</v>
      </c>
      <c r="I35" s="38"/>
      <c r="J35" s="39" t="n">
        <f aca="false">H35/3600</f>
        <v>4.65049722222222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81372.0424</v>
      </c>
      <c r="E36" s="46" t="n">
        <v>37.2327</v>
      </c>
      <c r="F36" s="46" t="n">
        <v>40.9157</v>
      </c>
      <c r="G36" s="46" t="n">
        <v>42.9518</v>
      </c>
      <c r="H36" s="46" t="n">
        <v>15036.71</v>
      </c>
      <c r="I36" s="46"/>
      <c r="J36" s="47" t="n">
        <f aca="false">H36/3600</f>
        <v>4.17686388888889</v>
      </c>
      <c r="L36" s="54"/>
      <c r="M36" s="46"/>
      <c r="N36" s="46"/>
      <c r="O36" s="46"/>
      <c r="P36" s="46"/>
      <c r="Q36" s="46"/>
      <c r="R36" s="47" t="n">
        <f aca="false">P36/3600</f>
        <v>0</v>
      </c>
      <c r="S36" s="43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41109.9344</v>
      </c>
      <c r="E37" s="46" t="n">
        <v>34.6639</v>
      </c>
      <c r="F37" s="46" t="n">
        <v>39.4187</v>
      </c>
      <c r="G37" s="46" t="n">
        <v>41.7482</v>
      </c>
      <c r="H37" s="46" t="n">
        <v>13939.62</v>
      </c>
      <c r="I37" s="46"/>
      <c r="J37" s="47" t="n">
        <f aca="false">H37/3600</f>
        <v>3.87211666666667</v>
      </c>
      <c r="L37" s="54"/>
      <c r="M37" s="46"/>
      <c r="N37" s="46"/>
      <c r="O37" s="46"/>
      <c r="P37" s="46"/>
      <c r="Q37" s="46"/>
      <c r="R37" s="47" t="n">
        <f aca="false">P37/3600</f>
        <v>0</v>
      </c>
      <c r="S37" s="43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22086.3272</v>
      </c>
      <c r="E38" s="56" t="n">
        <v>32.2645</v>
      </c>
      <c r="F38" s="56" t="n">
        <v>38.3939</v>
      </c>
      <c r="G38" s="56" t="n">
        <v>40.8664</v>
      </c>
      <c r="H38" s="56" t="n">
        <v>13150.83</v>
      </c>
      <c r="I38" s="56"/>
      <c r="J38" s="57" t="n">
        <f aca="false">H38/3600</f>
        <v>3.65300833333333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3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 t="n">
        <v>20900.176</v>
      </c>
      <c r="E39" s="38" t="n">
        <v>41.9547</v>
      </c>
      <c r="F39" s="38" t="n">
        <v>44.0728</v>
      </c>
      <c r="G39" s="38" t="n">
        <v>44.7691</v>
      </c>
      <c r="H39" s="38" t="n">
        <v>2671.23</v>
      </c>
      <c r="I39" s="38"/>
      <c r="J39" s="39" t="n">
        <f aca="false">H39/3600</f>
        <v>0.742008333333333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54" t="n">
        <v>11240.2024</v>
      </c>
      <c r="E40" s="46" t="n">
        <v>38.5274</v>
      </c>
      <c r="F40" s="46" t="n">
        <v>41.4007</v>
      </c>
      <c r="G40" s="46" t="n">
        <v>41.8265</v>
      </c>
      <c r="H40" s="46" t="n">
        <v>2443.75</v>
      </c>
      <c r="I40" s="46"/>
      <c r="J40" s="47" t="n">
        <f aca="false">H40/3600</f>
        <v>0.678819444444444</v>
      </c>
      <c r="L40" s="54"/>
      <c r="M40" s="46"/>
      <c r="N40" s="46"/>
      <c r="O40" s="46"/>
      <c r="P40" s="46"/>
      <c r="Q40" s="46"/>
      <c r="R40" s="47" t="n">
        <f aca="false">P40/3600</f>
        <v>0</v>
      </c>
      <c r="S40" s="43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5980.4408</v>
      </c>
      <c r="E41" s="46" t="n">
        <v>35.5544</v>
      </c>
      <c r="F41" s="46" t="n">
        <v>39.4671</v>
      </c>
      <c r="G41" s="46" t="n">
        <v>39.6604</v>
      </c>
      <c r="H41" s="46" t="n">
        <v>2265.85</v>
      </c>
      <c r="I41" s="46"/>
      <c r="J41" s="47" t="n">
        <f aca="false">H41/3600</f>
        <v>0.629402777777778</v>
      </c>
      <c r="L41" s="54"/>
      <c r="M41" s="46"/>
      <c r="N41" s="46"/>
      <c r="O41" s="46"/>
      <c r="P41" s="46"/>
      <c r="Q41" s="46"/>
      <c r="R41" s="47" t="n">
        <f aca="false">P41/3600</f>
        <v>0</v>
      </c>
      <c r="S41" s="43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3316.244</v>
      </c>
      <c r="E42" s="56" t="n">
        <v>32.9246</v>
      </c>
      <c r="F42" s="56" t="n">
        <v>37.9679</v>
      </c>
      <c r="G42" s="56" t="n">
        <v>37.9713</v>
      </c>
      <c r="H42" s="56" t="n">
        <v>2101.78</v>
      </c>
      <c r="I42" s="56"/>
      <c r="J42" s="57" t="n">
        <f aca="false">H42/3600</f>
        <v>0.583827777777778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3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 t="n">
        <v>23710.8696</v>
      </c>
      <c r="E43" s="38" t="n">
        <v>42.1274</v>
      </c>
      <c r="F43" s="38" t="n">
        <v>44.279</v>
      </c>
      <c r="G43" s="38" t="n">
        <v>45.7359</v>
      </c>
      <c r="H43" s="38" t="n">
        <v>3067.15</v>
      </c>
      <c r="I43" s="38"/>
      <c r="J43" s="39" t="n">
        <f aca="false">H43/3600</f>
        <v>0.851986111111111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4150.9328</v>
      </c>
      <c r="E44" s="46" t="n">
        <v>39.2106</v>
      </c>
      <c r="F44" s="46" t="n">
        <v>41.9041</v>
      </c>
      <c r="G44" s="46" t="n">
        <v>43.0736</v>
      </c>
      <c r="H44" s="46" t="n">
        <v>2854.77</v>
      </c>
      <c r="I44" s="46"/>
      <c r="J44" s="47" t="n">
        <f aca="false">H44/3600</f>
        <v>0.792991666666667</v>
      </c>
      <c r="L44" s="54"/>
      <c r="M44" s="46"/>
      <c r="N44" s="46"/>
      <c r="O44" s="46"/>
      <c r="P44" s="46"/>
      <c r="Q44" s="46"/>
      <c r="R44" s="47" t="n">
        <f aca="false">P44/3600</f>
        <v>0</v>
      </c>
      <c r="S44" s="43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8313.332</v>
      </c>
      <c r="E45" s="46" t="n">
        <v>36.1453</v>
      </c>
      <c r="F45" s="46" t="n">
        <v>40.0099</v>
      </c>
      <c r="G45" s="46" t="n">
        <v>40.9986</v>
      </c>
      <c r="H45" s="46" t="n">
        <v>2682.59</v>
      </c>
      <c r="I45" s="46"/>
      <c r="J45" s="47" t="n">
        <f aca="false">H45/3600</f>
        <v>0.745163888888889</v>
      </c>
      <c r="L45" s="54"/>
      <c r="M45" s="46"/>
      <c r="N45" s="46"/>
      <c r="O45" s="46"/>
      <c r="P45" s="46"/>
      <c r="Q45" s="46"/>
      <c r="R45" s="47" t="n">
        <f aca="false">P45/3600</f>
        <v>0</v>
      </c>
      <c r="S45" s="43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732.5192</v>
      </c>
      <c r="E46" s="56" t="n">
        <v>33.0467</v>
      </c>
      <c r="F46" s="56" t="n">
        <v>38.5891</v>
      </c>
      <c r="G46" s="56" t="n">
        <v>39.4726</v>
      </c>
      <c r="H46" s="56" t="n">
        <v>2502.6</v>
      </c>
      <c r="I46" s="56"/>
      <c r="J46" s="57" t="n">
        <f aca="false">H46/3600</f>
        <v>0.695166666666667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3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 t="n">
        <v>44324.0384</v>
      </c>
      <c r="E47" s="38" t="n">
        <v>41.212</v>
      </c>
      <c r="F47" s="38" t="n">
        <v>42.6821</v>
      </c>
      <c r="G47" s="38" t="n">
        <v>43.5705</v>
      </c>
      <c r="H47" s="38" t="n">
        <v>2930.13</v>
      </c>
      <c r="I47" s="38"/>
      <c r="J47" s="39" t="n">
        <f aca="false">H47/3600</f>
        <v>0.813925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27451.5576</v>
      </c>
      <c r="E48" s="46" t="n">
        <v>36.9816</v>
      </c>
      <c r="F48" s="46" t="n">
        <v>39.4746</v>
      </c>
      <c r="G48" s="46" t="n">
        <v>40.3082</v>
      </c>
      <c r="H48" s="46" t="n">
        <v>2667.92</v>
      </c>
      <c r="I48" s="46"/>
      <c r="J48" s="47" t="n">
        <f aca="false">H48/3600</f>
        <v>0.741088888888889</v>
      </c>
      <c r="L48" s="54"/>
      <c r="M48" s="46"/>
      <c r="N48" s="46"/>
      <c r="O48" s="46"/>
      <c r="P48" s="46"/>
      <c r="Q48" s="46"/>
      <c r="R48" s="47" t="n">
        <f aca="false">P48/3600</f>
        <v>0</v>
      </c>
      <c r="S48" s="43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6366.8632</v>
      </c>
      <c r="E49" s="46" t="n">
        <v>33.1776</v>
      </c>
      <c r="F49" s="46" t="n">
        <v>37.3599</v>
      </c>
      <c r="G49" s="46" t="n">
        <v>38.0689</v>
      </c>
      <c r="H49" s="46" t="n">
        <v>2462.32</v>
      </c>
      <c r="I49" s="46"/>
      <c r="J49" s="47" t="n">
        <f aca="false">H49/3600</f>
        <v>0.683977777777778</v>
      </c>
      <c r="L49" s="54"/>
      <c r="M49" s="46"/>
      <c r="N49" s="46"/>
      <c r="O49" s="46"/>
      <c r="P49" s="46"/>
      <c r="Q49" s="46"/>
      <c r="R49" s="47" t="n">
        <f aca="false">P49/3600</f>
        <v>0</v>
      </c>
      <c r="S49" s="43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8863.3904</v>
      </c>
      <c r="E50" s="56" t="n">
        <v>29.4895</v>
      </c>
      <c r="F50" s="56" t="n">
        <v>35.9098</v>
      </c>
      <c r="G50" s="56" t="n">
        <v>36.5494</v>
      </c>
      <c r="H50" s="56" t="n">
        <v>2241.58</v>
      </c>
      <c r="I50" s="56"/>
      <c r="J50" s="57" t="n">
        <f aca="false">H50/3600</f>
        <v>0.622661111111111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3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 t="n">
        <v>15269.0144</v>
      </c>
      <c r="E51" s="38" t="n">
        <v>42.5894</v>
      </c>
      <c r="F51" s="38" t="n">
        <v>43.967</v>
      </c>
      <c r="G51" s="38" t="n">
        <v>44.743</v>
      </c>
      <c r="H51" s="38" t="n">
        <v>1599.24</v>
      </c>
      <c r="I51" s="38"/>
      <c r="J51" s="39" t="n">
        <f aca="false">H51/3600</f>
        <v>0.444233333333333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9142.6832</v>
      </c>
      <c r="E52" s="46" t="n">
        <v>39.1823</v>
      </c>
      <c r="F52" s="46" t="n">
        <v>40.6054</v>
      </c>
      <c r="G52" s="46" t="n">
        <v>41.9349</v>
      </c>
      <c r="H52" s="46" t="n">
        <v>1467.13</v>
      </c>
      <c r="I52" s="46"/>
      <c r="J52" s="47" t="n">
        <f aca="false">H52/3600</f>
        <v>0.407536111111111</v>
      </c>
      <c r="L52" s="54"/>
      <c r="M52" s="46"/>
      <c r="N52" s="46"/>
      <c r="O52" s="46"/>
      <c r="P52" s="46"/>
      <c r="Q52" s="46"/>
      <c r="R52" s="47" t="n">
        <f aca="false">P52/3600</f>
        <v>0</v>
      </c>
      <c r="S52" s="43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5208.6736</v>
      </c>
      <c r="E53" s="46" t="n">
        <v>35.7452</v>
      </c>
      <c r="F53" s="46" t="n">
        <v>38.2472</v>
      </c>
      <c r="G53" s="46" t="n">
        <v>39.9918</v>
      </c>
      <c r="H53" s="46" t="n">
        <v>1345.65</v>
      </c>
      <c r="I53" s="46"/>
      <c r="J53" s="47" t="n">
        <f aca="false">H53/3600</f>
        <v>0.373791666666667</v>
      </c>
      <c r="L53" s="54"/>
      <c r="M53" s="46"/>
      <c r="N53" s="46"/>
      <c r="O53" s="46"/>
      <c r="P53" s="46"/>
      <c r="Q53" s="46"/>
      <c r="R53" s="47" t="n">
        <f aca="false">P53/3600</f>
        <v>0</v>
      </c>
      <c r="S53" s="43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2614.14</v>
      </c>
      <c r="E54" s="56" t="n">
        <v>32.2801</v>
      </c>
      <c r="F54" s="56" t="n">
        <v>36.7814</v>
      </c>
      <c r="G54" s="56" t="n">
        <v>38.5375</v>
      </c>
      <c r="H54" s="56" t="n">
        <v>1224.75</v>
      </c>
      <c r="I54" s="56"/>
      <c r="J54" s="57" t="n">
        <f aca="false">H54/3600</f>
        <v>0.340208333333333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3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 t="n">
        <v>5380.3696</v>
      </c>
      <c r="E55" s="38" t="n">
        <v>43.2391</v>
      </c>
      <c r="F55" s="38" t="n">
        <v>45.4106</v>
      </c>
      <c r="G55" s="38" t="n">
        <v>45.1979</v>
      </c>
      <c r="H55" s="38" t="n">
        <v>646.17</v>
      </c>
      <c r="I55" s="38"/>
      <c r="J55" s="39" t="n">
        <f aca="false">H55/3600</f>
        <v>0.179491666666667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54" t="n">
        <v>3195.7992</v>
      </c>
      <c r="E56" s="46" t="n">
        <v>39.576</v>
      </c>
      <c r="F56" s="46" t="n">
        <v>42.3366</v>
      </c>
      <c r="G56" s="46" t="n">
        <v>41.8967</v>
      </c>
      <c r="H56" s="46" t="n">
        <v>589.74</v>
      </c>
      <c r="I56" s="46"/>
      <c r="J56" s="47" t="n">
        <f aca="false">H56/3600</f>
        <v>0.163816666666667</v>
      </c>
      <c r="L56" s="54"/>
      <c r="M56" s="46"/>
      <c r="N56" s="46"/>
      <c r="O56" s="46"/>
      <c r="P56" s="46"/>
      <c r="Q56" s="46"/>
      <c r="R56" s="47" t="n">
        <f aca="false">P56/3600</f>
        <v>0</v>
      </c>
      <c r="S56" s="43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1824.0344</v>
      </c>
      <c r="E57" s="46" t="n">
        <v>36.1211</v>
      </c>
      <c r="F57" s="46" t="n">
        <v>40.029</v>
      </c>
      <c r="G57" s="46" t="n">
        <v>39.4551</v>
      </c>
      <c r="H57" s="46" t="n">
        <v>548.12</v>
      </c>
      <c r="I57" s="46"/>
      <c r="J57" s="47" t="n">
        <f aca="false">H57/3600</f>
        <v>0.152255555555556</v>
      </c>
      <c r="L57" s="54"/>
      <c r="M57" s="46"/>
      <c r="N57" s="46"/>
      <c r="O57" s="46"/>
      <c r="P57" s="46"/>
      <c r="Q57" s="46"/>
      <c r="R57" s="47" t="n">
        <f aca="false">P57/3600</f>
        <v>0</v>
      </c>
      <c r="S57" s="43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1014.0632</v>
      </c>
      <c r="E58" s="56" t="n">
        <v>32.9186</v>
      </c>
      <c r="F58" s="56" t="n">
        <v>38.4125</v>
      </c>
      <c r="G58" s="56" t="n">
        <v>37.6972</v>
      </c>
      <c r="H58" s="56" t="n">
        <v>511.26</v>
      </c>
      <c r="I58" s="56"/>
      <c r="J58" s="57" t="n">
        <f aca="false">H58/3600</f>
        <v>0.142016666666667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3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 t="n">
        <v>13246.1416</v>
      </c>
      <c r="E59" s="38" t="n">
        <v>41.3097</v>
      </c>
      <c r="F59" s="38" t="n">
        <v>43.38</v>
      </c>
      <c r="G59" s="38" t="n">
        <v>44.3117</v>
      </c>
      <c r="H59" s="38" t="n">
        <v>886.71</v>
      </c>
      <c r="I59" s="38"/>
      <c r="J59" s="39" t="n">
        <f aca="false">H59/3600</f>
        <v>0.246308333333333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8435.9768</v>
      </c>
      <c r="E60" s="46" t="n">
        <v>36.9047</v>
      </c>
      <c r="F60" s="46" t="n">
        <v>40.673</v>
      </c>
      <c r="G60" s="46" t="n">
        <v>41.7323</v>
      </c>
      <c r="H60" s="46" t="n">
        <v>789.34</v>
      </c>
      <c r="I60" s="46"/>
      <c r="J60" s="47" t="n">
        <f aca="false">H60/3600</f>
        <v>0.219261111111111</v>
      </c>
      <c r="L60" s="54"/>
      <c r="M60" s="46"/>
      <c r="N60" s="46"/>
      <c r="O60" s="46"/>
      <c r="P60" s="46"/>
      <c r="Q60" s="46"/>
      <c r="R60" s="47" t="n">
        <f aca="false">P60/3600</f>
        <v>0</v>
      </c>
      <c r="S60" s="43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5180.1656</v>
      </c>
      <c r="E61" s="46" t="n">
        <v>33.1221</v>
      </c>
      <c r="F61" s="46" t="n">
        <v>39.013</v>
      </c>
      <c r="G61" s="46" t="n">
        <v>39.9546</v>
      </c>
      <c r="H61" s="46" t="n">
        <v>733.73</v>
      </c>
      <c r="I61" s="46"/>
      <c r="J61" s="47" t="n">
        <f aca="false">H61/3600</f>
        <v>0.203813888888889</v>
      </c>
      <c r="L61" s="54"/>
      <c r="M61" s="46"/>
      <c r="N61" s="46"/>
      <c r="O61" s="46"/>
      <c r="P61" s="46"/>
      <c r="Q61" s="46"/>
      <c r="R61" s="47" t="n">
        <f aca="false">P61/3600</f>
        <v>0</v>
      </c>
      <c r="S61" s="43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3076.6696</v>
      </c>
      <c r="E62" s="56" t="n">
        <v>29.6412</v>
      </c>
      <c r="F62" s="56" t="n">
        <v>37.9237</v>
      </c>
      <c r="G62" s="56" t="n">
        <v>38.7402</v>
      </c>
      <c r="H62" s="56" t="n">
        <v>680.58</v>
      </c>
      <c r="I62" s="56"/>
      <c r="J62" s="57" t="n">
        <f aca="false">H62/3600</f>
        <v>0.18905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3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 t="n">
        <v>11628.2232</v>
      </c>
      <c r="E63" s="38" t="n">
        <v>41.1882</v>
      </c>
      <c r="F63" s="38" t="n">
        <v>42.3414</v>
      </c>
      <c r="G63" s="38" t="n">
        <v>43.0701</v>
      </c>
      <c r="H63" s="38" t="n">
        <v>736.53</v>
      </c>
      <c r="I63" s="38"/>
      <c r="J63" s="39" t="n">
        <f aca="false">H63/3600</f>
        <v>0.204591666666667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7173.2072</v>
      </c>
      <c r="E64" s="46" t="n">
        <v>36.8543</v>
      </c>
      <c r="F64" s="46" t="n">
        <v>39.221</v>
      </c>
      <c r="G64" s="46" t="n">
        <v>39.7387</v>
      </c>
      <c r="H64" s="46" t="n">
        <v>686.03</v>
      </c>
      <c r="I64" s="46"/>
      <c r="J64" s="47" t="n">
        <f aca="false">H64/3600</f>
        <v>0.190563888888889</v>
      </c>
      <c r="L64" s="54"/>
      <c r="M64" s="46"/>
      <c r="N64" s="46"/>
      <c r="O64" s="46"/>
      <c r="P64" s="46"/>
      <c r="Q64" s="46"/>
      <c r="R64" s="47" t="n">
        <f aca="false">P64/3600</f>
        <v>0</v>
      </c>
      <c r="S64" s="43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4075.1384</v>
      </c>
      <c r="E65" s="46" t="n">
        <v>32.8654</v>
      </c>
      <c r="F65" s="46" t="n">
        <v>36.9702</v>
      </c>
      <c r="G65" s="46" t="n">
        <v>37.4224</v>
      </c>
      <c r="H65" s="46" t="n">
        <v>627.28</v>
      </c>
      <c r="I65" s="46"/>
      <c r="J65" s="47" t="n">
        <f aca="false">H65/3600</f>
        <v>0.174244444444444</v>
      </c>
      <c r="L65" s="54"/>
      <c r="M65" s="46"/>
      <c r="N65" s="46"/>
      <c r="O65" s="46"/>
      <c r="P65" s="46"/>
      <c r="Q65" s="46"/>
      <c r="R65" s="47" t="n">
        <f aca="false">P65/3600</f>
        <v>0</v>
      </c>
      <c r="S65" s="43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2097.4696</v>
      </c>
      <c r="E66" s="56" t="n">
        <v>29.3182</v>
      </c>
      <c r="F66" s="56" t="n">
        <v>35.4439</v>
      </c>
      <c r="G66" s="56" t="n">
        <v>35.8594</v>
      </c>
      <c r="H66" s="56" t="n">
        <v>566.44</v>
      </c>
      <c r="I66" s="56"/>
      <c r="J66" s="57" t="n">
        <f aca="false">H66/3600</f>
        <v>0.157344444444444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3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 t="n">
        <v>4553.5216</v>
      </c>
      <c r="E67" s="38" t="n">
        <v>42.7692</v>
      </c>
      <c r="F67" s="38" t="n">
        <v>43.4852</v>
      </c>
      <c r="G67" s="38" t="n">
        <v>44.3045</v>
      </c>
      <c r="H67" s="38" t="n">
        <v>419.88</v>
      </c>
      <c r="I67" s="38"/>
      <c r="J67" s="39" t="n">
        <f aca="false">H67/3600</f>
        <v>0.116633333333333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2741.4856</v>
      </c>
      <c r="E68" s="46" t="n">
        <v>38.6831</v>
      </c>
      <c r="F68" s="46" t="n">
        <v>40.0819</v>
      </c>
      <c r="G68" s="46" t="n">
        <v>41.3067</v>
      </c>
      <c r="H68" s="46" t="n">
        <v>386.34</v>
      </c>
      <c r="I68" s="46"/>
      <c r="J68" s="47" t="n">
        <f aca="false">H68/3600</f>
        <v>0.107316666666667</v>
      </c>
      <c r="L68" s="54"/>
      <c r="M68" s="46"/>
      <c r="N68" s="46"/>
      <c r="O68" s="46"/>
      <c r="P68" s="46"/>
      <c r="Q68" s="46"/>
      <c r="R68" s="47" t="n">
        <f aca="false">P68/3600</f>
        <v>0</v>
      </c>
      <c r="S68" s="43"/>
      <c r="T68" s="51"/>
      <c r="U68" s="52"/>
      <c r="V68" s="52"/>
      <c r="W68" s="51"/>
      <c r="X68" s="52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1500.8464</v>
      </c>
      <c r="E69" s="46" t="n">
        <v>34.7662</v>
      </c>
      <c r="F69" s="46" t="n">
        <v>37.8741</v>
      </c>
      <c r="G69" s="46" t="n">
        <v>39.0311</v>
      </c>
      <c r="H69" s="46" t="n">
        <v>351.85</v>
      </c>
      <c r="I69" s="46"/>
      <c r="J69" s="47" t="n">
        <f aca="false">H69/3600</f>
        <v>0.0977361111111111</v>
      </c>
      <c r="L69" s="54"/>
      <c r="M69" s="46"/>
      <c r="N69" s="46"/>
      <c r="O69" s="46"/>
      <c r="P69" s="46"/>
      <c r="Q69" s="46"/>
      <c r="R69" s="47" t="n">
        <f aca="false">P69/3600</f>
        <v>0</v>
      </c>
      <c r="S69" s="43"/>
      <c r="T69" s="51"/>
      <c r="U69" s="52"/>
      <c r="V69" s="52"/>
      <c r="W69" s="51"/>
      <c r="X69" s="52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755.8312</v>
      </c>
      <c r="E70" s="56" t="n">
        <v>31.433</v>
      </c>
      <c r="F70" s="56" t="n">
        <v>36.2946</v>
      </c>
      <c r="G70" s="56" t="n">
        <v>37.3082</v>
      </c>
      <c r="H70" s="56" t="n">
        <v>320.42</v>
      </c>
      <c r="I70" s="56"/>
      <c r="J70" s="57" t="n">
        <f aca="false">H70/3600</f>
        <v>0.0890055555555556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3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 t="n">
        <v>21465.2912</v>
      </c>
      <c r="E71" s="38" t="n">
        <v>44.9529</v>
      </c>
      <c r="F71" s="38" t="n">
        <v>47.6276</v>
      </c>
      <c r="G71" s="38" t="n">
        <v>48.5796</v>
      </c>
      <c r="H71" s="38" t="n">
        <v>6432.43</v>
      </c>
      <c r="I71" s="38"/>
      <c r="J71" s="39" t="n">
        <f aca="false">H71/3600</f>
        <v>1.78678611111111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54" t="n">
        <v>12545.4432</v>
      </c>
      <c r="E72" s="46" t="n">
        <v>42.5311</v>
      </c>
      <c r="F72" s="46" t="n">
        <v>45.8879</v>
      </c>
      <c r="G72" s="46" t="n">
        <v>46.5916</v>
      </c>
      <c r="H72" s="46" t="n">
        <v>6085.99</v>
      </c>
      <c r="I72" s="46"/>
      <c r="J72" s="47" t="n">
        <f aca="false">H72/3600</f>
        <v>1.69055277777778</v>
      </c>
      <c r="L72" s="54"/>
      <c r="M72" s="46"/>
      <c r="N72" s="46"/>
      <c r="O72" s="46"/>
      <c r="P72" s="46"/>
      <c r="Q72" s="46"/>
      <c r="R72" s="47" t="n">
        <f aca="false">P72/3600</f>
        <v>0</v>
      </c>
      <c r="S72" s="43"/>
      <c r="T72" s="51"/>
      <c r="U72" s="52"/>
      <c r="V72" s="52"/>
      <c r="W72" s="51"/>
      <c r="X72" s="52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7473.712</v>
      </c>
      <c r="E73" s="46" t="n">
        <v>39.8349</v>
      </c>
      <c r="F73" s="46" t="n">
        <v>44.1969</v>
      </c>
      <c r="G73" s="46" t="n">
        <v>44.7704</v>
      </c>
      <c r="H73" s="46" t="n">
        <v>5742.57</v>
      </c>
      <c r="I73" s="46"/>
      <c r="J73" s="47" t="n">
        <f aca="false">H73/3600</f>
        <v>1.59515833333333</v>
      </c>
      <c r="L73" s="54"/>
      <c r="M73" s="46"/>
      <c r="N73" s="46"/>
      <c r="O73" s="46"/>
      <c r="P73" s="46"/>
      <c r="Q73" s="46"/>
      <c r="R73" s="47" t="n">
        <f aca="false">P73/3600</f>
        <v>0</v>
      </c>
      <c r="S73" s="43"/>
      <c r="T73" s="51"/>
      <c r="U73" s="52"/>
      <c r="V73" s="52"/>
      <c r="W73" s="51"/>
      <c r="X73" s="52"/>
      <c r="Y73" s="53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4490.1968</v>
      </c>
      <c r="E74" s="56" t="n">
        <v>36.9106</v>
      </c>
      <c r="F74" s="56" t="n">
        <v>42.962</v>
      </c>
      <c r="G74" s="56" t="n">
        <v>43.4033</v>
      </c>
      <c r="H74" s="56" t="n">
        <v>5373.86</v>
      </c>
      <c r="I74" s="56"/>
      <c r="J74" s="57" t="n">
        <f aca="false">H74/3600</f>
        <v>1.49273888888889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3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 t="n">
        <v>22292.5096</v>
      </c>
      <c r="E75" s="38" t="n">
        <v>44.9052</v>
      </c>
      <c r="F75" s="38" t="n">
        <v>48.8748</v>
      </c>
      <c r="G75" s="38" t="n">
        <v>48.8556</v>
      </c>
      <c r="H75" s="38" t="n">
        <v>6282.38</v>
      </c>
      <c r="I75" s="38"/>
      <c r="J75" s="39" t="n">
        <f aca="false">H75/3600</f>
        <v>1.74510555555556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13548.8896</v>
      </c>
      <c r="E76" s="46" t="n">
        <v>42.4855</v>
      </c>
      <c r="F76" s="46" t="n">
        <v>47.0859</v>
      </c>
      <c r="G76" s="46" t="n">
        <v>46.4204</v>
      </c>
      <c r="H76" s="46" t="n">
        <v>5862.14</v>
      </c>
      <c r="I76" s="46"/>
      <c r="J76" s="47" t="n">
        <f aca="false">H76/3600</f>
        <v>1.62837222222222</v>
      </c>
      <c r="L76" s="54"/>
      <c r="M76" s="46"/>
      <c r="N76" s="46"/>
      <c r="O76" s="46"/>
      <c r="P76" s="46"/>
      <c r="Q76" s="46"/>
      <c r="R76" s="47" t="n">
        <f aca="false">P76/3600</f>
        <v>0</v>
      </c>
      <c r="S76" s="43"/>
      <c r="T76" s="51"/>
      <c r="U76" s="52"/>
      <c r="V76" s="52"/>
      <c r="W76" s="51"/>
      <c r="X76" s="52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8360.968</v>
      </c>
      <c r="E77" s="46" t="n">
        <v>39.7073</v>
      </c>
      <c r="F77" s="46" t="n">
        <v>45.8016</v>
      </c>
      <c r="G77" s="46" t="n">
        <v>44.2673</v>
      </c>
      <c r="H77" s="46" t="n">
        <v>5463.5</v>
      </c>
      <c r="I77" s="46"/>
      <c r="J77" s="47" t="n">
        <f aca="false">H77/3600</f>
        <v>1.51763888888889</v>
      </c>
      <c r="L77" s="54"/>
      <c r="M77" s="46"/>
      <c r="N77" s="46"/>
      <c r="O77" s="46"/>
      <c r="P77" s="46"/>
      <c r="Q77" s="46"/>
      <c r="R77" s="47" t="n">
        <f aca="false">P77/3600</f>
        <v>0</v>
      </c>
      <c r="S77" s="43"/>
      <c r="T77" s="51"/>
      <c r="U77" s="52"/>
      <c r="V77" s="52"/>
      <c r="W77" s="51"/>
      <c r="X77" s="52"/>
      <c r="Y77" s="53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5006.8528</v>
      </c>
      <c r="E78" s="56" t="n">
        <v>36.5786</v>
      </c>
      <c r="F78" s="56" t="n">
        <v>44.7452</v>
      </c>
      <c r="G78" s="56" t="n">
        <v>42.7235</v>
      </c>
      <c r="H78" s="46" t="n">
        <v>5143.5</v>
      </c>
      <c r="I78" s="46"/>
      <c r="J78" s="47" t="n">
        <f aca="false">H78/3600</f>
        <v>1.42875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3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55</v>
      </c>
      <c r="C79" s="64" t="n">
        <v>22</v>
      </c>
      <c r="D79" s="37" t="n">
        <v>23685.416</v>
      </c>
      <c r="E79" s="38" t="n">
        <v>44.9234</v>
      </c>
      <c r="F79" s="38" t="n">
        <v>48.9753</v>
      </c>
      <c r="G79" s="38" t="n">
        <v>49.1783</v>
      </c>
      <c r="H79" s="38" t="n">
        <v>6351.87</v>
      </c>
      <c r="I79" s="38"/>
      <c r="J79" s="39" t="n">
        <f aca="false">H79/3600</f>
        <v>1.76440833333333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65" t="n">
        <v>27</v>
      </c>
      <c r="D80" s="54" t="n">
        <v>13629.0328</v>
      </c>
      <c r="E80" s="46" t="n">
        <v>42.147</v>
      </c>
      <c r="F80" s="46" t="n">
        <v>46.8572</v>
      </c>
      <c r="G80" s="46" t="n">
        <v>47.0762</v>
      </c>
      <c r="H80" s="46" t="n">
        <v>5998.61</v>
      </c>
      <c r="I80" s="46"/>
      <c r="J80" s="47" t="n">
        <f aca="false">H80/3600</f>
        <v>1.66628055555556</v>
      </c>
      <c r="L80" s="54"/>
      <c r="M80" s="46"/>
      <c r="N80" s="46"/>
      <c r="O80" s="46"/>
      <c r="P80" s="46"/>
      <c r="Q80" s="46"/>
      <c r="R80" s="47" t="n">
        <f aca="false">P80/3600</f>
        <v>0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65" t="n">
        <v>32</v>
      </c>
      <c r="D81" s="54" t="n">
        <v>7781.8864</v>
      </c>
      <c r="E81" s="46" t="n">
        <v>39.3112</v>
      </c>
      <c r="F81" s="46" t="n">
        <v>45.0402</v>
      </c>
      <c r="G81" s="46" t="n">
        <v>45.2087</v>
      </c>
      <c r="H81" s="46" t="n">
        <v>5602.15</v>
      </c>
      <c r="I81" s="46"/>
      <c r="J81" s="47" t="n">
        <f aca="false">H81/3600</f>
        <v>1.55615277777778</v>
      </c>
      <c r="L81" s="54"/>
      <c r="M81" s="46"/>
      <c r="N81" s="46"/>
      <c r="O81" s="46"/>
      <c r="P81" s="46"/>
      <c r="Q81" s="46"/>
      <c r="R81" s="47" t="n">
        <f aca="false">P81/3600</f>
        <v>0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68" t="n">
        <v>37</v>
      </c>
      <c r="D82" s="55" t="n">
        <v>4403.108</v>
      </c>
      <c r="E82" s="56" t="n">
        <v>36.4872</v>
      </c>
      <c r="F82" s="56" t="n">
        <v>43.5909</v>
      </c>
      <c r="G82" s="56" t="n">
        <v>43.7561</v>
      </c>
      <c r="H82" s="56" t="n">
        <v>5303.83</v>
      </c>
      <c r="I82" s="56"/>
      <c r="J82" s="57" t="n">
        <f aca="false">H82/3600</f>
        <v>1.47328611111111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5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4" t="e">
        <f aca="false">GEOMEAN(I3:I82)</f>
        <v>#NUM!</v>
      </c>
      <c r="J89" s="74" t="n">
        <f aca="false">GEOMEAN(J3:J82)</f>
        <v>1.03421218194109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58</v>
      </c>
      <c r="Q90" s="75" t="e">
        <f aca="false">Q89/I89</f>
        <v>#NUM!</v>
      </c>
      <c r="R90" s="75" t="n">
        <f aca="false">R89/J89</f>
        <v>0</v>
      </c>
    </row>
    <row r="91" customFormat="false" ht="12" hidden="false" customHeight="false" outlineLevel="0" collapsed="false">
      <c r="B91" s="1" t="s">
        <v>59</v>
      </c>
      <c r="I91" s="74" t="n">
        <f aca="false">SUM(I3:I82)/3600</f>
        <v>0</v>
      </c>
      <c r="J91" s="74" t="n">
        <f aca="false">SUM(J3:J82)</f>
        <v>132.902561111111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83:Y88 W59:Y59 W55:Y55 W51:Y51 W47:Y47 W43:Y43 W39:Y39 W35:Y35 W31:Y31 W27:Y27 W23:Y23 W19:Y19 W15:Y15 W11:Y11 W7:Y7 W3:Y3 W63:Y63 W67:Y67 W71:Y71 W75:Y75 W79:Y79 W6:X6 W10:X10 W14:X14 W18:X18 W22:X22 W26:X26 W30:X30 W34:X34 W38:X38 W42:X42 W46:X46 W50:X50 W54:X54 W58:X58 W62:X62 W66:X66 W70:X70 W74:X74 W78:X78 T3:V8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71" activeCellId="0" sqref="D71:H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" t="s">
        <v>5</v>
      </c>
      <c r="B3" s="7" t="s">
        <v>31</v>
      </c>
      <c r="C3" s="7" t="n">
        <v>22</v>
      </c>
      <c r="D3" s="37" t="n">
        <v>106877.0736</v>
      </c>
      <c r="E3" s="38" t="n">
        <v>43.3718</v>
      </c>
      <c r="F3" s="38" t="n">
        <v>42.9252</v>
      </c>
      <c r="G3" s="38" t="n">
        <v>44.7895</v>
      </c>
      <c r="H3" s="38" t="n">
        <v>4733.02</v>
      </c>
      <c r="I3" s="38"/>
      <c r="J3" s="39" t="n">
        <f aca="false">H3/3600</f>
        <v>1.31472777777778</v>
      </c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2</v>
      </c>
      <c r="B4" s="11"/>
      <c r="C4" s="11" t="n">
        <v>27</v>
      </c>
      <c r="D4" s="54" t="n">
        <v>60226.6816</v>
      </c>
      <c r="E4" s="46" t="n">
        <v>40.1578</v>
      </c>
      <c r="F4" s="46" t="n">
        <v>40.4005</v>
      </c>
      <c r="G4" s="46" t="n">
        <v>42.3764</v>
      </c>
      <c r="H4" s="46" t="n">
        <v>4100.76</v>
      </c>
      <c r="I4" s="46"/>
      <c r="J4" s="47" t="n">
        <f aca="false">H4/3600</f>
        <v>1.1391</v>
      </c>
      <c r="L4" s="48"/>
      <c r="M4" s="49"/>
      <c r="N4" s="49"/>
      <c r="O4" s="49"/>
      <c r="P4" s="49"/>
      <c r="Q4" s="49"/>
      <c r="R4" s="50" t="n">
        <f aca="false">P4/3600</f>
        <v>0</v>
      </c>
      <c r="S4" s="43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4445.5104</v>
      </c>
      <c r="E5" s="46" t="n">
        <v>37.0817</v>
      </c>
      <c r="F5" s="46" t="n">
        <v>38.7255</v>
      </c>
      <c r="G5" s="46" t="n">
        <v>40.6875</v>
      </c>
      <c r="H5" s="46" t="n">
        <v>3685.61</v>
      </c>
      <c r="I5" s="46"/>
      <c r="J5" s="47" t="n">
        <f aca="false">H5/3600</f>
        <v>1.02378055555556</v>
      </c>
      <c r="L5" s="48"/>
      <c r="M5" s="49"/>
      <c r="N5" s="49"/>
      <c r="O5" s="49"/>
      <c r="P5" s="49"/>
      <c r="Q5" s="49"/>
      <c r="R5" s="50" t="n">
        <f aca="false">P5/3600</f>
        <v>0</v>
      </c>
      <c r="S5" s="43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9616.584</v>
      </c>
      <c r="E6" s="56" t="n">
        <v>34.0439</v>
      </c>
      <c r="F6" s="56" t="n">
        <v>37.5955</v>
      </c>
      <c r="G6" s="56" t="n">
        <v>39.5909</v>
      </c>
      <c r="H6" s="56" t="n">
        <v>3392.23</v>
      </c>
      <c r="I6" s="56"/>
      <c r="J6" s="57" t="n">
        <f aca="false">H6/3600</f>
        <v>0.942286111111111</v>
      </c>
      <c r="L6" s="58"/>
      <c r="M6" s="59"/>
      <c r="N6" s="59"/>
      <c r="O6" s="59"/>
      <c r="P6" s="59"/>
      <c r="Q6" s="59"/>
      <c r="R6" s="60" t="n">
        <f aca="false">P6/3600</f>
        <v>0</v>
      </c>
      <c r="S6" s="43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33</v>
      </c>
      <c r="C7" s="7" t="n">
        <v>22</v>
      </c>
      <c r="D7" s="37" t="n">
        <v>109491.6208</v>
      </c>
      <c r="E7" s="38" t="n">
        <v>43.2414</v>
      </c>
      <c r="F7" s="38" t="n">
        <v>45.8264</v>
      </c>
      <c r="G7" s="38" t="n">
        <v>45.3674</v>
      </c>
      <c r="H7" s="38" t="n">
        <v>4764.52</v>
      </c>
      <c r="I7" s="38"/>
      <c r="J7" s="39" t="n">
        <f aca="false">H7/3600</f>
        <v>1.32347777777778</v>
      </c>
      <c r="L7" s="37"/>
      <c r="M7" s="38"/>
      <c r="N7" s="38"/>
      <c r="O7" s="38"/>
      <c r="P7" s="38"/>
      <c r="Q7" s="38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4288.5968</v>
      </c>
      <c r="E8" s="46" t="n">
        <v>39.8165</v>
      </c>
      <c r="F8" s="46" t="n">
        <v>43.6824</v>
      </c>
      <c r="G8" s="46" t="n">
        <v>43.7218</v>
      </c>
      <c r="H8" s="46" t="n">
        <v>4182.46</v>
      </c>
      <c r="I8" s="46"/>
      <c r="J8" s="47" t="n">
        <f aca="false">H8/3600</f>
        <v>1.16179444444444</v>
      </c>
      <c r="L8" s="48"/>
      <c r="M8" s="49"/>
      <c r="N8" s="49"/>
      <c r="O8" s="49"/>
      <c r="P8" s="49"/>
      <c r="Q8" s="49"/>
      <c r="R8" s="50" t="n">
        <f aca="false">P8/3600</f>
        <v>0</v>
      </c>
      <c r="S8" s="43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400.1152</v>
      </c>
      <c r="E9" s="46" t="n">
        <v>36.7045</v>
      </c>
      <c r="F9" s="46" t="n">
        <v>41.9122</v>
      </c>
      <c r="G9" s="46" t="n">
        <v>42.2884</v>
      </c>
      <c r="H9" s="46" t="n">
        <v>3734.59</v>
      </c>
      <c r="I9" s="46"/>
      <c r="J9" s="47" t="n">
        <f aca="false">H9/3600</f>
        <v>1.03738611111111</v>
      </c>
      <c r="L9" s="48"/>
      <c r="M9" s="49"/>
      <c r="N9" s="49"/>
      <c r="O9" s="49"/>
      <c r="P9" s="49"/>
      <c r="Q9" s="49"/>
      <c r="R9" s="50" t="n">
        <f aca="false">P9/3600</f>
        <v>0</v>
      </c>
      <c r="S9" s="43"/>
      <c r="T9" s="51"/>
      <c r="U9" s="52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22356.7104</v>
      </c>
      <c r="E10" s="56" t="n">
        <v>33.8518</v>
      </c>
      <c r="F10" s="56" t="n">
        <v>40.5879</v>
      </c>
      <c r="G10" s="56" t="n">
        <v>41.2066</v>
      </c>
      <c r="H10" s="56" t="n">
        <v>3449.26</v>
      </c>
      <c r="I10" s="56"/>
      <c r="J10" s="57" t="n">
        <f aca="false">H10/3600</f>
        <v>0.958127777777778</v>
      </c>
      <c r="L10" s="58"/>
      <c r="M10" s="59"/>
      <c r="N10" s="59"/>
      <c r="O10" s="59"/>
      <c r="P10" s="59"/>
      <c r="Q10" s="59"/>
      <c r="R10" s="60" t="n">
        <f aca="false">P10/3600</f>
        <v>0</v>
      </c>
      <c r="S10" s="43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34</v>
      </c>
      <c r="C11" s="7" t="n">
        <v>22</v>
      </c>
      <c r="D11" s="37" t="n">
        <v>392674.5472</v>
      </c>
      <c r="E11" s="38" t="n">
        <v>42.2681</v>
      </c>
      <c r="F11" s="38" t="n">
        <v>42.4492</v>
      </c>
      <c r="G11" s="38" t="n">
        <v>40.9403</v>
      </c>
      <c r="H11" s="38" t="n">
        <v>11654.31</v>
      </c>
      <c r="I11" s="38"/>
      <c r="J11" s="39" t="n">
        <f aca="false">H11/3600</f>
        <v>3.23730833333333</v>
      </c>
      <c r="L11" s="37"/>
      <c r="M11" s="38"/>
      <c r="N11" s="38"/>
      <c r="O11" s="38"/>
      <c r="P11" s="38"/>
      <c r="Q11" s="38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256623.5056</v>
      </c>
      <c r="E12" s="46" t="n">
        <v>38.6593</v>
      </c>
      <c r="F12" s="46" t="n">
        <v>39.8905</v>
      </c>
      <c r="G12" s="46" t="n">
        <v>37.7732</v>
      </c>
      <c r="H12" s="46" t="n">
        <v>10035.2</v>
      </c>
      <c r="I12" s="46"/>
      <c r="J12" s="47" t="n">
        <f aca="false">H12/3600</f>
        <v>2.78755555555556</v>
      </c>
      <c r="L12" s="48"/>
      <c r="M12" s="49"/>
      <c r="N12" s="49"/>
      <c r="O12" s="49"/>
      <c r="P12" s="49"/>
      <c r="Q12" s="49"/>
      <c r="R12" s="50" t="n">
        <f aca="false">P12/3600</f>
        <v>0</v>
      </c>
      <c r="S12" s="43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160383.2064</v>
      </c>
      <c r="E13" s="46" t="n">
        <v>34.7177</v>
      </c>
      <c r="F13" s="46" t="n">
        <v>38.2555</v>
      </c>
      <c r="G13" s="46" t="n">
        <v>36.1842</v>
      </c>
      <c r="H13" s="46" t="n">
        <v>8805.19</v>
      </c>
      <c r="I13" s="46"/>
      <c r="J13" s="47" t="n">
        <f aca="false">H13/3600</f>
        <v>2.44588611111111</v>
      </c>
      <c r="L13" s="48"/>
      <c r="M13" s="49"/>
      <c r="N13" s="49"/>
      <c r="O13" s="49"/>
      <c r="P13" s="49"/>
      <c r="Q13" s="49"/>
      <c r="R13" s="50" t="n">
        <f aca="false">P13/3600</f>
        <v>0</v>
      </c>
      <c r="S13" s="43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83875.8768</v>
      </c>
      <c r="E14" s="56" t="n">
        <v>30.5719</v>
      </c>
      <c r="F14" s="56" t="n">
        <v>36.9739</v>
      </c>
      <c r="G14" s="56" t="n">
        <v>34.9872</v>
      </c>
      <c r="H14" s="56" t="n">
        <v>7676.94</v>
      </c>
      <c r="I14" s="56"/>
      <c r="J14" s="57" t="n">
        <f aca="false">H14/3600</f>
        <v>2.13248333333333</v>
      </c>
      <c r="L14" s="55"/>
      <c r="M14" s="56"/>
      <c r="N14" s="56"/>
      <c r="O14" s="56"/>
      <c r="P14" s="56"/>
      <c r="Q14" s="56"/>
      <c r="R14" s="60" t="n">
        <f aca="false">P14/3600</f>
        <v>0</v>
      </c>
      <c r="S14" s="43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37" t="n">
        <v>102243.4864</v>
      </c>
      <c r="E15" s="38" t="n">
        <v>43.6135</v>
      </c>
      <c r="F15" s="38" t="n">
        <v>46.6287</v>
      </c>
      <c r="G15" s="38" t="n">
        <v>46.1803</v>
      </c>
      <c r="H15" s="38" t="n">
        <v>7819.33</v>
      </c>
      <c r="I15" s="38"/>
      <c r="J15" s="39" t="n">
        <f aca="false">H15/3600</f>
        <v>2.17203611111111</v>
      </c>
      <c r="L15" s="37"/>
      <c r="M15" s="38"/>
      <c r="N15" s="38"/>
      <c r="O15" s="38"/>
      <c r="P15" s="38"/>
      <c r="Q15" s="38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50094.3472</v>
      </c>
      <c r="E16" s="46" t="n">
        <v>41.3199</v>
      </c>
      <c r="F16" s="46" t="n">
        <v>45.9031</v>
      </c>
      <c r="G16" s="46" t="n">
        <v>45.5689</v>
      </c>
      <c r="H16" s="46" t="n">
        <v>6788.24</v>
      </c>
      <c r="I16" s="46"/>
      <c r="J16" s="47" t="n">
        <f aca="false">H16/3600</f>
        <v>1.88562222222222</v>
      </c>
      <c r="L16" s="54"/>
      <c r="M16" s="46"/>
      <c r="N16" s="46"/>
      <c r="O16" s="46"/>
      <c r="P16" s="46"/>
      <c r="Q16" s="46"/>
      <c r="R16" s="50" t="n">
        <f aca="false">P16/3600</f>
        <v>0</v>
      </c>
      <c r="S16" s="43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8713.6128</v>
      </c>
      <c r="E17" s="46" t="n">
        <v>39.7422</v>
      </c>
      <c r="F17" s="46" t="n">
        <v>45.3548</v>
      </c>
      <c r="G17" s="46" t="n">
        <v>45.1508</v>
      </c>
      <c r="H17" s="46" t="n">
        <v>6252.34</v>
      </c>
      <c r="I17" s="46"/>
      <c r="J17" s="47" t="n">
        <f aca="false">H17/3600</f>
        <v>1.73676111111111</v>
      </c>
      <c r="L17" s="48"/>
      <c r="M17" s="49"/>
      <c r="N17" s="49"/>
      <c r="O17" s="49"/>
      <c r="P17" s="49"/>
      <c r="Q17" s="49"/>
      <c r="R17" s="50" t="n">
        <f aca="false">P17/3600</f>
        <v>0</v>
      </c>
      <c r="S17" s="43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5891.128</v>
      </c>
      <c r="E18" s="56" t="n">
        <v>37.9948</v>
      </c>
      <c r="F18" s="56" t="n">
        <v>44.9555</v>
      </c>
      <c r="G18" s="56" t="n">
        <v>44.8531</v>
      </c>
      <c r="H18" s="56" t="n">
        <v>5963.59</v>
      </c>
      <c r="I18" s="56"/>
      <c r="J18" s="57" t="n">
        <f aca="false">H18/3600</f>
        <v>1.65655277777778</v>
      </c>
      <c r="L18" s="58"/>
      <c r="M18" s="59"/>
      <c r="N18" s="59"/>
      <c r="O18" s="59"/>
      <c r="P18" s="59"/>
      <c r="Q18" s="59"/>
      <c r="R18" s="60" t="n">
        <f aca="false">P18/3600</f>
        <v>0</v>
      </c>
      <c r="S18" s="43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 t="n">
        <v>23189.548</v>
      </c>
      <c r="E19" s="38" t="n">
        <v>42.7021</v>
      </c>
      <c r="F19" s="38" t="n">
        <v>44.454</v>
      </c>
      <c r="G19" s="38" t="n">
        <v>45.8489</v>
      </c>
      <c r="H19" s="38" t="n">
        <v>3333.5</v>
      </c>
      <c r="I19" s="38"/>
      <c r="J19" s="39" t="n">
        <f aca="false">H19/3600</f>
        <v>0.925972222222222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54" t="n">
        <v>12688.7032</v>
      </c>
      <c r="E20" s="46" t="n">
        <v>40.9935</v>
      </c>
      <c r="F20" s="46" t="n">
        <v>42.7696</v>
      </c>
      <c r="G20" s="46" t="n">
        <v>43.6605</v>
      </c>
      <c r="H20" s="46" t="n">
        <v>2908.15</v>
      </c>
      <c r="I20" s="46"/>
      <c r="J20" s="47" t="n">
        <f aca="false">H20/3600</f>
        <v>0.807819444444444</v>
      </c>
      <c r="L20" s="54"/>
      <c r="M20" s="46"/>
      <c r="N20" s="46"/>
      <c r="O20" s="46"/>
      <c r="P20" s="46"/>
      <c r="Q20" s="46"/>
      <c r="R20" s="47" t="n">
        <f aca="false">P20/3600</f>
        <v>0</v>
      </c>
      <c r="S20" s="43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7198.176</v>
      </c>
      <c r="E21" s="46" t="n">
        <v>38.9204</v>
      </c>
      <c r="F21" s="46" t="n">
        <v>41.4792</v>
      </c>
      <c r="G21" s="46" t="n">
        <v>42.2142</v>
      </c>
      <c r="H21" s="46" t="n">
        <v>2677.75</v>
      </c>
      <c r="I21" s="46"/>
      <c r="J21" s="47" t="n">
        <f aca="false">H21/3600</f>
        <v>0.743819444444445</v>
      </c>
      <c r="L21" s="54"/>
      <c r="M21" s="46"/>
      <c r="N21" s="46"/>
      <c r="O21" s="46"/>
      <c r="P21" s="46"/>
      <c r="Q21" s="46"/>
      <c r="R21" s="47" t="n">
        <f aca="false">P21/3600</f>
        <v>0</v>
      </c>
      <c r="S21" s="43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4046.572</v>
      </c>
      <c r="E22" s="56" t="n">
        <v>36.4767</v>
      </c>
      <c r="F22" s="56" t="n">
        <v>40.5752</v>
      </c>
      <c r="G22" s="56" t="n">
        <v>41.3901</v>
      </c>
      <c r="H22" s="56" t="n">
        <v>2520.58</v>
      </c>
      <c r="I22" s="56"/>
      <c r="J22" s="57" t="n">
        <f aca="false">H22/3600</f>
        <v>0.700161111111111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3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 t="n">
        <v>54854.9216</v>
      </c>
      <c r="E23" s="38" t="n">
        <v>41.718</v>
      </c>
      <c r="F23" s="38" t="n">
        <v>43.298</v>
      </c>
      <c r="G23" s="38" t="n">
        <v>44.0108</v>
      </c>
      <c r="H23" s="38" t="n">
        <v>4102.14</v>
      </c>
      <c r="I23" s="38"/>
      <c r="J23" s="39" t="n">
        <f aca="false">H23/3600</f>
        <v>1.13948333333333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29835.416</v>
      </c>
      <c r="E24" s="46" t="n">
        <v>38.596</v>
      </c>
      <c r="F24" s="46" t="n">
        <v>40.9468</v>
      </c>
      <c r="G24" s="46" t="n">
        <v>41.3757</v>
      </c>
      <c r="H24" s="46" t="n">
        <v>3432.33</v>
      </c>
      <c r="I24" s="46"/>
      <c r="J24" s="47" t="n">
        <f aca="false">H24/3600</f>
        <v>0.953425</v>
      </c>
      <c r="L24" s="54"/>
      <c r="M24" s="46"/>
      <c r="N24" s="46"/>
      <c r="O24" s="46"/>
      <c r="P24" s="46"/>
      <c r="Q24" s="46"/>
      <c r="R24" s="47" t="n">
        <f aca="false">P24/3600</f>
        <v>0</v>
      </c>
      <c r="S24" s="43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5582.2264</v>
      </c>
      <c r="E25" s="46" t="n">
        <v>35.5658</v>
      </c>
      <c r="F25" s="46" t="n">
        <v>39.2691</v>
      </c>
      <c r="G25" s="46" t="n">
        <v>39.8692</v>
      </c>
      <c r="H25" s="46" t="n">
        <v>2985.81</v>
      </c>
      <c r="I25" s="46"/>
      <c r="J25" s="47" t="n">
        <f aca="false">H25/3600</f>
        <v>0.829391666666667</v>
      </c>
      <c r="L25" s="54"/>
      <c r="M25" s="46"/>
      <c r="N25" s="46"/>
      <c r="O25" s="46"/>
      <c r="P25" s="46"/>
      <c r="Q25" s="46"/>
      <c r="R25" s="47" t="n">
        <f aca="false">P25/3600</f>
        <v>0</v>
      </c>
      <c r="S25" s="43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7650.2616</v>
      </c>
      <c r="E26" s="56" t="n">
        <v>32.7039</v>
      </c>
      <c r="F26" s="56" t="n">
        <v>38.1085</v>
      </c>
      <c r="G26" s="56" t="n">
        <v>39.0929</v>
      </c>
      <c r="H26" s="56" t="n">
        <v>2682.78</v>
      </c>
      <c r="I26" s="56"/>
      <c r="J26" s="57" t="n">
        <f aca="false">H26/3600</f>
        <v>0.745216666666667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3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 t="n">
        <v>107234.3456</v>
      </c>
      <c r="E27" s="38" t="n">
        <v>40.4787</v>
      </c>
      <c r="F27" s="38" t="n">
        <v>41.7417</v>
      </c>
      <c r="G27" s="38" t="n">
        <v>44.2027</v>
      </c>
      <c r="H27" s="38" t="n">
        <v>8656.03</v>
      </c>
      <c r="I27" s="38"/>
      <c r="J27" s="39" t="n">
        <f aca="false">H27/3600</f>
        <v>2.40445277777778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51242.1472</v>
      </c>
      <c r="E28" s="46" t="n">
        <v>37.9313</v>
      </c>
      <c r="F28" s="46" t="n">
        <v>39.596</v>
      </c>
      <c r="G28" s="46" t="n">
        <v>42.2158</v>
      </c>
      <c r="H28" s="46" t="n">
        <v>6961.7</v>
      </c>
      <c r="I28" s="46"/>
      <c r="J28" s="47" t="n">
        <f aca="false">H28/3600</f>
        <v>1.93380555555556</v>
      </c>
      <c r="L28" s="54"/>
      <c r="M28" s="46"/>
      <c r="N28" s="46"/>
      <c r="O28" s="46"/>
      <c r="P28" s="46"/>
      <c r="Q28" s="46"/>
      <c r="R28" s="47" t="n">
        <f aca="false">P28/3600</f>
        <v>0</v>
      </c>
      <c r="S28" s="43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7868.7576</v>
      </c>
      <c r="E29" s="46" t="n">
        <v>35.6816</v>
      </c>
      <c r="F29" s="46" t="n">
        <v>38.5734</v>
      </c>
      <c r="G29" s="46" t="n">
        <v>40.6238</v>
      </c>
      <c r="H29" s="46" t="n">
        <v>6131.83</v>
      </c>
      <c r="I29" s="46"/>
      <c r="J29" s="47" t="n">
        <f aca="false">H29/3600</f>
        <v>1.70328611111111</v>
      </c>
      <c r="L29" s="54"/>
      <c r="M29" s="46"/>
      <c r="N29" s="46"/>
      <c r="O29" s="46"/>
      <c r="P29" s="46"/>
      <c r="Q29" s="46"/>
      <c r="R29" s="47" t="n">
        <f aca="false">P29/3600</f>
        <v>0</v>
      </c>
      <c r="S29" s="43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5243.6048</v>
      </c>
      <c r="E30" s="56" t="n">
        <v>33.2452</v>
      </c>
      <c r="F30" s="56" t="n">
        <v>37.8172</v>
      </c>
      <c r="G30" s="56" t="n">
        <v>39.4428</v>
      </c>
      <c r="H30" s="56" t="n">
        <v>5616.34</v>
      </c>
      <c r="I30" s="56"/>
      <c r="J30" s="57" t="n">
        <f aca="false">H30/3600</f>
        <v>1.56009444444444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3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 t="n">
        <v>73850.4448</v>
      </c>
      <c r="E31" s="38" t="n">
        <v>41.1825</v>
      </c>
      <c r="F31" s="38" t="n">
        <v>44.4754</v>
      </c>
      <c r="G31" s="38" t="n">
        <v>46.0774</v>
      </c>
      <c r="H31" s="38" t="n">
        <v>7811.72</v>
      </c>
      <c r="I31" s="38"/>
      <c r="J31" s="39" t="n">
        <f aca="false">H31/3600</f>
        <v>2.16992222222222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30924.9992</v>
      </c>
      <c r="E32" s="46" t="n">
        <v>38.6596</v>
      </c>
      <c r="F32" s="46" t="n">
        <v>42.9876</v>
      </c>
      <c r="G32" s="46" t="n">
        <v>43.9936</v>
      </c>
      <c r="H32" s="46" t="n">
        <v>6396.81</v>
      </c>
      <c r="I32" s="46"/>
      <c r="J32" s="47" t="n">
        <f aca="false">H32/3600</f>
        <v>1.77689166666667</v>
      </c>
      <c r="L32" s="54"/>
      <c r="M32" s="46"/>
      <c r="N32" s="46"/>
      <c r="O32" s="46"/>
      <c r="P32" s="46"/>
      <c r="Q32" s="46"/>
      <c r="R32" s="47" t="n">
        <f aca="false">P32/3600</f>
        <v>0</v>
      </c>
      <c r="S32" s="43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16143.632</v>
      </c>
      <c r="E33" s="46" t="n">
        <v>36.8475</v>
      </c>
      <c r="F33" s="46" t="n">
        <v>41.7489</v>
      </c>
      <c r="G33" s="46" t="n">
        <v>42.2829</v>
      </c>
      <c r="H33" s="46" t="n">
        <v>5726.06</v>
      </c>
      <c r="I33" s="46"/>
      <c r="J33" s="47" t="n">
        <f aca="false">H33/3600</f>
        <v>1.59057222222222</v>
      </c>
      <c r="L33" s="54"/>
      <c r="M33" s="46"/>
      <c r="N33" s="46"/>
      <c r="O33" s="46"/>
      <c r="P33" s="46"/>
      <c r="Q33" s="46"/>
      <c r="R33" s="47" t="n">
        <f aca="false">P33/3600</f>
        <v>0</v>
      </c>
      <c r="S33" s="43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9133.3696</v>
      </c>
      <c r="E34" s="56" t="n">
        <v>34.8375</v>
      </c>
      <c r="F34" s="56" t="n">
        <v>40.7963</v>
      </c>
      <c r="G34" s="56" t="n">
        <v>40.981</v>
      </c>
      <c r="H34" s="56" t="n">
        <v>5325.61</v>
      </c>
      <c r="I34" s="56"/>
      <c r="J34" s="57" t="n">
        <f aca="false">H34/3600</f>
        <v>1.47933611111111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3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 t="n">
        <v>190369.5776</v>
      </c>
      <c r="E35" s="38" t="n">
        <v>42.3561</v>
      </c>
      <c r="F35" s="38" t="n">
        <v>42.827</v>
      </c>
      <c r="G35" s="38" t="n">
        <v>44.4945</v>
      </c>
      <c r="H35" s="38" t="n">
        <v>11255.84</v>
      </c>
      <c r="I35" s="38"/>
      <c r="J35" s="39" t="n">
        <f aca="false">H35/3600</f>
        <v>3.12662222222222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83126.9384</v>
      </c>
      <c r="E36" s="46" t="n">
        <v>37.0475</v>
      </c>
      <c r="F36" s="46" t="n">
        <v>40.9586</v>
      </c>
      <c r="G36" s="46" t="n">
        <v>43.0392</v>
      </c>
      <c r="H36" s="46" t="n">
        <v>8977.68</v>
      </c>
      <c r="I36" s="46"/>
      <c r="J36" s="47" t="n">
        <f aca="false">H36/3600</f>
        <v>2.4938</v>
      </c>
      <c r="L36" s="54"/>
      <c r="M36" s="46"/>
      <c r="N36" s="46"/>
      <c r="O36" s="46"/>
      <c r="P36" s="46"/>
      <c r="Q36" s="46"/>
      <c r="R36" s="47" t="n">
        <f aca="false">P36/3600</f>
        <v>0</v>
      </c>
      <c r="S36" s="43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43132.4312</v>
      </c>
      <c r="E37" s="46" t="n">
        <v>34.4646</v>
      </c>
      <c r="F37" s="46" t="n">
        <v>39.6012</v>
      </c>
      <c r="G37" s="46" t="n">
        <v>41.9262</v>
      </c>
      <c r="H37" s="46" t="n">
        <v>7632.73</v>
      </c>
      <c r="I37" s="46"/>
      <c r="J37" s="47" t="n">
        <f aca="false">H37/3600</f>
        <v>2.12020277777778</v>
      </c>
      <c r="L37" s="54"/>
      <c r="M37" s="46"/>
      <c r="N37" s="46"/>
      <c r="O37" s="46"/>
      <c r="P37" s="46"/>
      <c r="Q37" s="46"/>
      <c r="R37" s="47" t="n">
        <f aca="false">P37/3600</f>
        <v>0</v>
      </c>
      <c r="S37" s="43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23578.5136</v>
      </c>
      <c r="E38" s="56" t="n">
        <v>31.9934</v>
      </c>
      <c r="F38" s="56" t="n">
        <v>38.6667</v>
      </c>
      <c r="G38" s="56" t="n">
        <v>41.131</v>
      </c>
      <c r="H38" s="56" t="n">
        <v>6888.64</v>
      </c>
      <c r="I38" s="56"/>
      <c r="J38" s="57" t="n">
        <f aca="false">H38/3600</f>
        <v>1.91351111111111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3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 t="n">
        <v>21235.4952</v>
      </c>
      <c r="E39" s="38" t="n">
        <v>41.6218</v>
      </c>
      <c r="F39" s="38" t="n">
        <v>44.0319</v>
      </c>
      <c r="G39" s="38" t="n">
        <v>44.6776</v>
      </c>
      <c r="H39" s="38" t="n">
        <v>1724.95</v>
      </c>
      <c r="I39" s="38"/>
      <c r="J39" s="39" t="n">
        <f aca="false">H39/3600</f>
        <v>0.479152777777778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54" t="n">
        <v>11457.2376</v>
      </c>
      <c r="E40" s="46" t="n">
        <v>38.2371</v>
      </c>
      <c r="F40" s="46" t="n">
        <v>41.4326</v>
      </c>
      <c r="G40" s="46" t="n">
        <v>41.8262</v>
      </c>
      <c r="H40" s="46" t="n">
        <v>1433.96</v>
      </c>
      <c r="I40" s="46"/>
      <c r="J40" s="47" t="n">
        <f aca="false">H40/3600</f>
        <v>0.398322222222222</v>
      </c>
      <c r="L40" s="54"/>
      <c r="M40" s="46"/>
      <c r="N40" s="46"/>
      <c r="O40" s="46"/>
      <c r="P40" s="46"/>
      <c r="Q40" s="46"/>
      <c r="R40" s="47" t="n">
        <f aca="false">P40/3600</f>
        <v>0</v>
      </c>
      <c r="S40" s="43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6177.6312</v>
      </c>
      <c r="E41" s="46" t="n">
        <v>35.3065</v>
      </c>
      <c r="F41" s="46" t="n">
        <v>39.5561</v>
      </c>
      <c r="G41" s="46" t="n">
        <v>39.7388</v>
      </c>
      <c r="H41" s="46" t="n">
        <v>1246.87</v>
      </c>
      <c r="I41" s="46"/>
      <c r="J41" s="47" t="n">
        <f aca="false">H41/3600</f>
        <v>0.346352777777778</v>
      </c>
      <c r="L41" s="54"/>
      <c r="M41" s="46"/>
      <c r="N41" s="46"/>
      <c r="O41" s="46"/>
      <c r="P41" s="46"/>
      <c r="Q41" s="46"/>
      <c r="R41" s="47" t="n">
        <f aca="false">P41/3600</f>
        <v>0</v>
      </c>
      <c r="S41" s="43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3488.7536</v>
      </c>
      <c r="E42" s="56" t="n">
        <v>32.7476</v>
      </c>
      <c r="F42" s="56" t="n">
        <v>38.0881</v>
      </c>
      <c r="G42" s="56" t="n">
        <v>38.0666</v>
      </c>
      <c r="H42" s="56" t="n">
        <v>1119.95</v>
      </c>
      <c r="I42" s="56"/>
      <c r="J42" s="57" t="n">
        <f aca="false">H42/3600</f>
        <v>0.311097222222222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3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 t="n">
        <v>24593.244</v>
      </c>
      <c r="E43" s="38" t="n">
        <v>41.976</v>
      </c>
      <c r="F43" s="38" t="n">
        <v>44.1823</v>
      </c>
      <c r="G43" s="38" t="n">
        <v>45.5858</v>
      </c>
      <c r="H43" s="38" t="n">
        <v>1985.02</v>
      </c>
      <c r="I43" s="38"/>
      <c r="J43" s="39" t="n">
        <f aca="false">H43/3600</f>
        <v>0.551394444444444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4669.4032</v>
      </c>
      <c r="E44" s="46" t="n">
        <v>39.0298</v>
      </c>
      <c r="F44" s="46" t="n">
        <v>41.9066</v>
      </c>
      <c r="G44" s="46" t="n">
        <v>43.0772</v>
      </c>
      <c r="H44" s="46" t="n">
        <v>1710.7</v>
      </c>
      <c r="I44" s="46"/>
      <c r="J44" s="47" t="n">
        <f aca="false">H44/3600</f>
        <v>0.475194444444445</v>
      </c>
      <c r="L44" s="54"/>
      <c r="M44" s="46"/>
      <c r="N44" s="46"/>
      <c r="O44" s="46"/>
      <c r="P44" s="46"/>
      <c r="Q44" s="46"/>
      <c r="R44" s="47" t="n">
        <f aca="false">P44/3600</f>
        <v>0</v>
      </c>
      <c r="S44" s="43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8668.0144</v>
      </c>
      <c r="E45" s="46" t="n">
        <v>35.9608</v>
      </c>
      <c r="F45" s="46" t="n">
        <v>40.1364</v>
      </c>
      <c r="G45" s="46" t="n">
        <v>41.1318</v>
      </c>
      <c r="H45" s="46" t="n">
        <v>1514.72</v>
      </c>
      <c r="I45" s="46"/>
      <c r="J45" s="47" t="n">
        <f aca="false">H45/3600</f>
        <v>0.420755555555556</v>
      </c>
      <c r="L45" s="54"/>
      <c r="M45" s="46"/>
      <c r="N45" s="46"/>
      <c r="O45" s="46"/>
      <c r="P45" s="46"/>
      <c r="Q45" s="46"/>
      <c r="R45" s="47" t="n">
        <f aca="false">P45/3600</f>
        <v>0</v>
      </c>
      <c r="S45" s="43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5029.6544</v>
      </c>
      <c r="E46" s="56" t="n">
        <v>32.8682</v>
      </c>
      <c r="F46" s="56" t="n">
        <v>38.8648</v>
      </c>
      <c r="G46" s="56" t="n">
        <v>39.7581</v>
      </c>
      <c r="H46" s="56" t="n">
        <v>1375.9</v>
      </c>
      <c r="I46" s="56"/>
      <c r="J46" s="57" t="n">
        <f aca="false">H46/3600</f>
        <v>0.382194444444444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3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 t="n">
        <v>45440.6912</v>
      </c>
      <c r="E47" s="38" t="n">
        <v>41.0818</v>
      </c>
      <c r="F47" s="38" t="n">
        <v>42.5962</v>
      </c>
      <c r="G47" s="38" t="n">
        <v>43.4144</v>
      </c>
      <c r="H47" s="38" t="n">
        <v>2168.56</v>
      </c>
      <c r="I47" s="38"/>
      <c r="J47" s="39" t="n">
        <f aca="false">H47/3600</f>
        <v>0.602377777777778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28135.56</v>
      </c>
      <c r="E48" s="46" t="n">
        <v>36.8699</v>
      </c>
      <c r="F48" s="46" t="n">
        <v>39.4846</v>
      </c>
      <c r="G48" s="46" t="n">
        <v>40.2669</v>
      </c>
      <c r="H48" s="46" t="n">
        <v>1847.19</v>
      </c>
      <c r="I48" s="46"/>
      <c r="J48" s="47" t="n">
        <f aca="false">H48/3600</f>
        <v>0.513108333333333</v>
      </c>
      <c r="L48" s="54"/>
      <c r="M48" s="46"/>
      <c r="N48" s="46"/>
      <c r="O48" s="46"/>
      <c r="P48" s="46"/>
      <c r="Q48" s="46"/>
      <c r="R48" s="47" t="n">
        <f aca="false">P48/3600</f>
        <v>0</v>
      </c>
      <c r="S48" s="43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6768.5584</v>
      </c>
      <c r="E49" s="46" t="n">
        <v>33.0357</v>
      </c>
      <c r="F49" s="46" t="n">
        <v>37.4192</v>
      </c>
      <c r="G49" s="46" t="n">
        <v>38.1171</v>
      </c>
      <c r="H49" s="46" t="n">
        <v>1572.46</v>
      </c>
      <c r="I49" s="46"/>
      <c r="J49" s="47" t="n">
        <f aca="false">H49/3600</f>
        <v>0.436794444444444</v>
      </c>
      <c r="L49" s="54"/>
      <c r="M49" s="46"/>
      <c r="N49" s="46"/>
      <c r="O49" s="46"/>
      <c r="P49" s="46"/>
      <c r="Q49" s="46"/>
      <c r="R49" s="47" t="n">
        <f aca="false">P49/3600</f>
        <v>0</v>
      </c>
      <c r="S49" s="43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9164.8136</v>
      </c>
      <c r="E50" s="56" t="n">
        <v>29.3374</v>
      </c>
      <c r="F50" s="56" t="n">
        <v>36.0241</v>
      </c>
      <c r="G50" s="56" t="n">
        <v>36.6551</v>
      </c>
      <c r="H50" s="56" t="n">
        <v>1337.17</v>
      </c>
      <c r="I50" s="56"/>
      <c r="J50" s="57" t="n">
        <f aca="false">H50/3600</f>
        <v>0.371436111111111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3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 t="n">
        <v>15789.948</v>
      </c>
      <c r="E51" s="38" t="n">
        <v>42.3539</v>
      </c>
      <c r="F51" s="38" t="n">
        <v>43.4249</v>
      </c>
      <c r="G51" s="38" t="n">
        <v>44.2844</v>
      </c>
      <c r="H51" s="38" t="n">
        <v>1042.58</v>
      </c>
      <c r="I51" s="38"/>
      <c r="J51" s="39" t="n">
        <f aca="false">H51/3600</f>
        <v>0.289605555555556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9471.2152</v>
      </c>
      <c r="E52" s="46" t="n">
        <v>38.9281</v>
      </c>
      <c r="F52" s="46" t="n">
        <v>40.2547</v>
      </c>
      <c r="G52" s="46" t="n">
        <v>41.6793</v>
      </c>
      <c r="H52" s="46" t="n">
        <v>896.83</v>
      </c>
      <c r="I52" s="46"/>
      <c r="J52" s="47" t="n">
        <f aca="false">H52/3600</f>
        <v>0.249119444444444</v>
      </c>
      <c r="L52" s="54"/>
      <c r="M52" s="46"/>
      <c r="N52" s="46"/>
      <c r="O52" s="46"/>
      <c r="P52" s="46"/>
      <c r="Q52" s="46"/>
      <c r="R52" s="47" t="n">
        <f aca="false">P52/3600</f>
        <v>0</v>
      </c>
      <c r="S52" s="43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5375.2344</v>
      </c>
      <c r="E53" s="46" t="n">
        <v>35.4786</v>
      </c>
      <c r="F53" s="46" t="n">
        <v>38.1169</v>
      </c>
      <c r="G53" s="46" t="n">
        <v>39.8755</v>
      </c>
      <c r="H53" s="46" t="n">
        <v>784.34</v>
      </c>
      <c r="I53" s="46"/>
      <c r="J53" s="47" t="n">
        <f aca="false">H53/3600</f>
        <v>0.217872222222222</v>
      </c>
      <c r="L53" s="54"/>
      <c r="M53" s="46"/>
      <c r="N53" s="46"/>
      <c r="O53" s="46"/>
      <c r="P53" s="46"/>
      <c r="Q53" s="46"/>
      <c r="R53" s="47" t="n">
        <f aca="false">P53/3600</f>
        <v>0</v>
      </c>
      <c r="S53" s="43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2681.412</v>
      </c>
      <c r="E54" s="56" t="n">
        <v>32.0615</v>
      </c>
      <c r="F54" s="56" t="n">
        <v>36.7716</v>
      </c>
      <c r="G54" s="56" t="n">
        <v>38.5769</v>
      </c>
      <c r="H54" s="56" t="n">
        <v>693.65</v>
      </c>
      <c r="I54" s="56"/>
      <c r="J54" s="57" t="n">
        <f aca="false">H54/3600</f>
        <v>0.192680555555556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3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 t="n">
        <v>5550.5048</v>
      </c>
      <c r="E55" s="38" t="n">
        <v>42.9647</v>
      </c>
      <c r="F55" s="38" t="n">
        <v>45.2464</v>
      </c>
      <c r="G55" s="38" t="n">
        <v>45.0298</v>
      </c>
      <c r="H55" s="38" t="n">
        <v>409.48</v>
      </c>
      <c r="I55" s="38"/>
      <c r="J55" s="39" t="n">
        <f aca="false">H55/3600</f>
        <v>0.113744444444444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54" t="n">
        <v>3276.6936</v>
      </c>
      <c r="E56" s="46" t="n">
        <v>39.3444</v>
      </c>
      <c r="F56" s="46" t="n">
        <v>42.3343</v>
      </c>
      <c r="G56" s="46" t="n">
        <v>41.852</v>
      </c>
      <c r="H56" s="46" t="n">
        <v>356.5</v>
      </c>
      <c r="I56" s="46"/>
      <c r="J56" s="47" t="n">
        <f aca="false">H56/3600</f>
        <v>0.0990277777777778</v>
      </c>
      <c r="L56" s="54"/>
      <c r="M56" s="46"/>
      <c r="N56" s="46"/>
      <c r="O56" s="46"/>
      <c r="P56" s="46"/>
      <c r="Q56" s="46"/>
      <c r="R56" s="47" t="n">
        <f aca="false">P56/3600</f>
        <v>0</v>
      </c>
      <c r="S56" s="43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1864.5392</v>
      </c>
      <c r="E57" s="46" t="n">
        <v>35.9054</v>
      </c>
      <c r="F57" s="46" t="n">
        <v>40.1288</v>
      </c>
      <c r="G57" s="46" t="n">
        <v>39.4865</v>
      </c>
      <c r="H57" s="46" t="n">
        <v>310.49</v>
      </c>
      <c r="I57" s="46"/>
      <c r="J57" s="47" t="n">
        <f aca="false">H57/3600</f>
        <v>0.0862472222222222</v>
      </c>
      <c r="L57" s="54"/>
      <c r="M57" s="46"/>
      <c r="N57" s="46"/>
      <c r="O57" s="46"/>
      <c r="P57" s="46"/>
      <c r="Q57" s="46"/>
      <c r="R57" s="47" t="n">
        <f aca="false">P57/3600</f>
        <v>0</v>
      </c>
      <c r="S57" s="43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1042.6672</v>
      </c>
      <c r="E58" s="56" t="n">
        <v>32.7242</v>
      </c>
      <c r="F58" s="56" t="n">
        <v>38.6111</v>
      </c>
      <c r="G58" s="56" t="n">
        <v>37.7724</v>
      </c>
      <c r="H58" s="56" t="n">
        <v>277.75</v>
      </c>
      <c r="I58" s="56"/>
      <c r="J58" s="57" t="n">
        <f aca="false">H58/3600</f>
        <v>0.0771527777777778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3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 t="n">
        <v>13686.1072</v>
      </c>
      <c r="E59" s="38" t="n">
        <v>41.2562</v>
      </c>
      <c r="F59" s="38" t="n">
        <v>43.3708</v>
      </c>
      <c r="G59" s="38" t="n">
        <v>44.2881</v>
      </c>
      <c r="H59" s="38" t="n">
        <v>624.78</v>
      </c>
      <c r="I59" s="38"/>
      <c r="J59" s="39" t="n">
        <f aca="false">H59/3600</f>
        <v>0.17355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8688.548</v>
      </c>
      <c r="E60" s="46" t="n">
        <v>36.8151</v>
      </c>
      <c r="F60" s="46" t="n">
        <v>40.7563</v>
      </c>
      <c r="G60" s="46" t="n">
        <v>41.7904</v>
      </c>
      <c r="H60" s="46" t="n">
        <v>532.51</v>
      </c>
      <c r="I60" s="46"/>
      <c r="J60" s="47" t="n">
        <f aca="false">H60/3600</f>
        <v>0.147919444444444</v>
      </c>
      <c r="L60" s="54"/>
      <c r="M60" s="46"/>
      <c r="N60" s="46"/>
      <c r="O60" s="46"/>
      <c r="P60" s="46"/>
      <c r="Q60" s="46"/>
      <c r="R60" s="47" t="n">
        <f aca="false">P60/3600</f>
        <v>0</v>
      </c>
      <c r="S60" s="43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5333.3696</v>
      </c>
      <c r="E61" s="46" t="n">
        <v>33.0073</v>
      </c>
      <c r="F61" s="46" t="n">
        <v>39.1721</v>
      </c>
      <c r="G61" s="46" t="n">
        <v>40.1118</v>
      </c>
      <c r="H61" s="46" t="n">
        <v>455.69</v>
      </c>
      <c r="I61" s="46"/>
      <c r="J61" s="47" t="n">
        <f aca="false">H61/3600</f>
        <v>0.126580555555556</v>
      </c>
      <c r="L61" s="54"/>
      <c r="M61" s="46"/>
      <c r="N61" s="46"/>
      <c r="O61" s="46"/>
      <c r="P61" s="46"/>
      <c r="Q61" s="46"/>
      <c r="R61" s="47" t="n">
        <f aca="false">P61/3600</f>
        <v>0</v>
      </c>
      <c r="S61" s="43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3160.7488</v>
      </c>
      <c r="E62" s="56" t="n">
        <v>29.4943</v>
      </c>
      <c r="F62" s="56" t="n">
        <v>38.1737</v>
      </c>
      <c r="G62" s="56" t="n">
        <v>39.0124</v>
      </c>
      <c r="H62" s="56" t="n">
        <v>392.7</v>
      </c>
      <c r="I62" s="56"/>
      <c r="J62" s="57" t="n">
        <f aca="false">H62/3600</f>
        <v>0.109083333333333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3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 t="n">
        <v>11898.8864</v>
      </c>
      <c r="E63" s="38" t="n">
        <v>41.0437</v>
      </c>
      <c r="F63" s="38" t="n">
        <v>42.2251</v>
      </c>
      <c r="G63" s="38" t="n">
        <v>42.9119</v>
      </c>
      <c r="H63" s="38" t="n">
        <v>544.11</v>
      </c>
      <c r="I63" s="38"/>
      <c r="J63" s="39" t="n">
        <f aca="false">H63/3600</f>
        <v>0.151141666666667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7296.7496</v>
      </c>
      <c r="E64" s="46" t="n">
        <v>36.7015</v>
      </c>
      <c r="F64" s="46" t="n">
        <v>39.1738</v>
      </c>
      <c r="G64" s="46" t="n">
        <v>39.6857</v>
      </c>
      <c r="H64" s="46" t="n">
        <v>458.25</v>
      </c>
      <c r="I64" s="46"/>
      <c r="J64" s="47" t="n">
        <f aca="false">H64/3600</f>
        <v>0.127291666666667</v>
      </c>
      <c r="L64" s="54"/>
      <c r="M64" s="46"/>
      <c r="N64" s="46"/>
      <c r="O64" s="46"/>
      <c r="P64" s="46"/>
      <c r="Q64" s="46"/>
      <c r="R64" s="47" t="n">
        <f aca="false">P64/3600</f>
        <v>0</v>
      </c>
      <c r="S64" s="43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4137.0192</v>
      </c>
      <c r="E65" s="46" t="n">
        <v>32.7097</v>
      </c>
      <c r="F65" s="46" t="n">
        <v>37.0078</v>
      </c>
      <c r="G65" s="46" t="n">
        <v>37.4603</v>
      </c>
      <c r="H65" s="46" t="n">
        <v>381.73</v>
      </c>
      <c r="I65" s="46"/>
      <c r="J65" s="47" t="n">
        <f aca="false">H65/3600</f>
        <v>0.106036111111111</v>
      </c>
      <c r="L65" s="54"/>
      <c r="M65" s="46"/>
      <c r="N65" s="46"/>
      <c r="O65" s="46"/>
      <c r="P65" s="46"/>
      <c r="Q65" s="46"/>
      <c r="R65" s="47" t="n">
        <f aca="false">P65/3600</f>
        <v>0</v>
      </c>
      <c r="S65" s="43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2153.6336</v>
      </c>
      <c r="E66" s="56" t="n">
        <v>29.1891</v>
      </c>
      <c r="F66" s="56" t="n">
        <v>35.5722</v>
      </c>
      <c r="G66" s="56" t="n">
        <v>35.9882</v>
      </c>
      <c r="H66" s="56" t="n">
        <v>321.47</v>
      </c>
      <c r="I66" s="56"/>
      <c r="J66" s="57" t="n">
        <f aca="false">H66/3600</f>
        <v>0.0892972222222222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3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 t="n">
        <v>4705.1968</v>
      </c>
      <c r="E67" s="38" t="n">
        <v>42.4583</v>
      </c>
      <c r="F67" s="38" t="n">
        <v>43.0622</v>
      </c>
      <c r="G67" s="38" t="n">
        <v>43.9518</v>
      </c>
      <c r="H67" s="38" t="n">
        <v>273.52</v>
      </c>
      <c r="I67" s="38"/>
      <c r="J67" s="39" t="n">
        <f aca="false">H67/3600</f>
        <v>0.0759777777777778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2811.2424</v>
      </c>
      <c r="E68" s="46" t="n">
        <v>38.3856</v>
      </c>
      <c r="F68" s="46" t="n">
        <v>39.8446</v>
      </c>
      <c r="G68" s="46" t="n">
        <v>41.0993</v>
      </c>
      <c r="H68" s="46" t="n">
        <v>233.31</v>
      </c>
      <c r="I68" s="46"/>
      <c r="J68" s="47" t="n">
        <f aca="false">H68/3600</f>
        <v>0.0648083333333333</v>
      </c>
      <c r="L68" s="54"/>
      <c r="M68" s="46"/>
      <c r="N68" s="46"/>
      <c r="O68" s="46"/>
      <c r="P68" s="46"/>
      <c r="Q68" s="46"/>
      <c r="R68" s="47" t="n">
        <f aca="false">P68/3600</f>
        <v>0</v>
      </c>
      <c r="S68" s="43"/>
      <c r="T68" s="51"/>
      <c r="U68" s="52"/>
      <c r="V68" s="52"/>
      <c r="W68" s="51"/>
      <c r="X68" s="52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1519.1056</v>
      </c>
      <c r="E69" s="46" t="n">
        <v>34.5173</v>
      </c>
      <c r="F69" s="46" t="n">
        <v>37.7366</v>
      </c>
      <c r="G69" s="46" t="n">
        <v>38.9394</v>
      </c>
      <c r="H69" s="46" t="n">
        <v>199.88</v>
      </c>
      <c r="I69" s="46"/>
      <c r="J69" s="47" t="n">
        <f aca="false">H69/3600</f>
        <v>0.0555222222222222</v>
      </c>
      <c r="L69" s="54"/>
      <c r="M69" s="46"/>
      <c r="N69" s="46"/>
      <c r="O69" s="46"/>
      <c r="P69" s="46"/>
      <c r="Q69" s="46"/>
      <c r="R69" s="47" t="n">
        <f aca="false">P69/3600</f>
        <v>0</v>
      </c>
      <c r="S69" s="43"/>
      <c r="T69" s="51"/>
      <c r="U69" s="52"/>
      <c r="V69" s="52"/>
      <c r="W69" s="51"/>
      <c r="X69" s="52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778.7408</v>
      </c>
      <c r="E70" s="56" t="n">
        <v>31.2703</v>
      </c>
      <c r="F70" s="56" t="n">
        <v>36.2841</v>
      </c>
      <c r="G70" s="56" t="n">
        <v>37.3427</v>
      </c>
      <c r="H70" s="56" t="n">
        <v>174.39</v>
      </c>
      <c r="I70" s="56"/>
      <c r="J70" s="57" t="n">
        <f aca="false">H70/3600</f>
        <v>0.0484416666666667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3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 t="n">
        <v>22722.2272</v>
      </c>
      <c r="E71" s="38" t="n">
        <v>44.6001</v>
      </c>
      <c r="F71" s="38" t="n">
        <v>47.4016</v>
      </c>
      <c r="G71" s="38" t="n">
        <v>48.2531</v>
      </c>
      <c r="H71" s="38" t="n">
        <v>3561.7</v>
      </c>
      <c r="I71" s="38"/>
      <c r="J71" s="39" t="n">
        <f aca="false">H71/3600</f>
        <v>0.989361111111111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54" t="n">
        <v>13275.2272</v>
      </c>
      <c r="E72" s="46" t="n">
        <v>42.1447</v>
      </c>
      <c r="F72" s="46" t="n">
        <v>45.8574</v>
      </c>
      <c r="G72" s="46" t="n">
        <v>46.4925</v>
      </c>
      <c r="H72" s="46" t="n">
        <v>3221.37</v>
      </c>
      <c r="I72" s="46"/>
      <c r="J72" s="47" t="n">
        <f aca="false">H72/3600</f>
        <v>0.894825</v>
      </c>
      <c r="L72" s="54"/>
      <c r="M72" s="46"/>
      <c r="N72" s="46"/>
      <c r="O72" s="46"/>
      <c r="P72" s="46"/>
      <c r="Q72" s="46"/>
      <c r="R72" s="47" t="n">
        <f aca="false">P72/3600</f>
        <v>0</v>
      </c>
      <c r="S72" s="43"/>
      <c r="T72" s="51"/>
      <c r="U72" s="52"/>
      <c r="V72" s="52"/>
      <c r="W72" s="51"/>
      <c r="X72" s="52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7981.0624</v>
      </c>
      <c r="E73" s="46" t="n">
        <v>39.4654</v>
      </c>
      <c r="F73" s="46" t="n">
        <v>44.461</v>
      </c>
      <c r="G73" s="46" t="n">
        <v>44.9593</v>
      </c>
      <c r="H73" s="46" t="n">
        <v>2996.76</v>
      </c>
      <c r="I73" s="46"/>
      <c r="J73" s="47" t="n">
        <f aca="false">H73/3600</f>
        <v>0.832433333333333</v>
      </c>
      <c r="L73" s="54"/>
      <c r="M73" s="46"/>
      <c r="N73" s="46"/>
      <c r="O73" s="46"/>
      <c r="P73" s="46"/>
      <c r="Q73" s="46"/>
      <c r="R73" s="47" t="n">
        <f aca="false">P73/3600</f>
        <v>0</v>
      </c>
      <c r="S73" s="43"/>
      <c r="T73" s="51"/>
      <c r="U73" s="52"/>
      <c r="V73" s="52"/>
      <c r="W73" s="51"/>
      <c r="X73" s="52"/>
      <c r="Y73" s="53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4837.2632</v>
      </c>
      <c r="E74" s="56" t="n">
        <v>36.6174</v>
      </c>
      <c r="F74" s="56" t="n">
        <v>43.4534</v>
      </c>
      <c r="G74" s="56" t="n">
        <v>43.7551</v>
      </c>
      <c r="H74" s="56" t="n">
        <v>2829.59</v>
      </c>
      <c r="I74" s="56"/>
      <c r="J74" s="57" t="n">
        <f aca="false">H74/3600</f>
        <v>0.785997222222222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3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 t="n">
        <v>23532.8328</v>
      </c>
      <c r="E75" s="38" t="n">
        <v>44.6041</v>
      </c>
      <c r="F75" s="38" t="n">
        <v>48.6299</v>
      </c>
      <c r="G75" s="38" t="n">
        <v>48.4371</v>
      </c>
      <c r="H75" s="38" t="n">
        <v>3535.05</v>
      </c>
      <c r="I75" s="38"/>
      <c r="J75" s="39" t="n">
        <f aca="false">H75/3600</f>
        <v>0.981958333333333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14383.6104</v>
      </c>
      <c r="E76" s="46" t="n">
        <v>42.1353</v>
      </c>
      <c r="F76" s="46" t="n">
        <v>47.0766</v>
      </c>
      <c r="G76" s="46" t="n">
        <v>46.4044</v>
      </c>
      <c r="H76" s="46" t="n">
        <v>3211.76</v>
      </c>
      <c r="I76" s="46"/>
      <c r="J76" s="47" t="n">
        <f aca="false">H76/3600</f>
        <v>0.892155555555556</v>
      </c>
      <c r="L76" s="54"/>
      <c r="M76" s="46"/>
      <c r="N76" s="46"/>
      <c r="O76" s="46"/>
      <c r="P76" s="46"/>
      <c r="Q76" s="46"/>
      <c r="R76" s="47" t="n">
        <f aca="false">P76/3600</f>
        <v>0</v>
      </c>
      <c r="S76" s="43"/>
      <c r="T76" s="51"/>
      <c r="U76" s="52"/>
      <c r="V76" s="52"/>
      <c r="W76" s="51"/>
      <c r="X76" s="52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8988.7848</v>
      </c>
      <c r="E77" s="46" t="n">
        <v>39.3568</v>
      </c>
      <c r="F77" s="46" t="n">
        <v>45.9538</v>
      </c>
      <c r="G77" s="46" t="n">
        <v>44.603</v>
      </c>
      <c r="H77" s="46" t="n">
        <v>2991.71</v>
      </c>
      <c r="I77" s="46"/>
      <c r="J77" s="47" t="n">
        <f aca="false">H77/3600</f>
        <v>0.831030555555556</v>
      </c>
      <c r="L77" s="54"/>
      <c r="M77" s="46"/>
      <c r="N77" s="46"/>
      <c r="O77" s="46"/>
      <c r="P77" s="46"/>
      <c r="Q77" s="46"/>
      <c r="R77" s="47" t="n">
        <f aca="false">P77/3600</f>
        <v>0</v>
      </c>
      <c r="S77" s="43"/>
      <c r="T77" s="51"/>
      <c r="U77" s="52"/>
      <c r="V77" s="52"/>
      <c r="W77" s="51"/>
      <c r="X77" s="52"/>
      <c r="Y77" s="53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5458.0368</v>
      </c>
      <c r="E78" s="56" t="n">
        <v>36.2633</v>
      </c>
      <c r="F78" s="56" t="n">
        <v>45.0467</v>
      </c>
      <c r="G78" s="56" t="n">
        <v>43.3021</v>
      </c>
      <c r="H78" s="56" t="n">
        <v>2818.33</v>
      </c>
      <c r="I78" s="56"/>
      <c r="J78" s="57" t="n">
        <f aca="false">H78/3600</f>
        <v>0.782869444444444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3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37" t="n">
        <v>24821.1848</v>
      </c>
      <c r="E79" s="38" t="n">
        <v>44.61</v>
      </c>
      <c r="F79" s="38" t="n">
        <v>48.6764</v>
      </c>
      <c r="G79" s="38" t="n">
        <v>48.8587</v>
      </c>
      <c r="H79" s="38" t="n">
        <v>3575.39</v>
      </c>
      <c r="I79" s="38"/>
      <c r="J79" s="39" t="n">
        <f aca="false">H79/3600</f>
        <v>0.993163888888889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14270.8</v>
      </c>
      <c r="E80" s="46" t="n">
        <v>41.8525</v>
      </c>
      <c r="F80" s="46" t="n">
        <v>46.8865</v>
      </c>
      <c r="G80" s="46" t="n">
        <v>47.0508</v>
      </c>
      <c r="H80" s="46" t="n">
        <v>3228.35</v>
      </c>
      <c r="I80" s="46"/>
      <c r="J80" s="47" t="n">
        <f aca="false">H80/3600</f>
        <v>0.896763888888889</v>
      </c>
      <c r="L80" s="54"/>
      <c r="M80" s="46"/>
      <c r="N80" s="46"/>
      <c r="O80" s="46"/>
      <c r="P80" s="46"/>
      <c r="Q80" s="46"/>
      <c r="R80" s="47" t="n">
        <f aca="false">P80/3600</f>
        <v>0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8226.3728</v>
      </c>
      <c r="E81" s="46" t="n">
        <v>39.0529</v>
      </c>
      <c r="F81" s="46" t="n">
        <v>45.2973</v>
      </c>
      <c r="G81" s="46" t="n">
        <v>45.4168</v>
      </c>
      <c r="H81" s="46" t="n">
        <v>2986.96</v>
      </c>
      <c r="I81" s="46"/>
      <c r="J81" s="47" t="n">
        <f aca="false">H81/3600</f>
        <v>0.829711111111111</v>
      </c>
      <c r="L81" s="54"/>
      <c r="M81" s="46"/>
      <c r="N81" s="46"/>
      <c r="O81" s="46"/>
      <c r="P81" s="46"/>
      <c r="Q81" s="46"/>
      <c r="R81" s="47" t="n">
        <f aca="false">P81/3600</f>
        <v>0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4732.8032</v>
      </c>
      <c r="E82" s="56" t="n">
        <v>36.2585</v>
      </c>
      <c r="F82" s="56" t="n">
        <v>44.1258</v>
      </c>
      <c r="G82" s="56" t="n">
        <v>44.1726</v>
      </c>
      <c r="H82" s="56" t="n">
        <v>2808.91</v>
      </c>
      <c r="I82" s="56"/>
      <c r="J82" s="57" t="n">
        <f aca="false">H82/3600</f>
        <v>0.780252777777778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5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4" t="e">
        <f aca="false">GEOMEAN(I3:I82)</f>
        <v>#NUM!</v>
      </c>
      <c r="J89" s="74" t="n">
        <f aca="false">GEOMEAN(J3:J82)</f>
        <v>0.600153968019691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58</v>
      </c>
      <c r="Q90" s="75" t="e">
        <f aca="false">Q89/I89</f>
        <v>#NUM!</v>
      </c>
      <c r="R90" s="75" t="n">
        <f aca="false">R89/J89</f>
        <v>0</v>
      </c>
    </row>
    <row r="91" customFormat="false" ht="12" hidden="false" customHeight="false" outlineLevel="0" collapsed="false">
      <c r="B91" s="1" t="s">
        <v>59</v>
      </c>
      <c r="I91" s="74" t="n">
        <f aca="false">SUM(I3:I82)/3600</f>
        <v>0</v>
      </c>
      <c r="J91" s="74" t="n">
        <f aca="false">SUM(J3:J82)</f>
        <v>76.452475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W70:X70 W3:Y3 W7:Y7 W11:Y11 W15:Y15 W19:Y19 W23:Y23 W27:Y27 W31:Y31 W35:Y35 W39:Y39 W43:Y43 W47:Y47 W51:Y51 W55:Y55 T60:V62 T64:V66 T68:V70 T72:V74 T76:V78 W74:X74 W6:X6 W10:X10 W14:X14 W18:X18 W22:X22 W26:X26 W30:X30 W34:X34 W38:X38 W42:X42 W46:X46 W50:X50 W54:X54 W58:X58 W62:X62 W66:X66 T79:Y79 T80:V87 T75:Y75 T71:Y71 T67:Y67 T63:Y63 T3:V58 T59:Y59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" t="s">
        <v>5</v>
      </c>
      <c r="B3" s="7" t="s">
        <v>31</v>
      </c>
      <c r="C3" s="7" t="n">
        <v>22</v>
      </c>
      <c r="D3" s="37" t="n">
        <v>13011.984</v>
      </c>
      <c r="E3" s="38" t="n">
        <v>41.9003</v>
      </c>
      <c r="F3" s="38" t="n">
        <v>41.7158</v>
      </c>
      <c r="G3" s="38" t="n">
        <v>44.402</v>
      </c>
      <c r="H3" s="38" t="n">
        <v>21288.09</v>
      </c>
      <c r="I3" s="76" t="n">
        <v>81.267</v>
      </c>
      <c r="J3" s="39" t="n">
        <f aca="false">H3/3600</f>
        <v>5.91335833333333</v>
      </c>
      <c r="L3" s="40" t="n">
        <v>13007.7904</v>
      </c>
      <c r="M3" s="41" t="n">
        <v>41.8981</v>
      </c>
      <c r="N3" s="41" t="n">
        <v>41.7161</v>
      </c>
      <c r="O3" s="41" t="n">
        <v>44.4009</v>
      </c>
      <c r="P3" s="41" t="n">
        <v>21265.35</v>
      </c>
      <c r="Q3" s="76" t="n">
        <v>82.72</v>
      </c>
      <c r="R3" s="42" t="n">
        <f aca="false">P3/3600</f>
        <v>5.90704166666667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2</v>
      </c>
      <c r="B4" s="11"/>
      <c r="C4" s="11" t="n">
        <v>27</v>
      </c>
      <c r="D4" s="54" t="n">
        <v>5289.9968</v>
      </c>
      <c r="E4" s="46" t="n">
        <v>39.374</v>
      </c>
      <c r="F4" s="46" t="n">
        <v>40.0222</v>
      </c>
      <c r="G4" s="46" t="n">
        <v>42.4455</v>
      </c>
      <c r="H4" s="46" t="n">
        <v>18974.86</v>
      </c>
      <c r="I4" s="76" t="n">
        <v>73.517</v>
      </c>
      <c r="J4" s="47" t="n">
        <f aca="false">H4/3600</f>
        <v>5.27079444444444</v>
      </c>
      <c r="L4" s="48" t="n">
        <v>5288.3504</v>
      </c>
      <c r="M4" s="49" t="n">
        <v>39.375</v>
      </c>
      <c r="N4" s="49" t="n">
        <v>40.0226</v>
      </c>
      <c r="O4" s="49" t="n">
        <v>42.4446</v>
      </c>
      <c r="P4" s="49" t="n">
        <v>18902.71</v>
      </c>
      <c r="Q4" s="76" t="n">
        <v>74.095</v>
      </c>
      <c r="R4" s="50" t="n">
        <f aca="false">P4/3600</f>
        <v>5.25075277777778</v>
      </c>
      <c r="S4" s="43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1.9072</v>
      </c>
      <c r="E5" s="46" t="n">
        <v>36.7941</v>
      </c>
      <c r="F5" s="46" t="n">
        <v>38.743</v>
      </c>
      <c r="G5" s="46" t="n">
        <v>40.9155</v>
      </c>
      <c r="H5" s="46" t="n">
        <v>17688.18</v>
      </c>
      <c r="I5" s="76" t="n">
        <v>67.548</v>
      </c>
      <c r="J5" s="47" t="n">
        <f aca="false">H5/3600</f>
        <v>4.91338333333333</v>
      </c>
      <c r="L5" s="48" t="n">
        <v>2539.4832</v>
      </c>
      <c r="M5" s="49" t="n">
        <v>36.7926</v>
      </c>
      <c r="N5" s="49" t="n">
        <v>38.7417</v>
      </c>
      <c r="O5" s="49" t="n">
        <v>40.9159</v>
      </c>
      <c r="P5" s="49" t="n">
        <v>17626.1</v>
      </c>
      <c r="Q5" s="76" t="n">
        <v>65.657</v>
      </c>
      <c r="R5" s="50" t="n">
        <f aca="false">P5/3600</f>
        <v>4.89613888888889</v>
      </c>
      <c r="S5" s="43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318.6752</v>
      </c>
      <c r="E6" s="56" t="n">
        <v>34.1186</v>
      </c>
      <c r="F6" s="56" t="n">
        <v>37.7513</v>
      </c>
      <c r="G6" s="56" t="n">
        <v>39.8068</v>
      </c>
      <c r="H6" s="56" t="n">
        <v>16761.28</v>
      </c>
      <c r="I6" s="77" t="n">
        <v>55.376</v>
      </c>
      <c r="J6" s="57" t="n">
        <f aca="false">H6/3600</f>
        <v>4.65591111111111</v>
      </c>
      <c r="L6" s="58" t="n">
        <v>1316.6512</v>
      </c>
      <c r="M6" s="59" t="n">
        <v>34.1166</v>
      </c>
      <c r="N6" s="59" t="n">
        <v>37.7513</v>
      </c>
      <c r="O6" s="59" t="n">
        <v>39.8091</v>
      </c>
      <c r="P6" s="59" t="n">
        <v>16653.96</v>
      </c>
      <c r="Q6" s="77" t="n">
        <v>55.017</v>
      </c>
      <c r="R6" s="60" t="n">
        <f aca="false">P6/3600</f>
        <v>4.6261</v>
      </c>
      <c r="S6" s="43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8" t="s">
        <v>33</v>
      </c>
      <c r="C7" s="7" t="n">
        <v>22</v>
      </c>
      <c r="D7" s="37" t="n">
        <v>33106.8352</v>
      </c>
      <c r="E7" s="38" t="n">
        <v>40.5002</v>
      </c>
      <c r="F7" s="38" t="n">
        <v>45.2736</v>
      </c>
      <c r="G7" s="38" t="n">
        <v>44.878</v>
      </c>
      <c r="H7" s="38" t="n">
        <v>29420.38</v>
      </c>
      <c r="I7" s="79" t="n">
        <v>113.237</v>
      </c>
      <c r="J7" s="39" t="n">
        <f aca="false">H7/3600</f>
        <v>8.17232777777778</v>
      </c>
      <c r="L7" s="40" t="n">
        <v>33092.1456</v>
      </c>
      <c r="M7" s="41" t="n">
        <v>40.5004</v>
      </c>
      <c r="N7" s="41" t="n">
        <v>45.2735</v>
      </c>
      <c r="O7" s="41" t="n">
        <v>44.8789</v>
      </c>
      <c r="P7" s="41" t="n">
        <v>29397.26</v>
      </c>
      <c r="Q7" s="79" t="n">
        <v>115.112</v>
      </c>
      <c r="R7" s="42" t="n">
        <f aca="false">P7/3600</f>
        <v>8.16590555555556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80" t="n">
        <v>27</v>
      </c>
      <c r="D8" s="81" t="n">
        <v>15868.752</v>
      </c>
      <c r="E8" s="82" t="n">
        <v>37.4851</v>
      </c>
      <c r="F8" s="82" t="n">
        <v>43.3402</v>
      </c>
      <c r="G8" s="82" t="n">
        <v>43.4846</v>
      </c>
      <c r="H8" s="46" t="n">
        <v>25763.55</v>
      </c>
      <c r="I8" s="76" t="n">
        <v>97.502</v>
      </c>
      <c r="J8" s="47" t="n">
        <f aca="false">H8/3600</f>
        <v>7.15654166666667</v>
      </c>
      <c r="L8" s="48" t="n">
        <v>15856.3264</v>
      </c>
      <c r="M8" s="49" t="n">
        <v>37.4847</v>
      </c>
      <c r="N8" s="49" t="n">
        <v>43.341</v>
      </c>
      <c r="O8" s="49" t="n">
        <v>43.4844</v>
      </c>
      <c r="P8" s="49" t="n">
        <v>25755.87</v>
      </c>
      <c r="Q8" s="76" t="n">
        <v>99.408</v>
      </c>
      <c r="R8" s="50" t="n">
        <f aca="false">P8/3600</f>
        <v>7.15440833333333</v>
      </c>
      <c r="S8" s="43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80" t="n">
        <v>32</v>
      </c>
      <c r="D9" s="81" t="n">
        <v>8326.8624</v>
      </c>
      <c r="E9" s="82" t="n">
        <v>34.51</v>
      </c>
      <c r="F9" s="82" t="n">
        <v>41.7261</v>
      </c>
      <c r="G9" s="82" t="n">
        <v>42.1658</v>
      </c>
      <c r="H9" s="46" t="n">
        <v>23456.72</v>
      </c>
      <c r="I9" s="76" t="n">
        <v>91.314</v>
      </c>
      <c r="J9" s="47" t="n">
        <f aca="false">H9/3600</f>
        <v>6.51575555555556</v>
      </c>
      <c r="L9" s="48" t="n">
        <v>8319.68</v>
      </c>
      <c r="M9" s="49" t="n">
        <v>34.5099</v>
      </c>
      <c r="N9" s="49" t="n">
        <v>41.7202</v>
      </c>
      <c r="O9" s="49" t="n">
        <v>42.1679</v>
      </c>
      <c r="P9" s="49" t="n">
        <v>23416.73</v>
      </c>
      <c r="Q9" s="76" t="n">
        <v>95.064</v>
      </c>
      <c r="R9" s="50" t="n">
        <f aca="false">P9/3600</f>
        <v>6.50464722222222</v>
      </c>
      <c r="S9" s="43"/>
      <c r="T9" s="51"/>
      <c r="U9" s="52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6"/>
      <c r="C10" s="83" t="n">
        <v>37</v>
      </c>
      <c r="D10" s="84" t="n">
        <v>4661.904</v>
      </c>
      <c r="E10" s="85" t="n">
        <v>31.7381</v>
      </c>
      <c r="F10" s="85" t="n">
        <v>40.4708</v>
      </c>
      <c r="G10" s="85" t="n">
        <v>41.1187</v>
      </c>
      <c r="H10" s="56" t="n">
        <v>21859.69</v>
      </c>
      <c r="I10" s="77" t="n">
        <v>80.736</v>
      </c>
      <c r="J10" s="57" t="n">
        <f aca="false">H10/3600</f>
        <v>6.07213611111111</v>
      </c>
      <c r="L10" s="58" t="n">
        <v>4656.7568</v>
      </c>
      <c r="M10" s="59" t="n">
        <v>31.7369</v>
      </c>
      <c r="N10" s="59" t="n">
        <v>40.4785</v>
      </c>
      <c r="O10" s="59" t="n">
        <v>41.1182</v>
      </c>
      <c r="P10" s="59" t="n">
        <v>21820.29</v>
      </c>
      <c r="Q10" s="77" t="n">
        <v>79.127</v>
      </c>
      <c r="R10" s="60" t="n">
        <f aca="false">P10/3600</f>
        <v>6.06119166666667</v>
      </c>
      <c r="S10" s="43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34</v>
      </c>
      <c r="C11" s="7" t="n">
        <v>22</v>
      </c>
      <c r="D11" s="40" t="n">
        <v>218548.2032</v>
      </c>
      <c r="E11" s="41" t="n">
        <v>39.6938</v>
      </c>
      <c r="F11" s="41" t="n">
        <v>39.8155</v>
      </c>
      <c r="G11" s="41" t="n">
        <v>38.1504</v>
      </c>
      <c r="H11" s="41" t="n">
        <v>79651.39</v>
      </c>
      <c r="I11" s="79" t="n">
        <v>257.59</v>
      </c>
      <c r="J11" s="39" t="n">
        <f aca="false">H11/3600</f>
        <v>22.1253861111111</v>
      </c>
      <c r="L11" s="40" t="n">
        <v>218509.0576</v>
      </c>
      <c r="M11" s="41" t="n">
        <v>39.6945</v>
      </c>
      <c r="N11" s="41" t="n">
        <v>39.8145</v>
      </c>
      <c r="O11" s="41" t="n">
        <v>38.1492</v>
      </c>
      <c r="P11" s="41" t="n">
        <v>79453.32</v>
      </c>
      <c r="Q11" s="79" t="n">
        <v>263.319</v>
      </c>
      <c r="R11" s="42" t="n">
        <f aca="false">P11/3600</f>
        <v>22.0703666666667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8" t="n">
        <v>94504.1072</v>
      </c>
      <c r="E12" s="49" t="n">
        <v>33.7544</v>
      </c>
      <c r="F12" s="49" t="n">
        <v>38.4258</v>
      </c>
      <c r="G12" s="49" t="n">
        <v>36.7572</v>
      </c>
      <c r="H12" s="49" t="n">
        <v>67641.14</v>
      </c>
      <c r="I12" s="76" t="n">
        <v>235.475</v>
      </c>
      <c r="J12" s="47" t="n">
        <f aca="false">H12/3600</f>
        <v>18.7892055555556</v>
      </c>
      <c r="L12" s="48" t="n">
        <v>94486.7024</v>
      </c>
      <c r="M12" s="49" t="n">
        <v>33.7557</v>
      </c>
      <c r="N12" s="49" t="n">
        <v>38.424</v>
      </c>
      <c r="O12" s="49" t="n">
        <v>36.7572</v>
      </c>
      <c r="P12" s="49" t="n">
        <v>67388.27</v>
      </c>
      <c r="Q12" s="76" t="n">
        <v>236.06</v>
      </c>
      <c r="R12" s="50" t="n">
        <f aca="false">P12/3600</f>
        <v>18.7189638888889</v>
      </c>
      <c r="S12" s="43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8" t="n">
        <v>28513.3376</v>
      </c>
      <c r="E13" s="49" t="n">
        <v>29.7062</v>
      </c>
      <c r="F13" s="49" t="n">
        <v>37.4836</v>
      </c>
      <c r="G13" s="49" t="n">
        <v>35.7459</v>
      </c>
      <c r="H13" s="49" t="n">
        <v>50652.44</v>
      </c>
      <c r="I13" s="76" t="n">
        <v>188.766</v>
      </c>
      <c r="J13" s="47" t="n">
        <f aca="false">H13/3600</f>
        <v>14.0701222222222</v>
      </c>
      <c r="L13" s="48" t="n">
        <v>28568.7296</v>
      </c>
      <c r="M13" s="49" t="n">
        <v>29.7078</v>
      </c>
      <c r="N13" s="49" t="n">
        <v>37.4832</v>
      </c>
      <c r="O13" s="49" t="n">
        <v>35.7469</v>
      </c>
      <c r="P13" s="49" t="n">
        <v>50509.63</v>
      </c>
      <c r="Q13" s="76" t="n">
        <v>184.237</v>
      </c>
      <c r="R13" s="50" t="n">
        <f aca="false">P13/3600</f>
        <v>14.0304527777778</v>
      </c>
      <c r="S13" s="43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7114.3568</v>
      </c>
      <c r="E14" s="59" t="n">
        <v>28.0862</v>
      </c>
      <c r="F14" s="59" t="n">
        <v>36.6928</v>
      </c>
      <c r="G14" s="59" t="n">
        <v>34.8986</v>
      </c>
      <c r="H14" s="59" t="n">
        <v>41218.18</v>
      </c>
      <c r="I14" s="77" t="n">
        <v>139.94</v>
      </c>
      <c r="J14" s="57" t="n">
        <f aca="false">H14/3600</f>
        <v>11.4494944444444</v>
      </c>
      <c r="L14" s="58" t="n">
        <v>7116.9216</v>
      </c>
      <c r="M14" s="59" t="n">
        <v>28.085</v>
      </c>
      <c r="N14" s="59" t="n">
        <v>36.6929</v>
      </c>
      <c r="O14" s="59" t="n">
        <v>34.8983</v>
      </c>
      <c r="P14" s="59" t="n">
        <v>41172.54</v>
      </c>
      <c r="Q14" s="77" t="n">
        <v>136.799</v>
      </c>
      <c r="R14" s="60" t="n">
        <f aca="false">P14/3600</f>
        <v>11.4368166666667</v>
      </c>
      <c r="S14" s="43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37" t="n">
        <v>23392.2864</v>
      </c>
      <c r="E15" s="38" t="n">
        <v>41.6688</v>
      </c>
      <c r="F15" s="38" t="n">
        <v>46.9181</v>
      </c>
      <c r="G15" s="38" t="n">
        <v>46.5329</v>
      </c>
      <c r="H15" s="38" t="n">
        <v>52130.14</v>
      </c>
      <c r="I15" s="79" t="n">
        <v>168.144</v>
      </c>
      <c r="J15" s="39" t="n">
        <f aca="false">H15/3600</f>
        <v>14.4805944444444</v>
      </c>
      <c r="L15" s="40" t="n">
        <v>23407.3424</v>
      </c>
      <c r="M15" s="41" t="n">
        <v>41.6701</v>
      </c>
      <c r="N15" s="41" t="n">
        <v>46.9146</v>
      </c>
      <c r="O15" s="41" t="n">
        <v>46.5313</v>
      </c>
      <c r="P15" s="41" t="n">
        <v>52068.89</v>
      </c>
      <c r="Q15" s="79" t="n">
        <v>170.66</v>
      </c>
      <c r="R15" s="42" t="n">
        <f aca="false">P15/3600</f>
        <v>14.4635805555556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6003.4096</v>
      </c>
      <c r="E16" s="46" t="n">
        <v>40.2449</v>
      </c>
      <c r="F16" s="46" t="n">
        <v>46.1113</v>
      </c>
      <c r="G16" s="46" t="n">
        <v>45.9166</v>
      </c>
      <c r="H16" s="46" t="n">
        <v>43681.9</v>
      </c>
      <c r="I16" s="76" t="n">
        <v>139.987</v>
      </c>
      <c r="J16" s="47" t="n">
        <f aca="false">H16/3600</f>
        <v>12.1338611111111</v>
      </c>
      <c r="L16" s="48" t="n">
        <v>5989.7392</v>
      </c>
      <c r="M16" s="49" t="n">
        <v>40.2454</v>
      </c>
      <c r="N16" s="49" t="n">
        <v>46.1142</v>
      </c>
      <c r="O16" s="49" t="n">
        <v>45.9193</v>
      </c>
      <c r="P16" s="49" t="n">
        <v>43572.78</v>
      </c>
      <c r="Q16" s="76" t="n">
        <v>141.566</v>
      </c>
      <c r="R16" s="50" t="n">
        <f aca="false">P16/3600</f>
        <v>12.10355</v>
      </c>
      <c r="S16" s="43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497.7616</v>
      </c>
      <c r="E17" s="46" t="n">
        <v>38.9445</v>
      </c>
      <c r="F17" s="46" t="n">
        <v>45.465</v>
      </c>
      <c r="G17" s="46" t="n">
        <v>45.4052</v>
      </c>
      <c r="H17" s="46" t="n">
        <v>39942.69</v>
      </c>
      <c r="I17" s="76" t="n">
        <v>124.206</v>
      </c>
      <c r="J17" s="47" t="n">
        <f aca="false">H17/3600</f>
        <v>11.0951916666667</v>
      </c>
      <c r="L17" s="48" t="n">
        <v>2495.392</v>
      </c>
      <c r="M17" s="49" t="n">
        <v>38.944</v>
      </c>
      <c r="N17" s="49" t="n">
        <v>45.4663</v>
      </c>
      <c r="O17" s="49" t="n">
        <v>45.4026</v>
      </c>
      <c r="P17" s="49" t="n">
        <v>39918.6</v>
      </c>
      <c r="Q17" s="76" t="n">
        <v>124.456</v>
      </c>
      <c r="R17" s="50" t="n">
        <f aca="false">P17/3600</f>
        <v>11.0885</v>
      </c>
      <c r="S17" s="43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192.4352</v>
      </c>
      <c r="E18" s="56" t="n">
        <v>37.2187</v>
      </c>
      <c r="F18" s="56" t="n">
        <v>44.9898</v>
      </c>
      <c r="G18" s="56" t="n">
        <v>45.0856</v>
      </c>
      <c r="H18" s="56" t="n">
        <v>37446.81</v>
      </c>
      <c r="I18" s="77" t="n">
        <v>105.971</v>
      </c>
      <c r="J18" s="57" t="n">
        <f aca="false">H18/3600</f>
        <v>10.4018916666667</v>
      </c>
      <c r="L18" s="58" t="n">
        <v>1194.8144</v>
      </c>
      <c r="M18" s="59" t="n">
        <v>37.2182</v>
      </c>
      <c r="N18" s="59" t="n">
        <v>44.9871</v>
      </c>
      <c r="O18" s="59" t="n">
        <v>45.0788</v>
      </c>
      <c r="P18" s="59" t="n">
        <v>37386.5</v>
      </c>
      <c r="Q18" s="77" t="n">
        <v>105.221</v>
      </c>
      <c r="R18" s="60" t="n">
        <f aca="false">P18/3600</f>
        <v>10.3851388888889</v>
      </c>
      <c r="S18" s="43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 t="n">
        <v>4785.336</v>
      </c>
      <c r="E19" s="38" t="n">
        <v>41.87</v>
      </c>
      <c r="F19" s="38" t="n">
        <v>43.7783</v>
      </c>
      <c r="G19" s="38" t="n">
        <v>45.5793</v>
      </c>
      <c r="H19" s="38" t="n">
        <v>19096.78</v>
      </c>
      <c r="I19" s="76" t="n">
        <v>70.861</v>
      </c>
      <c r="J19" s="39" t="n">
        <f aca="false">H19/3600</f>
        <v>5.30466111111111</v>
      </c>
      <c r="L19" s="37" t="n">
        <v>4784.5984</v>
      </c>
      <c r="M19" s="38" t="n">
        <v>41.8701</v>
      </c>
      <c r="N19" s="38" t="n">
        <v>43.7771</v>
      </c>
      <c r="O19" s="38" t="n">
        <v>45.5806</v>
      </c>
      <c r="P19" s="38" t="n">
        <v>19068.3</v>
      </c>
      <c r="Q19" s="76" t="n">
        <v>71.798</v>
      </c>
      <c r="R19" s="39" t="n">
        <f aca="false">P19/3600</f>
        <v>5.29675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54" t="n">
        <v>2202.4296</v>
      </c>
      <c r="E20" s="46" t="n">
        <v>39.9806</v>
      </c>
      <c r="F20" s="46" t="n">
        <v>42.4365</v>
      </c>
      <c r="G20" s="46" t="n">
        <v>43.6326</v>
      </c>
      <c r="H20" s="46" t="n">
        <v>17100.11</v>
      </c>
      <c r="I20" s="76" t="n">
        <v>63.939</v>
      </c>
      <c r="J20" s="47" t="n">
        <f aca="false">H20/3600</f>
        <v>4.75003055555556</v>
      </c>
      <c r="L20" s="54" t="n">
        <v>2203.2312</v>
      </c>
      <c r="M20" s="46" t="n">
        <v>39.9824</v>
      </c>
      <c r="N20" s="46" t="n">
        <v>42.4337</v>
      </c>
      <c r="O20" s="46" t="n">
        <v>43.6292</v>
      </c>
      <c r="P20" s="46" t="n">
        <v>17103.38</v>
      </c>
      <c r="Q20" s="76" t="n">
        <v>63.642</v>
      </c>
      <c r="R20" s="47" t="n">
        <f aca="false">P20/3600</f>
        <v>4.75093888888889</v>
      </c>
      <c r="S20" s="43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079.184</v>
      </c>
      <c r="E21" s="46" t="n">
        <v>37.6235</v>
      </c>
      <c r="F21" s="46" t="n">
        <v>41.2845</v>
      </c>
      <c r="G21" s="46" t="n">
        <v>42.2507</v>
      </c>
      <c r="H21" s="46" t="n">
        <v>15736.82</v>
      </c>
      <c r="I21" s="76" t="n">
        <v>55.048</v>
      </c>
      <c r="J21" s="47" t="n">
        <f aca="false">H21/3600</f>
        <v>4.37133888888889</v>
      </c>
      <c r="L21" s="54" t="n">
        <v>1080.1968</v>
      </c>
      <c r="M21" s="46" t="n">
        <v>37.6271</v>
      </c>
      <c r="N21" s="46" t="n">
        <v>41.2867</v>
      </c>
      <c r="O21" s="46" t="n">
        <v>42.2501</v>
      </c>
      <c r="P21" s="46" t="n">
        <v>15718.81</v>
      </c>
      <c r="Q21" s="76" t="n">
        <v>55.251</v>
      </c>
      <c r="R21" s="47" t="n">
        <f aca="false">P21/3600</f>
        <v>4.36633611111111</v>
      </c>
      <c r="S21" s="43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44.6232</v>
      </c>
      <c r="E22" s="56" t="n">
        <v>35.1992</v>
      </c>
      <c r="F22" s="56" t="n">
        <v>40.4415</v>
      </c>
      <c r="G22" s="56" t="n">
        <v>41.3716</v>
      </c>
      <c r="H22" s="56" t="n">
        <v>14752.5</v>
      </c>
      <c r="I22" s="76" t="n">
        <v>45.938</v>
      </c>
      <c r="J22" s="57" t="n">
        <f aca="false">H22/3600</f>
        <v>4.09791666666667</v>
      </c>
      <c r="L22" s="55" t="n">
        <v>544.6736</v>
      </c>
      <c r="M22" s="56" t="n">
        <v>35.1974</v>
      </c>
      <c r="N22" s="56" t="n">
        <v>40.4433</v>
      </c>
      <c r="O22" s="56" t="n">
        <v>41.3715</v>
      </c>
      <c r="P22" s="56" t="n">
        <v>14721.71</v>
      </c>
      <c r="Q22" s="76" t="n">
        <v>44.407</v>
      </c>
      <c r="R22" s="57" t="n">
        <f aca="false">P22/3600</f>
        <v>4.08936388888889</v>
      </c>
      <c r="S22" s="43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8" t="s">
        <v>38</v>
      </c>
      <c r="C23" s="7" t="n">
        <v>22</v>
      </c>
      <c r="D23" s="37" t="n">
        <v>7669.7696</v>
      </c>
      <c r="E23" s="38" t="n">
        <v>40.2455</v>
      </c>
      <c r="F23" s="38" t="n">
        <v>42.6728</v>
      </c>
      <c r="G23" s="38" t="n">
        <v>44.0446</v>
      </c>
      <c r="H23" s="38" t="n">
        <v>18272.01</v>
      </c>
      <c r="I23" s="79" t="n">
        <v>70.47</v>
      </c>
      <c r="J23" s="39" t="n">
        <f aca="false">H23/3600</f>
        <v>5.07555833333333</v>
      </c>
      <c r="L23" s="37" t="n">
        <v>7668.5928</v>
      </c>
      <c r="M23" s="38" t="n">
        <v>40.2445</v>
      </c>
      <c r="N23" s="38" t="n">
        <v>42.6745</v>
      </c>
      <c r="O23" s="38" t="n">
        <v>44.0485</v>
      </c>
      <c r="P23" s="38" t="n">
        <v>18238.19</v>
      </c>
      <c r="Q23" s="79" t="n">
        <v>69.454</v>
      </c>
      <c r="R23" s="39" t="n">
        <f aca="false">P23/3600</f>
        <v>5.06616388888889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80" t="n">
        <v>27</v>
      </c>
      <c r="D24" s="81" t="n">
        <v>3353.8968</v>
      </c>
      <c r="E24" s="82" t="n">
        <v>37.7112</v>
      </c>
      <c r="F24" s="82" t="n">
        <v>40.8782</v>
      </c>
      <c r="G24" s="82" t="n">
        <v>41.6397</v>
      </c>
      <c r="H24" s="46" t="n">
        <v>16052.65</v>
      </c>
      <c r="I24" s="76" t="n">
        <v>61.157</v>
      </c>
      <c r="J24" s="47" t="n">
        <f aca="false">H24/3600</f>
        <v>4.45906944444444</v>
      </c>
      <c r="L24" s="54" t="n">
        <v>3352.4576</v>
      </c>
      <c r="M24" s="46" t="n">
        <v>37.7105</v>
      </c>
      <c r="N24" s="46" t="n">
        <v>40.8802</v>
      </c>
      <c r="O24" s="46" t="n">
        <v>41.6425</v>
      </c>
      <c r="P24" s="46" t="n">
        <v>16020.46</v>
      </c>
      <c r="Q24" s="76" t="n">
        <v>62.048</v>
      </c>
      <c r="R24" s="47" t="n">
        <f aca="false">P24/3600</f>
        <v>4.45012777777778</v>
      </c>
      <c r="S24" s="43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80" t="n">
        <v>32</v>
      </c>
      <c r="D25" s="81" t="n">
        <v>1547.9344</v>
      </c>
      <c r="E25" s="82" t="n">
        <v>35.0753</v>
      </c>
      <c r="F25" s="82" t="n">
        <v>39.3769</v>
      </c>
      <c r="G25" s="82" t="n">
        <v>40.0227</v>
      </c>
      <c r="H25" s="46" t="n">
        <v>14769.17</v>
      </c>
      <c r="I25" s="76" t="n">
        <v>54.11</v>
      </c>
      <c r="J25" s="47" t="n">
        <f aca="false">H25/3600</f>
        <v>4.10254722222222</v>
      </c>
      <c r="L25" s="54" t="n">
        <v>1547.052</v>
      </c>
      <c r="M25" s="46" t="n">
        <v>35.0737</v>
      </c>
      <c r="N25" s="46" t="n">
        <v>39.3789</v>
      </c>
      <c r="O25" s="46" t="n">
        <v>40.0256</v>
      </c>
      <c r="P25" s="46" t="n">
        <v>14692.68</v>
      </c>
      <c r="Q25" s="76" t="n">
        <v>52.329</v>
      </c>
      <c r="R25" s="47" t="n">
        <f aca="false">P25/3600</f>
        <v>4.0813</v>
      </c>
      <c r="S25" s="43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6"/>
      <c r="C26" s="83" t="n">
        <v>37</v>
      </c>
      <c r="D26" s="84" t="n">
        <v>720.4216</v>
      </c>
      <c r="E26" s="85" t="n">
        <v>32.5364</v>
      </c>
      <c r="F26" s="85" t="n">
        <v>38.2329</v>
      </c>
      <c r="G26" s="85" t="n">
        <v>39.1237</v>
      </c>
      <c r="H26" s="56" t="n">
        <v>13933.59</v>
      </c>
      <c r="I26" s="77" t="n">
        <v>45.235</v>
      </c>
      <c r="J26" s="57" t="n">
        <f aca="false">H26/3600</f>
        <v>3.87044166666667</v>
      </c>
      <c r="L26" s="55" t="n">
        <v>720.5544</v>
      </c>
      <c r="M26" s="56" t="n">
        <v>32.5364</v>
      </c>
      <c r="N26" s="56" t="n">
        <v>38.2314</v>
      </c>
      <c r="O26" s="56" t="n">
        <v>39.1235</v>
      </c>
      <c r="P26" s="56" t="n">
        <v>13930.67</v>
      </c>
      <c r="Q26" s="77" t="n">
        <v>46.313</v>
      </c>
      <c r="R26" s="57" t="n">
        <f aca="false">P26/3600</f>
        <v>3.86963055555556</v>
      </c>
      <c r="S26" s="43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 t="n">
        <v>18127.0256</v>
      </c>
      <c r="E27" s="38" t="n">
        <v>38.631</v>
      </c>
      <c r="F27" s="38" t="n">
        <v>40.2059</v>
      </c>
      <c r="G27" s="38" t="n">
        <v>43.7633</v>
      </c>
      <c r="H27" s="38" t="n">
        <v>40669.72</v>
      </c>
      <c r="I27" s="79" t="n">
        <v>141.581</v>
      </c>
      <c r="J27" s="39" t="n">
        <f aca="false">H27/3600</f>
        <v>11.2971444444444</v>
      </c>
      <c r="L27" s="37" t="n">
        <v>18117.5688</v>
      </c>
      <c r="M27" s="38" t="n">
        <v>38.6304</v>
      </c>
      <c r="N27" s="38" t="n">
        <v>40.2045</v>
      </c>
      <c r="O27" s="38" t="n">
        <v>43.7627</v>
      </c>
      <c r="P27" s="38" t="n">
        <v>40512.56</v>
      </c>
      <c r="Q27" s="79" t="n">
        <v>143.456</v>
      </c>
      <c r="R27" s="39" t="n">
        <f aca="false">P27/3600</f>
        <v>11.2534888888889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5792.3096</v>
      </c>
      <c r="E28" s="46" t="n">
        <v>37.005</v>
      </c>
      <c r="F28" s="46" t="n">
        <v>39.2351</v>
      </c>
      <c r="G28" s="46" t="n">
        <v>42.0808</v>
      </c>
      <c r="H28" s="46" t="n">
        <v>33321.8</v>
      </c>
      <c r="I28" s="76" t="n">
        <v>117.065</v>
      </c>
      <c r="J28" s="47" t="n">
        <f aca="false">H28/3600</f>
        <v>9.25605555555556</v>
      </c>
      <c r="L28" s="54" t="n">
        <v>5790.0376</v>
      </c>
      <c r="M28" s="46" t="n">
        <v>37.0042</v>
      </c>
      <c r="N28" s="46" t="n">
        <v>39.2354</v>
      </c>
      <c r="O28" s="46" t="n">
        <v>42.0773</v>
      </c>
      <c r="P28" s="46" t="n">
        <v>33341.19</v>
      </c>
      <c r="Q28" s="76" t="n">
        <v>121.956</v>
      </c>
      <c r="R28" s="47" t="n">
        <f aca="false">P28/3600</f>
        <v>9.26144166666667</v>
      </c>
      <c r="S28" s="43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723.5088</v>
      </c>
      <c r="E29" s="46" t="n">
        <v>35.0886</v>
      </c>
      <c r="F29" s="46" t="n">
        <v>38.4197</v>
      </c>
      <c r="G29" s="46" t="n">
        <v>40.563</v>
      </c>
      <c r="H29" s="46" t="n">
        <v>30327.2</v>
      </c>
      <c r="I29" s="76" t="n">
        <v>104.752</v>
      </c>
      <c r="J29" s="47" t="n">
        <f aca="false">H29/3600</f>
        <v>8.42422222222222</v>
      </c>
      <c r="L29" s="54" t="n">
        <v>2720.9776</v>
      </c>
      <c r="M29" s="46" t="n">
        <v>35.0881</v>
      </c>
      <c r="N29" s="46" t="n">
        <v>38.417</v>
      </c>
      <c r="O29" s="46" t="n">
        <v>40.5596</v>
      </c>
      <c r="P29" s="46" t="n">
        <v>30390.18</v>
      </c>
      <c r="Q29" s="76" t="n">
        <v>105.627</v>
      </c>
      <c r="R29" s="47" t="n">
        <f aca="false">P29/3600</f>
        <v>8.44171666666667</v>
      </c>
      <c r="S29" s="43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395.6064</v>
      </c>
      <c r="E30" s="56" t="n">
        <v>32.9071</v>
      </c>
      <c r="F30" s="56" t="n">
        <v>37.713</v>
      </c>
      <c r="G30" s="56" t="n">
        <v>39.4202</v>
      </c>
      <c r="H30" s="56" t="n">
        <v>28616.43</v>
      </c>
      <c r="I30" s="77" t="n">
        <v>86.736</v>
      </c>
      <c r="J30" s="57" t="n">
        <f aca="false">H30/3600</f>
        <v>7.94900833333333</v>
      </c>
      <c r="L30" s="55" t="n">
        <v>1395.4848</v>
      </c>
      <c r="M30" s="56" t="n">
        <v>32.9074</v>
      </c>
      <c r="N30" s="56" t="n">
        <v>37.7144</v>
      </c>
      <c r="O30" s="56" t="n">
        <v>39.4129</v>
      </c>
      <c r="P30" s="56" t="n">
        <v>28677.84</v>
      </c>
      <c r="Q30" s="77" t="n">
        <v>84.283</v>
      </c>
      <c r="R30" s="57" t="n">
        <f aca="false">P30/3600</f>
        <v>7.96606666666667</v>
      </c>
      <c r="S30" s="43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 t="n">
        <v>17386.656</v>
      </c>
      <c r="E31" s="38" t="n">
        <v>39.3283</v>
      </c>
      <c r="F31" s="38" t="n">
        <v>44.0583</v>
      </c>
      <c r="G31" s="38" t="n">
        <v>45.4323</v>
      </c>
      <c r="H31" s="38" t="n">
        <v>47110.16</v>
      </c>
      <c r="I31" s="79" t="n">
        <v>162.316</v>
      </c>
      <c r="J31" s="39" t="n">
        <f aca="false">H31/3600</f>
        <v>13.0861555555556</v>
      </c>
      <c r="L31" s="37" t="n">
        <v>17380.2016</v>
      </c>
      <c r="M31" s="38" t="n">
        <v>39.3281</v>
      </c>
      <c r="N31" s="38" t="n">
        <v>44.0582</v>
      </c>
      <c r="O31" s="38" t="n">
        <v>45.4321</v>
      </c>
      <c r="P31" s="38" t="n">
        <v>46951.12</v>
      </c>
      <c r="Q31" s="79" t="n">
        <v>164.644</v>
      </c>
      <c r="R31" s="39" t="n">
        <f aca="false">P31/3600</f>
        <v>13.0419777777778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6081.1824</v>
      </c>
      <c r="E32" s="46" t="n">
        <v>37.6459</v>
      </c>
      <c r="F32" s="46" t="n">
        <v>42.8085</v>
      </c>
      <c r="G32" s="46" t="n">
        <v>43.4638</v>
      </c>
      <c r="H32" s="46" t="n">
        <v>40082.03</v>
      </c>
      <c r="I32" s="76" t="n">
        <v>136.925</v>
      </c>
      <c r="J32" s="47" t="n">
        <f aca="false">H32/3600</f>
        <v>11.1338972222222</v>
      </c>
      <c r="L32" s="54" t="n">
        <v>6082.4928</v>
      </c>
      <c r="M32" s="46" t="n">
        <v>37.6471</v>
      </c>
      <c r="N32" s="46" t="n">
        <v>42.812</v>
      </c>
      <c r="O32" s="46" t="n">
        <v>43.466</v>
      </c>
      <c r="P32" s="46" t="n">
        <v>40023.58</v>
      </c>
      <c r="Q32" s="76" t="n">
        <v>140.456</v>
      </c>
      <c r="R32" s="47" t="n">
        <f aca="false">P32/3600</f>
        <v>11.1176611111111</v>
      </c>
      <c r="S32" s="43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2848.7464</v>
      </c>
      <c r="E33" s="46" t="n">
        <v>35.8067</v>
      </c>
      <c r="F33" s="46" t="n">
        <v>41.5714</v>
      </c>
      <c r="G33" s="46" t="n">
        <v>41.6265</v>
      </c>
      <c r="H33" s="46" t="n">
        <v>36503.49</v>
      </c>
      <c r="I33" s="76" t="n">
        <v>126.878</v>
      </c>
      <c r="J33" s="47" t="n">
        <f aca="false">H33/3600</f>
        <v>10.1398583333333</v>
      </c>
      <c r="L33" s="54" t="n">
        <v>2849.3928</v>
      </c>
      <c r="M33" s="46" t="n">
        <v>35.8079</v>
      </c>
      <c r="N33" s="46" t="n">
        <v>41.5719</v>
      </c>
      <c r="O33" s="46" t="n">
        <v>41.6251</v>
      </c>
      <c r="P33" s="46" t="n">
        <v>36452.37</v>
      </c>
      <c r="Q33" s="76" t="n">
        <v>126.3</v>
      </c>
      <c r="R33" s="47" t="n">
        <f aca="false">P33/3600</f>
        <v>10.1256583333333</v>
      </c>
      <c r="S33" s="43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492.0832</v>
      </c>
      <c r="E34" s="56" t="n">
        <v>33.831</v>
      </c>
      <c r="F34" s="56" t="n">
        <v>40.5875</v>
      </c>
      <c r="G34" s="56" t="n">
        <v>40.2609</v>
      </c>
      <c r="H34" s="56" t="n">
        <v>34242.01</v>
      </c>
      <c r="I34" s="77" t="n">
        <v>118.628</v>
      </c>
      <c r="J34" s="57" t="n">
        <f aca="false">H34/3600</f>
        <v>9.51166944444445</v>
      </c>
      <c r="L34" s="55" t="n">
        <v>1492.0904</v>
      </c>
      <c r="M34" s="56" t="n">
        <v>33.8308</v>
      </c>
      <c r="N34" s="56" t="n">
        <v>40.5904</v>
      </c>
      <c r="O34" s="56" t="n">
        <v>40.263</v>
      </c>
      <c r="P34" s="56" t="n">
        <v>34180.49</v>
      </c>
      <c r="Q34" s="77" t="n">
        <v>117.471</v>
      </c>
      <c r="R34" s="57" t="n">
        <f aca="false">P34/3600</f>
        <v>9.49458055555555</v>
      </c>
      <c r="S34" s="43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 t="n">
        <v>39752.6848</v>
      </c>
      <c r="E35" s="38" t="n">
        <v>37.5938</v>
      </c>
      <c r="F35" s="38" t="n">
        <v>42.3813</v>
      </c>
      <c r="G35" s="38" t="n">
        <v>44.4597</v>
      </c>
      <c r="H35" s="38" t="n">
        <v>56241.4</v>
      </c>
      <c r="I35" s="79" t="n">
        <v>229.724</v>
      </c>
      <c r="J35" s="39" t="n">
        <f aca="false">H35/3600</f>
        <v>15.6226111111111</v>
      </c>
      <c r="L35" s="37" t="n">
        <v>39767.0784</v>
      </c>
      <c r="M35" s="38" t="n">
        <v>37.5954</v>
      </c>
      <c r="N35" s="38" t="n">
        <v>42.3813</v>
      </c>
      <c r="O35" s="38" t="n">
        <v>44.4608</v>
      </c>
      <c r="P35" s="38" t="n">
        <v>55980.91</v>
      </c>
      <c r="Q35" s="79" t="n">
        <v>225.943</v>
      </c>
      <c r="R35" s="39" t="n">
        <f aca="false">P35/3600</f>
        <v>15.5502527777778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7295.8544</v>
      </c>
      <c r="E36" s="46" t="n">
        <v>35.4251</v>
      </c>
      <c r="F36" s="46" t="n">
        <v>41.0946</v>
      </c>
      <c r="G36" s="46" t="n">
        <v>43.2675</v>
      </c>
      <c r="H36" s="46" t="n">
        <v>41813.26</v>
      </c>
      <c r="I36" s="76" t="n">
        <v>150.316</v>
      </c>
      <c r="J36" s="47" t="n">
        <f aca="false">H36/3600</f>
        <v>11.6147944444444</v>
      </c>
      <c r="L36" s="54" t="n">
        <v>7293.8744</v>
      </c>
      <c r="M36" s="46" t="n">
        <v>35.425</v>
      </c>
      <c r="N36" s="46" t="n">
        <v>41.0945</v>
      </c>
      <c r="O36" s="46" t="n">
        <v>43.2679</v>
      </c>
      <c r="P36" s="46" t="n">
        <v>41720.53</v>
      </c>
      <c r="Q36" s="76" t="n">
        <v>152.253</v>
      </c>
      <c r="R36" s="47" t="n">
        <f aca="false">P36/3600</f>
        <v>11.5890361111111</v>
      </c>
      <c r="S36" s="43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274.1464</v>
      </c>
      <c r="E37" s="46" t="n">
        <v>33.9908</v>
      </c>
      <c r="F37" s="46" t="n">
        <v>39.8383</v>
      </c>
      <c r="G37" s="46" t="n">
        <v>42.2452</v>
      </c>
      <c r="H37" s="46" t="n">
        <v>37279.43</v>
      </c>
      <c r="I37" s="76" t="n">
        <v>129.222</v>
      </c>
      <c r="J37" s="47" t="n">
        <f aca="false">H37/3600</f>
        <v>10.3553972222222</v>
      </c>
      <c r="L37" s="54" t="n">
        <v>2270.1864</v>
      </c>
      <c r="M37" s="46" t="n">
        <v>33.9906</v>
      </c>
      <c r="N37" s="46" t="n">
        <v>39.8359</v>
      </c>
      <c r="O37" s="46" t="n">
        <v>42.2384</v>
      </c>
      <c r="P37" s="46" t="n">
        <v>37094.52</v>
      </c>
      <c r="Q37" s="76" t="n">
        <v>126.878</v>
      </c>
      <c r="R37" s="47" t="n">
        <f aca="false">P37/3600</f>
        <v>10.3040333333333</v>
      </c>
      <c r="S37" s="43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980.828</v>
      </c>
      <c r="E38" s="56" t="n">
        <v>32.1922</v>
      </c>
      <c r="F38" s="56" t="n">
        <v>38.8409</v>
      </c>
      <c r="G38" s="56" t="n">
        <v>41.4198</v>
      </c>
      <c r="H38" s="56" t="n">
        <v>35397.47</v>
      </c>
      <c r="I38" s="77" t="n">
        <v>112.502</v>
      </c>
      <c r="J38" s="57" t="n">
        <f aca="false">H38/3600</f>
        <v>9.83263055555556</v>
      </c>
      <c r="L38" s="55" t="n">
        <v>979.472</v>
      </c>
      <c r="M38" s="56" t="n">
        <v>32.194</v>
      </c>
      <c r="N38" s="56" t="n">
        <v>38.8391</v>
      </c>
      <c r="O38" s="56" t="n">
        <v>41.4176</v>
      </c>
      <c r="P38" s="56" t="n">
        <v>35287.13</v>
      </c>
      <c r="Q38" s="77" t="n">
        <v>109.955</v>
      </c>
      <c r="R38" s="57" t="n">
        <f aca="false">P38/3600</f>
        <v>9.80198055555556</v>
      </c>
      <c r="S38" s="43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 t="n">
        <v>3474.9168</v>
      </c>
      <c r="E39" s="38" t="n">
        <v>40.6486</v>
      </c>
      <c r="F39" s="38" t="n">
        <v>43.3684</v>
      </c>
      <c r="G39" s="38" t="n">
        <v>44.026</v>
      </c>
      <c r="H39" s="38" t="n">
        <v>8337.97</v>
      </c>
      <c r="I39" s="79" t="n">
        <v>27.594</v>
      </c>
      <c r="J39" s="39" t="n">
        <f aca="false">H39/3600</f>
        <v>2.31610277777778</v>
      </c>
      <c r="L39" s="37" t="n">
        <v>3473.5192</v>
      </c>
      <c r="M39" s="38" t="n">
        <v>40.6476</v>
      </c>
      <c r="N39" s="38" t="n">
        <v>43.3639</v>
      </c>
      <c r="O39" s="38" t="n">
        <v>44.0285</v>
      </c>
      <c r="P39" s="38" t="n">
        <v>8336.94</v>
      </c>
      <c r="Q39" s="79" t="n">
        <v>28.094</v>
      </c>
      <c r="R39" s="39" t="n">
        <f aca="false">P39/3600</f>
        <v>2.31581666666667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54" t="n">
        <v>1674.4728</v>
      </c>
      <c r="E40" s="46" t="n">
        <v>37.4857</v>
      </c>
      <c r="F40" s="46" t="n">
        <v>40.9843</v>
      </c>
      <c r="G40" s="46" t="n">
        <v>41.3133</v>
      </c>
      <c r="H40" s="46" t="n">
        <v>7355.06</v>
      </c>
      <c r="I40" s="76" t="n">
        <v>24.063</v>
      </c>
      <c r="J40" s="47" t="n">
        <f aca="false">H40/3600</f>
        <v>2.04307222222222</v>
      </c>
      <c r="L40" s="54" t="n">
        <v>1674.7416</v>
      </c>
      <c r="M40" s="46" t="n">
        <v>37.4883</v>
      </c>
      <c r="N40" s="46" t="n">
        <v>40.9825</v>
      </c>
      <c r="O40" s="46" t="n">
        <v>41.3041</v>
      </c>
      <c r="P40" s="46" t="n">
        <v>7334.63</v>
      </c>
      <c r="Q40" s="76" t="n">
        <v>23.641</v>
      </c>
      <c r="R40" s="47" t="n">
        <f aca="false">P40/3600</f>
        <v>2.03739722222222</v>
      </c>
      <c r="S40" s="43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23.6056</v>
      </c>
      <c r="E41" s="46" t="n">
        <v>34.5556</v>
      </c>
      <c r="F41" s="46" t="n">
        <v>39.0545</v>
      </c>
      <c r="G41" s="46" t="n">
        <v>39.1364</v>
      </c>
      <c r="H41" s="46" t="n">
        <v>6624.78</v>
      </c>
      <c r="I41" s="76" t="n">
        <v>20.219</v>
      </c>
      <c r="J41" s="47" t="n">
        <f aca="false">H41/3600</f>
        <v>1.84021666666667</v>
      </c>
      <c r="L41" s="54" t="n">
        <v>823.3432</v>
      </c>
      <c r="M41" s="46" t="n">
        <v>34.5567</v>
      </c>
      <c r="N41" s="46" t="n">
        <v>39.0641</v>
      </c>
      <c r="O41" s="46" t="n">
        <v>39.1355</v>
      </c>
      <c r="P41" s="46" t="n">
        <v>6609.72</v>
      </c>
      <c r="Q41" s="76" t="n">
        <v>20.266</v>
      </c>
      <c r="R41" s="47" t="n">
        <f aca="false">P41/3600</f>
        <v>1.83603333333333</v>
      </c>
      <c r="S41" s="43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35.3552</v>
      </c>
      <c r="E42" s="56" t="n">
        <v>32.0699</v>
      </c>
      <c r="F42" s="56" t="n">
        <v>37.6221</v>
      </c>
      <c r="G42" s="56" t="n">
        <v>37.5244</v>
      </c>
      <c r="H42" s="56" t="n">
        <v>6103.81</v>
      </c>
      <c r="I42" s="77" t="n">
        <v>17.266</v>
      </c>
      <c r="J42" s="57" t="n">
        <f aca="false">H42/3600</f>
        <v>1.69550277777778</v>
      </c>
      <c r="L42" s="55" t="n">
        <v>434.308</v>
      </c>
      <c r="M42" s="56" t="n">
        <v>32.0616</v>
      </c>
      <c r="N42" s="56" t="n">
        <v>37.632</v>
      </c>
      <c r="O42" s="56" t="n">
        <v>37.5235</v>
      </c>
      <c r="P42" s="56" t="n">
        <v>6079.11</v>
      </c>
      <c r="Q42" s="77" t="n">
        <v>17.922</v>
      </c>
      <c r="R42" s="57" t="n">
        <f aca="false">P42/3600</f>
        <v>1.68864166666667</v>
      </c>
      <c r="S42" s="43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 t="n">
        <v>3652.8504</v>
      </c>
      <c r="E43" s="38" t="n">
        <v>40.4305</v>
      </c>
      <c r="F43" s="38" t="n">
        <v>43.8405</v>
      </c>
      <c r="G43" s="38" t="n">
        <v>45.4061</v>
      </c>
      <c r="H43" s="38" t="n">
        <v>9576.6</v>
      </c>
      <c r="I43" s="76" t="n">
        <v>34.188</v>
      </c>
      <c r="J43" s="39" t="n">
        <f aca="false">H43/3600</f>
        <v>2.66016666666667</v>
      </c>
      <c r="L43" s="37" t="n">
        <v>3649.3056</v>
      </c>
      <c r="M43" s="38" t="n">
        <v>40.4297</v>
      </c>
      <c r="N43" s="38" t="n">
        <v>43.838</v>
      </c>
      <c r="O43" s="38" t="n">
        <v>45.4041</v>
      </c>
      <c r="P43" s="38" t="n">
        <v>9555.98</v>
      </c>
      <c r="Q43" s="76" t="n">
        <v>32.657</v>
      </c>
      <c r="R43" s="39" t="n">
        <f aca="false">P43/3600</f>
        <v>2.65443888888889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718.5856</v>
      </c>
      <c r="E44" s="46" t="n">
        <v>37.8951</v>
      </c>
      <c r="F44" s="46" t="n">
        <v>41.8748</v>
      </c>
      <c r="G44" s="46" t="n">
        <v>43.0691</v>
      </c>
      <c r="H44" s="46" t="n">
        <v>8520.2</v>
      </c>
      <c r="I44" s="76" t="n">
        <v>27.906</v>
      </c>
      <c r="J44" s="47" t="n">
        <f aca="false">H44/3600</f>
        <v>2.36672222222222</v>
      </c>
      <c r="L44" s="54" t="n">
        <v>1717.5336</v>
      </c>
      <c r="M44" s="46" t="n">
        <v>37.8949</v>
      </c>
      <c r="N44" s="46" t="n">
        <v>41.871</v>
      </c>
      <c r="O44" s="46" t="n">
        <v>43.0623</v>
      </c>
      <c r="P44" s="46" t="n">
        <v>8487.25</v>
      </c>
      <c r="Q44" s="76" t="n">
        <v>27.36</v>
      </c>
      <c r="R44" s="47" t="n">
        <f aca="false">P44/3600</f>
        <v>2.35756944444444</v>
      </c>
      <c r="S44" s="43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865.2192</v>
      </c>
      <c r="E45" s="46" t="n">
        <v>35.115</v>
      </c>
      <c r="F45" s="46" t="n">
        <v>40.1758</v>
      </c>
      <c r="G45" s="46" t="n">
        <v>41.1416</v>
      </c>
      <c r="H45" s="46" t="n">
        <v>7803.28</v>
      </c>
      <c r="I45" s="76" t="n">
        <v>24.25</v>
      </c>
      <c r="J45" s="47" t="n">
        <f aca="false">H45/3600</f>
        <v>2.16757777777778</v>
      </c>
      <c r="L45" s="54" t="n">
        <v>865.6664</v>
      </c>
      <c r="M45" s="46" t="n">
        <v>35.1141</v>
      </c>
      <c r="N45" s="46" t="n">
        <v>40.1813</v>
      </c>
      <c r="O45" s="46" t="n">
        <v>41.1574</v>
      </c>
      <c r="P45" s="46" t="n">
        <v>7803.51</v>
      </c>
      <c r="Q45" s="76" t="n">
        <v>23.734</v>
      </c>
      <c r="R45" s="47" t="n">
        <f aca="false">P45/3600</f>
        <v>2.16764166666667</v>
      </c>
      <c r="S45" s="43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56.932</v>
      </c>
      <c r="E46" s="56" t="n">
        <v>32.335</v>
      </c>
      <c r="F46" s="56" t="n">
        <v>38.8354</v>
      </c>
      <c r="G46" s="56" t="n">
        <v>39.7216</v>
      </c>
      <c r="H46" s="56" t="n">
        <v>7346.48</v>
      </c>
      <c r="I46" s="76" t="n">
        <v>20.5</v>
      </c>
      <c r="J46" s="57" t="n">
        <f aca="false">H46/3600</f>
        <v>2.04068888888889</v>
      </c>
      <c r="L46" s="55" t="n">
        <v>457.2176</v>
      </c>
      <c r="M46" s="56" t="n">
        <v>32.3363</v>
      </c>
      <c r="N46" s="56" t="n">
        <v>38.8561</v>
      </c>
      <c r="O46" s="56" t="n">
        <v>39.72</v>
      </c>
      <c r="P46" s="56" t="n">
        <v>7334.43</v>
      </c>
      <c r="Q46" s="76" t="n">
        <v>20.438</v>
      </c>
      <c r="R46" s="57" t="n">
        <f aca="false">P46/3600</f>
        <v>2.03734166666667</v>
      </c>
      <c r="S46" s="43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 t="n">
        <v>6870.8696</v>
      </c>
      <c r="E47" s="38" t="n">
        <v>38.5267</v>
      </c>
      <c r="F47" s="38" t="n">
        <v>41.6946</v>
      </c>
      <c r="G47" s="38" t="n">
        <v>42.7551</v>
      </c>
      <c r="H47" s="38" t="n">
        <v>9164.82</v>
      </c>
      <c r="I47" s="79" t="n">
        <v>36.829</v>
      </c>
      <c r="J47" s="39" t="n">
        <f aca="false">H47/3600</f>
        <v>2.54578333333333</v>
      </c>
      <c r="L47" s="37" t="n">
        <v>6872.2936</v>
      </c>
      <c r="M47" s="38" t="n">
        <v>38.5241</v>
      </c>
      <c r="N47" s="38" t="n">
        <v>41.6947</v>
      </c>
      <c r="O47" s="38" t="n">
        <v>42.7523</v>
      </c>
      <c r="P47" s="38" t="n">
        <v>9156.93</v>
      </c>
      <c r="Q47" s="79" t="n">
        <v>32.735</v>
      </c>
      <c r="R47" s="39" t="n">
        <f aca="false">P47/3600</f>
        <v>2.54359166666667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127.1488</v>
      </c>
      <c r="E48" s="46" t="n">
        <v>34.98</v>
      </c>
      <c r="F48" s="46" t="n">
        <v>39.0738</v>
      </c>
      <c r="G48" s="46" t="n">
        <v>40.0057</v>
      </c>
      <c r="H48" s="46" t="n">
        <v>7806.94</v>
      </c>
      <c r="I48" s="76" t="n">
        <v>26.594</v>
      </c>
      <c r="J48" s="47" t="n">
        <f aca="false">H48/3600</f>
        <v>2.16859444444444</v>
      </c>
      <c r="L48" s="54" t="n">
        <v>3125.296</v>
      </c>
      <c r="M48" s="46" t="n">
        <v>34.9752</v>
      </c>
      <c r="N48" s="46" t="n">
        <v>39.078</v>
      </c>
      <c r="O48" s="46" t="n">
        <v>40.0015</v>
      </c>
      <c r="P48" s="46" t="n">
        <v>7786.43</v>
      </c>
      <c r="Q48" s="76" t="n">
        <v>26.469</v>
      </c>
      <c r="R48" s="47" t="n">
        <f aca="false">P48/3600</f>
        <v>2.16289722222222</v>
      </c>
      <c r="S48" s="43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478.4616</v>
      </c>
      <c r="E49" s="46" t="n">
        <v>31.7642</v>
      </c>
      <c r="F49" s="46" t="n">
        <v>37.1874</v>
      </c>
      <c r="G49" s="46" t="n">
        <v>38.0172</v>
      </c>
      <c r="H49" s="46" t="n">
        <v>6931.55</v>
      </c>
      <c r="I49" s="76" t="n">
        <v>23.984</v>
      </c>
      <c r="J49" s="47" t="n">
        <f aca="false">H49/3600</f>
        <v>1.92543055555556</v>
      </c>
      <c r="L49" s="54" t="n">
        <v>1477.4192</v>
      </c>
      <c r="M49" s="46" t="n">
        <v>31.761</v>
      </c>
      <c r="N49" s="46" t="n">
        <v>37.1931</v>
      </c>
      <c r="O49" s="46" t="n">
        <v>38.0171</v>
      </c>
      <c r="P49" s="46" t="n">
        <v>6925.61</v>
      </c>
      <c r="Q49" s="76" t="n">
        <v>23.547</v>
      </c>
      <c r="R49" s="47" t="n">
        <f aca="false">P49/3600</f>
        <v>1.92378055555556</v>
      </c>
      <c r="S49" s="43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99.256</v>
      </c>
      <c r="E50" s="56" t="n">
        <v>28.7806</v>
      </c>
      <c r="F50" s="56" t="n">
        <v>35.8901</v>
      </c>
      <c r="G50" s="56" t="n">
        <v>36.6258</v>
      </c>
      <c r="H50" s="56" t="n">
        <v>6371.42</v>
      </c>
      <c r="I50" s="77" t="n">
        <v>19.875</v>
      </c>
      <c r="J50" s="57" t="n">
        <f aca="false">H50/3600</f>
        <v>1.76983888888889</v>
      </c>
      <c r="L50" s="55" t="n">
        <v>699.2784</v>
      </c>
      <c r="M50" s="56" t="n">
        <v>28.7814</v>
      </c>
      <c r="N50" s="56" t="n">
        <v>35.8851</v>
      </c>
      <c r="O50" s="56" t="n">
        <v>36.6207</v>
      </c>
      <c r="P50" s="56" t="n">
        <v>6350.63</v>
      </c>
      <c r="Q50" s="77" t="n">
        <v>20.094</v>
      </c>
      <c r="R50" s="57" t="n">
        <f aca="false">P50/3600</f>
        <v>1.76406388888889</v>
      </c>
      <c r="S50" s="43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 t="n">
        <v>4849.3848</v>
      </c>
      <c r="E51" s="38" t="n">
        <v>39.2348</v>
      </c>
      <c r="F51" s="38" t="n">
        <v>41.6705</v>
      </c>
      <c r="G51" s="38" t="n">
        <v>43.1281</v>
      </c>
      <c r="H51" s="38" t="n">
        <v>6557.14</v>
      </c>
      <c r="I51" s="79" t="n">
        <v>23.75</v>
      </c>
      <c r="J51" s="39" t="n">
        <f aca="false">H51/3600</f>
        <v>1.82142777777778</v>
      </c>
      <c r="L51" s="37" t="n">
        <v>4847.064</v>
      </c>
      <c r="M51" s="38" t="n">
        <v>39.234</v>
      </c>
      <c r="N51" s="38" t="n">
        <v>41.6697</v>
      </c>
      <c r="O51" s="38" t="n">
        <v>43.1317</v>
      </c>
      <c r="P51" s="38" t="n">
        <v>6546.52</v>
      </c>
      <c r="Q51" s="79" t="n">
        <v>22.547</v>
      </c>
      <c r="R51" s="39" t="n">
        <f aca="false">P51/3600</f>
        <v>1.81847777777778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051.884</v>
      </c>
      <c r="E52" s="46" t="n">
        <v>35.9837</v>
      </c>
      <c r="F52" s="46" t="n">
        <v>39.3783</v>
      </c>
      <c r="G52" s="46" t="n">
        <v>40.968</v>
      </c>
      <c r="H52" s="46" t="n">
        <v>5584.83</v>
      </c>
      <c r="I52" s="76" t="n">
        <v>19.591</v>
      </c>
      <c r="J52" s="47" t="n">
        <f aca="false">H52/3600</f>
        <v>1.55134166666667</v>
      </c>
      <c r="L52" s="54" t="n">
        <v>2050.7128</v>
      </c>
      <c r="M52" s="46" t="n">
        <v>35.9822</v>
      </c>
      <c r="N52" s="46" t="n">
        <v>39.3776</v>
      </c>
      <c r="O52" s="46" t="n">
        <v>40.9631</v>
      </c>
      <c r="P52" s="46" t="n">
        <v>5577.86</v>
      </c>
      <c r="Q52" s="76" t="n">
        <v>18.787</v>
      </c>
      <c r="R52" s="47" t="n">
        <f aca="false">P52/3600</f>
        <v>1.54940555555556</v>
      </c>
      <c r="S52" s="43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961.3008</v>
      </c>
      <c r="E53" s="46" t="n">
        <v>33.1025</v>
      </c>
      <c r="F53" s="46" t="n">
        <v>37.5181</v>
      </c>
      <c r="G53" s="46" t="n">
        <v>39.2264</v>
      </c>
      <c r="H53" s="46" t="n">
        <v>4901.19</v>
      </c>
      <c r="I53" s="76" t="n">
        <v>15.742</v>
      </c>
      <c r="J53" s="47" t="n">
        <f aca="false">H53/3600</f>
        <v>1.36144166666667</v>
      </c>
      <c r="L53" s="54" t="n">
        <v>961.4488</v>
      </c>
      <c r="M53" s="46" t="n">
        <v>33.1021</v>
      </c>
      <c r="N53" s="46" t="n">
        <v>37.5254</v>
      </c>
      <c r="O53" s="46" t="n">
        <v>39.2262</v>
      </c>
      <c r="P53" s="46" t="n">
        <v>4892.36</v>
      </c>
      <c r="Q53" s="76" t="n">
        <v>15.18</v>
      </c>
      <c r="R53" s="47" t="n">
        <f aca="false">P53/3600</f>
        <v>1.35898888888889</v>
      </c>
      <c r="S53" s="43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69.1336</v>
      </c>
      <c r="E54" s="56" t="n">
        <v>30.4382</v>
      </c>
      <c r="F54" s="56" t="n">
        <v>36.1968</v>
      </c>
      <c r="G54" s="56" t="n">
        <v>37.9302</v>
      </c>
      <c r="H54" s="56" t="n">
        <v>4414.98</v>
      </c>
      <c r="I54" s="77" t="n">
        <v>12.806</v>
      </c>
      <c r="J54" s="57" t="n">
        <f aca="false">H54/3600</f>
        <v>1.22638333333333</v>
      </c>
      <c r="L54" s="55" t="n">
        <v>469.7296</v>
      </c>
      <c r="M54" s="56" t="n">
        <v>30.4372</v>
      </c>
      <c r="N54" s="56" t="n">
        <v>36.1935</v>
      </c>
      <c r="O54" s="56" t="n">
        <v>37.9366</v>
      </c>
      <c r="P54" s="56" t="n">
        <v>4408.93</v>
      </c>
      <c r="Q54" s="77" t="n">
        <v>12.915</v>
      </c>
      <c r="R54" s="57" t="n">
        <f aca="false">P54/3600</f>
        <v>1.22470277777778</v>
      </c>
      <c r="S54" s="43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 t="n">
        <v>1521.824</v>
      </c>
      <c r="E55" s="38" t="n">
        <v>40.9135</v>
      </c>
      <c r="F55" s="38" t="n">
        <v>44.318</v>
      </c>
      <c r="G55" s="38" t="n">
        <v>43.4441</v>
      </c>
      <c r="H55" s="38" t="n">
        <v>2256.42</v>
      </c>
      <c r="I55" s="79" t="n">
        <v>6.656</v>
      </c>
      <c r="J55" s="39" t="n">
        <f aca="false">H55/3600</f>
        <v>0.626783333333333</v>
      </c>
      <c r="L55" s="37" t="n">
        <v>1521.2336</v>
      </c>
      <c r="M55" s="38" t="n">
        <v>40.9075</v>
      </c>
      <c r="N55" s="38" t="n">
        <v>44.3054</v>
      </c>
      <c r="O55" s="38" t="n">
        <v>43.4479</v>
      </c>
      <c r="P55" s="38" t="n">
        <v>2253.04</v>
      </c>
      <c r="Q55" s="79" t="n">
        <v>7.032</v>
      </c>
      <c r="R55" s="39" t="n">
        <f aca="false">P55/3600</f>
        <v>0.625844444444444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54" t="n">
        <v>762.1104</v>
      </c>
      <c r="E56" s="46" t="n">
        <v>37.079</v>
      </c>
      <c r="F56" s="46" t="n">
        <v>41.6167</v>
      </c>
      <c r="G56" s="46" t="n">
        <v>40.3892</v>
      </c>
      <c r="H56" s="46" t="n">
        <v>2008.35</v>
      </c>
      <c r="I56" s="76" t="n">
        <v>6.281</v>
      </c>
      <c r="J56" s="47" t="n">
        <f aca="false">H56/3600</f>
        <v>0.557875</v>
      </c>
      <c r="L56" s="54" t="n">
        <v>762.848</v>
      </c>
      <c r="M56" s="46" t="n">
        <v>37.0827</v>
      </c>
      <c r="N56" s="46" t="n">
        <v>41.6095</v>
      </c>
      <c r="O56" s="46" t="n">
        <v>40.3787</v>
      </c>
      <c r="P56" s="46" t="n">
        <v>2006.06</v>
      </c>
      <c r="Q56" s="76" t="n">
        <v>6.812</v>
      </c>
      <c r="R56" s="47" t="n">
        <f aca="false">P56/3600</f>
        <v>0.557238888888889</v>
      </c>
      <c r="S56" s="43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377.8984</v>
      </c>
      <c r="E57" s="46" t="n">
        <v>33.6748</v>
      </c>
      <c r="F57" s="46" t="n">
        <v>39.5172</v>
      </c>
      <c r="G57" s="46" t="n">
        <v>38.0402</v>
      </c>
      <c r="H57" s="46" t="n">
        <v>1803.93</v>
      </c>
      <c r="I57" s="76" t="n">
        <v>5.547</v>
      </c>
      <c r="J57" s="47" t="n">
        <f aca="false">H57/3600</f>
        <v>0.501091666666667</v>
      </c>
      <c r="L57" s="54" t="n">
        <v>377.0408</v>
      </c>
      <c r="M57" s="46" t="n">
        <v>33.6697</v>
      </c>
      <c r="N57" s="46" t="n">
        <v>39.5111</v>
      </c>
      <c r="O57" s="46" t="n">
        <v>38.0442</v>
      </c>
      <c r="P57" s="46" t="n">
        <v>1800.45</v>
      </c>
      <c r="Q57" s="76" t="n">
        <v>5.515</v>
      </c>
      <c r="R57" s="47" t="n">
        <f aca="false">P57/3600</f>
        <v>0.500125</v>
      </c>
      <c r="S57" s="43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196.4576</v>
      </c>
      <c r="E58" s="56" t="n">
        <v>30.8563</v>
      </c>
      <c r="F58" s="56" t="n">
        <v>38.0679</v>
      </c>
      <c r="G58" s="56" t="n">
        <v>36.4138</v>
      </c>
      <c r="H58" s="56" t="n">
        <v>1649.31</v>
      </c>
      <c r="I58" s="77" t="n">
        <v>4.859</v>
      </c>
      <c r="J58" s="57" t="n">
        <f aca="false">H58/3600</f>
        <v>0.458141666666667</v>
      </c>
      <c r="L58" s="55" t="n">
        <v>196.5624</v>
      </c>
      <c r="M58" s="56" t="n">
        <v>30.8517</v>
      </c>
      <c r="N58" s="56" t="n">
        <v>38.0533</v>
      </c>
      <c r="O58" s="56" t="n">
        <v>36.4158</v>
      </c>
      <c r="P58" s="56" t="n">
        <v>1646.11</v>
      </c>
      <c r="Q58" s="77" t="n">
        <v>4.843</v>
      </c>
      <c r="R58" s="57" t="n">
        <f aca="false">P58/3600</f>
        <v>0.457252777777778</v>
      </c>
      <c r="S58" s="43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86" t="n">
        <v>1616.4392</v>
      </c>
      <c r="E59" s="87" t="n">
        <v>38.3096</v>
      </c>
      <c r="F59" s="87" t="n">
        <v>43.3897</v>
      </c>
      <c r="G59" s="87" t="n">
        <v>44.531</v>
      </c>
      <c r="H59" s="87" t="n">
        <v>1972.302</v>
      </c>
      <c r="I59" s="79" t="n">
        <v>10.125</v>
      </c>
      <c r="J59" s="39" t="n">
        <f aca="false">H59/3600</f>
        <v>0.547861666666667</v>
      </c>
      <c r="L59" s="37" t="n">
        <v>1617.3192</v>
      </c>
      <c r="M59" s="38" t="n">
        <v>38.3075</v>
      </c>
      <c r="N59" s="38" t="n">
        <v>43.3941</v>
      </c>
      <c r="O59" s="38" t="n">
        <v>44.5334</v>
      </c>
      <c r="P59" s="38" t="n">
        <v>1969.003</v>
      </c>
      <c r="Q59" s="79" t="n">
        <v>9.765</v>
      </c>
      <c r="R59" s="39" t="n">
        <f aca="false">P59/3600</f>
        <v>0.546945277777778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633.1632</v>
      </c>
      <c r="E60" s="45" t="n">
        <v>35.0182</v>
      </c>
      <c r="F60" s="45" t="n">
        <v>41.1146</v>
      </c>
      <c r="G60" s="45" t="n">
        <v>42.1485</v>
      </c>
      <c r="H60" s="45" t="n">
        <v>1618.114</v>
      </c>
      <c r="I60" s="76" t="n">
        <v>7.891</v>
      </c>
      <c r="J60" s="47" t="n">
        <f aca="false">H60/3600</f>
        <v>0.449476111111111</v>
      </c>
      <c r="L60" s="54" t="n">
        <v>631.9312</v>
      </c>
      <c r="M60" s="46" t="n">
        <v>35.0109</v>
      </c>
      <c r="N60" s="46" t="n">
        <v>41.1148</v>
      </c>
      <c r="O60" s="46" t="n">
        <v>42.1433</v>
      </c>
      <c r="P60" s="46" t="n">
        <v>1615.036</v>
      </c>
      <c r="Q60" s="76" t="n">
        <v>7.922</v>
      </c>
      <c r="R60" s="47" t="n">
        <f aca="false">P60/3600</f>
        <v>0.448621111111111</v>
      </c>
      <c r="S60" s="43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285.8424</v>
      </c>
      <c r="E61" s="45" t="n">
        <v>32.1434</v>
      </c>
      <c r="F61" s="45" t="n">
        <v>39.5461</v>
      </c>
      <c r="G61" s="45" t="n">
        <v>40.4909</v>
      </c>
      <c r="H61" s="45" t="n">
        <v>1425.624</v>
      </c>
      <c r="I61" s="76" t="n">
        <v>7.078</v>
      </c>
      <c r="J61" s="47" t="n">
        <f aca="false">H61/3600</f>
        <v>0.396006666666667</v>
      </c>
      <c r="L61" s="54" t="n">
        <v>285.6328</v>
      </c>
      <c r="M61" s="46" t="n">
        <v>32.1423</v>
      </c>
      <c r="N61" s="46" t="n">
        <v>39.5487</v>
      </c>
      <c r="O61" s="46" t="n">
        <v>40.4962</v>
      </c>
      <c r="P61" s="46" t="n">
        <v>1422.834</v>
      </c>
      <c r="Q61" s="76" t="n">
        <v>7.14</v>
      </c>
      <c r="R61" s="47" t="n">
        <f aca="false">P61/3600</f>
        <v>0.395231666666667</v>
      </c>
      <c r="S61" s="43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142.1616</v>
      </c>
      <c r="E62" s="89" t="n">
        <v>29.3909</v>
      </c>
      <c r="F62" s="89" t="n">
        <v>38.4691</v>
      </c>
      <c r="G62" s="89" t="n">
        <v>39.3139</v>
      </c>
      <c r="H62" s="89" t="n">
        <v>1320.248</v>
      </c>
      <c r="I62" s="77" t="n">
        <v>6.047</v>
      </c>
      <c r="J62" s="57" t="n">
        <f aca="false">H62/3600</f>
        <v>0.366735555555556</v>
      </c>
      <c r="L62" s="55" t="n">
        <v>141.8312</v>
      </c>
      <c r="M62" s="56" t="n">
        <v>29.3854</v>
      </c>
      <c r="N62" s="56" t="n">
        <v>38.4673</v>
      </c>
      <c r="O62" s="56" t="n">
        <v>39.3159</v>
      </c>
      <c r="P62" s="56" t="n">
        <v>1319.851</v>
      </c>
      <c r="Q62" s="77" t="n">
        <v>6.047</v>
      </c>
      <c r="R62" s="57" t="n">
        <f aca="false">P62/3600</f>
        <v>0.366625277777778</v>
      </c>
      <c r="S62" s="43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 t="n">
        <v>1657.4776</v>
      </c>
      <c r="E63" s="38" t="n">
        <v>38.4391</v>
      </c>
      <c r="F63" s="38" t="n">
        <v>41.5172</v>
      </c>
      <c r="G63" s="38" t="n">
        <v>42.4855</v>
      </c>
      <c r="H63" s="38" t="n">
        <v>2077.09</v>
      </c>
      <c r="I63" s="79" t="n">
        <v>8.031</v>
      </c>
      <c r="J63" s="39" t="n">
        <f aca="false">H63/3600</f>
        <v>0.576969444444445</v>
      </c>
      <c r="L63" s="37" t="n">
        <v>1658.192</v>
      </c>
      <c r="M63" s="38" t="n">
        <v>38.4389</v>
      </c>
      <c r="N63" s="38" t="n">
        <v>41.5147</v>
      </c>
      <c r="O63" s="38" t="n">
        <v>42.4737</v>
      </c>
      <c r="P63" s="38" t="n">
        <v>2072.14</v>
      </c>
      <c r="Q63" s="79" t="n">
        <v>8.156</v>
      </c>
      <c r="R63" s="39" t="n">
        <f aca="false">P63/3600</f>
        <v>0.575594444444444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761.7648</v>
      </c>
      <c r="E64" s="46" t="n">
        <v>35.0293</v>
      </c>
      <c r="F64" s="46" t="n">
        <v>38.875</v>
      </c>
      <c r="G64" s="46" t="n">
        <v>39.6046</v>
      </c>
      <c r="H64" s="46" t="n">
        <v>1781.43</v>
      </c>
      <c r="I64" s="76" t="n">
        <v>6.39</v>
      </c>
      <c r="J64" s="47" t="n">
        <f aca="false">H64/3600</f>
        <v>0.494841666666667</v>
      </c>
      <c r="L64" s="54" t="n">
        <v>761.2456</v>
      </c>
      <c r="M64" s="46" t="n">
        <v>35.0251</v>
      </c>
      <c r="N64" s="46" t="n">
        <v>38.8776</v>
      </c>
      <c r="O64" s="46" t="n">
        <v>39.61</v>
      </c>
      <c r="P64" s="46" t="n">
        <v>1778.02</v>
      </c>
      <c r="Q64" s="76" t="n">
        <v>6.406</v>
      </c>
      <c r="R64" s="47" t="n">
        <f aca="false">P64/3600</f>
        <v>0.493894444444444</v>
      </c>
      <c r="S64" s="43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56.0936</v>
      </c>
      <c r="E65" s="46" t="n">
        <v>31.7606</v>
      </c>
      <c r="F65" s="46" t="n">
        <v>36.8661</v>
      </c>
      <c r="G65" s="46" t="n">
        <v>37.5133</v>
      </c>
      <c r="H65" s="46" t="n">
        <v>1577.33</v>
      </c>
      <c r="I65" s="76" t="n">
        <v>5.078</v>
      </c>
      <c r="J65" s="47" t="n">
        <f aca="false">H65/3600</f>
        <v>0.438147222222222</v>
      </c>
      <c r="L65" s="54" t="n">
        <v>356.2112</v>
      </c>
      <c r="M65" s="46" t="n">
        <v>31.7587</v>
      </c>
      <c r="N65" s="46" t="n">
        <v>36.8747</v>
      </c>
      <c r="O65" s="46" t="n">
        <v>37.5214</v>
      </c>
      <c r="P65" s="46" t="n">
        <v>1576.66</v>
      </c>
      <c r="Q65" s="76" t="n">
        <v>5.203</v>
      </c>
      <c r="R65" s="47" t="n">
        <f aca="false">P65/3600</f>
        <v>0.437961111111111</v>
      </c>
      <c r="S65" s="43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66.2232</v>
      </c>
      <c r="E66" s="56" t="n">
        <v>28.7988</v>
      </c>
      <c r="F66" s="56" t="n">
        <v>35.4656</v>
      </c>
      <c r="G66" s="56" t="n">
        <v>36.0449</v>
      </c>
      <c r="H66" s="56" t="n">
        <v>1452.92</v>
      </c>
      <c r="I66" s="77" t="n">
        <v>4.312</v>
      </c>
      <c r="J66" s="57" t="n">
        <f aca="false">H66/3600</f>
        <v>0.403588888888889</v>
      </c>
      <c r="L66" s="55" t="n">
        <v>166.1728</v>
      </c>
      <c r="M66" s="56" t="n">
        <v>28.7959</v>
      </c>
      <c r="N66" s="56" t="n">
        <v>35.4785</v>
      </c>
      <c r="O66" s="56" t="n">
        <v>36.0556</v>
      </c>
      <c r="P66" s="56" t="n">
        <v>1447.7</v>
      </c>
      <c r="Q66" s="77" t="n">
        <v>4.203</v>
      </c>
      <c r="R66" s="57" t="n">
        <f aca="false">P66/3600</f>
        <v>0.402138888888889</v>
      </c>
      <c r="S66" s="43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 t="n">
        <v>1215.152</v>
      </c>
      <c r="E67" s="38" t="n">
        <v>39.6819</v>
      </c>
      <c r="F67" s="38" t="n">
        <v>41.7998</v>
      </c>
      <c r="G67" s="38" t="n">
        <v>42.8705</v>
      </c>
      <c r="H67" s="38" t="n">
        <v>1537.88</v>
      </c>
      <c r="I67" s="76" t="n">
        <v>6.172</v>
      </c>
      <c r="J67" s="39" t="n">
        <f aca="false">H67/3600</f>
        <v>0.427188888888889</v>
      </c>
      <c r="L67" s="37" t="n">
        <v>1215.0576</v>
      </c>
      <c r="M67" s="38" t="n">
        <v>39.6853</v>
      </c>
      <c r="N67" s="38" t="n">
        <v>41.8024</v>
      </c>
      <c r="O67" s="38" t="n">
        <v>42.8804</v>
      </c>
      <c r="P67" s="38" t="n">
        <v>1529.37</v>
      </c>
      <c r="Q67" s="76" t="n">
        <v>5.906</v>
      </c>
      <c r="R67" s="39" t="n">
        <f aca="false">P67/3600</f>
        <v>0.424825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597.036</v>
      </c>
      <c r="E68" s="46" t="n">
        <v>35.8811</v>
      </c>
      <c r="F68" s="46" t="n">
        <v>39.0989</v>
      </c>
      <c r="G68" s="46" t="n">
        <v>40.289</v>
      </c>
      <c r="H68" s="46" t="n">
        <v>1329.72</v>
      </c>
      <c r="I68" s="76" t="n">
        <v>4.828</v>
      </c>
      <c r="J68" s="47" t="n">
        <f aca="false">H68/3600</f>
        <v>0.369366666666667</v>
      </c>
      <c r="L68" s="54" t="n">
        <v>596.5344</v>
      </c>
      <c r="M68" s="46" t="n">
        <v>35.8767</v>
      </c>
      <c r="N68" s="46" t="n">
        <v>39.0915</v>
      </c>
      <c r="O68" s="46" t="n">
        <v>40.2955</v>
      </c>
      <c r="P68" s="46" t="n">
        <v>1325.77</v>
      </c>
      <c r="Q68" s="76" t="n">
        <v>4.812</v>
      </c>
      <c r="R68" s="47" t="n">
        <f aca="false">P68/3600</f>
        <v>0.368269444444444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290.1248</v>
      </c>
      <c r="E69" s="46" t="n">
        <v>32.4217</v>
      </c>
      <c r="F69" s="46" t="n">
        <v>37.1147</v>
      </c>
      <c r="G69" s="46" t="n">
        <v>38.3012</v>
      </c>
      <c r="H69" s="46" t="n">
        <v>1166.74</v>
      </c>
      <c r="I69" s="76" t="n">
        <v>3.86</v>
      </c>
      <c r="J69" s="47" t="n">
        <f aca="false">H69/3600</f>
        <v>0.324094444444444</v>
      </c>
      <c r="L69" s="54" t="n">
        <v>290.132</v>
      </c>
      <c r="M69" s="46" t="n">
        <v>32.4223</v>
      </c>
      <c r="N69" s="46" t="n">
        <v>37.1174</v>
      </c>
      <c r="O69" s="46" t="n">
        <v>38.3095</v>
      </c>
      <c r="P69" s="46" t="n">
        <v>1165.09</v>
      </c>
      <c r="Q69" s="76" t="n">
        <v>3.734</v>
      </c>
      <c r="R69" s="47" t="n">
        <f aca="false">P69/3600</f>
        <v>0.323636111111111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3.16</v>
      </c>
      <c r="E70" s="56" t="n">
        <v>29.6089</v>
      </c>
      <c r="F70" s="56" t="n">
        <v>35.6654</v>
      </c>
      <c r="G70" s="56" t="n">
        <v>36.7784</v>
      </c>
      <c r="H70" s="56" t="n">
        <v>1050.55</v>
      </c>
      <c r="I70" s="76" t="n">
        <v>3.203</v>
      </c>
      <c r="J70" s="57" t="n">
        <f aca="false">H70/3600</f>
        <v>0.291819444444444</v>
      </c>
      <c r="L70" s="55" t="n">
        <v>143.2432</v>
      </c>
      <c r="M70" s="56" t="n">
        <v>29.6099</v>
      </c>
      <c r="N70" s="56" t="n">
        <v>35.6625</v>
      </c>
      <c r="O70" s="56" t="n">
        <v>36.7592</v>
      </c>
      <c r="P70" s="56" t="n">
        <v>1047.15</v>
      </c>
      <c r="Q70" s="76" t="n">
        <v>3.171</v>
      </c>
      <c r="R70" s="57" t="n">
        <f aca="false">P70/3600</f>
        <v>0.290875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90" t="s">
        <v>51</v>
      </c>
      <c r="B71" s="90" t="s">
        <v>52</v>
      </c>
      <c r="C71" s="90" t="n">
        <v>22</v>
      </c>
      <c r="D71" s="91"/>
      <c r="E71" s="92"/>
      <c r="F71" s="92"/>
      <c r="G71" s="92"/>
      <c r="H71" s="92"/>
      <c r="I71" s="92"/>
      <c r="J71" s="93"/>
      <c r="K71" s="94"/>
      <c r="L71" s="91"/>
      <c r="M71" s="92"/>
      <c r="N71" s="92"/>
      <c r="O71" s="92"/>
      <c r="P71" s="92"/>
      <c r="Q71" s="92"/>
      <c r="R71" s="93"/>
      <c r="S71" s="95"/>
      <c r="T71" s="96"/>
      <c r="U71" s="97"/>
      <c r="V71" s="98"/>
      <c r="W71" s="96"/>
      <c r="X71" s="97"/>
      <c r="Y71" s="98"/>
    </row>
    <row r="72" customFormat="false" ht="12" hidden="false" customHeight="false" outlineLevel="0" collapsed="false">
      <c r="A72" s="99" t="s">
        <v>53</v>
      </c>
      <c r="B72" s="99"/>
      <c r="C72" s="99" t="n">
        <v>27</v>
      </c>
      <c r="D72" s="100"/>
      <c r="E72" s="101"/>
      <c r="F72" s="101"/>
      <c r="G72" s="101"/>
      <c r="H72" s="101"/>
      <c r="I72" s="101"/>
      <c r="J72" s="102"/>
      <c r="K72" s="94"/>
      <c r="L72" s="100"/>
      <c r="M72" s="101"/>
      <c r="N72" s="101"/>
      <c r="O72" s="101"/>
      <c r="P72" s="101"/>
      <c r="Q72" s="101"/>
      <c r="R72" s="102"/>
      <c r="S72" s="95"/>
      <c r="T72" s="103"/>
      <c r="U72" s="104"/>
      <c r="V72" s="105"/>
      <c r="W72" s="103"/>
      <c r="X72" s="104"/>
      <c r="Y72" s="105"/>
    </row>
    <row r="73" customFormat="false" ht="12" hidden="false" customHeight="false" outlineLevel="0" collapsed="false">
      <c r="A73" s="99"/>
      <c r="B73" s="99"/>
      <c r="C73" s="99" t="n">
        <v>32</v>
      </c>
      <c r="D73" s="100"/>
      <c r="E73" s="101"/>
      <c r="F73" s="101"/>
      <c r="G73" s="101"/>
      <c r="H73" s="101"/>
      <c r="I73" s="101"/>
      <c r="J73" s="102"/>
      <c r="K73" s="94"/>
      <c r="L73" s="100"/>
      <c r="M73" s="101"/>
      <c r="N73" s="101"/>
      <c r="O73" s="101"/>
      <c r="P73" s="101"/>
      <c r="Q73" s="101"/>
      <c r="R73" s="102"/>
      <c r="S73" s="95"/>
      <c r="T73" s="103"/>
      <c r="U73" s="104"/>
      <c r="V73" s="105"/>
      <c r="W73" s="103"/>
      <c r="X73" s="104"/>
      <c r="Y73" s="105"/>
    </row>
    <row r="74" customFormat="false" ht="12.75" hidden="false" customHeight="false" outlineLevel="0" collapsed="false">
      <c r="A74" s="99"/>
      <c r="B74" s="106"/>
      <c r="C74" s="106" t="n">
        <v>37</v>
      </c>
      <c r="D74" s="107"/>
      <c r="E74" s="108"/>
      <c r="F74" s="108"/>
      <c r="G74" s="108"/>
      <c r="H74" s="108"/>
      <c r="I74" s="108"/>
      <c r="J74" s="109"/>
      <c r="K74" s="94"/>
      <c r="L74" s="107"/>
      <c r="M74" s="108"/>
      <c r="N74" s="108"/>
      <c r="O74" s="108"/>
      <c r="P74" s="108"/>
      <c r="Q74" s="108"/>
      <c r="R74" s="109"/>
      <c r="S74" s="95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9"/>
      <c r="B75" s="90" t="s">
        <v>54</v>
      </c>
      <c r="C75" s="90" t="n">
        <v>22</v>
      </c>
      <c r="D75" s="91"/>
      <c r="E75" s="92"/>
      <c r="F75" s="92"/>
      <c r="G75" s="92"/>
      <c r="H75" s="92"/>
      <c r="I75" s="92"/>
      <c r="J75" s="93"/>
      <c r="K75" s="94"/>
      <c r="L75" s="91"/>
      <c r="M75" s="92"/>
      <c r="N75" s="92"/>
      <c r="O75" s="92"/>
      <c r="P75" s="92"/>
      <c r="Q75" s="92"/>
      <c r="R75" s="93"/>
      <c r="S75" s="95"/>
      <c r="T75" s="96"/>
      <c r="U75" s="97"/>
      <c r="V75" s="98"/>
      <c r="W75" s="96"/>
      <c r="X75" s="97"/>
      <c r="Y75" s="98"/>
    </row>
    <row r="76" customFormat="false" ht="12" hidden="false" customHeight="false" outlineLevel="0" collapsed="false">
      <c r="A76" s="99"/>
      <c r="B76" s="99"/>
      <c r="C76" s="99" t="n">
        <v>27</v>
      </c>
      <c r="D76" s="100"/>
      <c r="E76" s="101"/>
      <c r="F76" s="101"/>
      <c r="G76" s="101"/>
      <c r="H76" s="101"/>
      <c r="I76" s="101"/>
      <c r="J76" s="102"/>
      <c r="K76" s="94"/>
      <c r="L76" s="100"/>
      <c r="M76" s="101"/>
      <c r="N76" s="101"/>
      <c r="O76" s="101"/>
      <c r="P76" s="101"/>
      <c r="Q76" s="101"/>
      <c r="R76" s="102"/>
      <c r="S76" s="95"/>
      <c r="T76" s="103"/>
      <c r="U76" s="104"/>
      <c r="V76" s="105"/>
      <c r="W76" s="103"/>
      <c r="X76" s="104"/>
      <c r="Y76" s="105"/>
    </row>
    <row r="77" customFormat="false" ht="12" hidden="false" customHeight="false" outlineLevel="0" collapsed="false">
      <c r="A77" s="99"/>
      <c r="B77" s="99"/>
      <c r="C77" s="99" t="n">
        <v>32</v>
      </c>
      <c r="D77" s="100"/>
      <c r="E77" s="101"/>
      <c r="F77" s="101"/>
      <c r="G77" s="101"/>
      <c r="H77" s="101"/>
      <c r="I77" s="101"/>
      <c r="J77" s="102"/>
      <c r="K77" s="94"/>
      <c r="L77" s="100"/>
      <c r="M77" s="101"/>
      <c r="N77" s="101"/>
      <c r="O77" s="101"/>
      <c r="P77" s="101"/>
      <c r="Q77" s="101"/>
      <c r="R77" s="102"/>
      <c r="S77" s="95"/>
      <c r="T77" s="103"/>
      <c r="U77" s="104"/>
      <c r="V77" s="105"/>
      <c r="W77" s="103"/>
      <c r="X77" s="104"/>
      <c r="Y77" s="105"/>
    </row>
    <row r="78" customFormat="false" ht="12.75" hidden="false" customHeight="false" outlineLevel="0" collapsed="false">
      <c r="A78" s="99"/>
      <c r="B78" s="106"/>
      <c r="C78" s="106" t="n">
        <v>37</v>
      </c>
      <c r="D78" s="107"/>
      <c r="E78" s="108"/>
      <c r="F78" s="108"/>
      <c r="G78" s="108"/>
      <c r="H78" s="108"/>
      <c r="I78" s="108"/>
      <c r="J78" s="109"/>
      <c r="K78" s="94"/>
      <c r="L78" s="107"/>
      <c r="M78" s="108"/>
      <c r="N78" s="108"/>
      <c r="O78" s="108"/>
      <c r="P78" s="108"/>
      <c r="Q78" s="108"/>
      <c r="R78" s="109"/>
      <c r="S78" s="95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9"/>
      <c r="B79" s="90" t="s">
        <v>55</v>
      </c>
      <c r="C79" s="90" t="n">
        <v>22</v>
      </c>
      <c r="D79" s="91"/>
      <c r="E79" s="92"/>
      <c r="F79" s="92"/>
      <c r="G79" s="92"/>
      <c r="H79" s="92"/>
      <c r="I79" s="92"/>
      <c r="J79" s="93"/>
      <c r="K79" s="94"/>
      <c r="L79" s="91"/>
      <c r="M79" s="92"/>
      <c r="N79" s="92"/>
      <c r="O79" s="92"/>
      <c r="P79" s="92"/>
      <c r="Q79" s="92"/>
      <c r="R79" s="93"/>
      <c r="S79" s="95"/>
      <c r="T79" s="96"/>
      <c r="U79" s="97"/>
      <c r="V79" s="98"/>
      <c r="W79" s="96"/>
      <c r="X79" s="97"/>
      <c r="Y79" s="98"/>
    </row>
    <row r="80" customFormat="false" ht="12" hidden="false" customHeight="false" outlineLevel="0" collapsed="false">
      <c r="A80" s="99"/>
      <c r="B80" s="99"/>
      <c r="C80" s="99" t="n">
        <v>27</v>
      </c>
      <c r="D80" s="100"/>
      <c r="E80" s="101"/>
      <c r="F80" s="101"/>
      <c r="G80" s="101"/>
      <c r="H80" s="101"/>
      <c r="I80" s="101"/>
      <c r="J80" s="102"/>
      <c r="K80" s="94"/>
      <c r="L80" s="100"/>
      <c r="M80" s="101"/>
      <c r="N80" s="101"/>
      <c r="O80" s="101"/>
      <c r="P80" s="101"/>
      <c r="Q80" s="101"/>
      <c r="R80" s="102"/>
      <c r="S80" s="95"/>
      <c r="T80" s="103"/>
      <c r="U80" s="104"/>
      <c r="V80" s="105"/>
      <c r="W80" s="103"/>
      <c r="X80" s="104"/>
      <c r="Y80" s="105"/>
    </row>
    <row r="81" customFormat="false" ht="12" hidden="false" customHeight="false" outlineLevel="0" collapsed="false">
      <c r="A81" s="99"/>
      <c r="B81" s="99"/>
      <c r="C81" s="99" t="n">
        <v>32</v>
      </c>
      <c r="D81" s="100"/>
      <c r="E81" s="101"/>
      <c r="F81" s="101"/>
      <c r="G81" s="101"/>
      <c r="H81" s="101"/>
      <c r="I81" s="101"/>
      <c r="J81" s="102"/>
      <c r="K81" s="94"/>
      <c r="L81" s="100"/>
      <c r="M81" s="101"/>
      <c r="N81" s="101"/>
      <c r="O81" s="101"/>
      <c r="P81" s="101"/>
      <c r="Q81" s="101"/>
      <c r="R81" s="102"/>
      <c r="S81" s="95"/>
      <c r="T81" s="103"/>
      <c r="U81" s="104"/>
      <c r="V81" s="105"/>
      <c r="W81" s="103"/>
      <c r="X81" s="104"/>
      <c r="Y81" s="105"/>
    </row>
    <row r="82" customFormat="false" ht="12.75" hidden="false" customHeight="false" outlineLevel="0" collapsed="false">
      <c r="A82" s="106"/>
      <c r="B82" s="106"/>
      <c r="C82" s="106" t="n">
        <v>37</v>
      </c>
      <c r="D82" s="107"/>
      <c r="E82" s="108"/>
      <c r="F82" s="108"/>
      <c r="G82" s="108"/>
      <c r="H82" s="108"/>
      <c r="I82" s="108"/>
      <c r="J82" s="109"/>
      <c r="K82" s="94"/>
      <c r="L82" s="107"/>
      <c r="M82" s="108"/>
      <c r="N82" s="108"/>
      <c r="O82" s="108"/>
      <c r="P82" s="108"/>
      <c r="Q82" s="108"/>
      <c r="R82" s="109"/>
      <c r="S82" s="95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B83" s="1" t="s">
        <v>5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4" t="n">
        <f aca="false">GEOMEAN(I3:I82)</f>
        <v>36.6118111149501</v>
      </c>
      <c r="J89" s="74" t="n">
        <f aca="false">GEOMEAN(J3:J82)</f>
        <v>2.92705464927025</v>
      </c>
      <c r="Q89" s="74" t="n">
        <f aca="false">GEOMEAN(Q3:Q82)</f>
        <v>36.4800887908558</v>
      </c>
      <c r="R89" s="74" t="n">
        <f aca="false">GEOMEAN(R3:R82)</f>
        <v>2.92121774657782</v>
      </c>
    </row>
    <row r="90" customFormat="false" ht="12" hidden="false" customHeight="false" outlineLevel="0" collapsed="false">
      <c r="B90" s="1" t="s">
        <v>58</v>
      </c>
      <c r="Q90" s="75" t="n">
        <f aca="false">Q89/I89</f>
        <v>0.99640219043847</v>
      </c>
      <c r="R90" s="75" t="n">
        <f aca="false">R89/J89</f>
        <v>0.998005878471081</v>
      </c>
    </row>
    <row r="91" customFormat="false" ht="12" hidden="false" customHeight="false" outlineLevel="0" collapsed="false">
      <c r="B91" s="1" t="s">
        <v>59</v>
      </c>
      <c r="I91" s="74" t="n">
        <f aca="false">SUM(I3:I82)/3600</f>
        <v>1.27097055555556</v>
      </c>
      <c r="J91" s="74" t="n">
        <f aca="false">SUM(J3:J82)</f>
        <v>366.201243888889</v>
      </c>
      <c r="Q91" s="74" t="n">
        <f aca="false">SUM(Q3:Q82)/3600</f>
        <v>1.27112083333333</v>
      </c>
      <c r="R91" s="74" t="n">
        <f aca="false">SUM(R3:R82)</f>
        <v>365.437928888889</v>
      </c>
    </row>
  </sheetData>
  <mergeCells count="4">
    <mergeCell ref="D1:J1"/>
    <mergeCell ref="L1:R1"/>
    <mergeCell ref="T1:V1"/>
    <mergeCell ref="W1:Y1"/>
  </mergeCells>
  <conditionalFormatting sqref="T71:Y88 W66:X66 T4:V6 T8:V10 T12:V14 T16:V18 T20:V22 T24:V26 T28:V30 T32:V34 T36:V38 T40:V42 T44:V46 T7:Y7 T52:V54 T3:Y3 W70:X70 T60:V62 T63:Y63 W6:X6 W10:X10 W14:X14 W18:X18 W22:X22 W26:X26 W30:X30 W34:X34 W38:X38 W42:X42 W46:X46 W50:X50 W54:X54 W58:X58 W62:X62 T67:Y67 T59:Y59 T64:V66 T68:V70 T47:Y47 T43:Y43 T39:Y39 T35:Y35 T31:Y31 T27:Y27 T23:Y23 T19:Y19 T15:Y15 T11:Y11 T55:Y55 T56:V58 T48:V50 T51:Y51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" t="s">
        <v>5</v>
      </c>
      <c r="B3" s="7" t="s">
        <v>31</v>
      </c>
      <c r="C3" s="7" t="n">
        <v>22</v>
      </c>
      <c r="D3" s="37" t="n">
        <v>13688.6208</v>
      </c>
      <c r="E3" s="38" t="n">
        <v>41.6218</v>
      </c>
      <c r="F3" s="38" t="n">
        <v>41.593</v>
      </c>
      <c r="G3" s="38" t="n">
        <v>44.2741</v>
      </c>
      <c r="H3" s="38" t="n">
        <v>18361.4</v>
      </c>
      <c r="I3" s="76" t="n">
        <v>50.47</v>
      </c>
      <c r="J3" s="39" t="n">
        <f aca="false">H3/3600</f>
        <v>5.10038888888889</v>
      </c>
      <c r="L3" s="40" t="n">
        <v>13683.0992</v>
      </c>
      <c r="M3" s="41" t="n">
        <v>41.6207</v>
      </c>
      <c r="N3" s="41" t="n">
        <v>41.5925</v>
      </c>
      <c r="O3" s="41" t="n">
        <v>44.2735</v>
      </c>
      <c r="P3" s="41" t="n">
        <v>18238.67</v>
      </c>
      <c r="Q3" s="76" t="n">
        <v>51.126</v>
      </c>
      <c r="R3" s="42" t="n">
        <f aca="false">P3/3600</f>
        <v>5.06629722222222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2</v>
      </c>
      <c r="B4" s="11"/>
      <c r="C4" s="11" t="n">
        <v>27</v>
      </c>
      <c r="D4" s="54" t="n">
        <v>5590.192</v>
      </c>
      <c r="E4" s="46" t="n">
        <v>39.1507</v>
      </c>
      <c r="F4" s="46" t="n">
        <v>39.9645</v>
      </c>
      <c r="G4" s="46" t="n">
        <v>42.4236</v>
      </c>
      <c r="H4" s="46" t="n">
        <v>16098.12</v>
      </c>
      <c r="I4" s="76" t="n">
        <v>42.61</v>
      </c>
      <c r="J4" s="47" t="n">
        <f aca="false">H4/3600</f>
        <v>4.4717</v>
      </c>
      <c r="L4" s="48" t="n">
        <v>5586.7296</v>
      </c>
      <c r="M4" s="49" t="n">
        <v>39.1499</v>
      </c>
      <c r="N4" s="49" t="n">
        <v>39.9623</v>
      </c>
      <c r="O4" s="49" t="n">
        <v>42.4236</v>
      </c>
      <c r="P4" s="49" t="n">
        <v>15992.59</v>
      </c>
      <c r="Q4" s="76" t="n">
        <v>40.454</v>
      </c>
      <c r="R4" s="50" t="n">
        <f aca="false">P4/3600</f>
        <v>4.44238611111111</v>
      </c>
      <c r="S4" s="43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706.84</v>
      </c>
      <c r="E5" s="46" t="n">
        <v>36.61</v>
      </c>
      <c r="F5" s="46" t="n">
        <v>38.7505</v>
      </c>
      <c r="G5" s="46" t="n">
        <v>41.0049</v>
      </c>
      <c r="H5" s="46" t="n">
        <v>14824.54</v>
      </c>
      <c r="I5" s="76" t="n">
        <v>35.36</v>
      </c>
      <c r="J5" s="47" t="n">
        <f aca="false">H5/3600</f>
        <v>4.11792777777778</v>
      </c>
      <c r="L5" s="48" t="n">
        <v>2706.5056</v>
      </c>
      <c r="M5" s="49" t="n">
        <v>36.6117</v>
      </c>
      <c r="N5" s="49" t="n">
        <v>38.7493</v>
      </c>
      <c r="O5" s="49" t="n">
        <v>41.0039</v>
      </c>
      <c r="P5" s="49" t="n">
        <v>14735.46</v>
      </c>
      <c r="Q5" s="76" t="n">
        <v>36.25</v>
      </c>
      <c r="R5" s="50" t="n">
        <f aca="false">P5/3600</f>
        <v>4.09318333333333</v>
      </c>
      <c r="S5" s="43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422.3408</v>
      </c>
      <c r="E6" s="56" t="n">
        <v>33.9492</v>
      </c>
      <c r="F6" s="56" t="n">
        <v>37.8307</v>
      </c>
      <c r="G6" s="56" t="n">
        <v>39.9852</v>
      </c>
      <c r="H6" s="56" t="n">
        <v>14018.99</v>
      </c>
      <c r="I6" s="77" t="n">
        <v>31.86</v>
      </c>
      <c r="J6" s="57" t="n">
        <f aca="false">H6/3600</f>
        <v>3.89416388888889</v>
      </c>
      <c r="L6" s="58" t="n">
        <v>1421.0784</v>
      </c>
      <c r="M6" s="59" t="n">
        <v>33.9481</v>
      </c>
      <c r="N6" s="59" t="n">
        <v>37.8293</v>
      </c>
      <c r="O6" s="59" t="n">
        <v>39.9834</v>
      </c>
      <c r="P6" s="59" t="n">
        <v>13933.48</v>
      </c>
      <c r="Q6" s="77" t="n">
        <v>31.672</v>
      </c>
      <c r="R6" s="60" t="n">
        <f aca="false">P6/3600</f>
        <v>3.87041111111111</v>
      </c>
      <c r="S6" s="43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33</v>
      </c>
      <c r="C7" s="7" t="n">
        <v>22</v>
      </c>
      <c r="D7" s="37" t="n">
        <v>34392.3168</v>
      </c>
      <c r="E7" s="38" t="n">
        <v>40.1481</v>
      </c>
      <c r="F7" s="38" t="n">
        <v>45.1976</v>
      </c>
      <c r="G7" s="38" t="n">
        <v>44.7975</v>
      </c>
      <c r="H7" s="38" t="n">
        <v>25987.06</v>
      </c>
      <c r="I7" s="79" t="n">
        <v>71.783</v>
      </c>
      <c r="J7" s="39" t="n">
        <f aca="false">H7/3600</f>
        <v>7.21862777777778</v>
      </c>
      <c r="L7" s="40" t="n">
        <v>34383.48</v>
      </c>
      <c r="M7" s="41" t="n">
        <v>40.1483</v>
      </c>
      <c r="N7" s="41" t="n">
        <v>45.1994</v>
      </c>
      <c r="O7" s="41" t="n">
        <v>44.7988</v>
      </c>
      <c r="P7" s="41" t="n">
        <v>25868.47</v>
      </c>
      <c r="Q7" s="79" t="n">
        <v>71.892</v>
      </c>
      <c r="R7" s="42" t="n">
        <f aca="false">P7/3600</f>
        <v>7.18568611111111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723.744</v>
      </c>
      <c r="E8" s="46" t="n">
        <v>37.1974</v>
      </c>
      <c r="F8" s="46" t="n">
        <v>43.4378</v>
      </c>
      <c r="G8" s="46" t="n">
        <v>43.5404</v>
      </c>
      <c r="H8" s="46" t="n">
        <v>22818.52</v>
      </c>
      <c r="I8" s="76" t="n">
        <v>63.689</v>
      </c>
      <c r="J8" s="47" t="n">
        <f aca="false">H8/3600</f>
        <v>6.33847777777778</v>
      </c>
      <c r="L8" s="48" t="n">
        <v>16709.1312</v>
      </c>
      <c r="M8" s="49" t="n">
        <v>37.1953</v>
      </c>
      <c r="N8" s="49" t="n">
        <v>43.4386</v>
      </c>
      <c r="O8" s="49" t="n">
        <v>43.5395</v>
      </c>
      <c r="P8" s="49" t="n">
        <v>22713.75</v>
      </c>
      <c r="Q8" s="76" t="n">
        <v>64.642</v>
      </c>
      <c r="R8" s="50" t="n">
        <f aca="false">P8/3600</f>
        <v>6.309375</v>
      </c>
      <c r="S8" s="43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830.2352</v>
      </c>
      <c r="E9" s="46" t="n">
        <v>34.2407</v>
      </c>
      <c r="F9" s="46" t="n">
        <v>41.9885</v>
      </c>
      <c r="G9" s="46" t="n">
        <v>42.3993</v>
      </c>
      <c r="H9" s="46" t="n">
        <v>20631.45</v>
      </c>
      <c r="I9" s="76" t="n">
        <v>54.877</v>
      </c>
      <c r="J9" s="47" t="n">
        <f aca="false">H9/3600</f>
        <v>5.73095833333333</v>
      </c>
      <c r="L9" s="48" t="n">
        <v>8817.64</v>
      </c>
      <c r="M9" s="49" t="n">
        <v>34.2382</v>
      </c>
      <c r="N9" s="49" t="n">
        <v>41.9906</v>
      </c>
      <c r="O9" s="49" t="n">
        <v>42.3996</v>
      </c>
      <c r="P9" s="49" t="n">
        <v>20526.88</v>
      </c>
      <c r="Q9" s="76" t="n">
        <v>53.595</v>
      </c>
      <c r="R9" s="50" t="n">
        <f aca="false">P9/3600</f>
        <v>5.70191111111111</v>
      </c>
      <c r="S9" s="43"/>
      <c r="T9" s="51"/>
      <c r="U9" s="52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4981.3632</v>
      </c>
      <c r="E10" s="56" t="n">
        <v>31.5</v>
      </c>
      <c r="F10" s="56" t="n">
        <v>40.8516</v>
      </c>
      <c r="G10" s="56" t="n">
        <v>41.4956</v>
      </c>
      <c r="H10" s="56" t="n">
        <v>19056.1</v>
      </c>
      <c r="I10" s="77" t="n">
        <v>49.938</v>
      </c>
      <c r="J10" s="57" t="n">
        <f aca="false">H10/3600</f>
        <v>5.29336111111111</v>
      </c>
      <c r="L10" s="58" t="n">
        <v>4977.5232</v>
      </c>
      <c r="M10" s="59" t="n">
        <v>31.4989</v>
      </c>
      <c r="N10" s="59" t="n">
        <v>40.8597</v>
      </c>
      <c r="O10" s="59" t="n">
        <v>41.5072</v>
      </c>
      <c r="P10" s="59" t="n">
        <v>18959.4</v>
      </c>
      <c r="Q10" s="77" t="n">
        <v>49.657</v>
      </c>
      <c r="R10" s="60" t="n">
        <f aca="false">P10/3600</f>
        <v>5.2665</v>
      </c>
      <c r="S10" s="43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34</v>
      </c>
      <c r="C11" s="7" t="n">
        <v>22</v>
      </c>
      <c r="D11" s="40" t="n">
        <v>235444.8112</v>
      </c>
      <c r="E11" s="41" t="n">
        <v>38.9116</v>
      </c>
      <c r="F11" s="41" t="n">
        <v>39.6649</v>
      </c>
      <c r="G11" s="41" t="n">
        <v>37.9625</v>
      </c>
      <c r="H11" s="41" t="n">
        <v>70120.6</v>
      </c>
      <c r="I11" s="79" t="n">
        <v>192.02</v>
      </c>
      <c r="J11" s="39" t="n">
        <f aca="false">H11/3600</f>
        <v>19.4779444444444</v>
      </c>
      <c r="L11" s="40" t="n">
        <v>235431.408</v>
      </c>
      <c r="M11" s="41" t="n">
        <v>38.9133</v>
      </c>
      <c r="N11" s="41" t="n">
        <v>39.6658</v>
      </c>
      <c r="O11" s="41" t="n">
        <v>37.9626</v>
      </c>
      <c r="P11" s="41" t="n">
        <v>69666.49</v>
      </c>
      <c r="Q11" s="79" t="n">
        <v>189.254</v>
      </c>
      <c r="R11" s="42" t="n">
        <f aca="false">P11/3600</f>
        <v>19.3518027777778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8" t="n">
        <v>110133.4448</v>
      </c>
      <c r="E12" s="49" t="n">
        <v>33.2621</v>
      </c>
      <c r="F12" s="49" t="n">
        <v>38.2667</v>
      </c>
      <c r="G12" s="49" t="n">
        <v>36.5962</v>
      </c>
      <c r="H12" s="49" t="n">
        <v>60347.23</v>
      </c>
      <c r="I12" s="76" t="n">
        <v>181.035</v>
      </c>
      <c r="J12" s="47" t="n">
        <f aca="false">H12/3600</f>
        <v>16.7631194444444</v>
      </c>
      <c r="L12" s="48" t="n">
        <v>110031.272</v>
      </c>
      <c r="M12" s="49" t="n">
        <v>33.2607</v>
      </c>
      <c r="N12" s="49" t="n">
        <v>38.2636</v>
      </c>
      <c r="O12" s="49" t="n">
        <v>36.595</v>
      </c>
      <c r="P12" s="49" t="n">
        <v>59946.59</v>
      </c>
      <c r="Q12" s="76" t="n">
        <v>187.817</v>
      </c>
      <c r="R12" s="50" t="n">
        <f aca="false">P12/3600</f>
        <v>16.6518305555556</v>
      </c>
      <c r="S12" s="43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28222.8832</v>
      </c>
      <c r="E13" s="46" t="n">
        <v>29.332</v>
      </c>
      <c r="F13" s="46" t="n">
        <v>37.2326</v>
      </c>
      <c r="G13" s="46" t="n">
        <v>35.555</v>
      </c>
      <c r="H13" s="46" t="n">
        <v>43233.86</v>
      </c>
      <c r="I13" s="76" t="n">
        <v>141.019</v>
      </c>
      <c r="J13" s="47" t="n">
        <f aca="false">H13/3600</f>
        <v>12.0094055555556</v>
      </c>
      <c r="L13" s="48" t="n">
        <v>28283.0704</v>
      </c>
      <c r="M13" s="49" t="n">
        <v>29.3292</v>
      </c>
      <c r="N13" s="49" t="n">
        <v>37.237</v>
      </c>
      <c r="O13" s="49" t="n">
        <v>35.559</v>
      </c>
      <c r="P13" s="49" t="n">
        <v>43188.89</v>
      </c>
      <c r="Q13" s="76" t="n">
        <v>138.941</v>
      </c>
      <c r="R13" s="50" t="n">
        <f aca="false">P13/3600</f>
        <v>11.9969138888889</v>
      </c>
      <c r="S13" s="43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7240.3808</v>
      </c>
      <c r="E14" s="56" t="n">
        <v>27.938</v>
      </c>
      <c r="F14" s="56" t="n">
        <v>36.5089</v>
      </c>
      <c r="G14" s="56" t="n">
        <v>34.7924</v>
      </c>
      <c r="H14" s="56" t="n">
        <v>35175.06</v>
      </c>
      <c r="I14" s="77" t="n">
        <v>102.783</v>
      </c>
      <c r="J14" s="57" t="n">
        <f aca="false">H14/3600</f>
        <v>9.77085</v>
      </c>
      <c r="L14" s="58" t="n">
        <v>7245.352</v>
      </c>
      <c r="M14" s="59" t="n">
        <v>27.9387</v>
      </c>
      <c r="N14" s="59" t="n">
        <v>36.5101</v>
      </c>
      <c r="O14" s="59" t="n">
        <v>34.7977</v>
      </c>
      <c r="P14" s="59" t="n">
        <v>34997.22</v>
      </c>
      <c r="Q14" s="77" t="n">
        <v>102.705</v>
      </c>
      <c r="R14" s="60" t="n">
        <f aca="false">P14/3600</f>
        <v>9.72145</v>
      </c>
      <c r="S14" s="43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37" t="n">
        <v>23708.3568</v>
      </c>
      <c r="E15" s="38" t="n">
        <v>41.2861</v>
      </c>
      <c r="F15" s="38" t="n">
        <v>46.3986</v>
      </c>
      <c r="G15" s="38" t="n">
        <v>45.989</v>
      </c>
      <c r="H15" s="38" t="n">
        <v>45875.28</v>
      </c>
      <c r="I15" s="79" t="n">
        <v>133.003</v>
      </c>
      <c r="J15" s="39" t="n">
        <f aca="false">H15/3600</f>
        <v>12.7431333333333</v>
      </c>
      <c r="L15" s="40" t="n">
        <v>23725.896</v>
      </c>
      <c r="M15" s="41" t="n">
        <v>41.2867</v>
      </c>
      <c r="N15" s="41" t="n">
        <v>46.3994</v>
      </c>
      <c r="O15" s="41" t="n">
        <v>45.9912</v>
      </c>
      <c r="P15" s="41" t="n">
        <v>45606.05</v>
      </c>
      <c r="Q15" s="79" t="n">
        <v>135.628</v>
      </c>
      <c r="R15" s="42" t="n">
        <f aca="false">P15/3600</f>
        <v>12.6683472222222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6354.6768</v>
      </c>
      <c r="E16" s="46" t="n">
        <v>39.99</v>
      </c>
      <c r="F16" s="46" t="n">
        <v>45.7979</v>
      </c>
      <c r="G16" s="46" t="n">
        <v>45.52</v>
      </c>
      <c r="H16" s="46" t="n">
        <v>37856.34</v>
      </c>
      <c r="I16" s="76" t="n">
        <v>98.393</v>
      </c>
      <c r="J16" s="47" t="n">
        <f aca="false">H16/3600</f>
        <v>10.51565</v>
      </c>
      <c r="L16" s="48" t="n">
        <v>6368.9024</v>
      </c>
      <c r="M16" s="49" t="n">
        <v>39.9891</v>
      </c>
      <c r="N16" s="49" t="n">
        <v>45.7978</v>
      </c>
      <c r="O16" s="49" t="n">
        <v>45.5184</v>
      </c>
      <c r="P16" s="49" t="n">
        <v>37664.98</v>
      </c>
      <c r="Q16" s="76" t="n">
        <v>94.346</v>
      </c>
      <c r="R16" s="50" t="n">
        <f aca="false">P16/3600</f>
        <v>10.4624944444444</v>
      </c>
      <c r="S16" s="43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706.3056</v>
      </c>
      <c r="E17" s="46" t="n">
        <v>38.7136</v>
      </c>
      <c r="F17" s="46" t="n">
        <v>45.2756</v>
      </c>
      <c r="G17" s="46" t="n">
        <v>45.1217</v>
      </c>
      <c r="H17" s="46" t="n">
        <v>34306.26</v>
      </c>
      <c r="I17" s="76" t="n">
        <v>75.705</v>
      </c>
      <c r="J17" s="47" t="n">
        <f aca="false">H17/3600</f>
        <v>9.52951666666667</v>
      </c>
      <c r="L17" s="48" t="n">
        <v>2698.7088</v>
      </c>
      <c r="M17" s="49" t="n">
        <v>38.7124</v>
      </c>
      <c r="N17" s="49" t="n">
        <v>45.2726</v>
      </c>
      <c r="O17" s="49" t="n">
        <v>45.1194</v>
      </c>
      <c r="P17" s="49" t="n">
        <v>34125.22</v>
      </c>
      <c r="Q17" s="76" t="n">
        <v>73.533</v>
      </c>
      <c r="R17" s="50" t="n">
        <f aca="false">P17/3600</f>
        <v>9.47922777777778</v>
      </c>
      <c r="S17" s="43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339.5232</v>
      </c>
      <c r="E18" s="56" t="n">
        <v>37.0425</v>
      </c>
      <c r="F18" s="56" t="n">
        <v>44.8807</v>
      </c>
      <c r="G18" s="56" t="n">
        <v>44.8243</v>
      </c>
      <c r="H18" s="56" t="n">
        <v>32103.54</v>
      </c>
      <c r="I18" s="77" t="n">
        <v>68.08</v>
      </c>
      <c r="J18" s="57" t="n">
        <f aca="false">H18/3600</f>
        <v>8.91765</v>
      </c>
      <c r="L18" s="58" t="n">
        <v>1339.68</v>
      </c>
      <c r="M18" s="59" t="n">
        <v>37.0415</v>
      </c>
      <c r="N18" s="59" t="n">
        <v>44.8769</v>
      </c>
      <c r="O18" s="59" t="n">
        <v>44.8278</v>
      </c>
      <c r="P18" s="59" t="n">
        <v>31983.93</v>
      </c>
      <c r="Q18" s="77" t="n">
        <v>68.564</v>
      </c>
      <c r="R18" s="60" t="n">
        <f aca="false">P18/3600</f>
        <v>8.884425</v>
      </c>
      <c r="S18" s="43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 t="n">
        <v>5069.504</v>
      </c>
      <c r="E19" s="38" t="n">
        <v>41.5709</v>
      </c>
      <c r="F19" s="38" t="n">
        <v>43.5755</v>
      </c>
      <c r="G19" s="38" t="n">
        <v>45.3104</v>
      </c>
      <c r="H19" s="38" t="n">
        <v>16667.51</v>
      </c>
      <c r="I19" s="76" t="n">
        <v>44.016</v>
      </c>
      <c r="J19" s="39" t="n">
        <f aca="false">H19/3600</f>
        <v>4.62986388888889</v>
      </c>
      <c r="L19" s="37" t="n">
        <v>5066.9768</v>
      </c>
      <c r="M19" s="38" t="n">
        <v>41.5703</v>
      </c>
      <c r="N19" s="38" t="n">
        <v>43.5749</v>
      </c>
      <c r="O19" s="38" t="n">
        <v>45.3113</v>
      </c>
      <c r="P19" s="38" t="n">
        <v>16634.37</v>
      </c>
      <c r="Q19" s="76" t="n">
        <v>42.766</v>
      </c>
      <c r="R19" s="39" t="n">
        <f aca="false">P19/3600</f>
        <v>4.62065833333333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54" t="n">
        <v>2339.8888</v>
      </c>
      <c r="E20" s="46" t="n">
        <v>39.7046</v>
      </c>
      <c r="F20" s="46" t="n">
        <v>42.3389</v>
      </c>
      <c r="G20" s="46" t="n">
        <v>43.5414</v>
      </c>
      <c r="H20" s="46" t="n">
        <v>14788.36</v>
      </c>
      <c r="I20" s="76" t="n">
        <v>38.563</v>
      </c>
      <c r="J20" s="47" t="n">
        <f aca="false">H20/3600</f>
        <v>4.10787777777778</v>
      </c>
      <c r="L20" s="54" t="n">
        <v>2338.7064</v>
      </c>
      <c r="M20" s="46" t="n">
        <v>39.7047</v>
      </c>
      <c r="N20" s="46" t="n">
        <v>42.3382</v>
      </c>
      <c r="O20" s="46" t="n">
        <v>43.5392</v>
      </c>
      <c r="P20" s="46" t="n">
        <v>14714.42</v>
      </c>
      <c r="Q20" s="76" t="n">
        <v>35.188</v>
      </c>
      <c r="R20" s="47" t="n">
        <f aca="false">P20/3600</f>
        <v>4.08733888888889</v>
      </c>
      <c r="S20" s="43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158.7232</v>
      </c>
      <c r="E21" s="46" t="n">
        <v>37.4108</v>
      </c>
      <c r="F21" s="46" t="n">
        <v>41.2818</v>
      </c>
      <c r="G21" s="46" t="n">
        <v>42.2655</v>
      </c>
      <c r="H21" s="46" t="n">
        <v>13488.02</v>
      </c>
      <c r="I21" s="76" t="n">
        <v>31.594</v>
      </c>
      <c r="J21" s="47" t="n">
        <f aca="false">H21/3600</f>
        <v>3.74667222222222</v>
      </c>
      <c r="L21" s="54" t="n">
        <v>1158.2216</v>
      </c>
      <c r="M21" s="46" t="n">
        <v>37.4096</v>
      </c>
      <c r="N21" s="46" t="n">
        <v>41.2831</v>
      </c>
      <c r="O21" s="46" t="n">
        <v>42.2657</v>
      </c>
      <c r="P21" s="46" t="n">
        <v>13422.51</v>
      </c>
      <c r="Q21" s="76" t="n">
        <v>31.422</v>
      </c>
      <c r="R21" s="47" t="n">
        <f aca="false">P21/3600</f>
        <v>3.728475</v>
      </c>
      <c r="S21" s="43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97.468</v>
      </c>
      <c r="E22" s="56" t="n">
        <v>35.0511</v>
      </c>
      <c r="F22" s="56" t="n">
        <v>40.5004</v>
      </c>
      <c r="G22" s="56" t="n">
        <v>41.4746</v>
      </c>
      <c r="H22" s="56" t="n">
        <v>12601.48</v>
      </c>
      <c r="I22" s="76" t="n">
        <v>29.219</v>
      </c>
      <c r="J22" s="57" t="n">
        <f aca="false">H22/3600</f>
        <v>3.50041111111111</v>
      </c>
      <c r="L22" s="55" t="n">
        <v>597.2032</v>
      </c>
      <c r="M22" s="56" t="n">
        <v>35.0501</v>
      </c>
      <c r="N22" s="56" t="n">
        <v>40.5009</v>
      </c>
      <c r="O22" s="56" t="n">
        <v>41.4781</v>
      </c>
      <c r="P22" s="56" t="n">
        <v>12523.68</v>
      </c>
      <c r="Q22" s="76" t="n">
        <v>29.188</v>
      </c>
      <c r="R22" s="57" t="n">
        <f aca="false">P22/3600</f>
        <v>3.4788</v>
      </c>
      <c r="S22" s="43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 t="n">
        <v>8053.8496</v>
      </c>
      <c r="E23" s="38" t="n">
        <v>40.0662</v>
      </c>
      <c r="F23" s="38" t="n">
        <v>42.5497</v>
      </c>
      <c r="G23" s="38" t="n">
        <v>43.8935</v>
      </c>
      <c r="H23" s="38" t="n">
        <v>15761.49</v>
      </c>
      <c r="I23" s="79" t="n">
        <v>44.626</v>
      </c>
      <c r="J23" s="39" t="n">
        <f aca="false">H23/3600</f>
        <v>4.37819166666667</v>
      </c>
      <c r="L23" s="37" t="n">
        <v>8051.6152</v>
      </c>
      <c r="M23" s="38" t="n">
        <v>40.0657</v>
      </c>
      <c r="N23" s="38" t="n">
        <v>42.5494</v>
      </c>
      <c r="O23" s="38" t="n">
        <v>43.8936</v>
      </c>
      <c r="P23" s="38" t="n">
        <v>15629.5</v>
      </c>
      <c r="Q23" s="79" t="n">
        <v>44.048</v>
      </c>
      <c r="R23" s="39" t="n">
        <f aca="false">P23/3600</f>
        <v>4.34152777777778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529</v>
      </c>
      <c r="E24" s="46" t="n">
        <v>37.5723</v>
      </c>
      <c r="F24" s="46" t="n">
        <v>40.8261</v>
      </c>
      <c r="G24" s="46" t="n">
        <v>41.6689</v>
      </c>
      <c r="H24" s="46" t="n">
        <v>13721.27</v>
      </c>
      <c r="I24" s="76" t="n">
        <v>39.454</v>
      </c>
      <c r="J24" s="47" t="n">
        <f aca="false">H24/3600</f>
        <v>3.81146388888889</v>
      </c>
      <c r="L24" s="54" t="n">
        <v>3529.104</v>
      </c>
      <c r="M24" s="46" t="n">
        <v>37.5725</v>
      </c>
      <c r="N24" s="46" t="n">
        <v>40.8268</v>
      </c>
      <c r="O24" s="46" t="n">
        <v>41.6683</v>
      </c>
      <c r="P24" s="46" t="n">
        <v>13638.03</v>
      </c>
      <c r="Q24" s="76" t="n">
        <v>36.657</v>
      </c>
      <c r="R24" s="47" t="n">
        <f aca="false">P24/3600</f>
        <v>3.78834166666667</v>
      </c>
      <c r="S24" s="43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649.5744</v>
      </c>
      <c r="E25" s="46" t="n">
        <v>34.9793</v>
      </c>
      <c r="F25" s="46" t="n">
        <v>39.3806</v>
      </c>
      <c r="G25" s="46" t="n">
        <v>40.1571</v>
      </c>
      <c r="H25" s="46" t="n">
        <v>12554.63</v>
      </c>
      <c r="I25" s="76" t="n">
        <v>32.61</v>
      </c>
      <c r="J25" s="47" t="n">
        <f aca="false">H25/3600</f>
        <v>3.48739722222222</v>
      </c>
      <c r="L25" s="54" t="n">
        <v>1649.3288</v>
      </c>
      <c r="M25" s="46" t="n">
        <v>34.9773</v>
      </c>
      <c r="N25" s="46" t="n">
        <v>39.3815</v>
      </c>
      <c r="O25" s="46" t="n">
        <v>40.1573</v>
      </c>
      <c r="P25" s="46" t="n">
        <v>12513.72</v>
      </c>
      <c r="Q25" s="76" t="n">
        <v>32.516</v>
      </c>
      <c r="R25" s="47" t="n">
        <f aca="false">P25/3600</f>
        <v>3.47603333333333</v>
      </c>
      <c r="S25" s="43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781.8736</v>
      </c>
      <c r="E26" s="56" t="n">
        <v>32.4429</v>
      </c>
      <c r="F26" s="56" t="n">
        <v>38.2903</v>
      </c>
      <c r="G26" s="56" t="n">
        <v>39.3131</v>
      </c>
      <c r="H26" s="56" t="n">
        <v>11822.55</v>
      </c>
      <c r="I26" s="77" t="n">
        <v>29.469</v>
      </c>
      <c r="J26" s="57" t="n">
        <f aca="false">H26/3600</f>
        <v>3.28404166666667</v>
      </c>
      <c r="L26" s="55" t="n">
        <v>782.0048</v>
      </c>
      <c r="M26" s="56" t="n">
        <v>32.444</v>
      </c>
      <c r="N26" s="56" t="n">
        <v>38.2914</v>
      </c>
      <c r="O26" s="56" t="n">
        <v>39.3132</v>
      </c>
      <c r="P26" s="56" t="n">
        <v>11750.19</v>
      </c>
      <c r="Q26" s="77" t="n">
        <v>30.017</v>
      </c>
      <c r="R26" s="57" t="n">
        <f aca="false">P26/3600</f>
        <v>3.26394166666667</v>
      </c>
      <c r="S26" s="43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 t="n">
        <v>18459.3312</v>
      </c>
      <c r="E27" s="38" t="n">
        <v>38.4472</v>
      </c>
      <c r="F27" s="38" t="n">
        <v>40.1563</v>
      </c>
      <c r="G27" s="38" t="n">
        <v>43.6869</v>
      </c>
      <c r="H27" s="38" t="n">
        <v>34913.3</v>
      </c>
      <c r="I27" s="79" t="n">
        <v>93.346</v>
      </c>
      <c r="J27" s="39" t="n">
        <f aca="false">H27/3600</f>
        <v>9.69813888888889</v>
      </c>
      <c r="L27" s="37" t="n">
        <v>18460.3424</v>
      </c>
      <c r="M27" s="38" t="n">
        <v>38.4458</v>
      </c>
      <c r="N27" s="38" t="n">
        <v>40.1569</v>
      </c>
      <c r="O27" s="38" t="n">
        <v>43.6866</v>
      </c>
      <c r="P27" s="38" t="n">
        <v>34721.98</v>
      </c>
      <c r="Q27" s="79" t="n">
        <v>92.267</v>
      </c>
      <c r="R27" s="39" t="n">
        <f aca="false">P27/3600</f>
        <v>9.64499444444445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6164.2688</v>
      </c>
      <c r="E28" s="46" t="n">
        <v>36.8572</v>
      </c>
      <c r="F28" s="46" t="n">
        <v>39.2402</v>
      </c>
      <c r="G28" s="46" t="n">
        <v>42.092</v>
      </c>
      <c r="H28" s="46" t="n">
        <v>28944.54</v>
      </c>
      <c r="I28" s="76" t="n">
        <v>71.345</v>
      </c>
      <c r="J28" s="47" t="n">
        <f aca="false">H28/3600</f>
        <v>8.04015</v>
      </c>
      <c r="L28" s="54" t="n">
        <v>6159.8232</v>
      </c>
      <c r="M28" s="46" t="n">
        <v>36.8558</v>
      </c>
      <c r="N28" s="46" t="n">
        <v>39.2381</v>
      </c>
      <c r="O28" s="46" t="n">
        <v>42.091</v>
      </c>
      <c r="P28" s="46" t="n">
        <v>28835.82</v>
      </c>
      <c r="Q28" s="76" t="n">
        <v>71.861</v>
      </c>
      <c r="R28" s="47" t="n">
        <f aca="false">P28/3600</f>
        <v>8.00995</v>
      </c>
      <c r="S28" s="43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935.2824</v>
      </c>
      <c r="E29" s="46" t="n">
        <v>34.959</v>
      </c>
      <c r="F29" s="46" t="n">
        <v>38.4843</v>
      </c>
      <c r="G29" s="46" t="n">
        <v>40.6654</v>
      </c>
      <c r="H29" s="46" t="n">
        <v>26341.09</v>
      </c>
      <c r="I29" s="76" t="n">
        <v>63.564</v>
      </c>
      <c r="J29" s="47" t="n">
        <f aca="false">H29/3600</f>
        <v>7.31696944444444</v>
      </c>
      <c r="L29" s="54" t="n">
        <v>2932.688</v>
      </c>
      <c r="M29" s="46" t="n">
        <v>34.9563</v>
      </c>
      <c r="N29" s="46" t="n">
        <v>38.4851</v>
      </c>
      <c r="O29" s="46" t="n">
        <v>40.6689</v>
      </c>
      <c r="P29" s="46" t="n">
        <v>26285.03</v>
      </c>
      <c r="Q29" s="76" t="n">
        <v>62.079</v>
      </c>
      <c r="R29" s="47" t="n">
        <f aca="false">P29/3600</f>
        <v>7.30139722222222</v>
      </c>
      <c r="S29" s="43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531.16</v>
      </c>
      <c r="E30" s="56" t="n">
        <v>32.7948</v>
      </c>
      <c r="F30" s="56" t="n">
        <v>37.8324</v>
      </c>
      <c r="G30" s="56" t="n">
        <v>39.5648</v>
      </c>
      <c r="H30" s="56" t="n">
        <v>24691.35</v>
      </c>
      <c r="I30" s="77" t="n">
        <v>55.048</v>
      </c>
      <c r="J30" s="57" t="n">
        <f aca="false">H30/3600</f>
        <v>6.85870833333333</v>
      </c>
      <c r="L30" s="55" t="n">
        <v>1529.8808</v>
      </c>
      <c r="M30" s="56" t="n">
        <v>32.7926</v>
      </c>
      <c r="N30" s="56" t="n">
        <v>37.8319</v>
      </c>
      <c r="O30" s="56" t="n">
        <v>39.5628</v>
      </c>
      <c r="P30" s="56" t="n">
        <v>24691.79</v>
      </c>
      <c r="Q30" s="77" t="n">
        <v>54.798</v>
      </c>
      <c r="R30" s="57" t="n">
        <f aca="false">P30/3600</f>
        <v>6.85883055555556</v>
      </c>
      <c r="S30" s="43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 t="n">
        <v>18024.1672</v>
      </c>
      <c r="E31" s="38" t="n">
        <v>39.1365</v>
      </c>
      <c r="F31" s="38" t="n">
        <v>43.9189</v>
      </c>
      <c r="G31" s="38" t="n">
        <v>45.2424</v>
      </c>
      <c r="H31" s="38" t="n">
        <v>40521.75</v>
      </c>
      <c r="I31" s="79" t="n">
        <v>99.877</v>
      </c>
      <c r="J31" s="39" t="n">
        <f aca="false">H31/3600</f>
        <v>11.2560416666667</v>
      </c>
      <c r="L31" s="37" t="n">
        <v>18023.7</v>
      </c>
      <c r="M31" s="38" t="n">
        <v>39.1359</v>
      </c>
      <c r="N31" s="38" t="n">
        <v>43.9189</v>
      </c>
      <c r="O31" s="38" t="n">
        <v>45.2412</v>
      </c>
      <c r="P31" s="38" t="n">
        <v>40269.06</v>
      </c>
      <c r="Q31" s="79" t="n">
        <v>99.83</v>
      </c>
      <c r="R31" s="39" t="n">
        <f aca="false">P31/3600</f>
        <v>11.18585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6510.4408</v>
      </c>
      <c r="E32" s="46" t="n">
        <v>37.4813</v>
      </c>
      <c r="F32" s="46" t="n">
        <v>42.7469</v>
      </c>
      <c r="G32" s="46" t="n">
        <v>43.3983</v>
      </c>
      <c r="H32" s="46" t="n">
        <v>34938.91</v>
      </c>
      <c r="I32" s="76" t="n">
        <v>85.689</v>
      </c>
      <c r="J32" s="47" t="n">
        <f aca="false">H32/3600</f>
        <v>9.70525277777778</v>
      </c>
      <c r="L32" s="54" t="n">
        <v>6510.0488</v>
      </c>
      <c r="M32" s="46" t="n">
        <v>37.4816</v>
      </c>
      <c r="N32" s="46" t="n">
        <v>42.7479</v>
      </c>
      <c r="O32" s="46" t="n">
        <v>43.3975</v>
      </c>
      <c r="P32" s="46" t="n">
        <v>34807.71</v>
      </c>
      <c r="Q32" s="76" t="n">
        <v>84.064</v>
      </c>
      <c r="R32" s="47" t="n">
        <f aca="false">P32/3600</f>
        <v>9.66880833333333</v>
      </c>
      <c r="S32" s="43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073.4016</v>
      </c>
      <c r="E33" s="46" t="n">
        <v>35.6332</v>
      </c>
      <c r="F33" s="46" t="n">
        <v>41.6233</v>
      </c>
      <c r="G33" s="46" t="n">
        <v>41.6764</v>
      </c>
      <c r="H33" s="46" t="n">
        <v>31761.73</v>
      </c>
      <c r="I33" s="76" t="n">
        <v>77.658</v>
      </c>
      <c r="J33" s="47" t="n">
        <f aca="false">H33/3600</f>
        <v>8.82270277777778</v>
      </c>
      <c r="L33" s="54" t="n">
        <v>3072.4296</v>
      </c>
      <c r="M33" s="46" t="n">
        <v>35.6331</v>
      </c>
      <c r="N33" s="46" t="n">
        <v>41.6229</v>
      </c>
      <c r="O33" s="46" t="n">
        <v>41.6749</v>
      </c>
      <c r="P33" s="46" t="n">
        <v>31595.06</v>
      </c>
      <c r="Q33" s="76" t="n">
        <v>76.783</v>
      </c>
      <c r="R33" s="47" t="n">
        <f aca="false">P33/3600</f>
        <v>8.77640555555556</v>
      </c>
      <c r="S33" s="43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633.6304</v>
      </c>
      <c r="E34" s="56" t="n">
        <v>33.6674</v>
      </c>
      <c r="F34" s="56" t="n">
        <v>40.7368</v>
      </c>
      <c r="G34" s="56" t="n">
        <v>40.4026</v>
      </c>
      <c r="H34" s="56" t="n">
        <v>29491.6</v>
      </c>
      <c r="I34" s="77" t="n">
        <v>70.829</v>
      </c>
      <c r="J34" s="57" t="n">
        <f aca="false">H34/3600</f>
        <v>8.19211111111111</v>
      </c>
      <c r="L34" s="55" t="n">
        <v>1633.02</v>
      </c>
      <c r="M34" s="56" t="n">
        <v>33.6695</v>
      </c>
      <c r="N34" s="56" t="n">
        <v>40.7402</v>
      </c>
      <c r="O34" s="56" t="n">
        <v>40.404</v>
      </c>
      <c r="P34" s="56" t="n">
        <v>29385.76</v>
      </c>
      <c r="Q34" s="77" t="n">
        <v>70.423</v>
      </c>
      <c r="R34" s="57" t="n">
        <f aca="false">P34/3600</f>
        <v>8.16271111111111</v>
      </c>
      <c r="S34" s="43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 t="n">
        <v>39868.1344</v>
      </c>
      <c r="E35" s="38" t="n">
        <v>37.2918</v>
      </c>
      <c r="F35" s="38" t="n">
        <v>42.2418</v>
      </c>
      <c r="G35" s="38" t="n">
        <v>44.3684</v>
      </c>
      <c r="H35" s="38" t="n">
        <v>47247.84</v>
      </c>
      <c r="I35" s="79" t="n">
        <v>137.347</v>
      </c>
      <c r="J35" s="39" t="n">
        <f aca="false">H35/3600</f>
        <v>13.1244</v>
      </c>
      <c r="L35" s="37" t="n">
        <v>39892.4856</v>
      </c>
      <c r="M35" s="38" t="n">
        <v>37.2938</v>
      </c>
      <c r="N35" s="38" t="n">
        <v>42.2432</v>
      </c>
      <c r="O35" s="38" t="n">
        <v>44.3661</v>
      </c>
      <c r="P35" s="38" t="n">
        <v>46973.71</v>
      </c>
      <c r="Q35" s="79" t="n">
        <v>137.081</v>
      </c>
      <c r="R35" s="39" t="n">
        <f aca="false">P35/3600</f>
        <v>13.0482527777778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7518.136</v>
      </c>
      <c r="E36" s="46" t="n">
        <v>35.2777</v>
      </c>
      <c r="F36" s="46" t="n">
        <v>40.9991</v>
      </c>
      <c r="G36" s="46" t="n">
        <v>43.2677</v>
      </c>
      <c r="H36" s="46" t="n">
        <v>35128.04</v>
      </c>
      <c r="I36" s="76" t="n">
        <v>91.127</v>
      </c>
      <c r="J36" s="47" t="n">
        <f aca="false">H36/3600</f>
        <v>9.75778888888889</v>
      </c>
      <c r="L36" s="54" t="n">
        <v>7515.1536</v>
      </c>
      <c r="M36" s="46" t="n">
        <v>35.2781</v>
      </c>
      <c r="N36" s="46" t="n">
        <v>41.0005</v>
      </c>
      <c r="O36" s="46" t="n">
        <v>43.2656</v>
      </c>
      <c r="P36" s="46" t="n">
        <v>34843.77</v>
      </c>
      <c r="Q36" s="76" t="n">
        <v>91.033</v>
      </c>
      <c r="R36" s="47" t="n">
        <f aca="false">P36/3600</f>
        <v>9.678825</v>
      </c>
      <c r="S36" s="43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447.8184</v>
      </c>
      <c r="E37" s="46" t="n">
        <v>33.8514</v>
      </c>
      <c r="F37" s="46" t="n">
        <v>39.8815</v>
      </c>
      <c r="G37" s="46" t="n">
        <v>42.3253</v>
      </c>
      <c r="H37" s="46" t="n">
        <v>31360.45</v>
      </c>
      <c r="I37" s="76" t="n">
        <v>80.564</v>
      </c>
      <c r="J37" s="47" t="n">
        <f aca="false">H37/3600</f>
        <v>8.71123611111111</v>
      </c>
      <c r="L37" s="54" t="n">
        <v>2446.4872</v>
      </c>
      <c r="M37" s="46" t="n">
        <v>33.8532</v>
      </c>
      <c r="N37" s="46" t="n">
        <v>39.8832</v>
      </c>
      <c r="O37" s="46" t="n">
        <v>42.3207</v>
      </c>
      <c r="P37" s="46" t="n">
        <v>31232.54</v>
      </c>
      <c r="Q37" s="76" t="n">
        <v>76.361</v>
      </c>
      <c r="R37" s="47" t="n">
        <f aca="false">P37/3600</f>
        <v>8.67570555555556</v>
      </c>
      <c r="S37" s="43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1118.2016</v>
      </c>
      <c r="E38" s="56" t="n">
        <v>32.028</v>
      </c>
      <c r="F38" s="56" t="n">
        <v>39.0131</v>
      </c>
      <c r="G38" s="56" t="n">
        <v>41.5945</v>
      </c>
      <c r="H38" s="56" t="n">
        <v>29846.35</v>
      </c>
      <c r="I38" s="77" t="n">
        <v>70.611</v>
      </c>
      <c r="J38" s="57" t="n">
        <f aca="false">H38/3600</f>
        <v>8.29065277777778</v>
      </c>
      <c r="L38" s="55" t="n">
        <v>1117.4328</v>
      </c>
      <c r="M38" s="56" t="n">
        <v>32.0282</v>
      </c>
      <c r="N38" s="56" t="n">
        <v>39.0117</v>
      </c>
      <c r="O38" s="56" t="n">
        <v>41.5935</v>
      </c>
      <c r="P38" s="56" t="n">
        <v>29643.41</v>
      </c>
      <c r="Q38" s="77" t="n">
        <v>70.376</v>
      </c>
      <c r="R38" s="57" t="n">
        <f aca="false">P38/3600</f>
        <v>8.23428055555556</v>
      </c>
      <c r="S38" s="43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 t="n">
        <v>3642.0728</v>
      </c>
      <c r="E39" s="38" t="n">
        <v>40.3281</v>
      </c>
      <c r="F39" s="38" t="n">
        <v>43.2642</v>
      </c>
      <c r="G39" s="38" t="n">
        <v>43.8829</v>
      </c>
      <c r="H39" s="38" t="n">
        <v>7287.69</v>
      </c>
      <c r="I39" s="79" t="n">
        <v>23.156</v>
      </c>
      <c r="J39" s="39" t="n">
        <f aca="false">H39/3600</f>
        <v>2.02435833333333</v>
      </c>
      <c r="L39" s="37" t="n">
        <v>3641.7432</v>
      </c>
      <c r="M39" s="38" t="n">
        <v>40.3274</v>
      </c>
      <c r="N39" s="38" t="n">
        <v>43.2666</v>
      </c>
      <c r="O39" s="38" t="n">
        <v>43.8815</v>
      </c>
      <c r="P39" s="38" t="n">
        <v>7251.2</v>
      </c>
      <c r="Q39" s="79" t="n">
        <v>22.813</v>
      </c>
      <c r="R39" s="39" t="n">
        <f aca="false">P39/3600</f>
        <v>2.01422222222222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54" t="n">
        <v>1757.3648</v>
      </c>
      <c r="E40" s="46" t="n">
        <v>37.2296</v>
      </c>
      <c r="F40" s="46" t="n">
        <v>41.0759</v>
      </c>
      <c r="G40" s="46" t="n">
        <v>41.3627</v>
      </c>
      <c r="H40" s="46" t="n">
        <v>6421.74</v>
      </c>
      <c r="I40" s="76" t="n">
        <v>20.5</v>
      </c>
      <c r="J40" s="47" t="n">
        <f aca="false">H40/3600</f>
        <v>1.78381666666667</v>
      </c>
      <c r="L40" s="54" t="n">
        <v>1757.3008</v>
      </c>
      <c r="M40" s="46" t="n">
        <v>37.2306</v>
      </c>
      <c r="N40" s="46" t="n">
        <v>41.0722</v>
      </c>
      <c r="O40" s="46" t="n">
        <v>41.3579</v>
      </c>
      <c r="P40" s="46" t="n">
        <v>6395.32</v>
      </c>
      <c r="Q40" s="76" t="n">
        <v>19.516</v>
      </c>
      <c r="R40" s="47" t="n">
        <f aca="false">P40/3600</f>
        <v>1.77647777777778</v>
      </c>
      <c r="S40" s="43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67.288</v>
      </c>
      <c r="E41" s="46" t="n">
        <v>34.362</v>
      </c>
      <c r="F41" s="46" t="n">
        <v>39.2277</v>
      </c>
      <c r="G41" s="46" t="n">
        <v>39.2759</v>
      </c>
      <c r="H41" s="46" t="n">
        <v>5759.72</v>
      </c>
      <c r="I41" s="76" t="n">
        <v>17.797</v>
      </c>
      <c r="J41" s="47" t="n">
        <f aca="false">H41/3600</f>
        <v>1.59992222222222</v>
      </c>
      <c r="L41" s="54" t="n">
        <v>866.3864</v>
      </c>
      <c r="M41" s="46" t="n">
        <v>34.3604</v>
      </c>
      <c r="N41" s="46" t="n">
        <v>39.2221</v>
      </c>
      <c r="O41" s="46" t="n">
        <v>39.2799</v>
      </c>
      <c r="P41" s="46" t="n">
        <v>5731.01</v>
      </c>
      <c r="Q41" s="76" t="n">
        <v>17.703</v>
      </c>
      <c r="R41" s="47" t="n">
        <f aca="false">P41/3600</f>
        <v>1.59194722222222</v>
      </c>
      <c r="S41" s="43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60.4104</v>
      </c>
      <c r="E42" s="56" t="n">
        <v>31.9196</v>
      </c>
      <c r="F42" s="56" t="n">
        <v>37.8092</v>
      </c>
      <c r="G42" s="56" t="n">
        <v>37.6819</v>
      </c>
      <c r="H42" s="56" t="n">
        <v>5287.95</v>
      </c>
      <c r="I42" s="77" t="n">
        <v>15.531</v>
      </c>
      <c r="J42" s="57" t="n">
        <f aca="false">H42/3600</f>
        <v>1.468875</v>
      </c>
      <c r="L42" s="55" t="n">
        <v>460.0048</v>
      </c>
      <c r="M42" s="56" t="n">
        <v>31.9221</v>
      </c>
      <c r="N42" s="56" t="n">
        <v>37.8071</v>
      </c>
      <c r="O42" s="56" t="n">
        <v>37.6751</v>
      </c>
      <c r="P42" s="56" t="n">
        <v>5263.2</v>
      </c>
      <c r="Q42" s="77" t="n">
        <v>14.422</v>
      </c>
      <c r="R42" s="57" t="n">
        <f aca="false">P42/3600</f>
        <v>1.462</v>
      </c>
      <c r="S42" s="43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 t="n">
        <v>3827.7608</v>
      </c>
      <c r="E43" s="38" t="n">
        <v>40.2084</v>
      </c>
      <c r="F43" s="38" t="n">
        <v>43.723</v>
      </c>
      <c r="G43" s="38" t="n">
        <v>45.2586</v>
      </c>
      <c r="H43" s="38" t="n">
        <v>8247.07</v>
      </c>
      <c r="I43" s="76" t="n">
        <v>24.969</v>
      </c>
      <c r="J43" s="39" t="n">
        <f aca="false">H43/3600</f>
        <v>2.29085277777778</v>
      </c>
      <c r="L43" s="37" t="n">
        <v>3825.1104</v>
      </c>
      <c r="M43" s="38" t="n">
        <v>40.2081</v>
      </c>
      <c r="N43" s="38" t="n">
        <v>43.7188</v>
      </c>
      <c r="O43" s="38" t="n">
        <v>45.258</v>
      </c>
      <c r="P43" s="38" t="n">
        <v>8205.39</v>
      </c>
      <c r="Q43" s="76" t="n">
        <v>25.578</v>
      </c>
      <c r="R43" s="39" t="n">
        <f aca="false">P43/3600</f>
        <v>2.279275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801.2784</v>
      </c>
      <c r="E44" s="46" t="n">
        <v>37.7185</v>
      </c>
      <c r="F44" s="46" t="n">
        <v>41.9006</v>
      </c>
      <c r="G44" s="46" t="n">
        <v>43.1001</v>
      </c>
      <c r="H44" s="46" t="n">
        <v>7341.02</v>
      </c>
      <c r="I44" s="76" t="n">
        <v>21.797</v>
      </c>
      <c r="J44" s="47" t="n">
        <f aca="false">H44/3600</f>
        <v>2.03917222222222</v>
      </c>
      <c r="L44" s="54" t="n">
        <v>1801.3704</v>
      </c>
      <c r="M44" s="46" t="n">
        <v>37.718</v>
      </c>
      <c r="N44" s="46" t="n">
        <v>41.9015</v>
      </c>
      <c r="O44" s="46" t="n">
        <v>43.1104</v>
      </c>
      <c r="P44" s="46" t="n">
        <v>7296.64</v>
      </c>
      <c r="Q44" s="76" t="n">
        <v>21.688</v>
      </c>
      <c r="R44" s="47" t="n">
        <f aca="false">P44/3600</f>
        <v>2.02684444444444</v>
      </c>
      <c r="S44" s="43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910.9024</v>
      </c>
      <c r="E45" s="46" t="n">
        <v>34.9854</v>
      </c>
      <c r="F45" s="46" t="n">
        <v>40.3227</v>
      </c>
      <c r="G45" s="46" t="n">
        <v>41.3068</v>
      </c>
      <c r="H45" s="46" t="n">
        <v>6694.41</v>
      </c>
      <c r="I45" s="76" t="n">
        <v>20.25</v>
      </c>
      <c r="J45" s="47" t="n">
        <f aca="false">H45/3600</f>
        <v>1.85955833333333</v>
      </c>
      <c r="L45" s="54" t="n">
        <v>909.96</v>
      </c>
      <c r="M45" s="46" t="n">
        <v>34.9833</v>
      </c>
      <c r="N45" s="46" t="n">
        <v>40.3237</v>
      </c>
      <c r="O45" s="46" t="n">
        <v>41.3062</v>
      </c>
      <c r="P45" s="46" t="n">
        <v>6673.38</v>
      </c>
      <c r="Q45" s="76" t="n">
        <v>19.531</v>
      </c>
      <c r="R45" s="47" t="n">
        <f aca="false">P45/3600</f>
        <v>1.85371666666667</v>
      </c>
      <c r="S45" s="43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85.6224</v>
      </c>
      <c r="E46" s="56" t="n">
        <v>32.2369</v>
      </c>
      <c r="F46" s="56" t="n">
        <v>39.1275</v>
      </c>
      <c r="G46" s="56" t="n">
        <v>39.9827</v>
      </c>
      <c r="H46" s="56" t="n">
        <v>6275.72</v>
      </c>
      <c r="I46" s="76" t="n">
        <v>17.875</v>
      </c>
      <c r="J46" s="57" t="n">
        <f aca="false">H46/3600</f>
        <v>1.74325555555556</v>
      </c>
      <c r="L46" s="55" t="n">
        <v>485.832</v>
      </c>
      <c r="M46" s="56" t="n">
        <v>32.2339</v>
      </c>
      <c r="N46" s="56" t="n">
        <v>39.1285</v>
      </c>
      <c r="O46" s="56" t="n">
        <v>39.9802</v>
      </c>
      <c r="P46" s="56" t="n">
        <v>6260.49</v>
      </c>
      <c r="Q46" s="76" t="n">
        <v>17.062</v>
      </c>
      <c r="R46" s="57" t="n">
        <f aca="false">P46/3600</f>
        <v>1.739025</v>
      </c>
      <c r="S46" s="43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 t="n">
        <v>7185.1624</v>
      </c>
      <c r="E47" s="38" t="n">
        <v>38.216</v>
      </c>
      <c r="F47" s="38" t="n">
        <v>41.5558</v>
      </c>
      <c r="G47" s="38" t="n">
        <v>42.584</v>
      </c>
      <c r="H47" s="38" t="n">
        <v>7868.82</v>
      </c>
      <c r="I47" s="79" t="n">
        <v>28.61</v>
      </c>
      <c r="J47" s="39" t="n">
        <f aca="false">H47/3600</f>
        <v>2.18578333333333</v>
      </c>
      <c r="L47" s="37" t="n">
        <v>7187.44</v>
      </c>
      <c r="M47" s="38" t="n">
        <v>38.2134</v>
      </c>
      <c r="N47" s="38" t="n">
        <v>41.5593</v>
      </c>
      <c r="O47" s="38" t="n">
        <v>42.5871</v>
      </c>
      <c r="P47" s="38" t="n">
        <v>7835.73</v>
      </c>
      <c r="Q47" s="79" t="n">
        <v>26.11</v>
      </c>
      <c r="R47" s="39" t="n">
        <f aca="false">P47/3600</f>
        <v>2.17659166666667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272.828</v>
      </c>
      <c r="E48" s="46" t="n">
        <v>34.7314</v>
      </c>
      <c r="F48" s="46" t="n">
        <v>39.1095</v>
      </c>
      <c r="G48" s="46" t="n">
        <v>40.0514</v>
      </c>
      <c r="H48" s="46" t="n">
        <v>6689.39</v>
      </c>
      <c r="I48" s="76" t="n">
        <v>22.719</v>
      </c>
      <c r="J48" s="47" t="n">
        <f aca="false">H48/3600</f>
        <v>1.85816388888889</v>
      </c>
      <c r="L48" s="54" t="n">
        <v>3271.8432</v>
      </c>
      <c r="M48" s="46" t="n">
        <v>34.7272</v>
      </c>
      <c r="N48" s="46" t="n">
        <v>39.1057</v>
      </c>
      <c r="O48" s="46" t="n">
        <v>40.0498</v>
      </c>
      <c r="P48" s="46" t="n">
        <v>6665.58</v>
      </c>
      <c r="Q48" s="76" t="n">
        <v>22.625</v>
      </c>
      <c r="R48" s="47" t="n">
        <f aca="false">P48/3600</f>
        <v>1.85155</v>
      </c>
      <c r="S48" s="43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540.0912</v>
      </c>
      <c r="E49" s="46" t="n">
        <v>31.592</v>
      </c>
      <c r="F49" s="46" t="n">
        <v>37.3096</v>
      </c>
      <c r="G49" s="46" t="n">
        <v>38.1549</v>
      </c>
      <c r="H49" s="46" t="n">
        <v>5909.17</v>
      </c>
      <c r="I49" s="76" t="n">
        <v>18.281</v>
      </c>
      <c r="J49" s="47" t="n">
        <f aca="false">H49/3600</f>
        <v>1.64143611111111</v>
      </c>
      <c r="L49" s="54" t="n">
        <v>1539.6312</v>
      </c>
      <c r="M49" s="46" t="n">
        <v>31.5899</v>
      </c>
      <c r="N49" s="46" t="n">
        <v>37.3126</v>
      </c>
      <c r="O49" s="46" t="n">
        <v>38.1582</v>
      </c>
      <c r="P49" s="46" t="n">
        <v>5875.85</v>
      </c>
      <c r="Q49" s="76" t="n">
        <v>18.719</v>
      </c>
      <c r="R49" s="47" t="n">
        <f aca="false">P49/3600</f>
        <v>1.63218055555556</v>
      </c>
      <c r="S49" s="43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728.62</v>
      </c>
      <c r="E50" s="56" t="n">
        <v>28.6561</v>
      </c>
      <c r="F50" s="56" t="n">
        <v>36.0477</v>
      </c>
      <c r="G50" s="56" t="n">
        <v>36.8211</v>
      </c>
      <c r="H50" s="56" t="n">
        <v>5396.41</v>
      </c>
      <c r="I50" s="77" t="n">
        <v>16.109</v>
      </c>
      <c r="J50" s="57" t="n">
        <f aca="false">H50/3600</f>
        <v>1.49900277777778</v>
      </c>
      <c r="L50" s="55" t="n">
        <v>728.4248</v>
      </c>
      <c r="M50" s="56" t="n">
        <v>28.6552</v>
      </c>
      <c r="N50" s="56" t="n">
        <v>36.0456</v>
      </c>
      <c r="O50" s="56" t="n">
        <v>36.8218</v>
      </c>
      <c r="P50" s="56" t="n">
        <v>5381.95</v>
      </c>
      <c r="Q50" s="77" t="n">
        <v>15.234</v>
      </c>
      <c r="R50" s="57" t="n">
        <f aca="false">P50/3600</f>
        <v>1.49498611111111</v>
      </c>
      <c r="S50" s="43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 t="n">
        <v>5017.0904</v>
      </c>
      <c r="E51" s="38" t="n">
        <v>38.9681</v>
      </c>
      <c r="F51" s="38" t="n">
        <v>41.5275</v>
      </c>
      <c r="G51" s="38" t="n">
        <v>42.954</v>
      </c>
      <c r="H51" s="38" t="n">
        <v>5825.9</v>
      </c>
      <c r="I51" s="79" t="n">
        <v>17.781</v>
      </c>
      <c r="J51" s="39" t="n">
        <f aca="false">H51/3600</f>
        <v>1.61830555555556</v>
      </c>
      <c r="L51" s="37" t="n">
        <v>5015.8104</v>
      </c>
      <c r="M51" s="38" t="n">
        <v>38.9682</v>
      </c>
      <c r="N51" s="38" t="n">
        <v>41.5274</v>
      </c>
      <c r="O51" s="38" t="n">
        <v>42.95</v>
      </c>
      <c r="P51" s="38" t="n">
        <v>5798.61</v>
      </c>
      <c r="Q51" s="79" t="n">
        <v>16.781</v>
      </c>
      <c r="R51" s="39" t="n">
        <f aca="false">P51/3600</f>
        <v>1.610725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139.8872</v>
      </c>
      <c r="E52" s="46" t="n">
        <v>35.8448</v>
      </c>
      <c r="F52" s="46" t="n">
        <v>39.2885</v>
      </c>
      <c r="G52" s="46" t="n">
        <v>40.8784</v>
      </c>
      <c r="H52" s="46" t="n">
        <v>4977.7</v>
      </c>
      <c r="I52" s="76" t="n">
        <v>14.187</v>
      </c>
      <c r="J52" s="47" t="n">
        <f aca="false">H52/3600</f>
        <v>1.38269444444444</v>
      </c>
      <c r="L52" s="54" t="n">
        <v>2140.4304</v>
      </c>
      <c r="M52" s="46" t="n">
        <v>35.8456</v>
      </c>
      <c r="N52" s="46" t="n">
        <v>39.2895</v>
      </c>
      <c r="O52" s="46" t="n">
        <v>40.8777</v>
      </c>
      <c r="P52" s="46" t="n">
        <v>4958.56</v>
      </c>
      <c r="Q52" s="76" t="n">
        <v>13.781</v>
      </c>
      <c r="R52" s="47" t="n">
        <f aca="false">P52/3600</f>
        <v>1.37737777777778</v>
      </c>
      <c r="S52" s="43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008.5712</v>
      </c>
      <c r="E53" s="46" t="n">
        <v>33.0002</v>
      </c>
      <c r="F53" s="46" t="n">
        <v>37.5171</v>
      </c>
      <c r="G53" s="46" t="n">
        <v>39.2635</v>
      </c>
      <c r="H53" s="46" t="n">
        <v>4356.15</v>
      </c>
      <c r="I53" s="76" t="n">
        <v>12.312</v>
      </c>
      <c r="J53" s="47" t="n">
        <f aca="false">H53/3600</f>
        <v>1.21004166666667</v>
      </c>
      <c r="L53" s="54" t="n">
        <v>1007.788</v>
      </c>
      <c r="M53" s="46" t="n">
        <v>33.0039</v>
      </c>
      <c r="N53" s="46" t="n">
        <v>37.5114</v>
      </c>
      <c r="O53" s="46" t="n">
        <v>39.2609</v>
      </c>
      <c r="P53" s="46" t="n">
        <v>4334.61</v>
      </c>
      <c r="Q53" s="76" t="n">
        <v>12.015</v>
      </c>
      <c r="R53" s="47" t="n">
        <f aca="false">P53/3600</f>
        <v>1.20405833333333</v>
      </c>
      <c r="S53" s="43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92.3232</v>
      </c>
      <c r="E54" s="56" t="n">
        <v>30.3541</v>
      </c>
      <c r="F54" s="56" t="n">
        <v>36.2463</v>
      </c>
      <c r="G54" s="56" t="n">
        <v>38.0384</v>
      </c>
      <c r="H54" s="56" t="n">
        <v>3905.84</v>
      </c>
      <c r="I54" s="77" t="n">
        <v>10.719</v>
      </c>
      <c r="J54" s="57" t="n">
        <f aca="false">H54/3600</f>
        <v>1.08495555555556</v>
      </c>
      <c r="L54" s="55" t="n">
        <v>492.032</v>
      </c>
      <c r="M54" s="56" t="n">
        <v>30.351</v>
      </c>
      <c r="N54" s="56" t="n">
        <v>36.2507</v>
      </c>
      <c r="O54" s="56" t="n">
        <v>38.0414</v>
      </c>
      <c r="P54" s="56" t="n">
        <v>3897.71</v>
      </c>
      <c r="Q54" s="77" t="n">
        <v>10.953</v>
      </c>
      <c r="R54" s="57" t="n">
        <f aca="false">P54/3600</f>
        <v>1.08269722222222</v>
      </c>
      <c r="S54" s="43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 t="n">
        <v>1579.0272</v>
      </c>
      <c r="E55" s="38" t="n">
        <v>40.672</v>
      </c>
      <c r="F55" s="38" t="n">
        <v>44.1568</v>
      </c>
      <c r="G55" s="38" t="n">
        <v>43.3254</v>
      </c>
      <c r="H55" s="38" t="n">
        <v>1961.47</v>
      </c>
      <c r="I55" s="79" t="n">
        <v>6.765</v>
      </c>
      <c r="J55" s="39" t="n">
        <f aca="false">H55/3600</f>
        <v>0.544852777777778</v>
      </c>
      <c r="L55" s="37" t="n">
        <v>1578.8848</v>
      </c>
      <c r="M55" s="38" t="n">
        <v>40.6729</v>
      </c>
      <c r="N55" s="38" t="n">
        <v>44.1561</v>
      </c>
      <c r="O55" s="38" t="n">
        <v>43.3211</v>
      </c>
      <c r="P55" s="38" t="n">
        <v>1951.12</v>
      </c>
      <c r="Q55" s="79" t="n">
        <v>6.75</v>
      </c>
      <c r="R55" s="39" t="n">
        <f aca="false">P55/3600</f>
        <v>0.541977777777778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54" t="n">
        <v>792.3192</v>
      </c>
      <c r="E56" s="46" t="n">
        <v>36.9419</v>
      </c>
      <c r="F56" s="46" t="n">
        <v>41.6756</v>
      </c>
      <c r="G56" s="46" t="n">
        <v>40.4583</v>
      </c>
      <c r="H56" s="46" t="n">
        <v>1741.32</v>
      </c>
      <c r="I56" s="76" t="n">
        <v>5.656</v>
      </c>
      <c r="J56" s="47" t="n">
        <f aca="false">H56/3600</f>
        <v>0.4837</v>
      </c>
      <c r="L56" s="54" t="n">
        <v>791.9256</v>
      </c>
      <c r="M56" s="46" t="n">
        <v>36.9398</v>
      </c>
      <c r="N56" s="46" t="n">
        <v>41.6918</v>
      </c>
      <c r="O56" s="46" t="n">
        <v>40.4441</v>
      </c>
      <c r="P56" s="46" t="n">
        <v>1734.98</v>
      </c>
      <c r="Q56" s="76" t="n">
        <v>5.734</v>
      </c>
      <c r="R56" s="47" t="n">
        <f aca="false">P56/3600</f>
        <v>0.481938888888889</v>
      </c>
      <c r="S56" s="43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394.8232</v>
      </c>
      <c r="E57" s="46" t="n">
        <v>33.5892</v>
      </c>
      <c r="F57" s="46" t="n">
        <v>39.7144</v>
      </c>
      <c r="G57" s="46" t="n">
        <v>38.1957</v>
      </c>
      <c r="H57" s="46" t="n">
        <v>1559.79</v>
      </c>
      <c r="I57" s="76" t="n">
        <v>5.172</v>
      </c>
      <c r="J57" s="47" t="n">
        <f aca="false">H57/3600</f>
        <v>0.433275</v>
      </c>
      <c r="L57" s="54" t="n">
        <v>394.844</v>
      </c>
      <c r="M57" s="46" t="n">
        <v>33.5891</v>
      </c>
      <c r="N57" s="46" t="n">
        <v>39.7041</v>
      </c>
      <c r="O57" s="46" t="n">
        <v>38.2104</v>
      </c>
      <c r="P57" s="46" t="n">
        <v>1553.1</v>
      </c>
      <c r="Q57" s="76" t="n">
        <v>5.281</v>
      </c>
      <c r="R57" s="47" t="n">
        <f aca="false">P57/3600</f>
        <v>0.431416666666667</v>
      </c>
      <c r="S57" s="43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07.0504</v>
      </c>
      <c r="E58" s="56" t="n">
        <v>30.8068</v>
      </c>
      <c r="F58" s="56" t="n">
        <v>38.3067</v>
      </c>
      <c r="G58" s="56" t="n">
        <v>36.5661</v>
      </c>
      <c r="H58" s="56" t="n">
        <v>1421.4</v>
      </c>
      <c r="I58" s="77" t="n">
        <v>4.765</v>
      </c>
      <c r="J58" s="57" t="n">
        <f aca="false">H58/3600</f>
        <v>0.394833333333333</v>
      </c>
      <c r="L58" s="55" t="n">
        <v>206.7112</v>
      </c>
      <c r="M58" s="56" t="n">
        <v>30.7999</v>
      </c>
      <c r="N58" s="56" t="n">
        <v>38.2913</v>
      </c>
      <c r="O58" s="56" t="n">
        <v>36.5818</v>
      </c>
      <c r="P58" s="56" t="n">
        <v>1417.78</v>
      </c>
      <c r="Q58" s="77" t="n">
        <v>4.375</v>
      </c>
      <c r="R58" s="57" t="n">
        <f aca="false">P58/3600</f>
        <v>0.393827777777778</v>
      </c>
      <c r="S58" s="43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86" t="n">
        <v>1698.6528</v>
      </c>
      <c r="E59" s="87" t="n">
        <v>37.953</v>
      </c>
      <c r="F59" s="87" t="n">
        <v>43.2479</v>
      </c>
      <c r="G59" s="87" t="n">
        <v>44.2538</v>
      </c>
      <c r="H59" s="87" t="n">
        <v>1750.785</v>
      </c>
      <c r="I59" s="79" t="n">
        <v>8.218</v>
      </c>
      <c r="J59" s="39" t="n">
        <f aca="false">H59/3600</f>
        <v>0.486329166666667</v>
      </c>
      <c r="L59" s="37" t="n">
        <v>1699.5256</v>
      </c>
      <c r="M59" s="38" t="n">
        <v>37.9479</v>
      </c>
      <c r="N59" s="38" t="n">
        <v>43.2452</v>
      </c>
      <c r="O59" s="38" t="n">
        <v>44.2636</v>
      </c>
      <c r="P59" s="38" t="n">
        <v>1749.719</v>
      </c>
      <c r="Q59" s="79" t="n">
        <v>7.843</v>
      </c>
      <c r="R59" s="39" t="n">
        <f aca="false">P59/3600</f>
        <v>0.486033055555556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657.3984</v>
      </c>
      <c r="E60" s="45" t="n">
        <v>34.6515</v>
      </c>
      <c r="F60" s="45" t="n">
        <v>41.2299</v>
      </c>
      <c r="G60" s="45" t="n">
        <v>42.1928</v>
      </c>
      <c r="H60" s="45" t="n">
        <v>1440.522</v>
      </c>
      <c r="I60" s="76" t="n">
        <v>6.593</v>
      </c>
      <c r="J60" s="47" t="n">
        <f aca="false">H60/3600</f>
        <v>0.400145</v>
      </c>
      <c r="L60" s="54" t="n">
        <v>656.148</v>
      </c>
      <c r="M60" s="46" t="n">
        <v>34.6446</v>
      </c>
      <c r="N60" s="46" t="n">
        <v>41.2255</v>
      </c>
      <c r="O60" s="46" t="n">
        <v>42.1905</v>
      </c>
      <c r="P60" s="46" t="n">
        <v>1436.422</v>
      </c>
      <c r="Q60" s="76" t="n">
        <v>6.281</v>
      </c>
      <c r="R60" s="47" t="n">
        <f aca="false">P60/3600</f>
        <v>0.399006111111111</v>
      </c>
      <c r="S60" s="43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297.02</v>
      </c>
      <c r="E61" s="45" t="n">
        <v>31.8744</v>
      </c>
      <c r="F61" s="45" t="n">
        <v>39.7187</v>
      </c>
      <c r="G61" s="45" t="n">
        <v>40.6966</v>
      </c>
      <c r="H61" s="45" t="n">
        <v>1271.413</v>
      </c>
      <c r="I61" s="76" t="n">
        <v>5.75</v>
      </c>
      <c r="J61" s="47" t="n">
        <f aca="false">H61/3600</f>
        <v>0.353170277777778</v>
      </c>
      <c r="L61" s="54" t="n">
        <v>296.1168</v>
      </c>
      <c r="M61" s="46" t="n">
        <v>31.8686</v>
      </c>
      <c r="N61" s="46" t="n">
        <v>39.7104</v>
      </c>
      <c r="O61" s="46" t="n">
        <v>40.6981</v>
      </c>
      <c r="P61" s="46" t="n">
        <v>1268.593</v>
      </c>
      <c r="Q61" s="76" t="n">
        <v>5.422</v>
      </c>
      <c r="R61" s="47" t="n">
        <f aca="false">P61/3600</f>
        <v>0.352386944444444</v>
      </c>
      <c r="S61" s="43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148.4136</v>
      </c>
      <c r="E62" s="89" t="n">
        <v>29.2013</v>
      </c>
      <c r="F62" s="89" t="n">
        <v>38.7517</v>
      </c>
      <c r="G62" s="89" t="n">
        <v>39.7182</v>
      </c>
      <c r="H62" s="89" t="n">
        <v>1181.07</v>
      </c>
      <c r="I62" s="77" t="n">
        <v>4.984</v>
      </c>
      <c r="J62" s="57" t="n">
        <f aca="false">H62/3600</f>
        <v>0.328075</v>
      </c>
      <c r="L62" s="55" t="n">
        <v>148.1168</v>
      </c>
      <c r="M62" s="56" t="n">
        <v>29.2013</v>
      </c>
      <c r="N62" s="56" t="n">
        <v>38.756</v>
      </c>
      <c r="O62" s="56" t="n">
        <v>39.6987</v>
      </c>
      <c r="P62" s="56" t="n">
        <v>1179.985</v>
      </c>
      <c r="Q62" s="77" t="n">
        <v>4.906</v>
      </c>
      <c r="R62" s="57" t="n">
        <f aca="false">P62/3600</f>
        <v>0.327773611111111</v>
      </c>
      <c r="S62" s="43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 t="n">
        <v>1710.2184</v>
      </c>
      <c r="E63" s="38" t="n">
        <v>38.1822</v>
      </c>
      <c r="F63" s="38" t="n">
        <v>41.4072</v>
      </c>
      <c r="G63" s="38" t="n">
        <v>42.3566</v>
      </c>
      <c r="H63" s="38" t="n">
        <v>1758.88</v>
      </c>
      <c r="I63" s="79" t="n">
        <v>6.843</v>
      </c>
      <c r="J63" s="39" t="n">
        <f aca="false">H63/3600</f>
        <v>0.488577777777778</v>
      </c>
      <c r="L63" s="37" t="n">
        <v>1710.4248</v>
      </c>
      <c r="M63" s="38" t="n">
        <v>38.1805</v>
      </c>
      <c r="N63" s="38" t="n">
        <v>41.4109</v>
      </c>
      <c r="O63" s="38" t="n">
        <v>42.3541</v>
      </c>
      <c r="P63" s="38" t="n">
        <v>1748.24</v>
      </c>
      <c r="Q63" s="79" t="n">
        <v>6.328</v>
      </c>
      <c r="R63" s="39" t="n">
        <f aca="false">P63/3600</f>
        <v>0.485622222222222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785.8976</v>
      </c>
      <c r="E64" s="46" t="n">
        <v>34.8428</v>
      </c>
      <c r="F64" s="46" t="n">
        <v>38.9255</v>
      </c>
      <c r="G64" s="46" t="n">
        <v>39.6903</v>
      </c>
      <c r="H64" s="46" t="n">
        <v>1492.38</v>
      </c>
      <c r="I64" s="76" t="n">
        <v>5.39</v>
      </c>
      <c r="J64" s="47" t="n">
        <f aca="false">H64/3600</f>
        <v>0.41455</v>
      </c>
      <c r="L64" s="54" t="n">
        <v>785.5632</v>
      </c>
      <c r="M64" s="46" t="n">
        <v>34.8407</v>
      </c>
      <c r="N64" s="46" t="n">
        <v>38.916</v>
      </c>
      <c r="O64" s="46" t="n">
        <v>39.6882</v>
      </c>
      <c r="P64" s="46" t="n">
        <v>1484.74</v>
      </c>
      <c r="Q64" s="76" t="n">
        <v>5.312</v>
      </c>
      <c r="R64" s="47" t="n">
        <f aca="false">P64/3600</f>
        <v>0.412427777777778</v>
      </c>
      <c r="S64" s="43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67.9368</v>
      </c>
      <c r="E65" s="46" t="n">
        <v>31.6587</v>
      </c>
      <c r="F65" s="46" t="n">
        <v>37.0013</v>
      </c>
      <c r="G65" s="46" t="n">
        <v>37.6788</v>
      </c>
      <c r="H65" s="46" t="n">
        <v>1320.48</v>
      </c>
      <c r="I65" s="76" t="n">
        <v>4.64</v>
      </c>
      <c r="J65" s="47" t="n">
        <f aca="false">H65/3600</f>
        <v>0.3668</v>
      </c>
      <c r="L65" s="54" t="n">
        <v>368.0936</v>
      </c>
      <c r="M65" s="46" t="n">
        <v>31.6605</v>
      </c>
      <c r="N65" s="46" t="n">
        <v>37.0157</v>
      </c>
      <c r="O65" s="46" t="n">
        <v>37.6818</v>
      </c>
      <c r="P65" s="46" t="n">
        <v>1309.7</v>
      </c>
      <c r="Q65" s="76" t="n">
        <v>4.609</v>
      </c>
      <c r="R65" s="47" t="n">
        <f aca="false">P65/3600</f>
        <v>0.363805555555556</v>
      </c>
      <c r="S65" s="43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72.8992</v>
      </c>
      <c r="E66" s="56" t="n">
        <v>28.7354</v>
      </c>
      <c r="F66" s="56" t="n">
        <v>35.6549</v>
      </c>
      <c r="G66" s="56" t="n">
        <v>36.278</v>
      </c>
      <c r="H66" s="56" t="n">
        <v>1199.34</v>
      </c>
      <c r="I66" s="77" t="n">
        <v>4.171</v>
      </c>
      <c r="J66" s="57" t="n">
        <f aca="false">H66/3600</f>
        <v>0.33315</v>
      </c>
      <c r="L66" s="55" t="n">
        <v>172.8456</v>
      </c>
      <c r="M66" s="56" t="n">
        <v>28.7339</v>
      </c>
      <c r="N66" s="56" t="n">
        <v>35.6577</v>
      </c>
      <c r="O66" s="56" t="n">
        <v>36.276</v>
      </c>
      <c r="P66" s="56" t="n">
        <v>1193.11</v>
      </c>
      <c r="Q66" s="77" t="n">
        <v>4.14</v>
      </c>
      <c r="R66" s="57" t="n">
        <f aca="false">P66/3600</f>
        <v>0.331419444444444</v>
      </c>
      <c r="S66" s="43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 t="n">
        <v>1261.0424</v>
      </c>
      <c r="E67" s="38" t="n">
        <v>39.4923</v>
      </c>
      <c r="F67" s="38" t="n">
        <v>41.6952</v>
      </c>
      <c r="G67" s="38" t="n">
        <v>42.7672</v>
      </c>
      <c r="H67" s="38" t="n">
        <v>1349.96</v>
      </c>
      <c r="I67" s="76" t="n">
        <v>4.843</v>
      </c>
      <c r="J67" s="39" t="n">
        <f aca="false">H67/3600</f>
        <v>0.374988888888889</v>
      </c>
      <c r="L67" s="37" t="n">
        <v>1261.524</v>
      </c>
      <c r="M67" s="38" t="n">
        <v>39.4939</v>
      </c>
      <c r="N67" s="38" t="n">
        <v>41.6876</v>
      </c>
      <c r="O67" s="38" t="n">
        <v>42.7616</v>
      </c>
      <c r="P67" s="38" t="n">
        <v>1342.09</v>
      </c>
      <c r="Q67" s="76" t="n">
        <v>4.562</v>
      </c>
      <c r="R67" s="39" t="n">
        <f aca="false">P67/3600</f>
        <v>0.372802777777778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621.4648</v>
      </c>
      <c r="E68" s="46" t="n">
        <v>35.7774</v>
      </c>
      <c r="F68" s="46" t="n">
        <v>39.0894</v>
      </c>
      <c r="G68" s="46" t="n">
        <v>40.3048</v>
      </c>
      <c r="H68" s="46" t="n">
        <v>1172.78</v>
      </c>
      <c r="I68" s="76" t="n">
        <v>3.968</v>
      </c>
      <c r="J68" s="47" t="n">
        <f aca="false">H68/3600</f>
        <v>0.325772222222222</v>
      </c>
      <c r="L68" s="54" t="n">
        <v>620.6984</v>
      </c>
      <c r="M68" s="46" t="n">
        <v>35.7735</v>
      </c>
      <c r="N68" s="46" t="n">
        <v>39.0959</v>
      </c>
      <c r="O68" s="46" t="n">
        <v>40.3089</v>
      </c>
      <c r="P68" s="46" t="n">
        <v>1166.12</v>
      </c>
      <c r="Q68" s="76" t="n">
        <v>3.968</v>
      </c>
      <c r="R68" s="47" t="n">
        <f aca="false">P68/3600</f>
        <v>0.323922222222222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302.6152</v>
      </c>
      <c r="E69" s="46" t="n">
        <v>32.3544</v>
      </c>
      <c r="F69" s="46" t="n">
        <v>37.161</v>
      </c>
      <c r="G69" s="46" t="n">
        <v>38.4117</v>
      </c>
      <c r="H69" s="46" t="n">
        <v>1026.47</v>
      </c>
      <c r="I69" s="76" t="n">
        <v>3.375</v>
      </c>
      <c r="J69" s="47" t="n">
        <f aca="false">H69/3600</f>
        <v>0.285130555555556</v>
      </c>
      <c r="L69" s="54" t="n">
        <v>302.5704</v>
      </c>
      <c r="M69" s="46" t="n">
        <v>32.3583</v>
      </c>
      <c r="N69" s="46" t="n">
        <v>37.1574</v>
      </c>
      <c r="O69" s="46" t="n">
        <v>38.4093</v>
      </c>
      <c r="P69" s="46" t="n">
        <v>1024.14</v>
      </c>
      <c r="Q69" s="76" t="n">
        <v>3.453</v>
      </c>
      <c r="R69" s="47" t="n">
        <f aca="false">P69/3600</f>
        <v>0.284483333333333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50.0448</v>
      </c>
      <c r="E70" s="56" t="n">
        <v>29.5713</v>
      </c>
      <c r="F70" s="56" t="n">
        <v>35.7628</v>
      </c>
      <c r="G70" s="56" t="n">
        <v>36.8879</v>
      </c>
      <c r="H70" s="56" t="n">
        <v>912.47</v>
      </c>
      <c r="I70" s="76" t="n">
        <v>3.171</v>
      </c>
      <c r="J70" s="57" t="n">
        <f aca="false">H70/3600</f>
        <v>0.253463888888889</v>
      </c>
      <c r="L70" s="55" t="n">
        <v>149.8888</v>
      </c>
      <c r="M70" s="56" t="n">
        <v>29.5668</v>
      </c>
      <c r="N70" s="56" t="n">
        <v>35.7592</v>
      </c>
      <c r="O70" s="56" t="n">
        <v>36.8911</v>
      </c>
      <c r="P70" s="56" t="n">
        <v>907.99</v>
      </c>
      <c r="Q70" s="76" t="n">
        <v>2.984</v>
      </c>
      <c r="R70" s="57" t="n">
        <f aca="false">P70/3600</f>
        <v>0.252219444444444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90" t="s">
        <v>51</v>
      </c>
      <c r="B71" s="90" t="s">
        <v>52</v>
      </c>
      <c r="C71" s="90" t="n">
        <v>22</v>
      </c>
      <c r="D71" s="91"/>
      <c r="E71" s="92"/>
      <c r="F71" s="92"/>
      <c r="G71" s="92"/>
      <c r="H71" s="92"/>
      <c r="I71" s="92"/>
      <c r="J71" s="93"/>
      <c r="K71" s="94"/>
      <c r="L71" s="91"/>
      <c r="M71" s="92"/>
      <c r="N71" s="92"/>
      <c r="O71" s="92"/>
      <c r="P71" s="92"/>
      <c r="Q71" s="92"/>
      <c r="R71" s="93"/>
      <c r="S71" s="95"/>
      <c r="T71" s="96"/>
      <c r="U71" s="97"/>
      <c r="V71" s="98"/>
      <c r="W71" s="96"/>
      <c r="X71" s="97"/>
      <c r="Y71" s="98"/>
    </row>
    <row r="72" customFormat="false" ht="12" hidden="false" customHeight="false" outlineLevel="0" collapsed="false">
      <c r="A72" s="99" t="s">
        <v>53</v>
      </c>
      <c r="B72" s="99"/>
      <c r="C72" s="99" t="n">
        <v>27</v>
      </c>
      <c r="D72" s="100"/>
      <c r="E72" s="101"/>
      <c r="F72" s="101"/>
      <c r="G72" s="101"/>
      <c r="H72" s="101"/>
      <c r="I72" s="101"/>
      <c r="J72" s="102"/>
      <c r="K72" s="94"/>
      <c r="L72" s="100"/>
      <c r="M72" s="101"/>
      <c r="N72" s="101"/>
      <c r="O72" s="101"/>
      <c r="P72" s="101"/>
      <c r="Q72" s="101"/>
      <c r="R72" s="102"/>
      <c r="S72" s="95"/>
      <c r="T72" s="103"/>
      <c r="U72" s="104"/>
      <c r="V72" s="105"/>
      <c r="W72" s="103"/>
      <c r="X72" s="104"/>
      <c r="Y72" s="105"/>
    </row>
    <row r="73" customFormat="false" ht="12" hidden="false" customHeight="false" outlineLevel="0" collapsed="false">
      <c r="A73" s="99"/>
      <c r="B73" s="99"/>
      <c r="C73" s="99" t="n">
        <v>32</v>
      </c>
      <c r="D73" s="100"/>
      <c r="E73" s="101"/>
      <c r="F73" s="101"/>
      <c r="G73" s="101"/>
      <c r="H73" s="101"/>
      <c r="I73" s="101"/>
      <c r="J73" s="102"/>
      <c r="K73" s="94"/>
      <c r="L73" s="100"/>
      <c r="M73" s="101"/>
      <c r="N73" s="101"/>
      <c r="O73" s="101"/>
      <c r="P73" s="101"/>
      <c r="Q73" s="101"/>
      <c r="R73" s="102"/>
      <c r="S73" s="95"/>
      <c r="T73" s="103"/>
      <c r="U73" s="104"/>
      <c r="V73" s="105"/>
      <c r="W73" s="103"/>
      <c r="X73" s="104"/>
      <c r="Y73" s="105"/>
    </row>
    <row r="74" customFormat="false" ht="12.75" hidden="false" customHeight="false" outlineLevel="0" collapsed="false">
      <c r="A74" s="99"/>
      <c r="B74" s="106"/>
      <c r="C74" s="106" t="n">
        <v>37</v>
      </c>
      <c r="D74" s="107"/>
      <c r="E74" s="108"/>
      <c r="F74" s="108"/>
      <c r="G74" s="108"/>
      <c r="H74" s="108"/>
      <c r="I74" s="108"/>
      <c r="J74" s="109"/>
      <c r="K74" s="94"/>
      <c r="L74" s="107"/>
      <c r="M74" s="108"/>
      <c r="N74" s="108"/>
      <c r="O74" s="108"/>
      <c r="P74" s="108"/>
      <c r="Q74" s="108"/>
      <c r="R74" s="109"/>
      <c r="S74" s="95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9"/>
      <c r="B75" s="90" t="s">
        <v>54</v>
      </c>
      <c r="C75" s="90" t="n">
        <v>22</v>
      </c>
      <c r="D75" s="91"/>
      <c r="E75" s="92"/>
      <c r="F75" s="92"/>
      <c r="G75" s="92"/>
      <c r="H75" s="92"/>
      <c r="I75" s="92"/>
      <c r="J75" s="93"/>
      <c r="K75" s="94"/>
      <c r="L75" s="91"/>
      <c r="M75" s="92"/>
      <c r="N75" s="92"/>
      <c r="O75" s="92"/>
      <c r="P75" s="92"/>
      <c r="Q75" s="92"/>
      <c r="R75" s="93"/>
      <c r="S75" s="95"/>
      <c r="T75" s="96"/>
      <c r="U75" s="97"/>
      <c r="V75" s="98"/>
      <c r="W75" s="96"/>
      <c r="X75" s="97"/>
      <c r="Y75" s="98"/>
    </row>
    <row r="76" customFormat="false" ht="12" hidden="false" customHeight="false" outlineLevel="0" collapsed="false">
      <c r="A76" s="99"/>
      <c r="B76" s="99"/>
      <c r="C76" s="99" t="n">
        <v>27</v>
      </c>
      <c r="D76" s="100"/>
      <c r="E76" s="101"/>
      <c r="F76" s="101"/>
      <c r="G76" s="101"/>
      <c r="H76" s="101"/>
      <c r="I76" s="101"/>
      <c r="J76" s="102"/>
      <c r="K76" s="94"/>
      <c r="L76" s="100"/>
      <c r="M76" s="101"/>
      <c r="N76" s="101"/>
      <c r="O76" s="101"/>
      <c r="P76" s="101"/>
      <c r="Q76" s="101"/>
      <c r="R76" s="102"/>
      <c r="S76" s="95"/>
      <c r="T76" s="103"/>
      <c r="U76" s="104"/>
      <c r="V76" s="105"/>
      <c r="W76" s="103"/>
      <c r="X76" s="104"/>
      <c r="Y76" s="105"/>
    </row>
    <row r="77" customFormat="false" ht="12" hidden="false" customHeight="false" outlineLevel="0" collapsed="false">
      <c r="A77" s="99"/>
      <c r="B77" s="99"/>
      <c r="C77" s="99" t="n">
        <v>32</v>
      </c>
      <c r="D77" s="100"/>
      <c r="E77" s="101"/>
      <c r="F77" s="101"/>
      <c r="G77" s="101"/>
      <c r="H77" s="101"/>
      <c r="I77" s="101"/>
      <c r="J77" s="102"/>
      <c r="K77" s="94"/>
      <c r="L77" s="100"/>
      <c r="M77" s="101"/>
      <c r="N77" s="101"/>
      <c r="O77" s="101"/>
      <c r="P77" s="101"/>
      <c r="Q77" s="101"/>
      <c r="R77" s="102"/>
      <c r="S77" s="95"/>
      <c r="T77" s="103"/>
      <c r="U77" s="104"/>
      <c r="V77" s="105"/>
      <c r="W77" s="103"/>
      <c r="X77" s="104"/>
      <c r="Y77" s="105"/>
    </row>
    <row r="78" customFormat="false" ht="12.75" hidden="false" customHeight="false" outlineLevel="0" collapsed="false">
      <c r="A78" s="99"/>
      <c r="B78" s="106"/>
      <c r="C78" s="106" t="n">
        <v>37</v>
      </c>
      <c r="D78" s="107"/>
      <c r="E78" s="108"/>
      <c r="F78" s="108"/>
      <c r="G78" s="108"/>
      <c r="H78" s="108"/>
      <c r="I78" s="108"/>
      <c r="J78" s="109"/>
      <c r="K78" s="94"/>
      <c r="L78" s="107"/>
      <c r="M78" s="108"/>
      <c r="N78" s="108"/>
      <c r="O78" s="108"/>
      <c r="P78" s="108"/>
      <c r="Q78" s="108"/>
      <c r="R78" s="109"/>
      <c r="S78" s="95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9"/>
      <c r="B79" s="90" t="s">
        <v>55</v>
      </c>
      <c r="C79" s="90" t="n">
        <v>22</v>
      </c>
      <c r="D79" s="91"/>
      <c r="E79" s="92"/>
      <c r="F79" s="92"/>
      <c r="G79" s="92"/>
      <c r="H79" s="92"/>
      <c r="I79" s="92"/>
      <c r="J79" s="93"/>
      <c r="K79" s="94"/>
      <c r="L79" s="91"/>
      <c r="M79" s="92"/>
      <c r="N79" s="92"/>
      <c r="O79" s="92"/>
      <c r="P79" s="92"/>
      <c r="Q79" s="92"/>
      <c r="R79" s="93"/>
      <c r="S79" s="95"/>
      <c r="T79" s="96"/>
      <c r="U79" s="97"/>
      <c r="V79" s="98"/>
      <c r="W79" s="96"/>
      <c r="X79" s="97"/>
      <c r="Y79" s="98"/>
    </row>
    <row r="80" customFormat="false" ht="12" hidden="false" customHeight="false" outlineLevel="0" collapsed="false">
      <c r="A80" s="99"/>
      <c r="B80" s="99"/>
      <c r="C80" s="99" t="n">
        <v>27</v>
      </c>
      <c r="D80" s="100"/>
      <c r="E80" s="101"/>
      <c r="F80" s="101"/>
      <c r="G80" s="101"/>
      <c r="H80" s="101"/>
      <c r="I80" s="101"/>
      <c r="J80" s="102"/>
      <c r="K80" s="94"/>
      <c r="L80" s="100"/>
      <c r="M80" s="101"/>
      <c r="N80" s="101"/>
      <c r="O80" s="101"/>
      <c r="P80" s="101"/>
      <c r="Q80" s="101"/>
      <c r="R80" s="102"/>
      <c r="S80" s="95"/>
      <c r="T80" s="103"/>
      <c r="U80" s="104"/>
      <c r="V80" s="105"/>
      <c r="W80" s="103"/>
      <c r="X80" s="104"/>
      <c r="Y80" s="105"/>
    </row>
    <row r="81" customFormat="false" ht="12" hidden="false" customHeight="false" outlineLevel="0" collapsed="false">
      <c r="A81" s="99"/>
      <c r="B81" s="99"/>
      <c r="C81" s="99" t="n">
        <v>32</v>
      </c>
      <c r="D81" s="100"/>
      <c r="E81" s="101"/>
      <c r="F81" s="101"/>
      <c r="G81" s="101"/>
      <c r="H81" s="101"/>
      <c r="I81" s="101"/>
      <c r="J81" s="102"/>
      <c r="K81" s="94"/>
      <c r="L81" s="100"/>
      <c r="M81" s="101"/>
      <c r="N81" s="101"/>
      <c r="O81" s="101"/>
      <c r="P81" s="101"/>
      <c r="Q81" s="101"/>
      <c r="R81" s="102"/>
      <c r="S81" s="95"/>
      <c r="T81" s="103"/>
      <c r="U81" s="104"/>
      <c r="V81" s="105"/>
      <c r="W81" s="103"/>
      <c r="X81" s="104"/>
      <c r="Y81" s="105"/>
    </row>
    <row r="82" customFormat="false" ht="12.75" hidden="false" customHeight="false" outlineLevel="0" collapsed="false">
      <c r="A82" s="106"/>
      <c r="B82" s="106"/>
      <c r="C82" s="106" t="n">
        <v>37</v>
      </c>
      <c r="D82" s="107"/>
      <c r="E82" s="108"/>
      <c r="F82" s="108"/>
      <c r="G82" s="108"/>
      <c r="H82" s="108"/>
      <c r="I82" s="108"/>
      <c r="J82" s="109"/>
      <c r="K82" s="94"/>
      <c r="L82" s="107"/>
      <c r="M82" s="108"/>
      <c r="N82" s="108"/>
      <c r="O82" s="108"/>
      <c r="P82" s="108"/>
      <c r="Q82" s="108"/>
      <c r="R82" s="109"/>
      <c r="S82" s="95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B83" s="1" t="s">
        <v>5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4" t="n">
        <f aca="false">GEOMEAN(I3:I82)</f>
        <v>26.5880627880514</v>
      </c>
      <c r="J89" s="74" t="n">
        <f aca="false">GEOMEAN(J3:J82)</f>
        <v>2.5292025074888</v>
      </c>
      <c r="Q89" s="74" t="n">
        <f aca="false">GEOMEAN(Q3:Q82)</f>
        <v>26.1037810073053</v>
      </c>
      <c r="R89" s="74" t="n">
        <f aca="false">GEOMEAN(R3:R82)</f>
        <v>2.51754859928265</v>
      </c>
    </row>
    <row r="90" customFormat="false" ht="12" hidden="false" customHeight="false" outlineLevel="0" collapsed="false">
      <c r="B90" s="1" t="s">
        <v>58</v>
      </c>
      <c r="Q90" s="75" t="n">
        <f aca="false">Q89/I89</f>
        <v>0.981785744053388</v>
      </c>
      <c r="R90" s="75" t="n">
        <f aca="false">R89/J89</f>
        <v>0.995392259745257</v>
      </c>
    </row>
    <row r="91" customFormat="false" ht="12" hidden="false" customHeight="false" outlineLevel="0" collapsed="false">
      <c r="B91" s="1" t="s">
        <v>59</v>
      </c>
      <c r="I91" s="74" t="n">
        <f aca="false">SUM(I3:I82)/3600</f>
        <v>0.851688333333333</v>
      </c>
      <c r="J91" s="74" t="n">
        <f aca="false">SUM(J3:J82)</f>
        <v>316.169955555556</v>
      </c>
      <c r="Q91" s="74" t="n">
        <f aca="false">SUM(Q3:Q82)/3600</f>
        <v>0.8431425</v>
      </c>
      <c r="R91" s="74" t="n">
        <f aca="false">SUM(R3:R82)</f>
        <v>314.598108055556</v>
      </c>
    </row>
  </sheetData>
  <mergeCells count="4">
    <mergeCell ref="D1:J1"/>
    <mergeCell ref="L1:R1"/>
    <mergeCell ref="T1:V1"/>
    <mergeCell ref="W1:Y1"/>
  </mergeCells>
  <conditionalFormatting sqref="T88:Y88 W71:Y87 T3:V87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90" t="s">
        <v>5</v>
      </c>
      <c r="B3" s="90" t="s">
        <v>31</v>
      </c>
      <c r="C3" s="90" t="n">
        <v>22</v>
      </c>
      <c r="D3" s="91"/>
      <c r="E3" s="92"/>
      <c r="F3" s="92"/>
      <c r="G3" s="92"/>
      <c r="H3" s="92"/>
      <c r="I3" s="92"/>
      <c r="J3" s="93"/>
      <c r="K3" s="94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9" t="s">
        <v>32</v>
      </c>
      <c r="B4" s="99"/>
      <c r="C4" s="99" t="n">
        <v>27</v>
      </c>
      <c r="D4" s="100"/>
      <c r="E4" s="101"/>
      <c r="F4" s="101"/>
      <c r="G4" s="101"/>
      <c r="H4" s="101"/>
      <c r="I4" s="101"/>
      <c r="J4" s="102"/>
      <c r="K4" s="94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9"/>
      <c r="B5" s="99"/>
      <c r="C5" s="99" t="n">
        <v>32</v>
      </c>
      <c r="D5" s="100"/>
      <c r="E5" s="101"/>
      <c r="F5" s="101"/>
      <c r="G5" s="101"/>
      <c r="H5" s="101"/>
      <c r="I5" s="101"/>
      <c r="J5" s="102"/>
      <c r="K5" s="94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9"/>
      <c r="B6" s="106"/>
      <c r="C6" s="106" t="n">
        <v>37</v>
      </c>
      <c r="D6" s="107"/>
      <c r="E6" s="108"/>
      <c r="F6" s="108"/>
      <c r="G6" s="108"/>
      <c r="H6" s="108"/>
      <c r="I6" s="108"/>
      <c r="J6" s="109"/>
      <c r="K6" s="94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99"/>
      <c r="B7" s="90" t="s">
        <v>33</v>
      </c>
      <c r="C7" s="90" t="n">
        <v>22</v>
      </c>
      <c r="D7" s="91"/>
      <c r="E7" s="92"/>
      <c r="F7" s="92"/>
      <c r="G7" s="92"/>
      <c r="H7" s="92"/>
      <c r="I7" s="92"/>
      <c r="J7" s="93"/>
      <c r="K7" s="94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99"/>
      <c r="B8" s="99"/>
      <c r="C8" s="99" t="n">
        <v>27</v>
      </c>
      <c r="D8" s="100"/>
      <c r="E8" s="101"/>
      <c r="F8" s="101"/>
      <c r="G8" s="101"/>
      <c r="H8" s="101"/>
      <c r="I8" s="101"/>
      <c r="J8" s="102"/>
      <c r="K8" s="94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9"/>
      <c r="B9" s="99"/>
      <c r="C9" s="99" t="n">
        <v>32</v>
      </c>
      <c r="D9" s="100"/>
      <c r="E9" s="101"/>
      <c r="F9" s="101"/>
      <c r="G9" s="101"/>
      <c r="H9" s="101"/>
      <c r="I9" s="101"/>
      <c r="J9" s="102"/>
      <c r="K9" s="94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99"/>
      <c r="B10" s="106"/>
      <c r="C10" s="106" t="n">
        <v>37</v>
      </c>
      <c r="D10" s="107"/>
      <c r="E10" s="108"/>
      <c r="F10" s="108"/>
      <c r="G10" s="108"/>
      <c r="H10" s="108"/>
      <c r="I10" s="108"/>
      <c r="J10" s="109"/>
      <c r="K10" s="94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99"/>
      <c r="B11" s="90" t="s">
        <v>34</v>
      </c>
      <c r="C11" s="90" t="n">
        <v>22</v>
      </c>
      <c r="D11" s="91"/>
      <c r="E11" s="92"/>
      <c r="F11" s="92"/>
      <c r="G11" s="92"/>
      <c r="H11" s="92"/>
      <c r="I11" s="92"/>
      <c r="J11" s="93"/>
      <c r="K11" s="94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99"/>
      <c r="B12" s="99"/>
      <c r="C12" s="99" t="n">
        <v>27</v>
      </c>
      <c r="D12" s="100"/>
      <c r="E12" s="101"/>
      <c r="F12" s="101"/>
      <c r="G12" s="101"/>
      <c r="H12" s="101"/>
      <c r="I12" s="101"/>
      <c r="J12" s="102"/>
      <c r="K12" s="94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9"/>
      <c r="B13" s="99"/>
      <c r="C13" s="99" t="n">
        <v>32</v>
      </c>
      <c r="D13" s="100"/>
      <c r="E13" s="101"/>
      <c r="F13" s="101"/>
      <c r="G13" s="101"/>
      <c r="H13" s="101"/>
      <c r="I13" s="101"/>
      <c r="J13" s="102"/>
      <c r="K13" s="94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9"/>
      <c r="B14" s="106"/>
      <c r="C14" s="106" t="n">
        <v>37</v>
      </c>
      <c r="D14" s="107"/>
      <c r="E14" s="108"/>
      <c r="F14" s="108"/>
      <c r="G14" s="108"/>
      <c r="H14" s="108"/>
      <c r="I14" s="108"/>
      <c r="J14" s="109"/>
      <c r="K14" s="94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99"/>
      <c r="B15" s="90" t="s">
        <v>35</v>
      </c>
      <c r="C15" s="90" t="n">
        <v>22</v>
      </c>
      <c r="D15" s="91"/>
      <c r="E15" s="92"/>
      <c r="F15" s="92"/>
      <c r="G15" s="92"/>
      <c r="H15" s="92"/>
      <c r="I15" s="92"/>
      <c r="J15" s="93"/>
      <c r="K15" s="94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99"/>
      <c r="B16" s="99"/>
      <c r="C16" s="99" t="n">
        <v>27</v>
      </c>
      <c r="D16" s="100"/>
      <c r="E16" s="101"/>
      <c r="F16" s="101"/>
      <c r="G16" s="101"/>
      <c r="H16" s="101"/>
      <c r="I16" s="101"/>
      <c r="J16" s="102"/>
      <c r="K16" s="94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9"/>
      <c r="B17" s="99"/>
      <c r="C17" s="99" t="n">
        <v>32</v>
      </c>
      <c r="D17" s="100"/>
      <c r="E17" s="101"/>
      <c r="F17" s="101"/>
      <c r="G17" s="101"/>
      <c r="H17" s="101"/>
      <c r="I17" s="101"/>
      <c r="J17" s="102"/>
      <c r="K17" s="94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106"/>
      <c r="B18" s="106"/>
      <c r="C18" s="106" t="n">
        <v>37</v>
      </c>
      <c r="D18" s="107"/>
      <c r="E18" s="108"/>
      <c r="F18" s="108"/>
      <c r="G18" s="108"/>
      <c r="H18" s="108"/>
      <c r="I18" s="108"/>
      <c r="J18" s="109"/>
      <c r="K18" s="94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 t="n">
        <v>5205.9976</v>
      </c>
      <c r="E19" s="38" t="n">
        <v>41.9317</v>
      </c>
      <c r="F19" s="38" t="n">
        <v>43.5601</v>
      </c>
      <c r="G19" s="38" t="n">
        <v>45.0072</v>
      </c>
      <c r="H19" s="38" t="n">
        <v>28149.9</v>
      </c>
      <c r="I19" s="38" t="n">
        <v>37.796</v>
      </c>
      <c r="J19" s="39" t="n">
        <f aca="false">H19/3600</f>
        <v>7.81941666666667</v>
      </c>
      <c r="L19" s="37" t="n">
        <v>5205.868</v>
      </c>
      <c r="M19" s="38" t="n">
        <v>41.9308</v>
      </c>
      <c r="N19" s="38" t="n">
        <v>43.5641</v>
      </c>
      <c r="O19" s="38" t="n">
        <v>45.0081</v>
      </c>
      <c r="P19" s="38" t="n">
        <v>28116.3</v>
      </c>
      <c r="Q19" s="38" t="n">
        <v>37.702</v>
      </c>
      <c r="R19" s="39" t="n">
        <f aca="false">P19/3600</f>
        <v>7.81008333333333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54" t="n">
        <v>2428.2744</v>
      </c>
      <c r="E20" s="46" t="n">
        <v>39.8986</v>
      </c>
      <c r="F20" s="46" t="n">
        <v>41.8904</v>
      </c>
      <c r="G20" s="46" t="n">
        <v>42.9492</v>
      </c>
      <c r="H20" s="46" t="n">
        <v>25075.23</v>
      </c>
      <c r="I20" s="46" t="n">
        <v>33.327</v>
      </c>
      <c r="J20" s="47" t="n">
        <f aca="false">H20/3600</f>
        <v>6.96534166666667</v>
      </c>
      <c r="L20" s="54" t="n">
        <v>2429.3256</v>
      </c>
      <c r="M20" s="46" t="n">
        <v>39.9007</v>
      </c>
      <c r="N20" s="46" t="n">
        <v>41.893</v>
      </c>
      <c r="O20" s="46" t="n">
        <v>42.9535</v>
      </c>
      <c r="P20" s="46" t="n">
        <v>24981.34</v>
      </c>
      <c r="Q20" s="46" t="n">
        <v>33.296</v>
      </c>
      <c r="R20" s="47" t="n">
        <f aca="false">P20/3600</f>
        <v>6.93926111111111</v>
      </c>
      <c r="S20" s="43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166.4424</v>
      </c>
      <c r="E21" s="46" t="n">
        <v>37.3176</v>
      </c>
      <c r="F21" s="46" t="n">
        <v>40.6333</v>
      </c>
      <c r="G21" s="46" t="n">
        <v>41.6505</v>
      </c>
      <c r="H21" s="46" t="n">
        <v>22668.56</v>
      </c>
      <c r="I21" s="46" t="n">
        <v>29.171</v>
      </c>
      <c r="J21" s="47" t="n">
        <f aca="false">H21/3600</f>
        <v>6.29682222222222</v>
      </c>
      <c r="L21" s="54" t="n">
        <v>1166.5152</v>
      </c>
      <c r="M21" s="46" t="n">
        <v>37.3143</v>
      </c>
      <c r="N21" s="46" t="n">
        <v>40.6387</v>
      </c>
      <c r="O21" s="46" t="n">
        <v>41.6592</v>
      </c>
      <c r="P21" s="46" t="n">
        <v>22615.27</v>
      </c>
      <c r="Q21" s="46" t="n">
        <v>28.999</v>
      </c>
      <c r="R21" s="47" t="n">
        <f aca="false">P21/3600</f>
        <v>6.28201944444445</v>
      </c>
      <c r="S21" s="43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66.9616</v>
      </c>
      <c r="E22" s="56" t="n">
        <v>34.6848</v>
      </c>
      <c r="F22" s="56" t="n">
        <v>39.7466</v>
      </c>
      <c r="G22" s="56" t="n">
        <v>40.8526</v>
      </c>
      <c r="H22" s="56" t="n">
        <v>20812.39</v>
      </c>
      <c r="I22" s="56" t="n">
        <v>26.609</v>
      </c>
      <c r="J22" s="57" t="n">
        <f aca="false">H22/3600</f>
        <v>5.78121944444444</v>
      </c>
      <c r="L22" s="55" t="n">
        <v>567.5816</v>
      </c>
      <c r="M22" s="56" t="n">
        <v>34.6868</v>
      </c>
      <c r="N22" s="56" t="n">
        <v>39.7594</v>
      </c>
      <c r="O22" s="56" t="n">
        <v>40.8391</v>
      </c>
      <c r="P22" s="56" t="n">
        <v>20770.04</v>
      </c>
      <c r="Q22" s="56" t="n">
        <v>26.39</v>
      </c>
      <c r="R22" s="57" t="n">
        <f aca="false">P22/3600</f>
        <v>5.76945555555556</v>
      </c>
      <c r="S22" s="4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 t="n">
        <v>7905.3472</v>
      </c>
      <c r="E23" s="38" t="n">
        <v>40.0369</v>
      </c>
      <c r="F23" s="38" t="n">
        <v>42.1355</v>
      </c>
      <c r="G23" s="38" t="n">
        <v>43.2419</v>
      </c>
      <c r="H23" s="38" t="n">
        <v>27450.32</v>
      </c>
      <c r="I23" s="38" t="n">
        <v>40.046</v>
      </c>
      <c r="J23" s="39" t="n">
        <f aca="false">H23/3600</f>
        <v>7.62508888888889</v>
      </c>
      <c r="L23" s="37" t="n">
        <v>7905.8552</v>
      </c>
      <c r="M23" s="38" t="n">
        <v>40.0381</v>
      </c>
      <c r="N23" s="38" t="n">
        <v>42.1316</v>
      </c>
      <c r="O23" s="38" t="n">
        <v>43.2431</v>
      </c>
      <c r="P23" s="38" t="n">
        <v>27355.35</v>
      </c>
      <c r="Q23" s="38" t="n">
        <v>39.702</v>
      </c>
      <c r="R23" s="39" t="n">
        <f aca="false">P23/3600</f>
        <v>7.59870833333333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175.944</v>
      </c>
      <c r="E24" s="46" t="n">
        <v>37.0975</v>
      </c>
      <c r="F24" s="46" t="n">
        <v>39.9775</v>
      </c>
      <c r="G24" s="46" t="n">
        <v>40.9014</v>
      </c>
      <c r="H24" s="46" t="n">
        <v>23625.47</v>
      </c>
      <c r="I24" s="46" t="n">
        <v>33.046</v>
      </c>
      <c r="J24" s="47" t="n">
        <f aca="false">H24/3600</f>
        <v>6.56263055555556</v>
      </c>
      <c r="L24" s="54" t="n">
        <v>3175.8088</v>
      </c>
      <c r="M24" s="46" t="n">
        <v>37.097</v>
      </c>
      <c r="N24" s="46" t="n">
        <v>39.9775</v>
      </c>
      <c r="O24" s="46" t="n">
        <v>40.9013</v>
      </c>
      <c r="P24" s="46" t="n">
        <v>23551.04</v>
      </c>
      <c r="Q24" s="46" t="n">
        <v>33.109</v>
      </c>
      <c r="R24" s="47" t="n">
        <f aca="false">P24/3600</f>
        <v>6.54195555555556</v>
      </c>
      <c r="S24" s="43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344.3008</v>
      </c>
      <c r="E25" s="46" t="n">
        <v>34.2745</v>
      </c>
      <c r="F25" s="46" t="n">
        <v>38.3688</v>
      </c>
      <c r="G25" s="46" t="n">
        <v>39.487</v>
      </c>
      <c r="H25" s="46" t="n">
        <v>21172.88</v>
      </c>
      <c r="I25" s="46" t="n">
        <v>29.265</v>
      </c>
      <c r="J25" s="47" t="n">
        <f aca="false">H25/3600</f>
        <v>5.88135555555556</v>
      </c>
      <c r="L25" s="54" t="n">
        <v>1344.9784</v>
      </c>
      <c r="M25" s="46" t="n">
        <v>34.2737</v>
      </c>
      <c r="N25" s="46" t="n">
        <v>38.3664</v>
      </c>
      <c r="O25" s="46" t="n">
        <v>39.4894</v>
      </c>
      <c r="P25" s="46" t="n">
        <v>21130.73</v>
      </c>
      <c r="Q25" s="46" t="n">
        <v>29.14</v>
      </c>
      <c r="R25" s="47" t="n">
        <f aca="false">P25/3600</f>
        <v>5.86964722222222</v>
      </c>
      <c r="S25" s="43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579.8232</v>
      </c>
      <c r="E26" s="56" t="n">
        <v>31.6823</v>
      </c>
      <c r="F26" s="56" t="n">
        <v>37.2674</v>
      </c>
      <c r="G26" s="56" t="n">
        <v>38.7031</v>
      </c>
      <c r="H26" s="56" t="n">
        <v>19510.87</v>
      </c>
      <c r="I26" s="56" t="n">
        <v>24.734</v>
      </c>
      <c r="J26" s="57" t="n">
        <f aca="false">H26/3600</f>
        <v>5.41968611111111</v>
      </c>
      <c r="L26" s="55" t="n">
        <v>580.2104</v>
      </c>
      <c r="M26" s="56" t="n">
        <v>31.6866</v>
      </c>
      <c r="N26" s="56" t="n">
        <v>37.2547</v>
      </c>
      <c r="O26" s="56" t="n">
        <v>38.7221</v>
      </c>
      <c r="P26" s="56" t="n">
        <v>19493.71</v>
      </c>
      <c r="Q26" s="56" t="n">
        <v>24.546</v>
      </c>
      <c r="R26" s="57" t="n">
        <f aca="false">P26/3600</f>
        <v>5.41491944444444</v>
      </c>
      <c r="S26" s="4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 t="n">
        <v>19540.3744</v>
      </c>
      <c r="E27" s="38" t="n">
        <v>38.7895</v>
      </c>
      <c r="F27" s="38" t="n">
        <v>40.1961</v>
      </c>
      <c r="G27" s="38" t="n">
        <v>43.4388</v>
      </c>
      <c r="H27" s="38" t="n">
        <v>55057.93</v>
      </c>
      <c r="I27" s="38" t="n">
        <v>79.968</v>
      </c>
      <c r="J27" s="39" t="n">
        <f aca="false">H27/3600</f>
        <v>15.2938694444444</v>
      </c>
      <c r="L27" s="37" t="n">
        <v>19534.2952</v>
      </c>
      <c r="M27" s="38" t="n">
        <v>38.7896</v>
      </c>
      <c r="N27" s="38" t="n">
        <v>40.1964</v>
      </c>
      <c r="O27" s="38" t="n">
        <v>43.4387</v>
      </c>
      <c r="P27" s="38" t="n">
        <v>54939.36</v>
      </c>
      <c r="Q27" s="38" t="n">
        <v>79.436</v>
      </c>
      <c r="R27" s="39" t="n">
        <f aca="false">P27/3600</f>
        <v>15.2609333333333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5762.7152</v>
      </c>
      <c r="E28" s="46" t="n">
        <v>36.8362</v>
      </c>
      <c r="F28" s="46" t="n">
        <v>38.9709</v>
      </c>
      <c r="G28" s="46" t="n">
        <v>41.4862</v>
      </c>
      <c r="H28" s="46" t="n">
        <v>45527.12</v>
      </c>
      <c r="I28" s="46" t="n">
        <v>58.155</v>
      </c>
      <c r="J28" s="47" t="n">
        <f aca="false">H28/3600</f>
        <v>12.6464222222222</v>
      </c>
      <c r="L28" s="54" t="n">
        <v>5760.8928</v>
      </c>
      <c r="M28" s="46" t="n">
        <v>36.8363</v>
      </c>
      <c r="N28" s="46" t="n">
        <v>38.9692</v>
      </c>
      <c r="O28" s="46" t="n">
        <v>41.4809</v>
      </c>
      <c r="P28" s="46" t="n">
        <v>45418.16</v>
      </c>
      <c r="Q28" s="46" t="n">
        <v>58.046</v>
      </c>
      <c r="R28" s="47" t="n">
        <f aca="false">P28/3600</f>
        <v>12.6161555555556</v>
      </c>
      <c r="S28" s="43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610.6784</v>
      </c>
      <c r="E29" s="46" t="n">
        <v>34.6797</v>
      </c>
      <c r="F29" s="46" t="n">
        <v>38.0235</v>
      </c>
      <c r="G29" s="46" t="n">
        <v>39.898</v>
      </c>
      <c r="H29" s="46" t="n">
        <v>41351.85</v>
      </c>
      <c r="I29" s="46" t="n">
        <v>51.171</v>
      </c>
      <c r="J29" s="47" t="n">
        <f aca="false">H29/3600</f>
        <v>11.486625</v>
      </c>
      <c r="L29" s="54" t="n">
        <v>2611.6768</v>
      </c>
      <c r="M29" s="46" t="n">
        <v>34.683</v>
      </c>
      <c r="N29" s="46" t="n">
        <v>38.0284</v>
      </c>
      <c r="O29" s="46" t="n">
        <v>39.8781</v>
      </c>
      <c r="P29" s="46" t="n">
        <v>41298.14</v>
      </c>
      <c r="Q29" s="46" t="n">
        <v>50.64</v>
      </c>
      <c r="R29" s="47" t="n">
        <f aca="false">P29/3600</f>
        <v>11.4717055555556</v>
      </c>
      <c r="S29" s="43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294.0272</v>
      </c>
      <c r="E30" s="56" t="n">
        <v>32.3784</v>
      </c>
      <c r="F30" s="56" t="n">
        <v>37.2921</v>
      </c>
      <c r="G30" s="56" t="n">
        <v>38.6779</v>
      </c>
      <c r="H30" s="56" t="n">
        <v>38607.87</v>
      </c>
      <c r="I30" s="56" t="n">
        <v>44.827</v>
      </c>
      <c r="J30" s="57" t="n">
        <f aca="false">H30/3600</f>
        <v>10.7244083333333</v>
      </c>
      <c r="L30" s="55" t="n">
        <v>1294.1048</v>
      </c>
      <c r="M30" s="56" t="n">
        <v>32.381</v>
      </c>
      <c r="N30" s="56" t="n">
        <v>37.2938</v>
      </c>
      <c r="O30" s="56" t="n">
        <v>38.6782</v>
      </c>
      <c r="P30" s="56" t="n">
        <v>38545.64</v>
      </c>
      <c r="Q30" s="56" t="n">
        <v>44.609</v>
      </c>
      <c r="R30" s="57" t="n">
        <f aca="false">P30/3600</f>
        <v>10.7071222222222</v>
      </c>
      <c r="S30" s="4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 t="n">
        <v>19728.6888</v>
      </c>
      <c r="E31" s="38" t="n">
        <v>39.5472</v>
      </c>
      <c r="F31" s="38" t="n">
        <v>43.9179</v>
      </c>
      <c r="G31" s="38" t="n">
        <v>45.2802</v>
      </c>
      <c r="H31" s="38" t="n">
        <v>65070.1</v>
      </c>
      <c r="I31" s="38" t="n">
        <v>91.124</v>
      </c>
      <c r="J31" s="39" t="n">
        <f aca="false">H31/3600</f>
        <v>18.0750277777778</v>
      </c>
      <c r="L31" s="37" t="n">
        <v>19731.4848</v>
      </c>
      <c r="M31" s="38" t="n">
        <v>39.5475</v>
      </c>
      <c r="N31" s="38" t="n">
        <v>43.915</v>
      </c>
      <c r="O31" s="38" t="n">
        <v>45.2794</v>
      </c>
      <c r="P31" s="38" t="n">
        <v>65009.13</v>
      </c>
      <c r="Q31" s="38" t="n">
        <v>91.14</v>
      </c>
      <c r="R31" s="39" t="n">
        <f aca="false">P31/3600</f>
        <v>18.0580916666667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6762.3936</v>
      </c>
      <c r="E32" s="46" t="n">
        <v>37.6528</v>
      </c>
      <c r="F32" s="46" t="n">
        <v>42.5187</v>
      </c>
      <c r="G32" s="46" t="n">
        <v>43.1448</v>
      </c>
      <c r="H32" s="46" t="n">
        <v>55366.36</v>
      </c>
      <c r="I32" s="46" t="n">
        <v>75.077</v>
      </c>
      <c r="J32" s="47" t="n">
        <f aca="false">H32/3600</f>
        <v>15.3795444444444</v>
      </c>
      <c r="L32" s="54" t="n">
        <v>6761.532</v>
      </c>
      <c r="M32" s="46" t="n">
        <v>37.653</v>
      </c>
      <c r="N32" s="46" t="n">
        <v>42.5221</v>
      </c>
      <c r="O32" s="46" t="n">
        <v>43.1385</v>
      </c>
      <c r="P32" s="46" t="n">
        <v>55128.3</v>
      </c>
      <c r="Q32" s="46" t="n">
        <v>75.077</v>
      </c>
      <c r="R32" s="47" t="n">
        <f aca="false">P32/3600</f>
        <v>15.3134166666667</v>
      </c>
      <c r="S32" s="43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135.8472</v>
      </c>
      <c r="E33" s="46" t="n">
        <v>35.6974</v>
      </c>
      <c r="F33" s="46" t="n">
        <v>41.239</v>
      </c>
      <c r="G33" s="46" t="n">
        <v>41.2608</v>
      </c>
      <c r="H33" s="46" t="n">
        <v>49438.48</v>
      </c>
      <c r="I33" s="46" t="n">
        <v>67.468</v>
      </c>
      <c r="J33" s="47" t="n">
        <f aca="false">H33/3600</f>
        <v>13.7329111111111</v>
      </c>
      <c r="L33" s="54" t="n">
        <v>3135.9712</v>
      </c>
      <c r="M33" s="46" t="n">
        <v>35.6969</v>
      </c>
      <c r="N33" s="46" t="n">
        <v>41.2382</v>
      </c>
      <c r="O33" s="46" t="n">
        <v>41.2558</v>
      </c>
      <c r="P33" s="46" t="n">
        <v>49328.05</v>
      </c>
      <c r="Q33" s="46" t="n">
        <v>67.14</v>
      </c>
      <c r="R33" s="47" t="n">
        <f aca="false">P33/3600</f>
        <v>13.7022361111111</v>
      </c>
      <c r="S33" s="43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599.3712</v>
      </c>
      <c r="E34" s="56" t="n">
        <v>33.6002</v>
      </c>
      <c r="F34" s="56" t="n">
        <v>40.183</v>
      </c>
      <c r="G34" s="56" t="n">
        <v>39.7878</v>
      </c>
      <c r="H34" s="56" t="n">
        <v>45407.4</v>
      </c>
      <c r="I34" s="56" t="n">
        <v>64.218</v>
      </c>
      <c r="J34" s="57" t="n">
        <f aca="false">H34/3600</f>
        <v>12.6131666666667</v>
      </c>
      <c r="L34" s="55" t="n">
        <v>1599.46</v>
      </c>
      <c r="M34" s="56" t="n">
        <v>33.5993</v>
      </c>
      <c r="N34" s="56" t="n">
        <v>40.168</v>
      </c>
      <c r="O34" s="56" t="n">
        <v>39.7812</v>
      </c>
      <c r="P34" s="56" t="n">
        <v>45379.79</v>
      </c>
      <c r="Q34" s="56" t="n">
        <v>64.468</v>
      </c>
      <c r="R34" s="57" t="n">
        <f aca="false">P34/3600</f>
        <v>12.6054972222222</v>
      </c>
      <c r="S34" s="4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 t="n">
        <v>52357.0616</v>
      </c>
      <c r="E35" s="38" t="n">
        <v>38.3292</v>
      </c>
      <c r="F35" s="38" t="n">
        <v>42.1615</v>
      </c>
      <c r="G35" s="38" t="n">
        <v>44.2513</v>
      </c>
      <c r="H35" s="38" t="n">
        <v>77284.05</v>
      </c>
      <c r="I35" s="38" t="n">
        <v>128.905</v>
      </c>
      <c r="J35" s="39" t="n">
        <f aca="false">H35/3600</f>
        <v>21.4677916666667</v>
      </c>
      <c r="L35" s="37" t="n">
        <v>52363.5608</v>
      </c>
      <c r="M35" s="38" t="n">
        <v>38.3298</v>
      </c>
      <c r="N35" s="38" t="n">
        <v>42.162</v>
      </c>
      <c r="O35" s="38" t="n">
        <v>44.2419</v>
      </c>
      <c r="P35" s="38" t="n">
        <v>77134.18</v>
      </c>
      <c r="Q35" s="38" t="n">
        <v>128.077</v>
      </c>
      <c r="R35" s="39" t="n">
        <f aca="false">P35/3600</f>
        <v>21.4261611111111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7406.1112</v>
      </c>
      <c r="E36" s="46" t="n">
        <v>35.4837</v>
      </c>
      <c r="F36" s="46" t="n">
        <v>40.7288</v>
      </c>
      <c r="G36" s="46" t="n">
        <v>43.051</v>
      </c>
      <c r="H36" s="46" t="n">
        <v>57253.54</v>
      </c>
      <c r="I36" s="46" t="n">
        <v>80.686</v>
      </c>
      <c r="J36" s="47" t="n">
        <f aca="false">H36/3600</f>
        <v>15.9037611111111</v>
      </c>
      <c r="L36" s="54" t="n">
        <v>7407.7088</v>
      </c>
      <c r="M36" s="46" t="n">
        <v>35.4829</v>
      </c>
      <c r="N36" s="46" t="n">
        <v>40.7333</v>
      </c>
      <c r="O36" s="46" t="n">
        <v>43.0587</v>
      </c>
      <c r="P36" s="46" t="n">
        <v>57071.53</v>
      </c>
      <c r="Q36" s="46" t="n">
        <v>80.577</v>
      </c>
      <c r="R36" s="47" t="n">
        <f aca="false">P36/3600</f>
        <v>15.8532027777778</v>
      </c>
      <c r="S36" s="43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1933.056</v>
      </c>
      <c r="E37" s="46" t="n">
        <v>33.6964</v>
      </c>
      <c r="F37" s="46" t="n">
        <v>39.4726</v>
      </c>
      <c r="G37" s="46" t="n">
        <v>42.0153</v>
      </c>
      <c r="H37" s="46" t="n">
        <v>50036.72</v>
      </c>
      <c r="I37" s="46" t="n">
        <v>66.327</v>
      </c>
      <c r="J37" s="47" t="n">
        <f aca="false">H37/3600</f>
        <v>13.8990888888889</v>
      </c>
      <c r="L37" s="54" t="n">
        <v>1936.3824</v>
      </c>
      <c r="M37" s="46" t="n">
        <v>33.6984</v>
      </c>
      <c r="N37" s="46" t="n">
        <v>39.479</v>
      </c>
      <c r="O37" s="46" t="n">
        <v>42.0235</v>
      </c>
      <c r="P37" s="46" t="n">
        <v>50012.49</v>
      </c>
      <c r="Q37" s="46" t="n">
        <v>66.265</v>
      </c>
      <c r="R37" s="47" t="n">
        <f aca="false">P37/3600</f>
        <v>13.8923583333333</v>
      </c>
      <c r="S37" s="43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762.0392</v>
      </c>
      <c r="E38" s="56" t="n">
        <v>31.5918</v>
      </c>
      <c r="F38" s="56" t="n">
        <v>38.5393</v>
      </c>
      <c r="G38" s="56" t="n">
        <v>41.1891</v>
      </c>
      <c r="H38" s="56" t="n">
        <v>47018.68</v>
      </c>
      <c r="I38" s="56" t="n">
        <v>58.749</v>
      </c>
      <c r="J38" s="57" t="n">
        <f aca="false">H38/3600</f>
        <v>13.0607444444444</v>
      </c>
      <c r="L38" s="55" t="n">
        <v>763.3144</v>
      </c>
      <c r="M38" s="56" t="n">
        <v>31.5915</v>
      </c>
      <c r="N38" s="56" t="n">
        <v>38.5311</v>
      </c>
      <c r="O38" s="56" t="n">
        <v>41.2201</v>
      </c>
      <c r="P38" s="56" t="n">
        <v>46977.51</v>
      </c>
      <c r="Q38" s="56" t="n">
        <v>58.64</v>
      </c>
      <c r="R38" s="57" t="n">
        <f aca="false">P38/3600</f>
        <v>13.0493083333333</v>
      </c>
      <c r="S38" s="4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 t="n">
        <v>3664.4064</v>
      </c>
      <c r="E39" s="38" t="n">
        <v>40.3801</v>
      </c>
      <c r="F39" s="38" t="n">
        <v>43.0295</v>
      </c>
      <c r="G39" s="38" t="n">
        <v>43.6962</v>
      </c>
      <c r="H39" s="38" t="n">
        <v>11246.59</v>
      </c>
      <c r="I39" s="38" t="n">
        <v>15.874</v>
      </c>
      <c r="J39" s="39" t="n">
        <f aca="false">H39/3600</f>
        <v>3.12405277777778</v>
      </c>
      <c r="L39" s="37" t="n">
        <v>3665.6496</v>
      </c>
      <c r="M39" s="38" t="n">
        <v>40.3774</v>
      </c>
      <c r="N39" s="38" t="n">
        <v>43.0284</v>
      </c>
      <c r="O39" s="38" t="n">
        <v>43.6781</v>
      </c>
      <c r="P39" s="38" t="n">
        <v>11222.68</v>
      </c>
      <c r="Q39" s="38" t="n">
        <v>15.828</v>
      </c>
      <c r="R39" s="39" t="n">
        <f aca="false">P39/3600</f>
        <v>3.11741111111111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54" t="n">
        <v>1733.5928</v>
      </c>
      <c r="E40" s="46" t="n">
        <v>37.1473</v>
      </c>
      <c r="F40" s="46" t="n">
        <v>40.4457</v>
      </c>
      <c r="G40" s="46" t="n">
        <v>40.8053</v>
      </c>
      <c r="H40" s="46" t="n">
        <v>9957.36</v>
      </c>
      <c r="I40" s="46" t="n">
        <v>13.468</v>
      </c>
      <c r="J40" s="47" t="n">
        <f aca="false">H40/3600</f>
        <v>2.76593333333333</v>
      </c>
      <c r="L40" s="54" t="n">
        <v>1734.6536</v>
      </c>
      <c r="M40" s="46" t="n">
        <v>37.152</v>
      </c>
      <c r="N40" s="46" t="n">
        <v>40.4338</v>
      </c>
      <c r="O40" s="46" t="n">
        <v>40.8128</v>
      </c>
      <c r="P40" s="46" t="n">
        <v>9913.64</v>
      </c>
      <c r="Q40" s="46" t="n">
        <v>13.453</v>
      </c>
      <c r="R40" s="47" t="n">
        <f aca="false">P40/3600</f>
        <v>2.75378888888889</v>
      </c>
      <c r="S40" s="43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33.2536</v>
      </c>
      <c r="E41" s="46" t="n">
        <v>34.3145</v>
      </c>
      <c r="F41" s="46" t="n">
        <v>38.39</v>
      </c>
      <c r="G41" s="46" t="n">
        <v>38.4944</v>
      </c>
      <c r="H41" s="46" t="n">
        <v>8911.58</v>
      </c>
      <c r="I41" s="46" t="n">
        <v>10.984</v>
      </c>
      <c r="J41" s="47" t="n">
        <f aca="false">H41/3600</f>
        <v>2.47543888888889</v>
      </c>
      <c r="L41" s="54" t="n">
        <v>833.436</v>
      </c>
      <c r="M41" s="46" t="n">
        <v>34.3211</v>
      </c>
      <c r="N41" s="46" t="n">
        <v>38.3828</v>
      </c>
      <c r="O41" s="46" t="n">
        <v>38.5234</v>
      </c>
      <c r="P41" s="46" t="n">
        <v>8884.05</v>
      </c>
      <c r="Q41" s="46" t="n">
        <v>10.984</v>
      </c>
      <c r="R41" s="47" t="n">
        <f aca="false">P41/3600</f>
        <v>2.46779166666667</v>
      </c>
      <c r="S41" s="43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28.6</v>
      </c>
      <c r="E42" s="56" t="n">
        <v>31.8853</v>
      </c>
      <c r="F42" s="56" t="n">
        <v>36.799</v>
      </c>
      <c r="G42" s="56" t="n">
        <v>36.8789</v>
      </c>
      <c r="H42" s="56" t="n">
        <v>8129.63</v>
      </c>
      <c r="I42" s="56" t="n">
        <v>9.374</v>
      </c>
      <c r="J42" s="57" t="n">
        <f aca="false">H42/3600</f>
        <v>2.25823055555556</v>
      </c>
      <c r="L42" s="55" t="n">
        <v>428.6344</v>
      </c>
      <c r="M42" s="56" t="n">
        <v>31.866</v>
      </c>
      <c r="N42" s="56" t="n">
        <v>36.76</v>
      </c>
      <c r="O42" s="56" t="n">
        <v>36.866</v>
      </c>
      <c r="P42" s="56" t="n">
        <v>8106.45</v>
      </c>
      <c r="Q42" s="56" t="n">
        <v>9.39</v>
      </c>
      <c r="R42" s="57" t="n">
        <f aca="false">P42/3600</f>
        <v>2.25179166666667</v>
      </c>
      <c r="S42" s="4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 t="n">
        <v>4156.4984</v>
      </c>
      <c r="E43" s="38" t="n">
        <v>40.3024</v>
      </c>
      <c r="F43" s="38" t="n">
        <v>43.3268</v>
      </c>
      <c r="G43" s="38" t="n">
        <v>44.7486</v>
      </c>
      <c r="H43" s="38" t="n">
        <v>13948.13</v>
      </c>
      <c r="I43" s="38" t="n">
        <v>18.546</v>
      </c>
      <c r="J43" s="39" t="n">
        <f aca="false">H43/3600</f>
        <v>3.87448055555556</v>
      </c>
      <c r="L43" s="37" t="n">
        <v>4153.8064</v>
      </c>
      <c r="M43" s="38" t="n">
        <v>40.3034</v>
      </c>
      <c r="N43" s="38" t="n">
        <v>43.3331</v>
      </c>
      <c r="O43" s="38" t="n">
        <v>44.7576</v>
      </c>
      <c r="P43" s="38" t="n">
        <v>13913.24</v>
      </c>
      <c r="Q43" s="38" t="n">
        <v>18.484</v>
      </c>
      <c r="R43" s="39" t="n">
        <f aca="false">P43/3600</f>
        <v>3.86478888888889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863.548</v>
      </c>
      <c r="E44" s="46" t="n">
        <v>37.4311</v>
      </c>
      <c r="F44" s="46" t="n">
        <v>41.1936</v>
      </c>
      <c r="G44" s="46" t="n">
        <v>42.3222</v>
      </c>
      <c r="H44" s="46" t="n">
        <v>12252.09</v>
      </c>
      <c r="I44" s="46" t="n">
        <v>15.437</v>
      </c>
      <c r="J44" s="47" t="n">
        <f aca="false">H44/3600</f>
        <v>3.40335833333333</v>
      </c>
      <c r="L44" s="54" t="n">
        <v>1863.7976</v>
      </c>
      <c r="M44" s="46" t="n">
        <v>37.4296</v>
      </c>
      <c r="N44" s="46" t="n">
        <v>41.1933</v>
      </c>
      <c r="O44" s="46" t="n">
        <v>42.3154</v>
      </c>
      <c r="P44" s="46" t="n">
        <v>12247.53</v>
      </c>
      <c r="Q44" s="46" t="n">
        <v>15.265</v>
      </c>
      <c r="R44" s="47" t="n">
        <f aca="false">P44/3600</f>
        <v>3.40209166666667</v>
      </c>
      <c r="S44" s="43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907.1016</v>
      </c>
      <c r="E45" s="46" t="n">
        <v>34.4613</v>
      </c>
      <c r="F45" s="46" t="n">
        <v>39.4103</v>
      </c>
      <c r="G45" s="46" t="n">
        <v>40.3859</v>
      </c>
      <c r="H45" s="46" t="n">
        <v>11100.35</v>
      </c>
      <c r="I45" s="46" t="n">
        <v>13.031</v>
      </c>
      <c r="J45" s="47" t="n">
        <f aca="false">H45/3600</f>
        <v>3.08343055555556</v>
      </c>
      <c r="L45" s="54" t="n">
        <v>905.6336</v>
      </c>
      <c r="M45" s="46" t="n">
        <v>34.4647</v>
      </c>
      <c r="N45" s="46" t="n">
        <v>39.4259</v>
      </c>
      <c r="O45" s="46" t="n">
        <v>40.3614</v>
      </c>
      <c r="P45" s="46" t="n">
        <v>11056.74</v>
      </c>
      <c r="Q45" s="46" t="n">
        <v>12.953</v>
      </c>
      <c r="R45" s="47" t="n">
        <f aca="false">P45/3600</f>
        <v>3.07131666666667</v>
      </c>
      <c r="S45" s="43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62.6328</v>
      </c>
      <c r="E46" s="56" t="n">
        <v>31.5755</v>
      </c>
      <c r="F46" s="56" t="n">
        <v>38.0661</v>
      </c>
      <c r="G46" s="56" t="n">
        <v>38.9014</v>
      </c>
      <c r="H46" s="56" t="n">
        <v>10249.27</v>
      </c>
      <c r="I46" s="56" t="n">
        <v>11.046</v>
      </c>
      <c r="J46" s="57" t="n">
        <f aca="false">H46/3600</f>
        <v>2.84701944444444</v>
      </c>
      <c r="L46" s="55" t="n">
        <v>462.1464</v>
      </c>
      <c r="M46" s="56" t="n">
        <v>31.5671</v>
      </c>
      <c r="N46" s="56" t="n">
        <v>38.0734</v>
      </c>
      <c r="O46" s="56" t="n">
        <v>38.9144</v>
      </c>
      <c r="P46" s="56" t="n">
        <v>10238.7</v>
      </c>
      <c r="Q46" s="56" t="n">
        <v>10.999</v>
      </c>
      <c r="R46" s="57" t="n">
        <f aca="false">P46/3600</f>
        <v>2.84408333333333</v>
      </c>
      <c r="S46" s="4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 t="n">
        <v>7966.5224</v>
      </c>
      <c r="E47" s="38" t="n">
        <v>38.4928</v>
      </c>
      <c r="F47" s="38" t="n">
        <v>41.1858</v>
      </c>
      <c r="G47" s="38" t="n">
        <v>42.1221</v>
      </c>
      <c r="H47" s="38" t="n">
        <v>12907.96</v>
      </c>
      <c r="I47" s="38" t="n">
        <v>20.327</v>
      </c>
      <c r="J47" s="39" t="n">
        <f aca="false">H47/3600</f>
        <v>3.58554444444444</v>
      </c>
      <c r="L47" s="37" t="n">
        <v>7970.1464</v>
      </c>
      <c r="M47" s="38" t="n">
        <v>38.4957</v>
      </c>
      <c r="N47" s="38" t="n">
        <v>41.1845</v>
      </c>
      <c r="O47" s="38" t="n">
        <v>42.121</v>
      </c>
      <c r="P47" s="38" t="n">
        <v>12880.47</v>
      </c>
      <c r="Q47" s="38" t="n">
        <v>20.171</v>
      </c>
      <c r="R47" s="39" t="n">
        <f aca="false">P47/3600</f>
        <v>3.57790833333333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408.1688</v>
      </c>
      <c r="E48" s="46" t="n">
        <v>34.6294</v>
      </c>
      <c r="F48" s="46" t="n">
        <v>38.4209</v>
      </c>
      <c r="G48" s="46" t="n">
        <v>39.2493</v>
      </c>
      <c r="H48" s="46" t="n">
        <v>10960.25</v>
      </c>
      <c r="I48" s="46" t="n">
        <v>15.906</v>
      </c>
      <c r="J48" s="47" t="n">
        <f aca="false">H48/3600</f>
        <v>3.04451388888889</v>
      </c>
      <c r="L48" s="54" t="n">
        <v>3406.7728</v>
      </c>
      <c r="M48" s="46" t="n">
        <v>34.6308</v>
      </c>
      <c r="N48" s="46" t="n">
        <v>38.4168</v>
      </c>
      <c r="O48" s="46" t="n">
        <v>39.2607</v>
      </c>
      <c r="P48" s="46" t="n">
        <v>10929.01</v>
      </c>
      <c r="Q48" s="46" t="n">
        <v>15.843</v>
      </c>
      <c r="R48" s="47" t="n">
        <f aca="false">P48/3600</f>
        <v>3.03583611111111</v>
      </c>
      <c r="S48" s="43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488.6344</v>
      </c>
      <c r="E49" s="46" t="n">
        <v>31.1196</v>
      </c>
      <c r="F49" s="46" t="n">
        <v>36.4412</v>
      </c>
      <c r="G49" s="46" t="n">
        <v>37.2209</v>
      </c>
      <c r="H49" s="46" t="n">
        <v>9526.57</v>
      </c>
      <c r="I49" s="46" t="n">
        <v>13.109</v>
      </c>
      <c r="J49" s="47" t="n">
        <f aca="false">H49/3600</f>
        <v>2.64626944444444</v>
      </c>
      <c r="L49" s="54" t="n">
        <v>1490.2792</v>
      </c>
      <c r="M49" s="46" t="n">
        <v>31.1236</v>
      </c>
      <c r="N49" s="46" t="n">
        <v>36.4548</v>
      </c>
      <c r="O49" s="46" t="n">
        <v>37.2343</v>
      </c>
      <c r="P49" s="46" t="n">
        <v>9497.75</v>
      </c>
      <c r="Q49" s="46" t="n">
        <v>13.031</v>
      </c>
      <c r="R49" s="47" t="n">
        <f aca="false">P49/3600</f>
        <v>2.63826388888889</v>
      </c>
      <c r="S49" s="43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46.2816</v>
      </c>
      <c r="E50" s="56" t="n">
        <v>27.9043</v>
      </c>
      <c r="F50" s="56" t="n">
        <v>35.0811</v>
      </c>
      <c r="G50" s="56" t="n">
        <v>35.8466</v>
      </c>
      <c r="H50" s="56" t="n">
        <v>8467.17</v>
      </c>
      <c r="I50" s="56" t="n">
        <v>10.468</v>
      </c>
      <c r="J50" s="57" t="n">
        <f aca="false">H50/3600</f>
        <v>2.35199166666667</v>
      </c>
      <c r="L50" s="55" t="n">
        <v>646.0224</v>
      </c>
      <c r="M50" s="56" t="n">
        <v>27.898</v>
      </c>
      <c r="N50" s="56" t="n">
        <v>35.0877</v>
      </c>
      <c r="O50" s="56" t="n">
        <v>35.8424</v>
      </c>
      <c r="P50" s="56" t="n">
        <v>8467.22</v>
      </c>
      <c r="Q50" s="56" t="n">
        <v>10.453</v>
      </c>
      <c r="R50" s="57" t="n">
        <f aca="false">P50/3600</f>
        <v>2.35200555555556</v>
      </c>
      <c r="S50" s="4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 t="n">
        <v>5799.6736</v>
      </c>
      <c r="E51" s="38" t="n">
        <v>40.0828</v>
      </c>
      <c r="F51" s="38" t="n">
        <v>41.6465</v>
      </c>
      <c r="G51" s="38" t="n">
        <v>42.9593</v>
      </c>
      <c r="H51" s="38" t="n">
        <v>9144.67</v>
      </c>
      <c r="I51" s="38" t="n">
        <v>13.109</v>
      </c>
      <c r="J51" s="39" t="n">
        <f aca="false">H51/3600</f>
        <v>2.54018611111111</v>
      </c>
      <c r="L51" s="37" t="n">
        <v>5799.7624</v>
      </c>
      <c r="M51" s="38" t="n">
        <v>40.0839</v>
      </c>
      <c r="N51" s="38" t="n">
        <v>41.6464</v>
      </c>
      <c r="O51" s="38" t="n">
        <v>42.9672</v>
      </c>
      <c r="P51" s="38" t="n">
        <v>9129.96</v>
      </c>
      <c r="Q51" s="38" t="n">
        <v>13.078</v>
      </c>
      <c r="R51" s="39" t="n">
        <f aca="false">P51/3600</f>
        <v>2.5361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291.5664</v>
      </c>
      <c r="E52" s="46" t="n">
        <v>36.3368</v>
      </c>
      <c r="F52" s="46" t="n">
        <v>38.9719</v>
      </c>
      <c r="G52" s="46" t="n">
        <v>40.5388</v>
      </c>
      <c r="H52" s="46" t="n">
        <v>7868.52</v>
      </c>
      <c r="I52" s="46" t="n">
        <v>10.578</v>
      </c>
      <c r="J52" s="47" t="n">
        <f aca="false">H52/3600</f>
        <v>2.1857</v>
      </c>
      <c r="L52" s="54" t="n">
        <v>2292.2584</v>
      </c>
      <c r="M52" s="46" t="n">
        <v>36.3385</v>
      </c>
      <c r="N52" s="46" t="n">
        <v>38.9703</v>
      </c>
      <c r="O52" s="46" t="n">
        <v>40.5384</v>
      </c>
      <c r="P52" s="46" t="n">
        <v>7857.47</v>
      </c>
      <c r="Q52" s="46" t="n">
        <v>10.484</v>
      </c>
      <c r="R52" s="47" t="n">
        <f aca="false">P52/3600</f>
        <v>2.18263055555556</v>
      </c>
      <c r="S52" s="43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007.504</v>
      </c>
      <c r="E53" s="46" t="n">
        <v>33.1361</v>
      </c>
      <c r="F53" s="46" t="n">
        <v>37.0539</v>
      </c>
      <c r="G53" s="46" t="n">
        <v>38.7539</v>
      </c>
      <c r="H53" s="46" t="n">
        <v>6882.84</v>
      </c>
      <c r="I53" s="46" t="n">
        <v>8.968</v>
      </c>
      <c r="J53" s="47" t="n">
        <f aca="false">H53/3600</f>
        <v>1.9119</v>
      </c>
      <c r="L53" s="54" t="n">
        <v>1007.1704</v>
      </c>
      <c r="M53" s="46" t="n">
        <v>33.133</v>
      </c>
      <c r="N53" s="46" t="n">
        <v>37.0497</v>
      </c>
      <c r="O53" s="46" t="n">
        <v>38.7564</v>
      </c>
      <c r="P53" s="46" t="n">
        <v>6869.28</v>
      </c>
      <c r="Q53" s="46" t="n">
        <v>8.921</v>
      </c>
      <c r="R53" s="47" t="n">
        <f aca="false">P53/3600</f>
        <v>1.90813333333333</v>
      </c>
      <c r="S53" s="43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61.4368</v>
      </c>
      <c r="E54" s="56" t="n">
        <v>30.2451</v>
      </c>
      <c r="F54" s="56" t="n">
        <v>35.7474</v>
      </c>
      <c r="G54" s="56" t="n">
        <v>37.4606</v>
      </c>
      <c r="H54" s="56" t="n">
        <v>6111.14</v>
      </c>
      <c r="I54" s="56" t="n">
        <v>7.406</v>
      </c>
      <c r="J54" s="57" t="n">
        <f aca="false">H54/3600</f>
        <v>1.69753888888889</v>
      </c>
      <c r="L54" s="55" t="n">
        <v>462.0624</v>
      </c>
      <c r="M54" s="56" t="n">
        <v>30.247</v>
      </c>
      <c r="N54" s="56" t="n">
        <v>35.7461</v>
      </c>
      <c r="O54" s="56" t="n">
        <v>37.4706</v>
      </c>
      <c r="P54" s="56" t="n">
        <v>6104.62</v>
      </c>
      <c r="Q54" s="56" t="n">
        <v>7.359</v>
      </c>
      <c r="R54" s="57" t="n">
        <f aca="false">P54/3600</f>
        <v>1.69572777777778</v>
      </c>
      <c r="S54" s="4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 t="n">
        <v>1752.9984</v>
      </c>
      <c r="E55" s="38" t="n">
        <v>41.1077</v>
      </c>
      <c r="F55" s="38" t="n">
        <v>43.8132</v>
      </c>
      <c r="G55" s="38" t="n">
        <v>43.2357</v>
      </c>
      <c r="H55" s="38" t="n">
        <v>3047.49</v>
      </c>
      <c r="I55" s="38" t="n">
        <v>4.64</v>
      </c>
      <c r="J55" s="39" t="n">
        <f aca="false">H55/3600</f>
        <v>0.846525</v>
      </c>
      <c r="L55" s="37" t="n">
        <v>1752.892</v>
      </c>
      <c r="M55" s="38" t="n">
        <v>41.1111</v>
      </c>
      <c r="N55" s="38" t="n">
        <v>43.8172</v>
      </c>
      <c r="O55" s="38" t="n">
        <v>43.239</v>
      </c>
      <c r="P55" s="38" t="n">
        <v>3041.5</v>
      </c>
      <c r="Q55" s="38" t="n">
        <v>4.578</v>
      </c>
      <c r="R55" s="39" t="n">
        <f aca="false">P55/3600</f>
        <v>0.844861111111111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54" t="n">
        <v>870.148</v>
      </c>
      <c r="E56" s="46" t="n">
        <v>37.1242</v>
      </c>
      <c r="F56" s="46" t="n">
        <v>40.9494</v>
      </c>
      <c r="G56" s="46" t="n">
        <v>39.9588</v>
      </c>
      <c r="H56" s="46" t="n">
        <v>2724.87</v>
      </c>
      <c r="I56" s="46" t="n">
        <v>3.828</v>
      </c>
      <c r="J56" s="47" t="n">
        <f aca="false">H56/3600</f>
        <v>0.756908333333333</v>
      </c>
      <c r="L56" s="54" t="n">
        <v>871.1056</v>
      </c>
      <c r="M56" s="46" t="n">
        <v>37.1376</v>
      </c>
      <c r="N56" s="46" t="n">
        <v>40.9278</v>
      </c>
      <c r="O56" s="46" t="n">
        <v>39.9692</v>
      </c>
      <c r="P56" s="46" t="n">
        <v>2718.29</v>
      </c>
      <c r="Q56" s="46" t="n">
        <v>3.843</v>
      </c>
      <c r="R56" s="47" t="n">
        <f aca="false">P56/3600</f>
        <v>0.755080555555556</v>
      </c>
      <c r="S56" s="43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424.9408</v>
      </c>
      <c r="E57" s="46" t="n">
        <v>33.6049</v>
      </c>
      <c r="F57" s="46" t="n">
        <v>38.8487</v>
      </c>
      <c r="G57" s="46" t="n">
        <v>37.5806</v>
      </c>
      <c r="H57" s="46" t="n">
        <v>2444.35</v>
      </c>
      <c r="I57" s="46" t="n">
        <v>3.203</v>
      </c>
      <c r="J57" s="47" t="n">
        <f aca="false">H57/3600</f>
        <v>0.678986111111111</v>
      </c>
      <c r="L57" s="54" t="n">
        <v>425.0592</v>
      </c>
      <c r="M57" s="46" t="n">
        <v>33.6113</v>
      </c>
      <c r="N57" s="46" t="n">
        <v>38.8371</v>
      </c>
      <c r="O57" s="46" t="n">
        <v>37.5685</v>
      </c>
      <c r="P57" s="46" t="n">
        <v>2440.15</v>
      </c>
      <c r="Q57" s="46" t="n">
        <v>3.187</v>
      </c>
      <c r="R57" s="47" t="n">
        <f aca="false">P57/3600</f>
        <v>0.677819444444444</v>
      </c>
      <c r="S57" s="43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14.5712</v>
      </c>
      <c r="E58" s="56" t="n">
        <v>30.6405</v>
      </c>
      <c r="F58" s="56" t="n">
        <v>37.3889</v>
      </c>
      <c r="G58" s="56" t="n">
        <v>35.8741</v>
      </c>
      <c r="H58" s="56" t="n">
        <v>2223.54</v>
      </c>
      <c r="I58" s="56" t="n">
        <v>2.656</v>
      </c>
      <c r="J58" s="57" t="n">
        <f aca="false">H58/3600</f>
        <v>0.61765</v>
      </c>
      <c r="L58" s="55" t="n">
        <v>214.7584</v>
      </c>
      <c r="M58" s="56" t="n">
        <v>30.6443</v>
      </c>
      <c r="N58" s="56" t="n">
        <v>37.3647</v>
      </c>
      <c r="O58" s="56" t="n">
        <v>35.8748</v>
      </c>
      <c r="P58" s="56" t="n">
        <v>2213.67</v>
      </c>
      <c r="Q58" s="56" t="n">
        <v>2.64</v>
      </c>
      <c r="R58" s="57" t="n">
        <f aca="false">P58/3600</f>
        <v>0.614908333333333</v>
      </c>
      <c r="S58" s="4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 t="n">
        <v>2175.752</v>
      </c>
      <c r="E59" s="38" t="n">
        <v>38.4234</v>
      </c>
      <c r="F59" s="38" t="n">
        <v>42.8479</v>
      </c>
      <c r="G59" s="38" t="n">
        <v>43.9427</v>
      </c>
      <c r="H59" s="38" t="n">
        <v>3538.04</v>
      </c>
      <c r="I59" s="38" t="n">
        <v>5.921</v>
      </c>
      <c r="J59" s="39" t="n">
        <f aca="false">H59/3600</f>
        <v>0.982788888888889</v>
      </c>
      <c r="L59" s="37" t="n">
        <v>2174.9744</v>
      </c>
      <c r="M59" s="38" t="n">
        <v>38.4233</v>
      </c>
      <c r="N59" s="38" t="n">
        <v>42.8433</v>
      </c>
      <c r="O59" s="38" t="n">
        <v>43.943</v>
      </c>
      <c r="P59" s="38" t="n">
        <v>3527.09</v>
      </c>
      <c r="Q59" s="38" t="n">
        <v>5.89</v>
      </c>
      <c r="R59" s="39" t="n">
        <f aca="false">P59/3600</f>
        <v>0.979747222222222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754.4432</v>
      </c>
      <c r="E60" s="46" t="n">
        <v>34.606</v>
      </c>
      <c r="F60" s="46" t="n">
        <v>40.771</v>
      </c>
      <c r="G60" s="46" t="n">
        <v>41.7543</v>
      </c>
      <c r="H60" s="46" t="n">
        <v>2965.6</v>
      </c>
      <c r="I60" s="46" t="n">
        <v>4.515</v>
      </c>
      <c r="J60" s="47" t="n">
        <f aca="false">H60/3600</f>
        <v>0.823777777777778</v>
      </c>
      <c r="L60" s="54" t="n">
        <v>754.8808</v>
      </c>
      <c r="M60" s="46" t="n">
        <v>34.6039</v>
      </c>
      <c r="N60" s="46" t="n">
        <v>40.7916</v>
      </c>
      <c r="O60" s="46" t="n">
        <v>41.7677</v>
      </c>
      <c r="P60" s="46" t="n">
        <v>2960.51</v>
      </c>
      <c r="Q60" s="46" t="n">
        <v>4.499</v>
      </c>
      <c r="R60" s="47" t="n">
        <f aca="false">P60/3600</f>
        <v>0.822363888888889</v>
      </c>
      <c r="S60" s="43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97.7952</v>
      </c>
      <c r="E61" s="46" t="n">
        <v>31.4055</v>
      </c>
      <c r="F61" s="46" t="n">
        <v>39.3517</v>
      </c>
      <c r="G61" s="46" t="n">
        <v>40.178</v>
      </c>
      <c r="H61" s="46" t="n">
        <v>2594.86</v>
      </c>
      <c r="I61" s="46" t="n">
        <v>3.734</v>
      </c>
      <c r="J61" s="47" t="n">
        <f aca="false">H61/3600</f>
        <v>0.720794444444445</v>
      </c>
      <c r="L61" s="54" t="n">
        <v>297.4744</v>
      </c>
      <c r="M61" s="46" t="n">
        <v>31.4022</v>
      </c>
      <c r="N61" s="46" t="n">
        <v>39.2912</v>
      </c>
      <c r="O61" s="46" t="n">
        <v>40.2053</v>
      </c>
      <c r="P61" s="46" t="n">
        <v>2587.03</v>
      </c>
      <c r="Q61" s="46" t="n">
        <v>3.718</v>
      </c>
      <c r="R61" s="47" t="n">
        <f aca="false">P61/3600</f>
        <v>0.718619444444445</v>
      </c>
      <c r="S61" s="43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27.5856</v>
      </c>
      <c r="E62" s="56" t="n">
        <v>28.4051</v>
      </c>
      <c r="F62" s="56" t="n">
        <v>38.3139</v>
      </c>
      <c r="G62" s="56" t="n">
        <v>39.1107</v>
      </c>
      <c r="H62" s="56" t="n">
        <v>2328.94</v>
      </c>
      <c r="I62" s="56" t="n">
        <v>2.953</v>
      </c>
      <c r="J62" s="57" t="n">
        <f aca="false">H62/3600</f>
        <v>0.646927777777778</v>
      </c>
      <c r="L62" s="55" t="n">
        <v>127.5632</v>
      </c>
      <c r="M62" s="56" t="n">
        <v>28.3924</v>
      </c>
      <c r="N62" s="56" t="n">
        <v>38.3432</v>
      </c>
      <c r="O62" s="56" t="n">
        <v>39.1142</v>
      </c>
      <c r="P62" s="56" t="n">
        <v>2324.47</v>
      </c>
      <c r="Q62" s="56" t="n">
        <v>2.953</v>
      </c>
      <c r="R62" s="57" t="n">
        <f aca="false">P62/3600</f>
        <v>0.645686111111111</v>
      </c>
      <c r="S62" s="4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 t="n">
        <v>1909.484</v>
      </c>
      <c r="E63" s="38" t="n">
        <v>38.1642</v>
      </c>
      <c r="F63" s="38" t="n">
        <v>40.8357</v>
      </c>
      <c r="G63" s="38" t="n">
        <v>41.5708</v>
      </c>
      <c r="H63" s="38" t="n">
        <v>2913.71</v>
      </c>
      <c r="I63" s="38" t="n">
        <v>4.921</v>
      </c>
      <c r="J63" s="39" t="n">
        <f aca="false">H63/3600</f>
        <v>0.809363888888889</v>
      </c>
      <c r="L63" s="37" t="n">
        <v>1910.3032</v>
      </c>
      <c r="M63" s="38" t="n">
        <v>38.1676</v>
      </c>
      <c r="N63" s="38" t="n">
        <v>40.8448</v>
      </c>
      <c r="O63" s="38" t="n">
        <v>41.5674</v>
      </c>
      <c r="P63" s="38" t="n">
        <v>2908.55</v>
      </c>
      <c r="Q63" s="38" t="n">
        <v>4.874</v>
      </c>
      <c r="R63" s="39" t="n">
        <f aca="false">P63/3600</f>
        <v>0.807930555555556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815.1856</v>
      </c>
      <c r="E64" s="46" t="n">
        <v>34.3953</v>
      </c>
      <c r="F64" s="46" t="n">
        <v>38.0932</v>
      </c>
      <c r="G64" s="46" t="n">
        <v>38.6484</v>
      </c>
      <c r="H64" s="46" t="n">
        <v>2469.47</v>
      </c>
      <c r="I64" s="46" t="n">
        <v>3.749</v>
      </c>
      <c r="J64" s="47" t="n">
        <f aca="false">H64/3600</f>
        <v>0.685963888888889</v>
      </c>
      <c r="L64" s="54" t="n">
        <v>814.7744</v>
      </c>
      <c r="M64" s="46" t="n">
        <v>34.3936</v>
      </c>
      <c r="N64" s="46" t="n">
        <v>38.0962</v>
      </c>
      <c r="O64" s="46" t="n">
        <v>38.6496</v>
      </c>
      <c r="P64" s="46" t="n">
        <v>2463.3</v>
      </c>
      <c r="Q64" s="46" t="n">
        <v>3.703</v>
      </c>
      <c r="R64" s="47" t="n">
        <f aca="false">P64/3600</f>
        <v>0.68425</v>
      </c>
      <c r="S64" s="43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50.2472</v>
      </c>
      <c r="E65" s="46" t="n">
        <v>30.9054</v>
      </c>
      <c r="F65" s="46" t="n">
        <v>36.0639</v>
      </c>
      <c r="G65" s="46" t="n">
        <v>36.5705</v>
      </c>
      <c r="H65" s="46" t="n">
        <v>2144.33</v>
      </c>
      <c r="I65" s="46" t="n">
        <v>2.812</v>
      </c>
      <c r="J65" s="47" t="n">
        <f aca="false">H65/3600</f>
        <v>0.595647222222222</v>
      </c>
      <c r="L65" s="54" t="n">
        <v>350.6368</v>
      </c>
      <c r="M65" s="46" t="n">
        <v>30.9143</v>
      </c>
      <c r="N65" s="46" t="n">
        <v>36.0678</v>
      </c>
      <c r="O65" s="46" t="n">
        <v>36.5902</v>
      </c>
      <c r="P65" s="46" t="n">
        <v>2145.26</v>
      </c>
      <c r="Q65" s="46" t="n">
        <v>2.796</v>
      </c>
      <c r="R65" s="47" t="n">
        <f aca="false">P65/3600</f>
        <v>0.595905555555556</v>
      </c>
      <c r="S65" s="43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0.0904</v>
      </c>
      <c r="E66" s="56" t="n">
        <v>27.8549</v>
      </c>
      <c r="F66" s="56" t="n">
        <v>34.6788</v>
      </c>
      <c r="G66" s="56" t="n">
        <v>35.1423</v>
      </c>
      <c r="H66" s="56" t="n">
        <v>1917.49</v>
      </c>
      <c r="I66" s="56" t="n">
        <v>2.249</v>
      </c>
      <c r="J66" s="57" t="n">
        <f aca="false">H66/3600</f>
        <v>0.532636111111111</v>
      </c>
      <c r="L66" s="55" t="n">
        <v>150.7464</v>
      </c>
      <c r="M66" s="56" t="n">
        <v>27.8666</v>
      </c>
      <c r="N66" s="56" t="n">
        <v>34.6199</v>
      </c>
      <c r="O66" s="56" t="n">
        <v>35.1429</v>
      </c>
      <c r="P66" s="56" t="n">
        <v>1912.84</v>
      </c>
      <c r="Q66" s="56" t="n">
        <v>2.249</v>
      </c>
      <c r="R66" s="57" t="n">
        <f aca="false">P66/3600</f>
        <v>0.531344444444444</v>
      </c>
      <c r="S66" s="4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 t="n">
        <v>1357.6784</v>
      </c>
      <c r="E67" s="38" t="n">
        <v>40.0722</v>
      </c>
      <c r="F67" s="38" t="n">
        <v>41.4226</v>
      </c>
      <c r="G67" s="38" t="n">
        <v>42.4654</v>
      </c>
      <c r="H67" s="38" t="n">
        <v>2169.73</v>
      </c>
      <c r="I67" s="38" t="n">
        <v>3.359</v>
      </c>
      <c r="J67" s="39" t="n">
        <f aca="false">H67/3600</f>
        <v>0.602702777777778</v>
      </c>
      <c r="L67" s="37" t="n">
        <v>1357.9872</v>
      </c>
      <c r="M67" s="38" t="n">
        <v>40.0711</v>
      </c>
      <c r="N67" s="38" t="n">
        <v>41.4244</v>
      </c>
      <c r="O67" s="38" t="n">
        <v>42.4471</v>
      </c>
      <c r="P67" s="38" t="n">
        <v>2163.78</v>
      </c>
      <c r="Q67" s="38" t="n">
        <v>3.343</v>
      </c>
      <c r="R67" s="39" t="n">
        <f aca="false">P67/3600</f>
        <v>0.60105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645.5064</v>
      </c>
      <c r="E68" s="46" t="n">
        <v>35.9295</v>
      </c>
      <c r="F68" s="46" t="n">
        <v>38.5218</v>
      </c>
      <c r="G68" s="46" t="n">
        <v>39.6749</v>
      </c>
      <c r="H68" s="46" t="n">
        <v>1901.95</v>
      </c>
      <c r="I68" s="46" t="n">
        <v>2.765</v>
      </c>
      <c r="J68" s="47" t="n">
        <f aca="false">H68/3600</f>
        <v>0.528319444444445</v>
      </c>
      <c r="L68" s="54" t="n">
        <v>644.9888</v>
      </c>
      <c r="M68" s="46" t="n">
        <v>35.9274</v>
      </c>
      <c r="N68" s="46" t="n">
        <v>38.502</v>
      </c>
      <c r="O68" s="46" t="n">
        <v>39.6916</v>
      </c>
      <c r="P68" s="46" t="n">
        <v>1897.14</v>
      </c>
      <c r="Q68" s="46" t="n">
        <v>2.749</v>
      </c>
      <c r="R68" s="47" t="n">
        <f aca="false">P68/3600</f>
        <v>0.526983333333333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303.2984</v>
      </c>
      <c r="E69" s="46" t="n">
        <v>32.28</v>
      </c>
      <c r="F69" s="46" t="n">
        <v>36.4821</v>
      </c>
      <c r="G69" s="46" t="n">
        <v>37.578</v>
      </c>
      <c r="H69" s="46" t="n">
        <v>1669.39</v>
      </c>
      <c r="I69" s="46" t="n">
        <v>2.171</v>
      </c>
      <c r="J69" s="47" t="n">
        <f aca="false">H69/3600</f>
        <v>0.463719444444444</v>
      </c>
      <c r="L69" s="54" t="n">
        <v>302.7216</v>
      </c>
      <c r="M69" s="46" t="n">
        <v>32.2762</v>
      </c>
      <c r="N69" s="46" t="n">
        <v>36.46</v>
      </c>
      <c r="O69" s="46" t="n">
        <v>37.5898</v>
      </c>
      <c r="P69" s="46" t="n">
        <v>1662.36</v>
      </c>
      <c r="Q69" s="46" t="n">
        <v>2.156</v>
      </c>
      <c r="R69" s="47" t="n">
        <f aca="false">P69/3600</f>
        <v>0.461766666666667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5.7704</v>
      </c>
      <c r="E70" s="56" t="n">
        <v>29.4004</v>
      </c>
      <c r="F70" s="56" t="n">
        <v>35.0066</v>
      </c>
      <c r="G70" s="56" t="n">
        <v>36.0692</v>
      </c>
      <c r="H70" s="56" t="n">
        <v>1479.63</v>
      </c>
      <c r="I70" s="56" t="n">
        <v>1.781</v>
      </c>
      <c r="J70" s="57" t="n">
        <f aca="false">H70/3600</f>
        <v>0.411008333333333</v>
      </c>
      <c r="L70" s="55" t="n">
        <v>145.8344</v>
      </c>
      <c r="M70" s="56" t="n">
        <v>29.3911</v>
      </c>
      <c r="N70" s="56" t="n">
        <v>35.0222</v>
      </c>
      <c r="O70" s="56" t="n">
        <v>36.0795</v>
      </c>
      <c r="P70" s="56" t="n">
        <v>1477.99</v>
      </c>
      <c r="Q70" s="56" t="n">
        <v>1.765</v>
      </c>
      <c r="R70" s="57" t="n">
        <f aca="false">P70/3600</f>
        <v>0.410552777777778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 t="n">
        <v>2032.8112</v>
      </c>
      <c r="E71" s="38" t="n">
        <v>43.6945</v>
      </c>
      <c r="F71" s="38" t="n">
        <v>47.093</v>
      </c>
      <c r="G71" s="38" t="n">
        <v>48.0605</v>
      </c>
      <c r="H71" s="38" t="n">
        <v>21022.12</v>
      </c>
      <c r="I71" s="38" t="n">
        <v>27.187</v>
      </c>
      <c r="J71" s="39" t="n">
        <f aca="false">H71/3600</f>
        <v>5.83947777777778</v>
      </c>
      <c r="L71" s="37" t="n">
        <v>2033.2536</v>
      </c>
      <c r="M71" s="38" t="n">
        <v>43.696</v>
      </c>
      <c r="N71" s="38" t="n">
        <v>47.0925</v>
      </c>
      <c r="O71" s="38" t="n">
        <v>48.0547</v>
      </c>
      <c r="P71" s="38" t="n">
        <v>20991.09</v>
      </c>
      <c r="Q71" s="38" t="n">
        <v>27.124</v>
      </c>
      <c r="R71" s="39" t="n">
        <f aca="false">P71/3600</f>
        <v>5.83085833333333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54" t="n">
        <v>736.7968</v>
      </c>
      <c r="E72" s="46" t="n">
        <v>41.406</v>
      </c>
      <c r="F72" s="46" t="n">
        <v>45.7162</v>
      </c>
      <c r="G72" s="46" t="n">
        <v>46.3564</v>
      </c>
      <c r="H72" s="46" t="n">
        <v>19222.63</v>
      </c>
      <c r="I72" s="46" t="n">
        <v>21.718</v>
      </c>
      <c r="J72" s="47" t="n">
        <f aca="false">H72/3600</f>
        <v>5.33961944444445</v>
      </c>
      <c r="L72" s="54" t="n">
        <v>737.812</v>
      </c>
      <c r="M72" s="46" t="n">
        <v>41.4097</v>
      </c>
      <c r="N72" s="46" t="n">
        <v>45.7227</v>
      </c>
      <c r="O72" s="46" t="n">
        <v>46.3678</v>
      </c>
      <c r="P72" s="46" t="n">
        <v>19237.1</v>
      </c>
      <c r="Q72" s="46" t="n">
        <v>21.656</v>
      </c>
      <c r="R72" s="47" t="n">
        <f aca="false">P72/3600</f>
        <v>5.34363888888889</v>
      </c>
      <c r="S72" s="43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355.0384</v>
      </c>
      <c r="E73" s="46" t="n">
        <v>38.887</v>
      </c>
      <c r="F73" s="46" t="n">
        <v>44.3717</v>
      </c>
      <c r="G73" s="46" t="n">
        <v>44.7602</v>
      </c>
      <c r="H73" s="46" t="n">
        <v>18347.11</v>
      </c>
      <c r="I73" s="46" t="n">
        <v>18.953</v>
      </c>
      <c r="J73" s="47" t="n">
        <f aca="false">H73/3600</f>
        <v>5.09641944444445</v>
      </c>
      <c r="L73" s="54" t="n">
        <v>354.5776</v>
      </c>
      <c r="M73" s="46" t="n">
        <v>38.8885</v>
      </c>
      <c r="N73" s="46" t="n">
        <v>44.3897</v>
      </c>
      <c r="O73" s="46" t="n">
        <v>44.7487</v>
      </c>
      <c r="P73" s="46" t="n">
        <v>18342.87</v>
      </c>
      <c r="Q73" s="46" t="n">
        <v>18.937</v>
      </c>
      <c r="R73" s="47" t="n">
        <f aca="false">P73/3600</f>
        <v>5.09524166666667</v>
      </c>
      <c r="S73" s="43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188.6384</v>
      </c>
      <c r="E74" s="56" t="n">
        <v>36.1408</v>
      </c>
      <c r="F74" s="56" t="n">
        <v>43.2566</v>
      </c>
      <c r="G74" s="56" t="n">
        <v>43.4946</v>
      </c>
      <c r="H74" s="56" t="n">
        <v>17792.19</v>
      </c>
      <c r="I74" s="56" t="n">
        <v>16.703</v>
      </c>
      <c r="J74" s="57" t="n">
        <f aca="false">H74/3600</f>
        <v>4.942275</v>
      </c>
      <c r="L74" s="55" t="n">
        <v>188.6064</v>
      </c>
      <c r="M74" s="56" t="n">
        <v>36.1272</v>
      </c>
      <c r="N74" s="56" t="n">
        <v>43.2589</v>
      </c>
      <c r="O74" s="56" t="n">
        <v>43.5223</v>
      </c>
      <c r="P74" s="56" t="n">
        <v>17700.87</v>
      </c>
      <c r="Q74" s="56" t="n">
        <v>16.703</v>
      </c>
      <c r="R74" s="57" t="n">
        <f aca="false">P74/3600</f>
        <v>4.91690833333333</v>
      </c>
      <c r="S74" s="4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 t="n">
        <v>2712.9512</v>
      </c>
      <c r="E75" s="38" t="n">
        <v>43.555</v>
      </c>
      <c r="F75" s="38" t="n">
        <v>48.6741</v>
      </c>
      <c r="G75" s="38" t="n">
        <v>48.3604</v>
      </c>
      <c r="H75" s="38" t="n">
        <v>21409.95</v>
      </c>
      <c r="I75" s="38" t="n">
        <v>27.921</v>
      </c>
      <c r="J75" s="39" t="n">
        <f aca="false">H75/3600</f>
        <v>5.94720833333333</v>
      </c>
      <c r="L75" s="37" t="n">
        <v>2713.1168</v>
      </c>
      <c r="M75" s="38" t="n">
        <v>43.5534</v>
      </c>
      <c r="N75" s="38" t="n">
        <v>48.6815</v>
      </c>
      <c r="O75" s="38" t="n">
        <v>48.361</v>
      </c>
      <c r="P75" s="38" t="n">
        <v>21389.85</v>
      </c>
      <c r="Q75" s="38" t="n">
        <v>27.906</v>
      </c>
      <c r="R75" s="39" t="n">
        <f aca="false">P75/3600</f>
        <v>5.941625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885.9488</v>
      </c>
      <c r="E76" s="46" t="n">
        <v>41.2395</v>
      </c>
      <c r="F76" s="46" t="n">
        <v>47.1722</v>
      </c>
      <c r="G76" s="46" t="n">
        <v>46.4238</v>
      </c>
      <c r="H76" s="46" t="n">
        <v>19498.89</v>
      </c>
      <c r="I76" s="46" t="n">
        <v>23.077</v>
      </c>
      <c r="J76" s="47" t="n">
        <f aca="false">H76/3600</f>
        <v>5.41635833333333</v>
      </c>
      <c r="L76" s="54" t="n">
        <v>886.2048</v>
      </c>
      <c r="M76" s="46" t="n">
        <v>41.2389</v>
      </c>
      <c r="N76" s="46" t="n">
        <v>47.1885</v>
      </c>
      <c r="O76" s="46" t="n">
        <v>46.3986</v>
      </c>
      <c r="P76" s="46" t="n">
        <v>19472.6</v>
      </c>
      <c r="Q76" s="46" t="n">
        <v>22.999</v>
      </c>
      <c r="R76" s="47" t="n">
        <f aca="false">P76/3600</f>
        <v>5.40905555555556</v>
      </c>
      <c r="S76" s="43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417.6128</v>
      </c>
      <c r="E77" s="46" t="n">
        <v>38.662</v>
      </c>
      <c r="F77" s="46" t="n">
        <v>45.9619</v>
      </c>
      <c r="G77" s="46" t="n">
        <v>44.419</v>
      </c>
      <c r="H77" s="46" t="n">
        <v>18531.91</v>
      </c>
      <c r="I77" s="46" t="n">
        <v>20.421</v>
      </c>
      <c r="J77" s="47" t="n">
        <f aca="false">H77/3600</f>
        <v>5.14775277777778</v>
      </c>
      <c r="L77" s="54" t="n">
        <v>417.96</v>
      </c>
      <c r="M77" s="46" t="n">
        <v>38.6558</v>
      </c>
      <c r="N77" s="46" t="n">
        <v>45.9434</v>
      </c>
      <c r="O77" s="46" t="n">
        <v>44.3525</v>
      </c>
      <c r="P77" s="46" t="n">
        <v>18501.06</v>
      </c>
      <c r="Q77" s="46" t="n">
        <v>20.296</v>
      </c>
      <c r="R77" s="47" t="n">
        <f aca="false">P77/3600</f>
        <v>5.13918333333333</v>
      </c>
      <c r="S77" s="43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22.812</v>
      </c>
      <c r="E78" s="56" t="n">
        <v>35.7032</v>
      </c>
      <c r="F78" s="56" t="n">
        <v>45.1235</v>
      </c>
      <c r="G78" s="56" t="n">
        <v>43.0118</v>
      </c>
      <c r="H78" s="56" t="n">
        <v>17891.52</v>
      </c>
      <c r="I78" s="56" t="n">
        <v>18.14</v>
      </c>
      <c r="J78" s="57" t="n">
        <f aca="false">H78/3600</f>
        <v>4.96986666666667</v>
      </c>
      <c r="L78" s="55" t="n">
        <v>222.9008</v>
      </c>
      <c r="M78" s="56" t="n">
        <v>35.6869</v>
      </c>
      <c r="N78" s="56" t="n">
        <v>45.1202</v>
      </c>
      <c r="O78" s="56" t="n">
        <v>43.0403</v>
      </c>
      <c r="P78" s="56" t="n">
        <v>17827.65</v>
      </c>
      <c r="Q78" s="56" t="n">
        <v>17.999</v>
      </c>
      <c r="R78" s="57" t="n">
        <f aca="false">P78/3600</f>
        <v>4.952125</v>
      </c>
      <c r="S78" s="4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37" t="n">
        <v>2328.0264</v>
      </c>
      <c r="E79" s="38" t="n">
        <v>43.4442</v>
      </c>
      <c r="F79" s="38" t="n">
        <v>48.4613</v>
      </c>
      <c r="G79" s="38" t="n">
        <v>48.6966</v>
      </c>
      <c r="H79" s="38" t="n">
        <v>21468.08</v>
      </c>
      <c r="I79" s="38" t="n">
        <v>27.515</v>
      </c>
      <c r="J79" s="39" t="n">
        <f aca="false">H79/3600</f>
        <v>5.96335555555556</v>
      </c>
      <c r="L79" s="37" t="n">
        <v>2326.276</v>
      </c>
      <c r="M79" s="38" t="n">
        <v>43.4445</v>
      </c>
      <c r="N79" s="38" t="n">
        <v>48.4729</v>
      </c>
      <c r="O79" s="38" t="n">
        <v>48.7085</v>
      </c>
      <c r="P79" s="38" t="n">
        <v>21390.93</v>
      </c>
      <c r="Q79" s="38" t="n">
        <v>27.234</v>
      </c>
      <c r="R79" s="39" t="n">
        <f aca="false">P79/3600</f>
        <v>5.941925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735.1312</v>
      </c>
      <c r="E80" s="46" t="n">
        <v>41.0381</v>
      </c>
      <c r="F80" s="46" t="n">
        <v>46.552</v>
      </c>
      <c r="G80" s="46" t="n">
        <v>46.7417</v>
      </c>
      <c r="H80" s="46" t="n">
        <v>19478.58</v>
      </c>
      <c r="I80" s="46" t="n">
        <v>23.202</v>
      </c>
      <c r="J80" s="47" t="n">
        <f aca="false">H80/3600</f>
        <v>5.41071666666667</v>
      </c>
      <c r="L80" s="54" t="n">
        <v>734.6928</v>
      </c>
      <c r="M80" s="46" t="n">
        <v>41.0328</v>
      </c>
      <c r="N80" s="46" t="n">
        <v>46.5594</v>
      </c>
      <c r="O80" s="46" t="n">
        <v>46.736</v>
      </c>
      <c r="P80" s="46" t="n">
        <v>19458.37</v>
      </c>
      <c r="Q80" s="46" t="n">
        <v>22.921</v>
      </c>
      <c r="R80" s="47" t="n">
        <f aca="false">P80/3600</f>
        <v>5.40510277777778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323.7984</v>
      </c>
      <c r="E81" s="46" t="n">
        <v>38.4645</v>
      </c>
      <c r="F81" s="46" t="n">
        <v>44.8964</v>
      </c>
      <c r="G81" s="46" t="n">
        <v>44.9531</v>
      </c>
      <c r="H81" s="46" t="n">
        <v>18440.39</v>
      </c>
      <c r="I81" s="46" t="n">
        <v>20.031</v>
      </c>
      <c r="J81" s="47" t="n">
        <f aca="false">H81/3600</f>
        <v>5.12233055555556</v>
      </c>
      <c r="L81" s="54" t="n">
        <v>323.6488</v>
      </c>
      <c r="M81" s="46" t="n">
        <v>38.4505</v>
      </c>
      <c r="N81" s="46" t="n">
        <v>44.8954</v>
      </c>
      <c r="O81" s="46" t="n">
        <v>44.902</v>
      </c>
      <c r="P81" s="46" t="n">
        <v>18398.75</v>
      </c>
      <c r="Q81" s="46" t="n">
        <v>19.89</v>
      </c>
      <c r="R81" s="47" t="n">
        <f aca="false">P81/3600</f>
        <v>5.11076388888889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67.912</v>
      </c>
      <c r="E82" s="56" t="n">
        <v>35.7688</v>
      </c>
      <c r="F82" s="56" t="n">
        <v>43.5372</v>
      </c>
      <c r="G82" s="56" t="n">
        <v>43.5399</v>
      </c>
      <c r="H82" s="56" t="n">
        <v>17776.69</v>
      </c>
      <c r="I82" s="56" t="n">
        <v>16.953</v>
      </c>
      <c r="J82" s="57" t="n">
        <f aca="false">H82/3600</f>
        <v>4.93796944444444</v>
      </c>
      <c r="L82" s="55" t="n">
        <v>167.9616</v>
      </c>
      <c r="M82" s="56" t="n">
        <v>35.7672</v>
      </c>
      <c r="N82" s="56" t="n">
        <v>43.5239</v>
      </c>
      <c r="O82" s="56" t="n">
        <v>43.5288</v>
      </c>
      <c r="P82" s="56" t="n">
        <v>17756.12</v>
      </c>
      <c r="Q82" s="56" t="n">
        <v>16.89</v>
      </c>
      <c r="R82" s="57" t="n">
        <f aca="false">P82/3600</f>
        <v>4.93225555555556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5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4" t="n">
        <f aca="false">GEOMEAN(I3:I82)</f>
        <v>15.3465805815906</v>
      </c>
      <c r="J89" s="74" t="n">
        <f aca="false">GEOMEAN(J3:J82)</f>
        <v>3.27168314785905</v>
      </c>
      <c r="Q89" s="74" t="n">
        <f aca="false">GEOMEAN(Q3:Q82)</f>
        <v>15.2782473452449</v>
      </c>
      <c r="R89" s="74" t="n">
        <f aca="false">GEOMEAN(R3:R82)</f>
        <v>3.26483315875782</v>
      </c>
    </row>
    <row r="90" customFormat="false" ht="12" hidden="false" customHeight="false" outlineLevel="0" collapsed="false">
      <c r="B90" s="1" t="s">
        <v>58</v>
      </c>
      <c r="Q90" s="75" t="n">
        <f aca="false">Q89/I89</f>
        <v>0.995547331473454</v>
      </c>
      <c r="R90" s="75" t="n">
        <f aca="false">R89/J89</f>
        <v>0.997906279797997</v>
      </c>
    </row>
    <row r="91" customFormat="false" ht="12" hidden="false" customHeight="false" outlineLevel="0" collapsed="false">
      <c r="B91" s="1" t="s">
        <v>59</v>
      </c>
      <c r="I91" s="74" t="n">
        <f aca="false">SUM(I3:I82)/3600</f>
        <v>0.457049444444444</v>
      </c>
      <c r="J91" s="74" t="n">
        <f aca="false">SUM(J3:J82)</f>
        <v>345.267580555556</v>
      </c>
      <c r="Q91" s="74" t="n">
        <f aca="false">SUM(Q3:Q82)/3600</f>
        <v>0.455331388888889</v>
      </c>
      <c r="R91" s="74" t="n">
        <f aca="false">SUM(R3:R82)</f>
        <v>344.579461111111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90" t="s">
        <v>5</v>
      </c>
      <c r="B3" s="90" t="s">
        <v>31</v>
      </c>
      <c r="C3" s="90" t="n">
        <v>22</v>
      </c>
      <c r="D3" s="91"/>
      <c r="E3" s="92"/>
      <c r="F3" s="92"/>
      <c r="G3" s="92"/>
      <c r="H3" s="92"/>
      <c r="I3" s="92"/>
      <c r="J3" s="93"/>
      <c r="K3" s="94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9" t="s">
        <v>32</v>
      </c>
      <c r="B4" s="99"/>
      <c r="C4" s="99" t="n">
        <v>27</v>
      </c>
      <c r="D4" s="100"/>
      <c r="E4" s="101"/>
      <c r="F4" s="101"/>
      <c r="G4" s="101"/>
      <c r="H4" s="101"/>
      <c r="I4" s="101"/>
      <c r="J4" s="102"/>
      <c r="K4" s="94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9"/>
      <c r="B5" s="99"/>
      <c r="C5" s="99" t="n">
        <v>32</v>
      </c>
      <c r="D5" s="100"/>
      <c r="E5" s="101"/>
      <c r="F5" s="101"/>
      <c r="G5" s="101"/>
      <c r="H5" s="101"/>
      <c r="I5" s="101"/>
      <c r="J5" s="102"/>
      <c r="K5" s="94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9"/>
      <c r="B6" s="106"/>
      <c r="C6" s="106" t="n">
        <v>37</v>
      </c>
      <c r="D6" s="107"/>
      <c r="E6" s="108"/>
      <c r="F6" s="108"/>
      <c r="G6" s="108"/>
      <c r="H6" s="108"/>
      <c r="I6" s="108"/>
      <c r="J6" s="109"/>
      <c r="K6" s="94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99"/>
      <c r="B7" s="90" t="s">
        <v>33</v>
      </c>
      <c r="C7" s="90" t="n">
        <v>22</v>
      </c>
      <c r="D7" s="91"/>
      <c r="E7" s="92"/>
      <c r="F7" s="92"/>
      <c r="G7" s="92"/>
      <c r="H7" s="92"/>
      <c r="I7" s="92"/>
      <c r="J7" s="93"/>
      <c r="K7" s="94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99"/>
      <c r="B8" s="99"/>
      <c r="C8" s="99" t="n">
        <v>27</v>
      </c>
      <c r="D8" s="100"/>
      <c r="E8" s="101"/>
      <c r="F8" s="101"/>
      <c r="G8" s="101"/>
      <c r="H8" s="101"/>
      <c r="I8" s="101"/>
      <c r="J8" s="102"/>
      <c r="K8" s="94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9"/>
      <c r="B9" s="99"/>
      <c r="C9" s="99" t="n">
        <v>32</v>
      </c>
      <c r="D9" s="100"/>
      <c r="E9" s="101"/>
      <c r="F9" s="101"/>
      <c r="G9" s="101"/>
      <c r="H9" s="101"/>
      <c r="I9" s="101"/>
      <c r="J9" s="102"/>
      <c r="K9" s="94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99"/>
      <c r="B10" s="106"/>
      <c r="C10" s="106" t="n">
        <v>37</v>
      </c>
      <c r="D10" s="107"/>
      <c r="E10" s="108"/>
      <c r="F10" s="108"/>
      <c r="G10" s="108"/>
      <c r="H10" s="108"/>
      <c r="I10" s="108"/>
      <c r="J10" s="109"/>
      <c r="K10" s="94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99"/>
      <c r="B11" s="90" t="s">
        <v>34</v>
      </c>
      <c r="C11" s="90" t="n">
        <v>22</v>
      </c>
      <c r="D11" s="91"/>
      <c r="E11" s="92"/>
      <c r="F11" s="92"/>
      <c r="G11" s="92"/>
      <c r="H11" s="92"/>
      <c r="I11" s="92"/>
      <c r="J11" s="93"/>
      <c r="K11" s="94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99"/>
      <c r="B12" s="99"/>
      <c r="C12" s="99" t="n">
        <v>27</v>
      </c>
      <c r="D12" s="100"/>
      <c r="E12" s="101"/>
      <c r="F12" s="101"/>
      <c r="G12" s="101"/>
      <c r="H12" s="101"/>
      <c r="I12" s="101"/>
      <c r="J12" s="102"/>
      <c r="K12" s="94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9"/>
      <c r="B13" s="99"/>
      <c r="C13" s="99" t="n">
        <v>32</v>
      </c>
      <c r="D13" s="100"/>
      <c r="E13" s="101"/>
      <c r="F13" s="101"/>
      <c r="G13" s="101"/>
      <c r="H13" s="101"/>
      <c r="I13" s="101"/>
      <c r="J13" s="102"/>
      <c r="K13" s="94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9"/>
      <c r="B14" s="106"/>
      <c r="C14" s="106" t="n">
        <v>37</v>
      </c>
      <c r="D14" s="107"/>
      <c r="E14" s="108"/>
      <c r="F14" s="108"/>
      <c r="G14" s="108"/>
      <c r="H14" s="108"/>
      <c r="I14" s="108"/>
      <c r="J14" s="109"/>
      <c r="K14" s="94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99"/>
      <c r="B15" s="90" t="s">
        <v>35</v>
      </c>
      <c r="C15" s="90" t="n">
        <v>22</v>
      </c>
      <c r="D15" s="91"/>
      <c r="E15" s="92"/>
      <c r="F15" s="92"/>
      <c r="G15" s="92"/>
      <c r="H15" s="92"/>
      <c r="I15" s="92"/>
      <c r="J15" s="93"/>
      <c r="K15" s="94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99"/>
      <c r="B16" s="99"/>
      <c r="C16" s="99" t="n">
        <v>27</v>
      </c>
      <c r="D16" s="100"/>
      <c r="E16" s="101"/>
      <c r="F16" s="101"/>
      <c r="G16" s="101"/>
      <c r="H16" s="101"/>
      <c r="I16" s="101"/>
      <c r="J16" s="102"/>
      <c r="K16" s="94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9"/>
      <c r="B17" s="99"/>
      <c r="C17" s="99" t="n">
        <v>32</v>
      </c>
      <c r="D17" s="100"/>
      <c r="E17" s="101"/>
      <c r="F17" s="101"/>
      <c r="G17" s="101"/>
      <c r="H17" s="101"/>
      <c r="I17" s="101"/>
      <c r="J17" s="102"/>
      <c r="K17" s="94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106"/>
      <c r="B18" s="106"/>
      <c r="C18" s="106" t="n">
        <v>37</v>
      </c>
      <c r="D18" s="107"/>
      <c r="E18" s="108"/>
      <c r="F18" s="108"/>
      <c r="G18" s="108"/>
      <c r="H18" s="108"/>
      <c r="I18" s="108"/>
      <c r="J18" s="109"/>
      <c r="K18" s="94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 t="n">
        <v>5595.232</v>
      </c>
      <c r="E19" s="38" t="n">
        <v>41.6323</v>
      </c>
      <c r="F19" s="38" t="n">
        <v>43.3508</v>
      </c>
      <c r="G19" s="38" t="n">
        <v>44.8375</v>
      </c>
      <c r="H19" s="38" t="n">
        <v>25356.08</v>
      </c>
      <c r="I19" s="38" t="n">
        <v>30.062</v>
      </c>
      <c r="J19" s="39" t="n">
        <f aca="false">H19/3600</f>
        <v>7.04335555555556</v>
      </c>
      <c r="L19" s="37" t="n">
        <v>5592.7768</v>
      </c>
      <c r="M19" s="38" t="n">
        <v>41.6329</v>
      </c>
      <c r="N19" s="38" t="n">
        <v>43.3507</v>
      </c>
      <c r="O19" s="38" t="n">
        <v>44.8313</v>
      </c>
      <c r="P19" s="38" t="n">
        <v>25238.04</v>
      </c>
      <c r="Q19" s="38" t="n">
        <v>29.906</v>
      </c>
      <c r="R19" s="39" t="n">
        <f aca="false">P19/3600</f>
        <v>7.01056666666667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54" t="n">
        <v>2586.9904</v>
      </c>
      <c r="E20" s="46" t="n">
        <v>39.6012</v>
      </c>
      <c r="F20" s="46" t="n">
        <v>41.8468</v>
      </c>
      <c r="G20" s="46" t="n">
        <v>43.0018</v>
      </c>
      <c r="H20" s="46" t="n">
        <v>22618.35</v>
      </c>
      <c r="I20" s="46" t="n">
        <v>25.796</v>
      </c>
      <c r="J20" s="47" t="n">
        <f aca="false">H20/3600</f>
        <v>6.282875</v>
      </c>
      <c r="L20" s="54" t="n">
        <v>2587.4464</v>
      </c>
      <c r="M20" s="46" t="n">
        <v>39.6007</v>
      </c>
      <c r="N20" s="46" t="n">
        <v>41.8426</v>
      </c>
      <c r="O20" s="46" t="n">
        <v>42.9987</v>
      </c>
      <c r="P20" s="46" t="n">
        <v>22536.09</v>
      </c>
      <c r="Q20" s="46" t="n">
        <v>25.734</v>
      </c>
      <c r="R20" s="47" t="n">
        <f aca="false">P20/3600</f>
        <v>6.260025</v>
      </c>
      <c r="S20" s="43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251.8288</v>
      </c>
      <c r="E21" s="46" t="n">
        <v>37.1047</v>
      </c>
      <c r="F21" s="46" t="n">
        <v>40.6783</v>
      </c>
      <c r="G21" s="46" t="n">
        <v>41.7645</v>
      </c>
      <c r="H21" s="46" t="n">
        <v>20403.54</v>
      </c>
      <c r="I21" s="46" t="n">
        <v>22.781</v>
      </c>
      <c r="J21" s="47" t="n">
        <f aca="false">H21/3600</f>
        <v>5.66765</v>
      </c>
      <c r="L21" s="54" t="n">
        <v>1250.7208</v>
      </c>
      <c r="M21" s="46" t="n">
        <v>37.1031</v>
      </c>
      <c r="N21" s="46" t="n">
        <v>40.6586</v>
      </c>
      <c r="O21" s="46" t="n">
        <v>41.7627</v>
      </c>
      <c r="P21" s="46" t="n">
        <v>20342.84</v>
      </c>
      <c r="Q21" s="46" t="n">
        <v>22.64</v>
      </c>
      <c r="R21" s="47" t="n">
        <f aca="false">P21/3600</f>
        <v>5.65078888888889</v>
      </c>
      <c r="S21" s="43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617.2304</v>
      </c>
      <c r="E22" s="56" t="n">
        <v>34.5518</v>
      </c>
      <c r="F22" s="56" t="n">
        <v>39.8437</v>
      </c>
      <c r="G22" s="56" t="n">
        <v>41.0227</v>
      </c>
      <c r="H22" s="56" t="n">
        <v>18606.57</v>
      </c>
      <c r="I22" s="56" t="n">
        <v>20.437</v>
      </c>
      <c r="J22" s="57" t="n">
        <f aca="false">H22/3600</f>
        <v>5.16849166666667</v>
      </c>
      <c r="L22" s="55" t="n">
        <v>616.7656</v>
      </c>
      <c r="M22" s="56" t="n">
        <v>34.5478</v>
      </c>
      <c r="N22" s="56" t="n">
        <v>39.8442</v>
      </c>
      <c r="O22" s="56" t="n">
        <v>41.0133</v>
      </c>
      <c r="P22" s="56" t="n">
        <v>18583.13</v>
      </c>
      <c r="Q22" s="56" t="n">
        <v>20.484</v>
      </c>
      <c r="R22" s="57" t="n">
        <f aca="false">P22/3600</f>
        <v>5.16198055555556</v>
      </c>
      <c r="S22" s="4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 t="n">
        <v>8322.4208</v>
      </c>
      <c r="E23" s="38" t="n">
        <v>39.8624</v>
      </c>
      <c r="F23" s="38" t="n">
        <v>42.033</v>
      </c>
      <c r="G23" s="38" t="n">
        <v>43.1591</v>
      </c>
      <c r="H23" s="38" t="n">
        <v>24558.45</v>
      </c>
      <c r="I23" s="38" t="n">
        <v>31.593</v>
      </c>
      <c r="J23" s="39" t="n">
        <f aca="false">H23/3600</f>
        <v>6.82179166666667</v>
      </c>
      <c r="L23" s="37" t="n">
        <v>8321.408</v>
      </c>
      <c r="M23" s="38" t="n">
        <v>39.862</v>
      </c>
      <c r="N23" s="38" t="n">
        <v>42.0282</v>
      </c>
      <c r="O23" s="38" t="n">
        <v>43.1587</v>
      </c>
      <c r="P23" s="38" t="n">
        <v>24484.84</v>
      </c>
      <c r="Q23" s="38" t="n">
        <v>31.343</v>
      </c>
      <c r="R23" s="39" t="n">
        <f aca="false">P23/3600</f>
        <v>6.80134444444444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347.6912</v>
      </c>
      <c r="E24" s="46" t="n">
        <v>36.9928</v>
      </c>
      <c r="F24" s="46" t="n">
        <v>39.9874</v>
      </c>
      <c r="G24" s="46" t="n">
        <v>40.9839</v>
      </c>
      <c r="H24" s="46" t="n">
        <v>21179.03</v>
      </c>
      <c r="I24" s="46" t="n">
        <v>25.062</v>
      </c>
      <c r="J24" s="47" t="n">
        <f aca="false">H24/3600</f>
        <v>5.88306388888889</v>
      </c>
      <c r="L24" s="54" t="n">
        <v>3349.3664</v>
      </c>
      <c r="M24" s="46" t="n">
        <v>36.9916</v>
      </c>
      <c r="N24" s="46" t="n">
        <v>39.989</v>
      </c>
      <c r="O24" s="46" t="n">
        <v>40.9836</v>
      </c>
      <c r="P24" s="46" t="n">
        <v>21081.65</v>
      </c>
      <c r="Q24" s="46" t="n">
        <v>24.843</v>
      </c>
      <c r="R24" s="47" t="n">
        <f aca="false">P24/3600</f>
        <v>5.85601388888889</v>
      </c>
      <c r="S24" s="43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433.2984</v>
      </c>
      <c r="E25" s="46" t="n">
        <v>34.2199</v>
      </c>
      <c r="F25" s="46" t="n">
        <v>38.3942</v>
      </c>
      <c r="G25" s="46" t="n">
        <v>39.6179</v>
      </c>
      <c r="H25" s="46" t="n">
        <v>18955.55</v>
      </c>
      <c r="I25" s="46" t="n">
        <v>21.359</v>
      </c>
      <c r="J25" s="47" t="n">
        <f aca="false">H25/3600</f>
        <v>5.26543055555556</v>
      </c>
      <c r="L25" s="54" t="n">
        <v>1432.9</v>
      </c>
      <c r="M25" s="46" t="n">
        <v>34.2155</v>
      </c>
      <c r="N25" s="46" t="n">
        <v>38.395</v>
      </c>
      <c r="O25" s="46" t="n">
        <v>39.6167</v>
      </c>
      <c r="P25" s="46" t="n">
        <v>18869.24</v>
      </c>
      <c r="Q25" s="46" t="n">
        <v>21.234</v>
      </c>
      <c r="R25" s="47" t="n">
        <f aca="false">P25/3600</f>
        <v>5.24145555555556</v>
      </c>
      <c r="S25" s="43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626.1016</v>
      </c>
      <c r="E26" s="56" t="n">
        <v>31.6271</v>
      </c>
      <c r="F26" s="56" t="n">
        <v>37.2892</v>
      </c>
      <c r="G26" s="56" t="n">
        <v>38.8379</v>
      </c>
      <c r="H26" s="56" t="n">
        <v>17429.68</v>
      </c>
      <c r="I26" s="56" t="n">
        <v>19.109</v>
      </c>
      <c r="J26" s="57" t="n">
        <f aca="false">H26/3600</f>
        <v>4.84157777777778</v>
      </c>
      <c r="L26" s="55" t="n">
        <v>626.2168</v>
      </c>
      <c r="M26" s="56" t="n">
        <v>31.6233</v>
      </c>
      <c r="N26" s="56" t="n">
        <v>37.293</v>
      </c>
      <c r="O26" s="56" t="n">
        <v>38.867</v>
      </c>
      <c r="P26" s="56" t="n">
        <v>17340.86</v>
      </c>
      <c r="Q26" s="56" t="n">
        <v>18.937</v>
      </c>
      <c r="R26" s="57" t="n">
        <f aca="false">P26/3600</f>
        <v>4.81690555555556</v>
      </c>
      <c r="S26" s="4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 t="n">
        <v>20127.788</v>
      </c>
      <c r="E27" s="38" t="n">
        <v>38.6236</v>
      </c>
      <c r="F27" s="38" t="n">
        <v>40.1815</v>
      </c>
      <c r="G27" s="38" t="n">
        <v>43.4223</v>
      </c>
      <c r="H27" s="38" t="n">
        <v>48590.27</v>
      </c>
      <c r="I27" s="38" t="n">
        <v>60.374</v>
      </c>
      <c r="J27" s="39" t="n">
        <f aca="false">H27/3600</f>
        <v>13.4972972222222</v>
      </c>
      <c r="L27" s="37" t="n">
        <v>20128.1064</v>
      </c>
      <c r="M27" s="38" t="n">
        <v>38.6236</v>
      </c>
      <c r="N27" s="38" t="n">
        <v>40.1843</v>
      </c>
      <c r="O27" s="38" t="n">
        <v>43.4204</v>
      </c>
      <c r="P27" s="38" t="n">
        <v>48449.83</v>
      </c>
      <c r="Q27" s="38" t="n">
        <v>59.937</v>
      </c>
      <c r="R27" s="39" t="n">
        <f aca="false">P27/3600</f>
        <v>13.4582861111111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6177.4984</v>
      </c>
      <c r="E28" s="46" t="n">
        <v>36.7163</v>
      </c>
      <c r="F28" s="46" t="n">
        <v>39.0278</v>
      </c>
      <c r="G28" s="46" t="n">
        <v>41.5968</v>
      </c>
      <c r="H28" s="46" t="n">
        <v>40828.19</v>
      </c>
      <c r="I28" s="46" t="n">
        <v>45.469</v>
      </c>
      <c r="J28" s="47" t="n">
        <f aca="false">H28/3600</f>
        <v>11.3411638888889</v>
      </c>
      <c r="L28" s="54" t="n">
        <v>6178.2016</v>
      </c>
      <c r="M28" s="46" t="n">
        <v>36.7184</v>
      </c>
      <c r="N28" s="46" t="n">
        <v>39.0265</v>
      </c>
      <c r="O28" s="46" t="n">
        <v>41.5982</v>
      </c>
      <c r="P28" s="46" t="n">
        <v>40819.84</v>
      </c>
      <c r="Q28" s="46" t="n">
        <v>45.202</v>
      </c>
      <c r="R28" s="47" t="n">
        <f aca="false">P28/3600</f>
        <v>11.3388444444444</v>
      </c>
      <c r="S28" s="43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841.3656</v>
      </c>
      <c r="E29" s="46" t="n">
        <v>34.5952</v>
      </c>
      <c r="F29" s="46" t="n">
        <v>38.1525</v>
      </c>
      <c r="G29" s="46" t="n">
        <v>40.0924</v>
      </c>
      <c r="H29" s="46" t="n">
        <v>37305.27</v>
      </c>
      <c r="I29" s="46" t="n">
        <v>39.921</v>
      </c>
      <c r="J29" s="47" t="n">
        <f aca="false">H29/3600</f>
        <v>10.362575</v>
      </c>
      <c r="L29" s="54" t="n">
        <v>2842.5056</v>
      </c>
      <c r="M29" s="46" t="n">
        <v>34.5944</v>
      </c>
      <c r="N29" s="46" t="n">
        <v>38.1504</v>
      </c>
      <c r="O29" s="46" t="n">
        <v>40.0874</v>
      </c>
      <c r="P29" s="46" t="n">
        <v>37248.53</v>
      </c>
      <c r="Q29" s="46" t="n">
        <v>39.718</v>
      </c>
      <c r="R29" s="47" t="n">
        <f aca="false">P29/3600</f>
        <v>10.3468138888889</v>
      </c>
      <c r="S29" s="43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420.5416</v>
      </c>
      <c r="E30" s="56" t="n">
        <v>32.3049</v>
      </c>
      <c r="F30" s="56" t="n">
        <v>37.4563</v>
      </c>
      <c r="G30" s="56" t="n">
        <v>38.9458</v>
      </c>
      <c r="H30" s="56" t="n">
        <v>34648.14</v>
      </c>
      <c r="I30" s="56" t="n">
        <v>36.109</v>
      </c>
      <c r="J30" s="57" t="n">
        <f aca="false">H30/3600</f>
        <v>9.62448333333333</v>
      </c>
      <c r="L30" s="55" t="n">
        <v>1421.5192</v>
      </c>
      <c r="M30" s="56" t="n">
        <v>32.3061</v>
      </c>
      <c r="N30" s="56" t="n">
        <v>37.4609</v>
      </c>
      <c r="O30" s="56" t="n">
        <v>38.9404</v>
      </c>
      <c r="P30" s="56" t="n">
        <v>34560.95</v>
      </c>
      <c r="Q30" s="56" t="n">
        <v>35.874</v>
      </c>
      <c r="R30" s="57" t="n">
        <f aca="false">P30/3600</f>
        <v>9.60026388888889</v>
      </c>
      <c r="S30" s="4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 t="n">
        <v>20458.8688</v>
      </c>
      <c r="E31" s="38" t="n">
        <v>39.3469</v>
      </c>
      <c r="F31" s="38" t="n">
        <v>43.7958</v>
      </c>
      <c r="G31" s="38" t="n">
        <v>45.0989</v>
      </c>
      <c r="H31" s="38" t="n">
        <v>57915.72</v>
      </c>
      <c r="I31" s="38" t="n">
        <v>68.593</v>
      </c>
      <c r="J31" s="39" t="n">
        <f aca="false">H31/3600</f>
        <v>16.0877</v>
      </c>
      <c r="L31" s="37" t="n">
        <v>20448.5848</v>
      </c>
      <c r="M31" s="38" t="n">
        <v>39.3461</v>
      </c>
      <c r="N31" s="38" t="n">
        <v>43.7965</v>
      </c>
      <c r="O31" s="38" t="n">
        <v>45.0981</v>
      </c>
      <c r="P31" s="38" t="n">
        <v>57811.93</v>
      </c>
      <c r="Q31" s="38" t="n">
        <v>68.015</v>
      </c>
      <c r="R31" s="39" t="n">
        <f aca="false">P31/3600</f>
        <v>16.0588694444444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7336.5616</v>
      </c>
      <c r="E32" s="46" t="n">
        <v>37.4918</v>
      </c>
      <c r="F32" s="46" t="n">
        <v>42.5006</v>
      </c>
      <c r="G32" s="46" t="n">
        <v>43.1214</v>
      </c>
      <c r="H32" s="46" t="n">
        <v>49551.44</v>
      </c>
      <c r="I32" s="46" t="n">
        <v>55.78</v>
      </c>
      <c r="J32" s="47" t="n">
        <f aca="false">H32/3600</f>
        <v>13.7642888888889</v>
      </c>
      <c r="L32" s="54" t="n">
        <v>7333.6656</v>
      </c>
      <c r="M32" s="46" t="n">
        <v>37.4899</v>
      </c>
      <c r="N32" s="46" t="n">
        <v>42.4996</v>
      </c>
      <c r="O32" s="46" t="n">
        <v>43.1252</v>
      </c>
      <c r="P32" s="46" t="n">
        <v>49462.96</v>
      </c>
      <c r="Q32" s="46" t="n">
        <v>55.499</v>
      </c>
      <c r="R32" s="47" t="n">
        <f aca="false">P32/3600</f>
        <v>13.7397111111111</v>
      </c>
      <c r="S32" s="43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434.9904</v>
      </c>
      <c r="E33" s="46" t="n">
        <v>35.536</v>
      </c>
      <c r="F33" s="46" t="n">
        <v>41.2655</v>
      </c>
      <c r="G33" s="46" t="n">
        <v>41.326</v>
      </c>
      <c r="H33" s="46" t="n">
        <v>44365.51</v>
      </c>
      <c r="I33" s="46" t="n">
        <v>48.78</v>
      </c>
      <c r="J33" s="47" t="n">
        <f aca="false">H33/3600</f>
        <v>12.3237527777778</v>
      </c>
      <c r="L33" s="54" t="n">
        <v>3436.0776</v>
      </c>
      <c r="M33" s="46" t="n">
        <v>35.5363</v>
      </c>
      <c r="N33" s="46" t="n">
        <v>41.2589</v>
      </c>
      <c r="O33" s="46" t="n">
        <v>41.3295</v>
      </c>
      <c r="P33" s="46" t="n">
        <v>44274.91</v>
      </c>
      <c r="Q33" s="46" t="n">
        <v>48.64</v>
      </c>
      <c r="R33" s="47" t="n">
        <f aca="false">P33/3600</f>
        <v>12.2985861111111</v>
      </c>
      <c r="S33" s="43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752.756</v>
      </c>
      <c r="E34" s="56" t="n">
        <v>33.4386</v>
      </c>
      <c r="F34" s="56" t="n">
        <v>40.3167</v>
      </c>
      <c r="G34" s="56" t="n">
        <v>39.9621</v>
      </c>
      <c r="H34" s="56" t="n">
        <v>40501.97</v>
      </c>
      <c r="I34" s="56" t="n">
        <v>44.327</v>
      </c>
      <c r="J34" s="57" t="n">
        <f aca="false">H34/3600</f>
        <v>11.2505472222222</v>
      </c>
      <c r="L34" s="55" t="n">
        <v>1753.3864</v>
      </c>
      <c r="M34" s="56" t="n">
        <v>33.4378</v>
      </c>
      <c r="N34" s="56" t="n">
        <v>40.3109</v>
      </c>
      <c r="O34" s="56" t="n">
        <v>39.9688</v>
      </c>
      <c r="P34" s="56" t="n">
        <v>40461.59</v>
      </c>
      <c r="Q34" s="56" t="n">
        <v>44.249</v>
      </c>
      <c r="R34" s="57" t="n">
        <f aca="false">P34/3600</f>
        <v>11.2393305555556</v>
      </c>
      <c r="S34" s="4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 t="n">
        <v>49434.3472</v>
      </c>
      <c r="E35" s="38" t="n">
        <v>37.8533</v>
      </c>
      <c r="F35" s="38" t="n">
        <v>42.1197</v>
      </c>
      <c r="G35" s="38" t="n">
        <v>44.2371</v>
      </c>
      <c r="H35" s="38" t="n">
        <v>67299.04</v>
      </c>
      <c r="I35" s="38" t="n">
        <v>96.765</v>
      </c>
      <c r="J35" s="39" t="n">
        <f aca="false">H35/3600</f>
        <v>18.6941777777778</v>
      </c>
      <c r="L35" s="37" t="n">
        <v>49434.4128</v>
      </c>
      <c r="M35" s="38" t="n">
        <v>37.8536</v>
      </c>
      <c r="N35" s="38" t="n">
        <v>42.1202</v>
      </c>
      <c r="O35" s="38" t="n">
        <v>44.2361</v>
      </c>
      <c r="P35" s="38" t="n">
        <v>67072.81</v>
      </c>
      <c r="Q35" s="38" t="n">
        <v>95.952</v>
      </c>
      <c r="R35" s="39" t="n">
        <f aca="false">P35/3600</f>
        <v>18.6313361111111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7656.8968</v>
      </c>
      <c r="E36" s="46" t="n">
        <v>35.3478</v>
      </c>
      <c r="F36" s="46" t="n">
        <v>40.6662</v>
      </c>
      <c r="G36" s="46" t="n">
        <v>43.0169</v>
      </c>
      <c r="H36" s="46" t="n">
        <v>49821.96</v>
      </c>
      <c r="I36" s="46" t="n">
        <v>57.437</v>
      </c>
      <c r="J36" s="47" t="n">
        <f aca="false">H36/3600</f>
        <v>13.8394333333333</v>
      </c>
      <c r="L36" s="54" t="n">
        <v>7660.528</v>
      </c>
      <c r="M36" s="46" t="n">
        <v>35.3476</v>
      </c>
      <c r="N36" s="46" t="n">
        <v>40.6675</v>
      </c>
      <c r="O36" s="46" t="n">
        <v>43.0189</v>
      </c>
      <c r="P36" s="46" t="n">
        <v>49654.38</v>
      </c>
      <c r="Q36" s="46" t="n">
        <v>57.109</v>
      </c>
      <c r="R36" s="47" t="n">
        <f aca="false">P36/3600</f>
        <v>13.7928833333333</v>
      </c>
      <c r="S36" s="43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108.7</v>
      </c>
      <c r="E37" s="46" t="n">
        <v>33.5738</v>
      </c>
      <c r="F37" s="46" t="n">
        <v>39.4448</v>
      </c>
      <c r="G37" s="46" t="n">
        <v>42.0462</v>
      </c>
      <c r="H37" s="46" t="n">
        <v>43884.49</v>
      </c>
      <c r="I37" s="46" t="n">
        <v>47.109</v>
      </c>
      <c r="J37" s="47" t="n">
        <f aca="false">H37/3600</f>
        <v>12.1901361111111</v>
      </c>
      <c r="L37" s="54" t="n">
        <v>2108.1608</v>
      </c>
      <c r="M37" s="46" t="n">
        <v>33.5707</v>
      </c>
      <c r="N37" s="46" t="n">
        <v>39.4468</v>
      </c>
      <c r="O37" s="46" t="n">
        <v>42.0529</v>
      </c>
      <c r="P37" s="46" t="n">
        <v>43746.86</v>
      </c>
      <c r="Q37" s="46" t="n">
        <v>47.093</v>
      </c>
      <c r="R37" s="47" t="n">
        <f aca="false">P37/3600</f>
        <v>12.1519055555556</v>
      </c>
      <c r="S37" s="43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867.8616</v>
      </c>
      <c r="E38" s="56" t="n">
        <v>31.4356</v>
      </c>
      <c r="F38" s="56" t="n">
        <v>38.5755</v>
      </c>
      <c r="G38" s="56" t="n">
        <v>41.2991</v>
      </c>
      <c r="H38" s="56" t="n">
        <v>41177.72</v>
      </c>
      <c r="I38" s="56" t="n">
        <v>43.171</v>
      </c>
      <c r="J38" s="57" t="n">
        <f aca="false">H38/3600</f>
        <v>11.4382555555556</v>
      </c>
      <c r="L38" s="55" t="n">
        <v>867.6576</v>
      </c>
      <c r="M38" s="56" t="n">
        <v>31.4326</v>
      </c>
      <c r="N38" s="56" t="n">
        <v>38.5924</v>
      </c>
      <c r="O38" s="56" t="n">
        <v>41.2824</v>
      </c>
      <c r="P38" s="56" t="n">
        <v>41136.58</v>
      </c>
      <c r="Q38" s="56" t="n">
        <v>43.249</v>
      </c>
      <c r="R38" s="57" t="n">
        <f aca="false">P38/3600</f>
        <v>11.4268277777778</v>
      </c>
      <c r="S38" s="4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 t="n">
        <v>3889.4144</v>
      </c>
      <c r="E39" s="38" t="n">
        <v>40.1238</v>
      </c>
      <c r="F39" s="38" t="n">
        <v>42.9002</v>
      </c>
      <c r="G39" s="38" t="n">
        <v>43.5228</v>
      </c>
      <c r="H39" s="38" t="n">
        <v>9976.59</v>
      </c>
      <c r="I39" s="38" t="n">
        <v>12.578</v>
      </c>
      <c r="J39" s="39" t="n">
        <f aca="false">H39/3600</f>
        <v>2.771275</v>
      </c>
      <c r="L39" s="37" t="n">
        <v>3888.2144</v>
      </c>
      <c r="M39" s="38" t="n">
        <v>40.1245</v>
      </c>
      <c r="N39" s="38" t="n">
        <v>42.9</v>
      </c>
      <c r="O39" s="38" t="n">
        <v>43.516</v>
      </c>
      <c r="P39" s="38" t="n">
        <v>9948.16</v>
      </c>
      <c r="Q39" s="38" t="n">
        <v>12.515</v>
      </c>
      <c r="R39" s="39" t="n">
        <f aca="false">P39/3600</f>
        <v>2.76337777777778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54" t="n">
        <v>1838.1024</v>
      </c>
      <c r="E40" s="46" t="n">
        <v>36.8733</v>
      </c>
      <c r="F40" s="46" t="n">
        <v>40.5618</v>
      </c>
      <c r="G40" s="46" t="n">
        <v>40.9156</v>
      </c>
      <c r="H40" s="46" t="n">
        <v>8876.55</v>
      </c>
      <c r="I40" s="46" t="n">
        <v>10.796</v>
      </c>
      <c r="J40" s="47" t="n">
        <f aca="false">H40/3600</f>
        <v>2.46570833333333</v>
      </c>
      <c r="L40" s="54" t="n">
        <v>1840.0776</v>
      </c>
      <c r="M40" s="46" t="n">
        <v>36.8728</v>
      </c>
      <c r="N40" s="46" t="n">
        <v>40.5365</v>
      </c>
      <c r="O40" s="46" t="n">
        <v>40.9261</v>
      </c>
      <c r="P40" s="46" t="n">
        <v>8845.8</v>
      </c>
      <c r="Q40" s="46" t="n">
        <v>10.718</v>
      </c>
      <c r="R40" s="47" t="n">
        <f aca="false">P40/3600</f>
        <v>2.45716666666667</v>
      </c>
      <c r="S40" s="43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82.964</v>
      </c>
      <c r="E41" s="46" t="n">
        <v>34.0526</v>
      </c>
      <c r="F41" s="46" t="n">
        <v>38.6327</v>
      </c>
      <c r="G41" s="46" t="n">
        <v>38.8105</v>
      </c>
      <c r="H41" s="46" t="n">
        <v>7991.8</v>
      </c>
      <c r="I41" s="46" t="n">
        <v>9.109</v>
      </c>
      <c r="J41" s="47" t="n">
        <f aca="false">H41/3600</f>
        <v>2.21994444444444</v>
      </c>
      <c r="L41" s="54" t="n">
        <v>883.1832</v>
      </c>
      <c r="M41" s="46" t="n">
        <v>34.0526</v>
      </c>
      <c r="N41" s="46" t="n">
        <v>38.6097</v>
      </c>
      <c r="O41" s="46" t="n">
        <v>38.8299</v>
      </c>
      <c r="P41" s="46" t="n">
        <v>7959.42</v>
      </c>
      <c r="Q41" s="46" t="n">
        <v>9.078</v>
      </c>
      <c r="R41" s="47" t="n">
        <f aca="false">P41/3600</f>
        <v>2.21095</v>
      </c>
      <c r="S41" s="43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50.192</v>
      </c>
      <c r="E42" s="56" t="n">
        <v>31.6476</v>
      </c>
      <c r="F42" s="56" t="n">
        <v>37.1619</v>
      </c>
      <c r="G42" s="56" t="n">
        <v>37.1964</v>
      </c>
      <c r="H42" s="56" t="n">
        <v>7294.32</v>
      </c>
      <c r="I42" s="56" t="n">
        <v>7.921</v>
      </c>
      <c r="J42" s="57" t="n">
        <f aca="false">H42/3600</f>
        <v>2.0262</v>
      </c>
      <c r="L42" s="55" t="n">
        <v>450.7688</v>
      </c>
      <c r="M42" s="56" t="n">
        <v>31.6522</v>
      </c>
      <c r="N42" s="56" t="n">
        <v>37.1461</v>
      </c>
      <c r="O42" s="56" t="n">
        <v>37.1997</v>
      </c>
      <c r="P42" s="56" t="n">
        <v>7280.86</v>
      </c>
      <c r="Q42" s="56" t="n">
        <v>7.89</v>
      </c>
      <c r="R42" s="57" t="n">
        <f aca="false">P42/3600</f>
        <v>2.02246111111111</v>
      </c>
      <c r="S42" s="4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 t="n">
        <v>4379.0624</v>
      </c>
      <c r="E43" s="38" t="n">
        <v>40.0767</v>
      </c>
      <c r="F43" s="38" t="n">
        <v>43.219</v>
      </c>
      <c r="G43" s="38" t="n">
        <v>44.6127</v>
      </c>
      <c r="H43" s="38" t="n">
        <v>12399.24</v>
      </c>
      <c r="I43" s="38" t="n">
        <v>14.39</v>
      </c>
      <c r="J43" s="39" t="n">
        <f aca="false">H43/3600</f>
        <v>3.44423333333333</v>
      </c>
      <c r="L43" s="37" t="n">
        <v>4376.0024</v>
      </c>
      <c r="M43" s="38" t="n">
        <v>40.0752</v>
      </c>
      <c r="N43" s="38" t="n">
        <v>43.2219</v>
      </c>
      <c r="O43" s="38" t="n">
        <v>44.6121</v>
      </c>
      <c r="P43" s="38" t="n">
        <v>12353.51</v>
      </c>
      <c r="Q43" s="38" t="n">
        <v>14.265</v>
      </c>
      <c r="R43" s="39" t="n">
        <f aca="false">P43/3600</f>
        <v>3.43153055555556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966.6872</v>
      </c>
      <c r="E44" s="46" t="n">
        <v>37.2514</v>
      </c>
      <c r="F44" s="46" t="n">
        <v>41.2164</v>
      </c>
      <c r="G44" s="46" t="n">
        <v>42.3364</v>
      </c>
      <c r="H44" s="46" t="n">
        <v>10924.81</v>
      </c>
      <c r="I44" s="46" t="n">
        <v>11.843</v>
      </c>
      <c r="J44" s="47" t="n">
        <f aca="false">H44/3600</f>
        <v>3.03466944444444</v>
      </c>
      <c r="L44" s="54" t="n">
        <v>1963.844</v>
      </c>
      <c r="M44" s="46" t="n">
        <v>37.2507</v>
      </c>
      <c r="N44" s="46" t="n">
        <v>41.2073</v>
      </c>
      <c r="O44" s="46" t="n">
        <v>42.3276</v>
      </c>
      <c r="P44" s="46" t="n">
        <v>10866.27</v>
      </c>
      <c r="Q44" s="46" t="n">
        <v>11.734</v>
      </c>
      <c r="R44" s="47" t="n">
        <f aca="false">P44/3600</f>
        <v>3.01840833333333</v>
      </c>
      <c r="S44" s="43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956.4536</v>
      </c>
      <c r="E45" s="46" t="n">
        <v>34.3389</v>
      </c>
      <c r="F45" s="46" t="n">
        <v>39.5443</v>
      </c>
      <c r="G45" s="46" t="n">
        <v>40.4809</v>
      </c>
      <c r="H45" s="46" t="n">
        <v>9877.72</v>
      </c>
      <c r="I45" s="46" t="n">
        <v>10.203</v>
      </c>
      <c r="J45" s="47" t="n">
        <f aca="false">H45/3600</f>
        <v>2.74381111111111</v>
      </c>
      <c r="L45" s="54" t="n">
        <v>955.6592</v>
      </c>
      <c r="M45" s="46" t="n">
        <v>34.3387</v>
      </c>
      <c r="N45" s="46" t="n">
        <v>39.517</v>
      </c>
      <c r="O45" s="46" t="n">
        <v>40.4756</v>
      </c>
      <c r="P45" s="46" t="n">
        <v>9842.73</v>
      </c>
      <c r="Q45" s="46" t="n">
        <v>10.156</v>
      </c>
      <c r="R45" s="47" t="n">
        <f aca="false">P45/3600</f>
        <v>2.73409166666667</v>
      </c>
      <c r="S45" s="43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88.6024</v>
      </c>
      <c r="E46" s="56" t="n">
        <v>31.484</v>
      </c>
      <c r="F46" s="56" t="n">
        <v>38.2607</v>
      </c>
      <c r="G46" s="56" t="n">
        <v>39.0989</v>
      </c>
      <c r="H46" s="56" t="n">
        <v>9129.43</v>
      </c>
      <c r="I46" s="56" t="n">
        <v>9.124</v>
      </c>
      <c r="J46" s="57" t="n">
        <f aca="false">H46/3600</f>
        <v>2.53595277777778</v>
      </c>
      <c r="L46" s="55" t="n">
        <v>488.572</v>
      </c>
      <c r="M46" s="56" t="n">
        <v>31.4743</v>
      </c>
      <c r="N46" s="56" t="n">
        <v>38.2846</v>
      </c>
      <c r="O46" s="56" t="n">
        <v>39.098</v>
      </c>
      <c r="P46" s="56" t="n">
        <v>9089.93</v>
      </c>
      <c r="Q46" s="56" t="n">
        <v>9.124</v>
      </c>
      <c r="R46" s="57" t="n">
        <f aca="false">P46/3600</f>
        <v>2.52498055555556</v>
      </c>
      <c r="S46" s="4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 t="n">
        <v>8400.072</v>
      </c>
      <c r="E47" s="38" t="n">
        <v>38.275</v>
      </c>
      <c r="F47" s="38" t="n">
        <v>41.1181</v>
      </c>
      <c r="G47" s="38" t="n">
        <v>42.0356</v>
      </c>
      <c r="H47" s="38" t="n">
        <v>11395.1</v>
      </c>
      <c r="I47" s="38" t="n">
        <v>16.296</v>
      </c>
      <c r="J47" s="39" t="n">
        <f aca="false">H47/3600</f>
        <v>3.16530555555556</v>
      </c>
      <c r="L47" s="37" t="n">
        <v>8397.6352</v>
      </c>
      <c r="M47" s="38" t="n">
        <v>38.2739</v>
      </c>
      <c r="N47" s="38" t="n">
        <v>41.1192</v>
      </c>
      <c r="O47" s="38" t="n">
        <v>42.0342</v>
      </c>
      <c r="P47" s="38" t="n">
        <v>11341.03</v>
      </c>
      <c r="Q47" s="38" t="n">
        <v>16.14</v>
      </c>
      <c r="R47" s="39" t="n">
        <f aca="false">P47/3600</f>
        <v>3.15028611111111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589.7248</v>
      </c>
      <c r="E48" s="46" t="n">
        <v>34.4622</v>
      </c>
      <c r="F48" s="46" t="n">
        <v>38.5288</v>
      </c>
      <c r="G48" s="46" t="n">
        <v>39.3699</v>
      </c>
      <c r="H48" s="46" t="n">
        <v>9711.71</v>
      </c>
      <c r="I48" s="46" t="n">
        <v>12.609</v>
      </c>
      <c r="J48" s="47" t="n">
        <f aca="false">H48/3600</f>
        <v>2.69769722222222</v>
      </c>
      <c r="L48" s="54" t="n">
        <v>3592.0096</v>
      </c>
      <c r="M48" s="46" t="n">
        <v>34.4628</v>
      </c>
      <c r="N48" s="46" t="n">
        <v>38.5265</v>
      </c>
      <c r="O48" s="46" t="n">
        <v>39.385</v>
      </c>
      <c r="P48" s="46" t="n">
        <v>9672.27</v>
      </c>
      <c r="Q48" s="46" t="n">
        <v>12.499</v>
      </c>
      <c r="R48" s="47" t="n">
        <f aca="false">P48/3600</f>
        <v>2.68674166666667</v>
      </c>
      <c r="S48" s="43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572.7936</v>
      </c>
      <c r="E49" s="46" t="n">
        <v>31.0459</v>
      </c>
      <c r="F49" s="46" t="n">
        <v>36.6067</v>
      </c>
      <c r="G49" s="46" t="n">
        <v>37.4125</v>
      </c>
      <c r="H49" s="46" t="n">
        <v>8449.23</v>
      </c>
      <c r="I49" s="46" t="n">
        <v>10.249</v>
      </c>
      <c r="J49" s="47" t="n">
        <f aca="false">H49/3600</f>
        <v>2.34700833333333</v>
      </c>
      <c r="L49" s="54" t="n">
        <v>1571.9936</v>
      </c>
      <c r="M49" s="46" t="n">
        <v>31.0392</v>
      </c>
      <c r="N49" s="46" t="n">
        <v>36.6109</v>
      </c>
      <c r="O49" s="46" t="n">
        <v>37.4068</v>
      </c>
      <c r="P49" s="46" t="n">
        <v>8408.35</v>
      </c>
      <c r="Q49" s="46" t="n">
        <v>10.171</v>
      </c>
      <c r="R49" s="47" t="n">
        <f aca="false">P49/3600</f>
        <v>2.33565277777778</v>
      </c>
      <c r="S49" s="43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79.0344</v>
      </c>
      <c r="E50" s="56" t="n">
        <v>27.8711</v>
      </c>
      <c r="F50" s="56" t="n">
        <v>35.2209</v>
      </c>
      <c r="G50" s="56" t="n">
        <v>35.9884</v>
      </c>
      <c r="H50" s="56" t="n">
        <v>7521.28</v>
      </c>
      <c r="I50" s="56" t="n">
        <v>8.718</v>
      </c>
      <c r="J50" s="57" t="n">
        <f aca="false">H50/3600</f>
        <v>2.08924444444444</v>
      </c>
      <c r="L50" s="55" t="n">
        <v>678.4792</v>
      </c>
      <c r="M50" s="56" t="n">
        <v>27.8733</v>
      </c>
      <c r="N50" s="56" t="n">
        <v>35.2112</v>
      </c>
      <c r="O50" s="56" t="n">
        <v>35.9753</v>
      </c>
      <c r="P50" s="56" t="n">
        <v>7489.09</v>
      </c>
      <c r="Q50" s="56" t="n">
        <v>8.671</v>
      </c>
      <c r="R50" s="57" t="n">
        <f aca="false">P50/3600</f>
        <v>2.08030277777778</v>
      </c>
      <c r="S50" s="4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 t="n">
        <v>5901.6976</v>
      </c>
      <c r="E51" s="38" t="n">
        <v>39.6748</v>
      </c>
      <c r="F51" s="38" t="n">
        <v>41.5354</v>
      </c>
      <c r="G51" s="38" t="n">
        <v>42.8579</v>
      </c>
      <c r="H51" s="38" t="n">
        <v>8233.43</v>
      </c>
      <c r="I51" s="38" t="n">
        <v>10.562</v>
      </c>
      <c r="J51" s="39" t="n">
        <f aca="false">H51/3600</f>
        <v>2.28706388888889</v>
      </c>
      <c r="L51" s="37" t="n">
        <v>5903.876</v>
      </c>
      <c r="M51" s="38" t="n">
        <v>39.6752</v>
      </c>
      <c r="N51" s="38" t="n">
        <v>41.5328</v>
      </c>
      <c r="O51" s="38" t="n">
        <v>42.8535</v>
      </c>
      <c r="P51" s="38" t="n">
        <v>8221.72</v>
      </c>
      <c r="Q51" s="38" t="n">
        <v>10.499</v>
      </c>
      <c r="R51" s="39" t="n">
        <f aca="false">P51/3600</f>
        <v>2.28381111111111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366.5216</v>
      </c>
      <c r="E52" s="46" t="n">
        <v>36.1181</v>
      </c>
      <c r="F52" s="46" t="n">
        <v>38.9734</v>
      </c>
      <c r="G52" s="46" t="n">
        <v>40.5737</v>
      </c>
      <c r="H52" s="46" t="n">
        <v>7154.66</v>
      </c>
      <c r="I52" s="46" t="n">
        <v>8.328</v>
      </c>
      <c r="J52" s="47" t="n">
        <f aca="false">H52/3600</f>
        <v>1.98740555555556</v>
      </c>
      <c r="L52" s="54" t="n">
        <v>2365.2584</v>
      </c>
      <c r="M52" s="46" t="n">
        <v>36.1181</v>
      </c>
      <c r="N52" s="46" t="n">
        <v>38.9623</v>
      </c>
      <c r="O52" s="46" t="n">
        <v>40.5701</v>
      </c>
      <c r="P52" s="46" t="n">
        <v>7131.41</v>
      </c>
      <c r="Q52" s="46" t="n">
        <v>8.281</v>
      </c>
      <c r="R52" s="47" t="n">
        <f aca="false">P52/3600</f>
        <v>1.98094722222222</v>
      </c>
      <c r="S52" s="43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057.0808</v>
      </c>
      <c r="E53" s="46" t="n">
        <v>33.0153</v>
      </c>
      <c r="F53" s="46" t="n">
        <v>37.105</v>
      </c>
      <c r="G53" s="46" t="n">
        <v>38.8659</v>
      </c>
      <c r="H53" s="46" t="n">
        <v>6278.58</v>
      </c>
      <c r="I53" s="46" t="n">
        <v>6.953</v>
      </c>
      <c r="J53" s="47" t="n">
        <f aca="false">H53/3600</f>
        <v>1.74405</v>
      </c>
      <c r="L53" s="54" t="n">
        <v>1057.2368</v>
      </c>
      <c r="M53" s="46" t="n">
        <v>33.0188</v>
      </c>
      <c r="N53" s="46" t="n">
        <v>37.1097</v>
      </c>
      <c r="O53" s="46" t="n">
        <v>38.8509</v>
      </c>
      <c r="P53" s="46" t="n">
        <v>6261.57</v>
      </c>
      <c r="Q53" s="46" t="n">
        <v>6.906</v>
      </c>
      <c r="R53" s="47" t="n">
        <f aca="false">P53/3600</f>
        <v>1.739325</v>
      </c>
      <c r="S53" s="43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84.5776</v>
      </c>
      <c r="E54" s="56" t="n">
        <v>30.1747</v>
      </c>
      <c r="F54" s="56" t="n">
        <v>35.8035</v>
      </c>
      <c r="G54" s="56" t="n">
        <v>37.5917</v>
      </c>
      <c r="H54" s="56" t="n">
        <v>5555.63</v>
      </c>
      <c r="I54" s="56" t="n">
        <v>5.953</v>
      </c>
      <c r="J54" s="57" t="n">
        <f aca="false">H54/3600</f>
        <v>1.54323055555556</v>
      </c>
      <c r="L54" s="55" t="n">
        <v>484.1512</v>
      </c>
      <c r="M54" s="56" t="n">
        <v>30.1641</v>
      </c>
      <c r="N54" s="56" t="n">
        <v>35.8104</v>
      </c>
      <c r="O54" s="56" t="n">
        <v>37.5985</v>
      </c>
      <c r="P54" s="56" t="n">
        <v>5548.7</v>
      </c>
      <c r="Q54" s="56" t="n">
        <v>5.953</v>
      </c>
      <c r="R54" s="57" t="n">
        <f aca="false">P54/3600</f>
        <v>1.54130555555556</v>
      </c>
      <c r="S54" s="4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 t="n">
        <v>1819.468</v>
      </c>
      <c r="E55" s="38" t="n">
        <v>40.7969</v>
      </c>
      <c r="F55" s="38" t="n">
        <v>43.7354</v>
      </c>
      <c r="G55" s="38" t="n">
        <v>43.1402</v>
      </c>
      <c r="H55" s="38" t="n">
        <v>2704.24</v>
      </c>
      <c r="I55" s="38" t="n">
        <v>3.734</v>
      </c>
      <c r="J55" s="39" t="n">
        <f aca="false">H55/3600</f>
        <v>0.751177777777778</v>
      </c>
      <c r="L55" s="37" t="n">
        <v>1818.4184</v>
      </c>
      <c r="M55" s="38" t="n">
        <v>40.7956</v>
      </c>
      <c r="N55" s="38" t="n">
        <v>43.7338</v>
      </c>
      <c r="O55" s="38" t="n">
        <v>43.1439</v>
      </c>
      <c r="P55" s="38" t="n">
        <v>2691.47</v>
      </c>
      <c r="Q55" s="38" t="n">
        <v>3.687</v>
      </c>
      <c r="R55" s="39" t="n">
        <f aca="false">P55/3600</f>
        <v>0.747630555555556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54" t="n">
        <v>905.6616</v>
      </c>
      <c r="E56" s="46" t="n">
        <v>36.9464</v>
      </c>
      <c r="F56" s="46" t="n">
        <v>41.1232</v>
      </c>
      <c r="G56" s="46" t="n">
        <v>40.0843</v>
      </c>
      <c r="H56" s="46" t="n">
        <v>2422.81</v>
      </c>
      <c r="I56" s="46" t="n">
        <v>3.156</v>
      </c>
      <c r="J56" s="47" t="n">
        <f aca="false">H56/3600</f>
        <v>0.673002777777778</v>
      </c>
      <c r="L56" s="54" t="n">
        <v>905.648</v>
      </c>
      <c r="M56" s="46" t="n">
        <v>36.94</v>
      </c>
      <c r="N56" s="46" t="n">
        <v>41.1218</v>
      </c>
      <c r="O56" s="46" t="n">
        <v>40.0694</v>
      </c>
      <c r="P56" s="46" t="n">
        <v>2415.04</v>
      </c>
      <c r="Q56" s="46" t="n">
        <v>3.124</v>
      </c>
      <c r="R56" s="47" t="n">
        <f aca="false">P56/3600</f>
        <v>0.670844444444445</v>
      </c>
      <c r="S56" s="43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443.6904</v>
      </c>
      <c r="E57" s="46" t="n">
        <v>33.5087</v>
      </c>
      <c r="F57" s="46" t="n">
        <v>39.1322</v>
      </c>
      <c r="G57" s="46" t="n">
        <v>37.7711</v>
      </c>
      <c r="H57" s="46" t="n">
        <v>2189.36</v>
      </c>
      <c r="I57" s="46" t="n">
        <v>2.687</v>
      </c>
      <c r="J57" s="47" t="n">
        <f aca="false">H57/3600</f>
        <v>0.608155555555556</v>
      </c>
      <c r="L57" s="54" t="n">
        <v>444.0896</v>
      </c>
      <c r="M57" s="46" t="n">
        <v>33.5163</v>
      </c>
      <c r="N57" s="46" t="n">
        <v>39.1107</v>
      </c>
      <c r="O57" s="46" t="n">
        <v>37.7774</v>
      </c>
      <c r="P57" s="46" t="n">
        <v>2176.22</v>
      </c>
      <c r="Q57" s="46" t="n">
        <v>2.671</v>
      </c>
      <c r="R57" s="47" t="n">
        <f aca="false">P57/3600</f>
        <v>0.604505555555556</v>
      </c>
      <c r="S57" s="43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25.9096</v>
      </c>
      <c r="E58" s="56" t="n">
        <v>30.6132</v>
      </c>
      <c r="F58" s="56" t="n">
        <v>37.6734</v>
      </c>
      <c r="G58" s="56" t="n">
        <v>36.1086</v>
      </c>
      <c r="H58" s="56" t="n">
        <v>1981.41</v>
      </c>
      <c r="I58" s="56" t="n">
        <v>2.343</v>
      </c>
      <c r="J58" s="57" t="n">
        <f aca="false">H58/3600</f>
        <v>0.550391666666667</v>
      </c>
      <c r="L58" s="55" t="n">
        <v>225.0664</v>
      </c>
      <c r="M58" s="56" t="n">
        <v>30.6165</v>
      </c>
      <c r="N58" s="56" t="n">
        <v>37.7237</v>
      </c>
      <c r="O58" s="56" t="n">
        <v>36.1008</v>
      </c>
      <c r="P58" s="56" t="n">
        <v>1971.49</v>
      </c>
      <c r="Q58" s="56" t="n">
        <v>2.328</v>
      </c>
      <c r="R58" s="57" t="n">
        <f aca="false">P58/3600</f>
        <v>0.547636111111111</v>
      </c>
      <c r="S58" s="4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 t="n">
        <v>2267.5128</v>
      </c>
      <c r="E59" s="38" t="n">
        <v>38.1684</v>
      </c>
      <c r="F59" s="38" t="n">
        <v>42.8302</v>
      </c>
      <c r="G59" s="38" t="n">
        <v>43.8086</v>
      </c>
      <c r="H59" s="38" t="n">
        <v>3092.27</v>
      </c>
      <c r="I59" s="38" t="n">
        <v>4.906</v>
      </c>
      <c r="J59" s="39" t="n">
        <f aca="false">H59/3600</f>
        <v>0.858963888888889</v>
      </c>
      <c r="L59" s="37" t="n">
        <v>2266.3544</v>
      </c>
      <c r="M59" s="38" t="n">
        <v>38.1648</v>
      </c>
      <c r="N59" s="38" t="n">
        <v>42.8241</v>
      </c>
      <c r="O59" s="38" t="n">
        <v>43.8024</v>
      </c>
      <c r="P59" s="38" t="n">
        <v>3073.13</v>
      </c>
      <c r="Q59" s="38" t="n">
        <v>4.843</v>
      </c>
      <c r="R59" s="39" t="n">
        <f aca="false">P59/3600</f>
        <v>0.853647222222222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787.4968</v>
      </c>
      <c r="E60" s="46" t="n">
        <v>34.404</v>
      </c>
      <c r="F60" s="46" t="n">
        <v>40.8919</v>
      </c>
      <c r="G60" s="46" t="n">
        <v>41.7835</v>
      </c>
      <c r="H60" s="46" t="n">
        <v>2577.12</v>
      </c>
      <c r="I60" s="46" t="n">
        <v>3.624</v>
      </c>
      <c r="J60" s="47" t="n">
        <f aca="false">H60/3600</f>
        <v>0.715866666666667</v>
      </c>
      <c r="L60" s="54" t="n">
        <v>788.6848</v>
      </c>
      <c r="M60" s="46" t="n">
        <v>34.3972</v>
      </c>
      <c r="N60" s="46" t="n">
        <v>40.8909</v>
      </c>
      <c r="O60" s="46" t="n">
        <v>41.7632</v>
      </c>
      <c r="P60" s="46" t="n">
        <v>2564.76</v>
      </c>
      <c r="Q60" s="46" t="n">
        <v>3.546</v>
      </c>
      <c r="R60" s="47" t="n">
        <f aca="false">P60/3600</f>
        <v>0.712433333333333</v>
      </c>
      <c r="S60" s="43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314.2408</v>
      </c>
      <c r="E61" s="46" t="n">
        <v>31.2662</v>
      </c>
      <c r="F61" s="46" t="n">
        <v>39.4724</v>
      </c>
      <c r="G61" s="46" t="n">
        <v>40.2931</v>
      </c>
      <c r="H61" s="46" t="n">
        <v>2243.73</v>
      </c>
      <c r="I61" s="46" t="n">
        <v>2.859</v>
      </c>
      <c r="J61" s="47" t="n">
        <f aca="false">H61/3600</f>
        <v>0.623258333333333</v>
      </c>
      <c r="L61" s="54" t="n">
        <v>313.5152</v>
      </c>
      <c r="M61" s="46" t="n">
        <v>31.2607</v>
      </c>
      <c r="N61" s="46" t="n">
        <v>39.4503</v>
      </c>
      <c r="O61" s="46" t="n">
        <v>40.3174</v>
      </c>
      <c r="P61" s="46" t="n">
        <v>2237.43</v>
      </c>
      <c r="Q61" s="46" t="n">
        <v>2.843</v>
      </c>
      <c r="R61" s="47" t="n">
        <f aca="false">P61/3600</f>
        <v>0.621508333333333</v>
      </c>
      <c r="S61" s="43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33.548</v>
      </c>
      <c r="E62" s="56" t="n">
        <v>28.3112</v>
      </c>
      <c r="F62" s="56" t="n">
        <v>38.4995</v>
      </c>
      <c r="G62" s="56" t="n">
        <v>39.386</v>
      </c>
      <c r="H62" s="56" t="n">
        <v>2010.79</v>
      </c>
      <c r="I62" s="56" t="n">
        <v>2.531</v>
      </c>
      <c r="J62" s="57" t="n">
        <f aca="false">H62/3600</f>
        <v>0.558552777777778</v>
      </c>
      <c r="L62" s="55" t="n">
        <v>133.9464</v>
      </c>
      <c r="M62" s="56" t="n">
        <v>28.3188</v>
      </c>
      <c r="N62" s="56" t="n">
        <v>38.5186</v>
      </c>
      <c r="O62" s="56" t="n">
        <v>39.3781</v>
      </c>
      <c r="P62" s="56" t="n">
        <v>2004.44</v>
      </c>
      <c r="Q62" s="56" t="n">
        <v>2.531</v>
      </c>
      <c r="R62" s="57" t="n">
        <f aca="false">P62/3600</f>
        <v>0.556788888888889</v>
      </c>
      <c r="S62" s="4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 t="n">
        <v>1982.9144</v>
      </c>
      <c r="E63" s="38" t="n">
        <v>37.9649</v>
      </c>
      <c r="F63" s="38" t="n">
        <v>40.7812</v>
      </c>
      <c r="G63" s="38" t="n">
        <v>41.4888</v>
      </c>
      <c r="H63" s="38" t="n">
        <v>2553.97</v>
      </c>
      <c r="I63" s="38" t="n">
        <v>4.015</v>
      </c>
      <c r="J63" s="39" t="n">
        <f aca="false">H63/3600</f>
        <v>0.709436111111111</v>
      </c>
      <c r="L63" s="37" t="n">
        <v>1981.8</v>
      </c>
      <c r="M63" s="38" t="n">
        <v>37.9634</v>
      </c>
      <c r="N63" s="38" t="n">
        <v>40.7876</v>
      </c>
      <c r="O63" s="38" t="n">
        <v>41.4888</v>
      </c>
      <c r="P63" s="38" t="n">
        <v>2544.4</v>
      </c>
      <c r="Q63" s="38" t="n">
        <v>3.937</v>
      </c>
      <c r="R63" s="39" t="n">
        <f aca="false">P63/3600</f>
        <v>0.706777777777778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848.3352</v>
      </c>
      <c r="E64" s="46" t="n">
        <v>34.2591</v>
      </c>
      <c r="F64" s="46" t="n">
        <v>38.1835</v>
      </c>
      <c r="G64" s="46" t="n">
        <v>38.7905</v>
      </c>
      <c r="H64" s="46" t="n">
        <v>2162.99</v>
      </c>
      <c r="I64" s="46" t="n">
        <v>3.031</v>
      </c>
      <c r="J64" s="47" t="n">
        <f aca="false">H64/3600</f>
        <v>0.600830555555556</v>
      </c>
      <c r="L64" s="54" t="n">
        <v>848.4752</v>
      </c>
      <c r="M64" s="46" t="n">
        <v>34.2648</v>
      </c>
      <c r="N64" s="46" t="n">
        <v>38.1975</v>
      </c>
      <c r="O64" s="46" t="n">
        <v>38.7901</v>
      </c>
      <c r="P64" s="46" t="n">
        <v>2150.21</v>
      </c>
      <c r="Q64" s="46" t="n">
        <v>3.015</v>
      </c>
      <c r="R64" s="47" t="n">
        <f aca="false">P64/3600</f>
        <v>0.597280555555556</v>
      </c>
      <c r="S64" s="43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65.5256</v>
      </c>
      <c r="E65" s="46" t="n">
        <v>30.871</v>
      </c>
      <c r="F65" s="46" t="n">
        <v>36.2112</v>
      </c>
      <c r="G65" s="46" t="n">
        <v>36.765</v>
      </c>
      <c r="H65" s="46" t="n">
        <v>1877.3</v>
      </c>
      <c r="I65" s="46" t="n">
        <v>2.421</v>
      </c>
      <c r="J65" s="47" t="n">
        <f aca="false">H65/3600</f>
        <v>0.521472222222222</v>
      </c>
      <c r="L65" s="54" t="n">
        <v>365.5024</v>
      </c>
      <c r="M65" s="46" t="n">
        <v>30.8617</v>
      </c>
      <c r="N65" s="46" t="n">
        <v>36.221</v>
      </c>
      <c r="O65" s="46" t="n">
        <v>36.7655</v>
      </c>
      <c r="P65" s="46" t="n">
        <v>1871.32</v>
      </c>
      <c r="Q65" s="46" t="n">
        <v>2.421</v>
      </c>
      <c r="R65" s="47" t="n">
        <f aca="false">P65/3600</f>
        <v>0.519811111111111</v>
      </c>
      <c r="S65" s="43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7.5432</v>
      </c>
      <c r="E66" s="56" t="n">
        <v>27.8571</v>
      </c>
      <c r="F66" s="56" t="n">
        <v>34.7965</v>
      </c>
      <c r="G66" s="56" t="n">
        <v>35.2696</v>
      </c>
      <c r="H66" s="56" t="n">
        <v>1677.09</v>
      </c>
      <c r="I66" s="56" t="n">
        <v>1.999</v>
      </c>
      <c r="J66" s="57" t="n">
        <f aca="false">H66/3600</f>
        <v>0.465858333333333</v>
      </c>
      <c r="L66" s="55" t="n">
        <v>157.3784</v>
      </c>
      <c r="M66" s="56" t="n">
        <v>27.8567</v>
      </c>
      <c r="N66" s="56" t="n">
        <v>34.7685</v>
      </c>
      <c r="O66" s="56" t="n">
        <v>35.2836</v>
      </c>
      <c r="P66" s="56" t="n">
        <v>1673.21</v>
      </c>
      <c r="Q66" s="56" t="n">
        <v>1.984</v>
      </c>
      <c r="R66" s="57" t="n">
        <f aca="false">P66/3600</f>
        <v>0.464780555555556</v>
      </c>
      <c r="S66" s="4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 t="n">
        <v>1400.0496</v>
      </c>
      <c r="E67" s="38" t="n">
        <v>39.7709</v>
      </c>
      <c r="F67" s="38" t="n">
        <v>41.3595</v>
      </c>
      <c r="G67" s="38" t="n">
        <v>42.399</v>
      </c>
      <c r="H67" s="38" t="n">
        <v>1942.15</v>
      </c>
      <c r="I67" s="38" t="n">
        <v>2.749</v>
      </c>
      <c r="J67" s="39" t="n">
        <f aca="false">H67/3600</f>
        <v>0.539486111111111</v>
      </c>
      <c r="L67" s="37" t="n">
        <v>1399.304</v>
      </c>
      <c r="M67" s="38" t="n">
        <v>39.7722</v>
      </c>
      <c r="N67" s="38" t="n">
        <v>41.354</v>
      </c>
      <c r="O67" s="38" t="n">
        <v>42.3892</v>
      </c>
      <c r="P67" s="38" t="n">
        <v>1927.69</v>
      </c>
      <c r="Q67" s="38" t="n">
        <v>2.734</v>
      </c>
      <c r="R67" s="39" t="n">
        <f aca="false">P67/3600</f>
        <v>0.535469444444444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667.8704</v>
      </c>
      <c r="E68" s="46" t="n">
        <v>35.7633</v>
      </c>
      <c r="F68" s="46" t="n">
        <v>38.5555</v>
      </c>
      <c r="G68" s="46" t="n">
        <v>39.7711</v>
      </c>
      <c r="H68" s="46" t="n">
        <v>1716.69</v>
      </c>
      <c r="I68" s="46" t="n">
        <v>2.249</v>
      </c>
      <c r="J68" s="47" t="n">
        <f aca="false">H68/3600</f>
        <v>0.476858333333333</v>
      </c>
      <c r="L68" s="54" t="n">
        <v>667.7408</v>
      </c>
      <c r="M68" s="46" t="n">
        <v>35.7629</v>
      </c>
      <c r="N68" s="46" t="n">
        <v>38.5476</v>
      </c>
      <c r="O68" s="46" t="n">
        <v>39.7804</v>
      </c>
      <c r="P68" s="46" t="n">
        <v>1709.01</v>
      </c>
      <c r="Q68" s="46" t="n">
        <v>2.234</v>
      </c>
      <c r="R68" s="47" t="n">
        <f aca="false">P68/3600</f>
        <v>0.474725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316.144</v>
      </c>
      <c r="E69" s="46" t="n">
        <v>32.2163</v>
      </c>
      <c r="F69" s="46" t="n">
        <v>36.6034</v>
      </c>
      <c r="G69" s="46" t="n">
        <v>37.7891</v>
      </c>
      <c r="H69" s="46" t="n">
        <v>1512.17</v>
      </c>
      <c r="I69" s="46" t="n">
        <v>1.859</v>
      </c>
      <c r="J69" s="47" t="n">
        <f aca="false">H69/3600</f>
        <v>0.420047222222222</v>
      </c>
      <c r="L69" s="54" t="n">
        <v>316.0504</v>
      </c>
      <c r="M69" s="46" t="n">
        <v>32.2212</v>
      </c>
      <c r="N69" s="46" t="n">
        <v>36.6027</v>
      </c>
      <c r="O69" s="46" t="n">
        <v>37.7943</v>
      </c>
      <c r="P69" s="46" t="n">
        <v>1507.97</v>
      </c>
      <c r="Q69" s="46" t="n">
        <v>1.843</v>
      </c>
      <c r="R69" s="47" t="n">
        <f aca="false">P69/3600</f>
        <v>0.418880555555556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52.064</v>
      </c>
      <c r="E70" s="56" t="n">
        <v>29.3657</v>
      </c>
      <c r="F70" s="56" t="n">
        <v>35.1438</v>
      </c>
      <c r="G70" s="56" t="n">
        <v>36.2592</v>
      </c>
      <c r="H70" s="56" t="n">
        <v>1332.23</v>
      </c>
      <c r="I70" s="56" t="n">
        <v>1.578</v>
      </c>
      <c r="J70" s="57" t="n">
        <f aca="false">H70/3600</f>
        <v>0.370063888888889</v>
      </c>
      <c r="L70" s="55" t="n">
        <v>152.824</v>
      </c>
      <c r="M70" s="56" t="n">
        <v>29.3626</v>
      </c>
      <c r="N70" s="56" t="n">
        <v>35.1645</v>
      </c>
      <c r="O70" s="56" t="n">
        <v>36.2371</v>
      </c>
      <c r="P70" s="56" t="n">
        <v>1329.7</v>
      </c>
      <c r="Q70" s="56" t="n">
        <v>1.562</v>
      </c>
      <c r="R70" s="57" t="n">
        <f aca="false">P70/3600</f>
        <v>0.369361111111111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 t="n">
        <v>2142.524</v>
      </c>
      <c r="E71" s="38" t="n">
        <v>43.3523</v>
      </c>
      <c r="F71" s="38" t="n">
        <v>46.7874</v>
      </c>
      <c r="G71" s="38" t="n">
        <v>47.7782</v>
      </c>
      <c r="H71" s="38" t="n">
        <v>18656.16</v>
      </c>
      <c r="I71" s="38" t="n">
        <v>20.796</v>
      </c>
      <c r="J71" s="39" t="n">
        <f aca="false">H71/3600</f>
        <v>5.18226666666667</v>
      </c>
      <c r="L71" s="37" t="n">
        <v>2140.8864</v>
      </c>
      <c r="M71" s="38" t="n">
        <v>43.3519</v>
      </c>
      <c r="N71" s="38" t="n">
        <v>46.7815</v>
      </c>
      <c r="O71" s="38" t="n">
        <v>47.7655</v>
      </c>
      <c r="P71" s="38" t="n">
        <v>18574.42</v>
      </c>
      <c r="Q71" s="38" t="n">
        <v>20.64</v>
      </c>
      <c r="R71" s="39" t="n">
        <f aca="false">P71/3600</f>
        <v>5.15956111111111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54" t="n">
        <v>788.1624</v>
      </c>
      <c r="E72" s="46" t="n">
        <v>41.1127</v>
      </c>
      <c r="F72" s="46" t="n">
        <v>45.5335</v>
      </c>
      <c r="G72" s="46" t="n">
        <v>46.2547</v>
      </c>
      <c r="H72" s="46" t="n">
        <v>17133.74</v>
      </c>
      <c r="I72" s="46" t="n">
        <v>17.484</v>
      </c>
      <c r="J72" s="47" t="n">
        <f aca="false">H72/3600</f>
        <v>4.75937222222222</v>
      </c>
      <c r="L72" s="54" t="n">
        <v>789.0624</v>
      </c>
      <c r="M72" s="46" t="n">
        <v>41.1177</v>
      </c>
      <c r="N72" s="46" t="n">
        <v>45.541</v>
      </c>
      <c r="O72" s="46" t="n">
        <v>46.2779</v>
      </c>
      <c r="P72" s="46" t="n">
        <v>17117.29</v>
      </c>
      <c r="Q72" s="46" t="n">
        <v>17.406</v>
      </c>
      <c r="R72" s="47" t="n">
        <f aca="false">P72/3600</f>
        <v>4.75480277777778</v>
      </c>
      <c r="S72" s="43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383.42</v>
      </c>
      <c r="E73" s="46" t="n">
        <v>38.6205</v>
      </c>
      <c r="F73" s="46" t="n">
        <v>44.3288</v>
      </c>
      <c r="G73" s="46" t="n">
        <v>44.8147</v>
      </c>
      <c r="H73" s="46" t="n">
        <v>16285.83</v>
      </c>
      <c r="I73" s="46" t="n">
        <v>15.593</v>
      </c>
      <c r="J73" s="47" t="n">
        <f aca="false">H73/3600</f>
        <v>4.52384166666667</v>
      </c>
      <c r="L73" s="54" t="n">
        <v>383.6072</v>
      </c>
      <c r="M73" s="46" t="n">
        <v>38.6228</v>
      </c>
      <c r="N73" s="46" t="n">
        <v>44.3247</v>
      </c>
      <c r="O73" s="46" t="n">
        <v>44.8267</v>
      </c>
      <c r="P73" s="46" t="n">
        <v>16235.29</v>
      </c>
      <c r="Q73" s="46" t="n">
        <v>15.515</v>
      </c>
      <c r="R73" s="47" t="n">
        <f aca="false">P73/3600</f>
        <v>4.50980277777778</v>
      </c>
      <c r="S73" s="43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211.7392</v>
      </c>
      <c r="E74" s="56" t="n">
        <v>35.9095</v>
      </c>
      <c r="F74" s="56" t="n">
        <v>43.3253</v>
      </c>
      <c r="G74" s="56" t="n">
        <v>43.6075</v>
      </c>
      <c r="H74" s="56" t="n">
        <v>15714.55</v>
      </c>
      <c r="I74" s="56" t="n">
        <v>14.39</v>
      </c>
      <c r="J74" s="57" t="n">
        <f aca="false">H74/3600</f>
        <v>4.36515277777778</v>
      </c>
      <c r="L74" s="55" t="n">
        <v>211.5688</v>
      </c>
      <c r="M74" s="56" t="n">
        <v>35.9046</v>
      </c>
      <c r="N74" s="56" t="n">
        <v>43.3367</v>
      </c>
      <c r="O74" s="56" t="n">
        <v>43.572</v>
      </c>
      <c r="P74" s="56" t="n">
        <v>15690.93</v>
      </c>
      <c r="Q74" s="56" t="n">
        <v>14.312</v>
      </c>
      <c r="R74" s="57" t="n">
        <f aca="false">P74/3600</f>
        <v>4.35859166666667</v>
      </c>
      <c r="S74" s="4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 t="n">
        <v>2847.7336</v>
      </c>
      <c r="E75" s="38" t="n">
        <v>43.1231</v>
      </c>
      <c r="F75" s="38" t="n">
        <v>48.3355</v>
      </c>
      <c r="G75" s="38" t="n">
        <v>47.9751</v>
      </c>
      <c r="H75" s="38" t="n">
        <v>18903.39</v>
      </c>
      <c r="I75" s="38" t="n">
        <v>20.765</v>
      </c>
      <c r="J75" s="39" t="n">
        <f aca="false">H75/3600</f>
        <v>5.25094166666667</v>
      </c>
      <c r="L75" s="37" t="n">
        <v>2849.4592</v>
      </c>
      <c r="M75" s="38" t="n">
        <v>43.1265</v>
      </c>
      <c r="N75" s="38" t="n">
        <v>48.3282</v>
      </c>
      <c r="O75" s="38" t="n">
        <v>47.9896</v>
      </c>
      <c r="P75" s="38" t="n">
        <v>18843.87</v>
      </c>
      <c r="Q75" s="38" t="n">
        <v>20.64</v>
      </c>
      <c r="R75" s="39" t="n">
        <f aca="false">P75/3600</f>
        <v>5.23440833333333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952.8736</v>
      </c>
      <c r="E76" s="46" t="n">
        <v>40.8234</v>
      </c>
      <c r="F76" s="46" t="n">
        <v>47.0549</v>
      </c>
      <c r="G76" s="46" t="n">
        <v>46.2769</v>
      </c>
      <c r="H76" s="46" t="n">
        <v>17253.97</v>
      </c>
      <c r="I76" s="46" t="n">
        <v>17.343</v>
      </c>
      <c r="J76" s="47" t="n">
        <f aca="false">H76/3600</f>
        <v>4.79276944444445</v>
      </c>
      <c r="L76" s="54" t="n">
        <v>951.8312</v>
      </c>
      <c r="M76" s="46" t="n">
        <v>40.8257</v>
      </c>
      <c r="N76" s="46" t="n">
        <v>47.0384</v>
      </c>
      <c r="O76" s="46" t="n">
        <v>46.2615</v>
      </c>
      <c r="P76" s="46" t="n">
        <v>17213.3</v>
      </c>
      <c r="Q76" s="46" t="n">
        <v>17.249</v>
      </c>
      <c r="R76" s="47" t="n">
        <f aca="false">P76/3600</f>
        <v>4.78147222222222</v>
      </c>
      <c r="S76" s="43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453.1784</v>
      </c>
      <c r="E77" s="46" t="n">
        <v>38.3076</v>
      </c>
      <c r="F77" s="46" t="n">
        <v>45.9184</v>
      </c>
      <c r="G77" s="46" t="n">
        <v>44.6744</v>
      </c>
      <c r="H77" s="46" t="n">
        <v>16356.98</v>
      </c>
      <c r="I77" s="46" t="n">
        <v>15.499</v>
      </c>
      <c r="J77" s="47" t="n">
        <f aca="false">H77/3600</f>
        <v>4.54360555555556</v>
      </c>
      <c r="L77" s="54" t="n">
        <v>453.316</v>
      </c>
      <c r="M77" s="46" t="n">
        <v>38.3139</v>
      </c>
      <c r="N77" s="46" t="n">
        <v>45.9195</v>
      </c>
      <c r="O77" s="46" t="n">
        <v>44.7029</v>
      </c>
      <c r="P77" s="46" t="n">
        <v>16341.22</v>
      </c>
      <c r="Q77" s="46" t="n">
        <v>15.499</v>
      </c>
      <c r="R77" s="47" t="n">
        <f aca="false">P77/3600</f>
        <v>4.53922777777778</v>
      </c>
      <c r="S77" s="43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47.7608</v>
      </c>
      <c r="E78" s="56" t="n">
        <v>35.4631</v>
      </c>
      <c r="F78" s="56" t="n">
        <v>45.0212</v>
      </c>
      <c r="G78" s="56" t="n">
        <v>43.5544</v>
      </c>
      <c r="H78" s="56" t="n">
        <v>15738.26</v>
      </c>
      <c r="I78" s="56" t="n">
        <v>14.312</v>
      </c>
      <c r="J78" s="57" t="n">
        <f aca="false">H78/3600</f>
        <v>4.37173888888889</v>
      </c>
      <c r="L78" s="55" t="n">
        <v>248.58</v>
      </c>
      <c r="M78" s="56" t="n">
        <v>35.4701</v>
      </c>
      <c r="N78" s="56" t="n">
        <v>45.0623</v>
      </c>
      <c r="O78" s="56" t="n">
        <v>43.5661</v>
      </c>
      <c r="P78" s="56" t="n">
        <v>15748.49</v>
      </c>
      <c r="Q78" s="56" t="n">
        <v>14.265</v>
      </c>
      <c r="R78" s="57" t="n">
        <f aca="false">P78/3600</f>
        <v>4.37458055555556</v>
      </c>
      <c r="S78" s="4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37" t="n">
        <v>2419.552</v>
      </c>
      <c r="E79" s="38" t="n">
        <v>43.1149</v>
      </c>
      <c r="F79" s="38" t="n">
        <v>48.1623</v>
      </c>
      <c r="G79" s="38" t="n">
        <v>48.4158</v>
      </c>
      <c r="H79" s="38" t="n">
        <v>18935.2</v>
      </c>
      <c r="I79" s="38" t="n">
        <v>20.562</v>
      </c>
      <c r="J79" s="39" t="n">
        <f aca="false">H79/3600</f>
        <v>5.25977777777778</v>
      </c>
      <c r="L79" s="37" t="n">
        <v>2420.076</v>
      </c>
      <c r="M79" s="38" t="n">
        <v>43.1087</v>
      </c>
      <c r="N79" s="38" t="n">
        <v>48.1664</v>
      </c>
      <c r="O79" s="38" t="n">
        <v>48.4198</v>
      </c>
      <c r="P79" s="38" t="n">
        <v>18902.22</v>
      </c>
      <c r="Q79" s="38" t="n">
        <v>20.406</v>
      </c>
      <c r="R79" s="39" t="n">
        <f aca="false">P79/3600</f>
        <v>5.25061666666667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785.5248</v>
      </c>
      <c r="E80" s="46" t="n">
        <v>40.7693</v>
      </c>
      <c r="F80" s="46" t="n">
        <v>46.5244</v>
      </c>
      <c r="G80" s="46" t="n">
        <v>46.7901</v>
      </c>
      <c r="H80" s="46" t="n">
        <v>17213.77</v>
      </c>
      <c r="I80" s="46" t="n">
        <v>17.312</v>
      </c>
      <c r="J80" s="47" t="n">
        <f aca="false">H80/3600</f>
        <v>4.78160277777778</v>
      </c>
      <c r="L80" s="54" t="n">
        <v>785.0272</v>
      </c>
      <c r="M80" s="46" t="n">
        <v>40.764</v>
      </c>
      <c r="N80" s="46" t="n">
        <v>46.5243</v>
      </c>
      <c r="O80" s="46" t="n">
        <v>46.7739</v>
      </c>
      <c r="P80" s="46" t="n">
        <v>17185.18</v>
      </c>
      <c r="Q80" s="46" t="n">
        <v>17.281</v>
      </c>
      <c r="R80" s="47" t="n">
        <f aca="false">P80/3600</f>
        <v>4.77366111111111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352.1912</v>
      </c>
      <c r="E81" s="46" t="n">
        <v>38.2683</v>
      </c>
      <c r="F81" s="46" t="n">
        <v>45.0611</v>
      </c>
      <c r="G81" s="46" t="n">
        <v>45.1372</v>
      </c>
      <c r="H81" s="46" t="n">
        <v>16262.57</v>
      </c>
      <c r="I81" s="46" t="n">
        <v>15.484</v>
      </c>
      <c r="J81" s="47" t="n">
        <f aca="false">H81/3600</f>
        <v>4.51738055555556</v>
      </c>
      <c r="L81" s="54" t="n">
        <v>351.9192</v>
      </c>
      <c r="M81" s="46" t="n">
        <v>38.2681</v>
      </c>
      <c r="N81" s="46" t="n">
        <v>45.0081</v>
      </c>
      <c r="O81" s="46" t="n">
        <v>45.1182</v>
      </c>
      <c r="P81" s="46" t="n">
        <v>16207.19</v>
      </c>
      <c r="Q81" s="46" t="n">
        <v>15.421</v>
      </c>
      <c r="R81" s="47" t="n">
        <f aca="false">P81/3600</f>
        <v>4.50199722222222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90.4224</v>
      </c>
      <c r="E82" s="56" t="n">
        <v>35.6582</v>
      </c>
      <c r="F82" s="56" t="n">
        <v>43.8651</v>
      </c>
      <c r="G82" s="56" t="n">
        <v>43.8374</v>
      </c>
      <c r="H82" s="56" t="n">
        <v>15628.34</v>
      </c>
      <c r="I82" s="56" t="n">
        <v>14.296</v>
      </c>
      <c r="J82" s="57" t="n">
        <f aca="false">H82/3600</f>
        <v>4.34120555555556</v>
      </c>
      <c r="L82" s="55" t="n">
        <v>190.1</v>
      </c>
      <c r="M82" s="56" t="n">
        <v>35.6429</v>
      </c>
      <c r="N82" s="56" t="n">
        <v>43.8529</v>
      </c>
      <c r="O82" s="56" t="n">
        <v>43.8568</v>
      </c>
      <c r="P82" s="56" t="n">
        <v>15605.62</v>
      </c>
      <c r="Q82" s="56" t="n">
        <v>14.265</v>
      </c>
      <c r="R82" s="57" t="n">
        <f aca="false">P82/3600</f>
        <v>4.33489444444445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5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4" t="n">
        <f aca="false">GEOMEAN(I3:I82)</f>
        <v>12.1316372953417</v>
      </c>
      <c r="J89" s="74" t="n">
        <f aca="false">GEOMEAN(J3:J82)</f>
        <v>2.90748511858766</v>
      </c>
      <c r="Q89" s="74" t="n">
        <f aca="false">GEOMEAN(Q3:Q82)</f>
        <v>12.0593137092951</v>
      </c>
      <c r="R89" s="74" t="n">
        <f aca="false">GEOMEAN(R3:R82)</f>
        <v>2.89831716111085</v>
      </c>
    </row>
    <row r="90" customFormat="false" ht="12" hidden="false" customHeight="false" outlineLevel="0" collapsed="false">
      <c r="B90" s="1" t="s">
        <v>58</v>
      </c>
      <c r="Q90" s="75" t="n">
        <f aca="false">Q89/I89</f>
        <v>0.994038431558258</v>
      </c>
      <c r="R90" s="75" t="n">
        <f aca="false">R89/J89</f>
        <v>0.996846774066632</v>
      </c>
    </row>
    <row r="91" customFormat="false" ht="12" hidden="false" customHeight="false" outlineLevel="0" collapsed="false">
      <c r="B91" s="1" t="s">
        <v>59</v>
      </c>
      <c r="I91" s="74" t="n">
        <f aca="false">SUM(I3:I82)/3600</f>
        <v>0.348678611111111</v>
      </c>
      <c r="J91" s="74" t="n">
        <f aca="false">SUM(J3:J82)</f>
        <v>306.623925</v>
      </c>
      <c r="Q91" s="74" t="n">
        <f aca="false">SUM(Q3:Q82)/3600</f>
        <v>0.346794444444444</v>
      </c>
      <c r="R91" s="74" t="n">
        <f aca="false">SUM(R3:R82)</f>
        <v>305.819775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35" activeCellId="0" sqref="D35:H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136" t="s">
        <v>20</v>
      </c>
      <c r="M1" s="136"/>
      <c r="N1" s="136"/>
      <c r="O1" s="136"/>
      <c r="P1" s="136"/>
      <c r="Q1" s="136"/>
      <c r="R1" s="136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90" t="s">
        <v>5</v>
      </c>
      <c r="B3" s="90" t="s">
        <v>31</v>
      </c>
      <c r="C3" s="90" t="n">
        <v>22</v>
      </c>
      <c r="D3" s="91"/>
      <c r="E3" s="92"/>
      <c r="F3" s="92"/>
      <c r="G3" s="92"/>
      <c r="H3" s="92"/>
      <c r="I3" s="92"/>
      <c r="J3" s="93"/>
      <c r="K3" s="94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9" t="s">
        <v>32</v>
      </c>
      <c r="B4" s="99"/>
      <c r="C4" s="99" t="n">
        <v>27</v>
      </c>
      <c r="D4" s="100"/>
      <c r="E4" s="101"/>
      <c r="F4" s="101"/>
      <c r="G4" s="101"/>
      <c r="H4" s="101"/>
      <c r="I4" s="101"/>
      <c r="J4" s="102"/>
      <c r="K4" s="94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9"/>
      <c r="B5" s="99"/>
      <c r="C5" s="99" t="n">
        <v>32</v>
      </c>
      <c r="D5" s="100"/>
      <c r="E5" s="101"/>
      <c r="F5" s="101"/>
      <c r="G5" s="101"/>
      <c r="H5" s="101"/>
      <c r="I5" s="101"/>
      <c r="J5" s="102"/>
      <c r="K5" s="94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9"/>
      <c r="B6" s="106"/>
      <c r="C6" s="106" t="n">
        <v>37</v>
      </c>
      <c r="D6" s="107"/>
      <c r="E6" s="108"/>
      <c r="F6" s="108"/>
      <c r="G6" s="108"/>
      <c r="H6" s="108"/>
      <c r="I6" s="108"/>
      <c r="J6" s="109"/>
      <c r="K6" s="94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99"/>
      <c r="B7" s="90" t="s">
        <v>33</v>
      </c>
      <c r="C7" s="90" t="n">
        <v>22</v>
      </c>
      <c r="D7" s="91"/>
      <c r="E7" s="92"/>
      <c r="F7" s="92"/>
      <c r="G7" s="92"/>
      <c r="H7" s="92"/>
      <c r="I7" s="92"/>
      <c r="J7" s="93"/>
      <c r="K7" s="94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99"/>
      <c r="B8" s="99"/>
      <c r="C8" s="99" t="n">
        <v>27</v>
      </c>
      <c r="D8" s="100"/>
      <c r="E8" s="101"/>
      <c r="F8" s="101"/>
      <c r="G8" s="101"/>
      <c r="H8" s="101"/>
      <c r="I8" s="101"/>
      <c r="J8" s="102"/>
      <c r="K8" s="94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9"/>
      <c r="B9" s="99"/>
      <c r="C9" s="99" t="n">
        <v>32</v>
      </c>
      <c r="D9" s="100"/>
      <c r="E9" s="101"/>
      <c r="F9" s="101"/>
      <c r="G9" s="101"/>
      <c r="H9" s="101"/>
      <c r="I9" s="101"/>
      <c r="J9" s="102"/>
      <c r="K9" s="94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99"/>
      <c r="B10" s="106"/>
      <c r="C10" s="106" t="n">
        <v>37</v>
      </c>
      <c r="D10" s="107"/>
      <c r="E10" s="108"/>
      <c r="F10" s="108"/>
      <c r="G10" s="108"/>
      <c r="H10" s="108"/>
      <c r="I10" s="108"/>
      <c r="J10" s="109"/>
      <c r="K10" s="94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99"/>
      <c r="B11" s="90" t="s">
        <v>34</v>
      </c>
      <c r="C11" s="90" t="n">
        <v>22</v>
      </c>
      <c r="D11" s="91"/>
      <c r="E11" s="92"/>
      <c r="F11" s="92"/>
      <c r="G11" s="92"/>
      <c r="H11" s="92"/>
      <c r="I11" s="92"/>
      <c r="J11" s="93"/>
      <c r="K11" s="94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99"/>
      <c r="B12" s="99"/>
      <c r="C12" s="99" t="n">
        <v>27</v>
      </c>
      <c r="D12" s="100"/>
      <c r="E12" s="101"/>
      <c r="F12" s="101"/>
      <c r="G12" s="101"/>
      <c r="H12" s="101"/>
      <c r="I12" s="101"/>
      <c r="J12" s="102"/>
      <c r="K12" s="94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9"/>
      <c r="B13" s="99"/>
      <c r="C13" s="99" t="n">
        <v>32</v>
      </c>
      <c r="D13" s="100"/>
      <c r="E13" s="101"/>
      <c r="F13" s="101"/>
      <c r="G13" s="101"/>
      <c r="H13" s="101"/>
      <c r="I13" s="101"/>
      <c r="J13" s="102"/>
      <c r="K13" s="94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9"/>
      <c r="B14" s="106"/>
      <c r="C14" s="106" t="n">
        <v>37</v>
      </c>
      <c r="D14" s="107"/>
      <c r="E14" s="108"/>
      <c r="F14" s="108"/>
      <c r="G14" s="108"/>
      <c r="H14" s="108"/>
      <c r="I14" s="108"/>
      <c r="J14" s="109"/>
      <c r="K14" s="94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99"/>
      <c r="B15" s="90" t="s">
        <v>35</v>
      </c>
      <c r="C15" s="90" t="n">
        <v>22</v>
      </c>
      <c r="D15" s="91"/>
      <c r="E15" s="92"/>
      <c r="F15" s="92"/>
      <c r="G15" s="92"/>
      <c r="H15" s="92"/>
      <c r="I15" s="92"/>
      <c r="J15" s="93"/>
      <c r="K15" s="94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99"/>
      <c r="B16" s="99"/>
      <c r="C16" s="99" t="n">
        <v>27</v>
      </c>
      <c r="D16" s="100"/>
      <c r="E16" s="101"/>
      <c r="F16" s="101"/>
      <c r="G16" s="101"/>
      <c r="H16" s="101"/>
      <c r="I16" s="101"/>
      <c r="J16" s="102"/>
      <c r="K16" s="94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9"/>
      <c r="B17" s="99"/>
      <c r="C17" s="99" t="n">
        <v>32</v>
      </c>
      <c r="D17" s="100"/>
      <c r="E17" s="101"/>
      <c r="F17" s="101"/>
      <c r="G17" s="101"/>
      <c r="H17" s="101"/>
      <c r="I17" s="101"/>
      <c r="J17" s="102"/>
      <c r="K17" s="94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106"/>
      <c r="B18" s="106"/>
      <c r="C18" s="106" t="n">
        <v>37</v>
      </c>
      <c r="D18" s="107"/>
      <c r="E18" s="108"/>
      <c r="F18" s="108"/>
      <c r="G18" s="108"/>
      <c r="H18" s="108"/>
      <c r="I18" s="108"/>
      <c r="J18" s="109"/>
      <c r="K18" s="94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 t="n">
        <v>5316.568</v>
      </c>
      <c r="E19" s="38" t="n">
        <v>41.9104</v>
      </c>
      <c r="F19" s="38" t="n">
        <v>43.5518</v>
      </c>
      <c r="G19" s="38" t="n">
        <v>44.9935</v>
      </c>
      <c r="H19" s="38" t="n">
        <v>20528.33</v>
      </c>
      <c r="I19" s="38"/>
      <c r="J19" s="39" t="n">
        <f aca="false">H19/3600</f>
        <v>5.70231388888889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54" t="n">
        <v>2454.064</v>
      </c>
      <c r="E20" s="46" t="n">
        <v>39.889</v>
      </c>
      <c r="F20" s="46" t="n">
        <v>41.8965</v>
      </c>
      <c r="G20" s="46" t="n">
        <v>42.9539</v>
      </c>
      <c r="H20" s="46" t="n">
        <v>17616.6</v>
      </c>
      <c r="I20" s="46"/>
      <c r="J20" s="47" t="n">
        <f aca="false">H20/3600</f>
        <v>4.8935</v>
      </c>
      <c r="L20" s="54"/>
      <c r="M20" s="46"/>
      <c r="N20" s="46"/>
      <c r="O20" s="46"/>
      <c r="P20" s="46"/>
      <c r="Q20" s="46"/>
      <c r="R20" s="47" t="n">
        <f aca="false">P20/3600</f>
        <v>0</v>
      </c>
      <c r="S20" s="43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176.7928</v>
      </c>
      <c r="E21" s="46" t="n">
        <v>37.3214</v>
      </c>
      <c r="F21" s="46" t="n">
        <v>40.6482</v>
      </c>
      <c r="G21" s="46" t="n">
        <v>41.6497</v>
      </c>
      <c r="H21" s="46" t="n">
        <v>15381.56</v>
      </c>
      <c r="I21" s="46"/>
      <c r="J21" s="47" t="n">
        <f aca="false">H21/3600</f>
        <v>4.27265555555556</v>
      </c>
      <c r="L21" s="54"/>
      <c r="M21" s="46"/>
      <c r="N21" s="46"/>
      <c r="O21" s="46"/>
      <c r="P21" s="46"/>
      <c r="Q21" s="46"/>
      <c r="R21" s="47" t="n">
        <f aca="false">P21/3600</f>
        <v>0</v>
      </c>
      <c r="S21" s="43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71.5184</v>
      </c>
      <c r="E22" s="56" t="n">
        <v>34.6982</v>
      </c>
      <c r="F22" s="56" t="n">
        <v>39.7689</v>
      </c>
      <c r="G22" s="56" t="n">
        <v>40.8511</v>
      </c>
      <c r="H22" s="56" t="n">
        <v>13682.24</v>
      </c>
      <c r="I22" s="56"/>
      <c r="J22" s="57" t="n">
        <f aca="false">H22/3600</f>
        <v>3.80062222222222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 t="n">
        <v>8286.4368</v>
      </c>
      <c r="E23" s="38" t="n">
        <v>39.9855</v>
      </c>
      <c r="F23" s="38" t="n">
        <v>42.0911</v>
      </c>
      <c r="G23" s="38" t="n">
        <v>43.2016</v>
      </c>
      <c r="H23" s="38" t="n">
        <v>19590.71</v>
      </c>
      <c r="I23" s="38"/>
      <c r="J23" s="39" t="n">
        <f aca="false">H23/3600</f>
        <v>5.44186388888889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235.3776</v>
      </c>
      <c r="E24" s="46" t="n">
        <v>37.0801</v>
      </c>
      <c r="F24" s="46" t="n">
        <v>39.9719</v>
      </c>
      <c r="G24" s="46" t="n">
        <v>40.8901</v>
      </c>
      <c r="H24" s="46" t="n">
        <v>16035.12</v>
      </c>
      <c r="I24" s="46"/>
      <c r="J24" s="47" t="n">
        <f aca="false">H24/3600</f>
        <v>4.4542</v>
      </c>
      <c r="L24" s="54"/>
      <c r="M24" s="46"/>
      <c r="N24" s="46"/>
      <c r="O24" s="46"/>
      <c r="P24" s="46"/>
      <c r="Q24" s="46"/>
      <c r="R24" s="47" t="n">
        <f aca="false">P24/3600</f>
        <v>0</v>
      </c>
      <c r="S24" s="43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356.6432</v>
      </c>
      <c r="E25" s="46" t="n">
        <v>34.282</v>
      </c>
      <c r="F25" s="46" t="n">
        <v>38.3622</v>
      </c>
      <c r="G25" s="46" t="n">
        <v>39.4845</v>
      </c>
      <c r="H25" s="46" t="n">
        <v>13794.27</v>
      </c>
      <c r="I25" s="46"/>
      <c r="J25" s="47" t="n">
        <f aca="false">H25/3600</f>
        <v>3.83174166666667</v>
      </c>
      <c r="L25" s="54"/>
      <c r="M25" s="46"/>
      <c r="N25" s="46"/>
      <c r="O25" s="46"/>
      <c r="P25" s="46"/>
      <c r="Q25" s="46"/>
      <c r="R25" s="47" t="n">
        <f aca="false">P25/3600</f>
        <v>0</v>
      </c>
      <c r="S25" s="43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583.4256</v>
      </c>
      <c r="E26" s="56" t="n">
        <v>31.6962</v>
      </c>
      <c r="F26" s="56" t="n">
        <v>37.2649</v>
      </c>
      <c r="G26" s="56" t="n">
        <v>38.7096</v>
      </c>
      <c r="H26" s="56" t="n">
        <v>12351.7</v>
      </c>
      <c r="I26" s="56"/>
      <c r="J26" s="57" t="n">
        <f aca="false">H26/3600</f>
        <v>3.43102777777778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 t="n">
        <v>21845.9352</v>
      </c>
      <c r="E27" s="38" t="n">
        <v>38.7269</v>
      </c>
      <c r="F27" s="38" t="n">
        <v>40.1529</v>
      </c>
      <c r="G27" s="38" t="n">
        <v>43.3487</v>
      </c>
      <c r="H27" s="38" t="n">
        <v>39686.31</v>
      </c>
      <c r="I27" s="38"/>
      <c r="J27" s="39" t="n">
        <f aca="false">H27/3600</f>
        <v>11.023975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6011.9776</v>
      </c>
      <c r="E28" s="46" t="n">
        <v>36.7784</v>
      </c>
      <c r="F28" s="46" t="n">
        <v>38.9548</v>
      </c>
      <c r="G28" s="46" t="n">
        <v>41.479</v>
      </c>
      <c r="H28" s="46" t="n">
        <v>30862.49</v>
      </c>
      <c r="I28" s="46"/>
      <c r="J28" s="47" t="n">
        <f aca="false">H28/3600</f>
        <v>8.57291388888889</v>
      </c>
      <c r="L28" s="54"/>
      <c r="M28" s="46"/>
      <c r="N28" s="46"/>
      <c r="O28" s="46"/>
      <c r="P28" s="46"/>
      <c r="Q28" s="46"/>
      <c r="R28" s="47" t="n">
        <f aca="false">P28/3600</f>
        <v>0</v>
      </c>
      <c r="S28" s="43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663.2224</v>
      </c>
      <c r="E29" s="46" t="n">
        <v>34.6505</v>
      </c>
      <c r="F29" s="46" t="n">
        <v>38.0072</v>
      </c>
      <c r="G29" s="46" t="n">
        <v>39.8743</v>
      </c>
      <c r="H29" s="46" t="n">
        <v>27123.02</v>
      </c>
      <c r="I29" s="46"/>
      <c r="J29" s="47" t="n">
        <f aca="false">H29/3600</f>
        <v>7.53417222222222</v>
      </c>
      <c r="L29" s="54"/>
      <c r="M29" s="46"/>
      <c r="N29" s="46"/>
      <c r="O29" s="46"/>
      <c r="P29" s="46"/>
      <c r="Q29" s="46"/>
      <c r="R29" s="47" t="n">
        <f aca="false">P29/3600</f>
        <v>0</v>
      </c>
      <c r="S29" s="43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307.992</v>
      </c>
      <c r="E30" s="56" t="n">
        <v>32.3659</v>
      </c>
      <c r="F30" s="56" t="n">
        <v>37.2754</v>
      </c>
      <c r="G30" s="56" t="n">
        <v>38.6772</v>
      </c>
      <c r="H30" s="56" t="n">
        <v>24610.4</v>
      </c>
      <c r="I30" s="56"/>
      <c r="J30" s="57" t="n">
        <f aca="false">H30/3600</f>
        <v>6.83622222222222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 t="n">
        <v>20864.9528</v>
      </c>
      <c r="E31" s="38" t="n">
        <v>39.5245</v>
      </c>
      <c r="F31" s="38" t="n">
        <v>43.8667</v>
      </c>
      <c r="G31" s="38" t="n">
        <v>45.2081</v>
      </c>
      <c r="H31" s="38" t="n">
        <v>49032.1</v>
      </c>
      <c r="I31" s="38"/>
      <c r="J31" s="39" t="n">
        <f aca="false">H31/3600</f>
        <v>13.6200277777778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7016.6992</v>
      </c>
      <c r="E32" s="46" t="n">
        <v>37.6149</v>
      </c>
      <c r="F32" s="46" t="n">
        <v>42.4817</v>
      </c>
      <c r="G32" s="46" t="n">
        <v>43.0821</v>
      </c>
      <c r="H32" s="46" t="n">
        <v>39696.05</v>
      </c>
      <c r="I32" s="46"/>
      <c r="J32" s="47" t="n">
        <f aca="false">H32/3600</f>
        <v>11.0266805555556</v>
      </c>
      <c r="L32" s="54"/>
      <c r="M32" s="46"/>
      <c r="N32" s="46"/>
      <c r="O32" s="46"/>
      <c r="P32" s="46"/>
      <c r="Q32" s="46"/>
      <c r="R32" s="47" t="n">
        <f aca="false">P32/3600</f>
        <v>0</v>
      </c>
      <c r="S32" s="43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208.0896</v>
      </c>
      <c r="E33" s="46" t="n">
        <v>35.6578</v>
      </c>
      <c r="F33" s="46" t="n">
        <v>41.1996</v>
      </c>
      <c r="G33" s="46" t="n">
        <v>41.206</v>
      </c>
      <c r="H33" s="46" t="n">
        <v>34038.68</v>
      </c>
      <c r="I33" s="46"/>
      <c r="J33" s="47" t="n">
        <f aca="false">H33/3600</f>
        <v>9.45518888888889</v>
      </c>
      <c r="L33" s="54"/>
      <c r="M33" s="46"/>
      <c r="N33" s="46"/>
      <c r="O33" s="46"/>
      <c r="P33" s="46"/>
      <c r="Q33" s="46"/>
      <c r="R33" s="47" t="n">
        <f aca="false">P33/3600</f>
        <v>0</v>
      </c>
      <c r="S33" s="43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624.1304</v>
      </c>
      <c r="E34" s="56" t="n">
        <v>33.5726</v>
      </c>
      <c r="F34" s="56" t="n">
        <v>40.145</v>
      </c>
      <c r="G34" s="56" t="n">
        <v>39.7617</v>
      </c>
      <c r="H34" s="56" t="n">
        <v>30279.44</v>
      </c>
      <c r="I34" s="56"/>
      <c r="J34" s="57" t="n">
        <f aca="false">H34/3600</f>
        <v>8.41095555555556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 t="n">
        <v>63008.5824</v>
      </c>
      <c r="E35" s="38" t="n">
        <v>38.4174</v>
      </c>
      <c r="F35" s="38" t="n">
        <v>41.986</v>
      </c>
      <c r="G35" s="38" t="n">
        <v>44.0984</v>
      </c>
      <c r="H35" s="38" t="n">
        <v>57795.68</v>
      </c>
      <c r="I35" s="38"/>
      <c r="J35" s="39" t="n">
        <f aca="false">H35/3600</f>
        <v>16.0543555555556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9236.4264</v>
      </c>
      <c r="E36" s="46" t="n">
        <v>35.2795</v>
      </c>
      <c r="F36" s="46" t="n">
        <v>40.6432</v>
      </c>
      <c r="G36" s="46" t="n">
        <v>42.9889</v>
      </c>
      <c r="H36" s="46" t="n">
        <v>39623.64</v>
      </c>
      <c r="I36" s="46"/>
      <c r="J36" s="47" t="n">
        <f aca="false">H36/3600</f>
        <v>11.0065666666667</v>
      </c>
      <c r="L36" s="54"/>
      <c r="M36" s="46"/>
      <c r="N36" s="46"/>
      <c r="O36" s="46"/>
      <c r="P36" s="46"/>
      <c r="Q36" s="46"/>
      <c r="R36" s="47" t="n">
        <f aca="false">P36/3600</f>
        <v>0</v>
      </c>
      <c r="S36" s="43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249.4672</v>
      </c>
      <c r="E37" s="46" t="n">
        <v>33.5958</v>
      </c>
      <c r="F37" s="46" t="n">
        <v>39.46</v>
      </c>
      <c r="G37" s="46" t="n">
        <v>42.022</v>
      </c>
      <c r="H37" s="46" t="n">
        <v>32415.73</v>
      </c>
      <c r="I37" s="46"/>
      <c r="J37" s="47" t="n">
        <f aca="false">H37/3600</f>
        <v>9.00436944444444</v>
      </c>
      <c r="L37" s="54"/>
      <c r="M37" s="46"/>
      <c r="N37" s="46"/>
      <c r="O37" s="46"/>
      <c r="P37" s="46"/>
      <c r="Q37" s="46"/>
      <c r="R37" s="47" t="n">
        <f aca="false">P37/3600</f>
        <v>0</v>
      </c>
      <c r="S37" s="43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829.28</v>
      </c>
      <c r="E38" s="56" t="n">
        <v>31.5598</v>
      </c>
      <c r="F38" s="56" t="n">
        <v>38.5299</v>
      </c>
      <c r="G38" s="56" t="n">
        <v>41.2249</v>
      </c>
      <c r="H38" s="56" t="n">
        <v>29447.08</v>
      </c>
      <c r="I38" s="56"/>
      <c r="J38" s="57" t="n">
        <f aca="false">H38/3600</f>
        <v>8.17974444444445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 t="n">
        <v>3916.2184</v>
      </c>
      <c r="E39" s="38" t="n">
        <v>40.2875</v>
      </c>
      <c r="F39" s="38" t="n">
        <v>42.971</v>
      </c>
      <c r="G39" s="38" t="n">
        <v>43.5668</v>
      </c>
      <c r="H39" s="38" t="n">
        <v>8014.52</v>
      </c>
      <c r="I39" s="38"/>
      <c r="J39" s="39" t="n">
        <f aca="false">H39/3600</f>
        <v>2.22625555555556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54" t="n">
        <v>1812.3752</v>
      </c>
      <c r="E40" s="46" t="n">
        <v>37.073</v>
      </c>
      <c r="F40" s="46" t="n">
        <v>40.3834</v>
      </c>
      <c r="G40" s="46" t="n">
        <v>40.7028</v>
      </c>
      <c r="H40" s="46" t="n">
        <v>6834.1</v>
      </c>
      <c r="I40" s="46"/>
      <c r="J40" s="47" t="n">
        <f aca="false">H40/3600</f>
        <v>1.89836111111111</v>
      </c>
      <c r="L40" s="54"/>
      <c r="M40" s="46"/>
      <c r="N40" s="46"/>
      <c r="O40" s="46"/>
      <c r="P40" s="46"/>
      <c r="Q40" s="46"/>
      <c r="R40" s="47" t="n">
        <f aca="false">P40/3600</f>
        <v>0</v>
      </c>
      <c r="S40" s="43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60.6896</v>
      </c>
      <c r="E41" s="46" t="n">
        <v>34.2516</v>
      </c>
      <c r="F41" s="46" t="n">
        <v>38.3577</v>
      </c>
      <c r="G41" s="46" t="n">
        <v>38.4144</v>
      </c>
      <c r="H41" s="46" t="n">
        <v>5919.5</v>
      </c>
      <c r="I41" s="46"/>
      <c r="J41" s="47" t="n">
        <f aca="false">H41/3600</f>
        <v>1.64430555555556</v>
      </c>
      <c r="L41" s="54"/>
      <c r="M41" s="46"/>
      <c r="N41" s="46"/>
      <c r="O41" s="46"/>
      <c r="P41" s="46"/>
      <c r="Q41" s="46"/>
      <c r="R41" s="47" t="n">
        <f aca="false">P41/3600</f>
        <v>0</v>
      </c>
      <c r="S41" s="43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38.9568</v>
      </c>
      <c r="E42" s="56" t="n">
        <v>31.802</v>
      </c>
      <c r="F42" s="56" t="n">
        <v>36.7056</v>
      </c>
      <c r="G42" s="56" t="n">
        <v>36.7364</v>
      </c>
      <c r="H42" s="56" t="n">
        <v>5232.07</v>
      </c>
      <c r="I42" s="56"/>
      <c r="J42" s="57" t="n">
        <f aca="false">H42/3600</f>
        <v>1.45335277777778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 t="n">
        <v>4527.9216</v>
      </c>
      <c r="E43" s="38" t="n">
        <v>40.2232</v>
      </c>
      <c r="F43" s="38" t="n">
        <v>43.2927</v>
      </c>
      <c r="G43" s="38" t="n">
        <v>44.7171</v>
      </c>
      <c r="H43" s="38" t="n">
        <v>10265.63</v>
      </c>
      <c r="I43" s="38"/>
      <c r="J43" s="39" t="n">
        <f aca="false">H43/3600</f>
        <v>2.85156388888889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962.8176</v>
      </c>
      <c r="E44" s="46" t="n">
        <v>37.3486</v>
      </c>
      <c r="F44" s="46" t="n">
        <v>41.1929</v>
      </c>
      <c r="G44" s="46" t="n">
        <v>42.3193</v>
      </c>
      <c r="H44" s="46" t="n">
        <v>8656.55</v>
      </c>
      <c r="I44" s="46"/>
      <c r="J44" s="47" t="n">
        <f aca="false">H44/3600</f>
        <v>2.40459722222222</v>
      </c>
      <c r="L44" s="54"/>
      <c r="M44" s="46"/>
      <c r="N44" s="46"/>
      <c r="O44" s="46"/>
      <c r="P44" s="46"/>
      <c r="Q44" s="46"/>
      <c r="R44" s="47" t="n">
        <f aca="false">P44/3600</f>
        <v>0</v>
      </c>
      <c r="S44" s="43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932.2512</v>
      </c>
      <c r="E45" s="46" t="n">
        <v>34.4282</v>
      </c>
      <c r="F45" s="46" t="n">
        <v>39.4008</v>
      </c>
      <c r="G45" s="46" t="n">
        <v>40.3888</v>
      </c>
      <c r="H45" s="46" t="n">
        <v>7577.98</v>
      </c>
      <c r="I45" s="46"/>
      <c r="J45" s="47" t="n">
        <f aca="false">H45/3600</f>
        <v>2.10499444444444</v>
      </c>
      <c r="L45" s="54"/>
      <c r="M45" s="46"/>
      <c r="N45" s="46"/>
      <c r="O45" s="46"/>
      <c r="P45" s="46"/>
      <c r="Q45" s="46"/>
      <c r="R45" s="47" t="n">
        <f aca="false">P45/3600</f>
        <v>0</v>
      </c>
      <c r="S45" s="43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68.52</v>
      </c>
      <c r="E46" s="56" t="n">
        <v>31.5811</v>
      </c>
      <c r="F46" s="56" t="n">
        <v>38.0921</v>
      </c>
      <c r="G46" s="56" t="n">
        <v>38.9174</v>
      </c>
      <c r="H46" s="56" t="n">
        <v>6810.79</v>
      </c>
      <c r="I46" s="56"/>
      <c r="J46" s="57" t="n">
        <f aca="false">H46/3600</f>
        <v>1.89188611111111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 t="n">
        <v>9298.4584</v>
      </c>
      <c r="E47" s="38" t="n">
        <v>38.2994</v>
      </c>
      <c r="F47" s="38" t="n">
        <v>41.1168</v>
      </c>
      <c r="G47" s="38" t="n">
        <v>42.045</v>
      </c>
      <c r="H47" s="38" t="n">
        <v>9452.68</v>
      </c>
      <c r="I47" s="38"/>
      <c r="J47" s="39" t="n">
        <f aca="false">H47/3600</f>
        <v>2.62574444444444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693.8504</v>
      </c>
      <c r="E48" s="46" t="n">
        <v>34.4131</v>
      </c>
      <c r="F48" s="46" t="n">
        <v>38.4077</v>
      </c>
      <c r="G48" s="46" t="n">
        <v>39.245</v>
      </c>
      <c r="H48" s="46" t="n">
        <v>7508.99</v>
      </c>
      <c r="I48" s="46"/>
      <c r="J48" s="47" t="n">
        <f aca="false">H48/3600</f>
        <v>2.08583055555556</v>
      </c>
      <c r="L48" s="54"/>
      <c r="M48" s="46"/>
      <c r="N48" s="46"/>
      <c r="O48" s="46"/>
      <c r="P48" s="46"/>
      <c r="Q48" s="46"/>
      <c r="R48" s="47" t="n">
        <f aca="false">P48/3600</f>
        <v>0</v>
      </c>
      <c r="S48" s="43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555.792</v>
      </c>
      <c r="E49" s="46" t="n">
        <v>31.0472</v>
      </c>
      <c r="F49" s="46" t="n">
        <v>36.4597</v>
      </c>
      <c r="G49" s="46" t="n">
        <v>37.2186</v>
      </c>
      <c r="H49" s="46" t="n">
        <v>6241.75</v>
      </c>
      <c r="I49" s="46"/>
      <c r="J49" s="47" t="n">
        <f aca="false">H49/3600</f>
        <v>1.73381944444444</v>
      </c>
      <c r="L49" s="54"/>
      <c r="M49" s="46"/>
      <c r="N49" s="46"/>
      <c r="O49" s="46"/>
      <c r="P49" s="46"/>
      <c r="Q49" s="46"/>
      <c r="R49" s="47" t="n">
        <f aca="false">P49/3600</f>
        <v>0</v>
      </c>
      <c r="S49" s="43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57.3576</v>
      </c>
      <c r="E50" s="56" t="n">
        <v>27.8947</v>
      </c>
      <c r="F50" s="56" t="n">
        <v>35.0893</v>
      </c>
      <c r="G50" s="56" t="n">
        <v>35.8424</v>
      </c>
      <c r="H50" s="56" t="n">
        <v>5362.26</v>
      </c>
      <c r="I50" s="56"/>
      <c r="J50" s="57" t="n">
        <f aca="false">H50/3600</f>
        <v>1.48951666666667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 t="n">
        <v>6113.4512</v>
      </c>
      <c r="E51" s="38" t="n">
        <v>40.1003</v>
      </c>
      <c r="F51" s="38" t="n">
        <v>41.5718</v>
      </c>
      <c r="G51" s="38" t="n">
        <v>42.9067</v>
      </c>
      <c r="H51" s="38" t="n">
        <v>7113.53</v>
      </c>
      <c r="I51" s="38"/>
      <c r="J51" s="39" t="n">
        <f aca="false">H51/3600</f>
        <v>1.97598055555556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373.4152</v>
      </c>
      <c r="E52" s="46" t="n">
        <v>36.2574</v>
      </c>
      <c r="F52" s="46" t="n">
        <v>38.9262</v>
      </c>
      <c r="G52" s="46" t="n">
        <v>40.506</v>
      </c>
      <c r="H52" s="46" t="n">
        <v>5892.29</v>
      </c>
      <c r="I52" s="46"/>
      <c r="J52" s="47" t="n">
        <f aca="false">H52/3600</f>
        <v>1.63674722222222</v>
      </c>
      <c r="L52" s="54"/>
      <c r="M52" s="46"/>
      <c r="N52" s="46"/>
      <c r="O52" s="46"/>
      <c r="P52" s="46"/>
      <c r="Q52" s="46"/>
      <c r="R52" s="47" t="n">
        <f aca="false">P52/3600</f>
        <v>0</v>
      </c>
      <c r="S52" s="43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021.5072</v>
      </c>
      <c r="E53" s="46" t="n">
        <v>33.0837</v>
      </c>
      <c r="F53" s="46" t="n">
        <v>37.0402</v>
      </c>
      <c r="G53" s="46" t="n">
        <v>38.7287</v>
      </c>
      <c r="H53" s="46" t="n">
        <v>4942.21</v>
      </c>
      <c r="I53" s="46"/>
      <c r="J53" s="47" t="n">
        <f aca="false">H53/3600</f>
        <v>1.37283611111111</v>
      </c>
      <c r="L53" s="54"/>
      <c r="M53" s="46"/>
      <c r="N53" s="46"/>
      <c r="O53" s="46"/>
      <c r="P53" s="46"/>
      <c r="Q53" s="46"/>
      <c r="R53" s="47" t="n">
        <f aca="false">P53/3600</f>
        <v>0</v>
      </c>
      <c r="S53" s="43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62.1928</v>
      </c>
      <c r="E54" s="56" t="n">
        <v>30.2384</v>
      </c>
      <c r="F54" s="56" t="n">
        <v>35.7318</v>
      </c>
      <c r="G54" s="56" t="n">
        <v>37.4441</v>
      </c>
      <c r="H54" s="56" t="n">
        <v>4224.3</v>
      </c>
      <c r="I54" s="56"/>
      <c r="J54" s="57" t="n">
        <f aca="false">H54/3600</f>
        <v>1.17341666666667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 t="n">
        <v>1787.3728</v>
      </c>
      <c r="E55" s="38" t="n">
        <v>41.0718</v>
      </c>
      <c r="F55" s="38" t="n">
        <v>43.8174</v>
      </c>
      <c r="G55" s="38" t="n">
        <v>43.1969</v>
      </c>
      <c r="H55" s="38" t="n">
        <v>2259.6</v>
      </c>
      <c r="I55" s="38"/>
      <c r="J55" s="39" t="n">
        <f aca="false">H55/3600</f>
        <v>0.627666666666667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54" t="n">
        <v>882.06</v>
      </c>
      <c r="E56" s="46" t="n">
        <v>37.1146</v>
      </c>
      <c r="F56" s="46" t="n">
        <v>40.9623</v>
      </c>
      <c r="G56" s="46" t="n">
        <v>39.9566</v>
      </c>
      <c r="H56" s="46" t="n">
        <v>1957.28</v>
      </c>
      <c r="I56" s="46"/>
      <c r="J56" s="47" t="n">
        <f aca="false">H56/3600</f>
        <v>0.543688888888889</v>
      </c>
      <c r="L56" s="54"/>
      <c r="M56" s="46"/>
      <c r="N56" s="46"/>
      <c r="O56" s="46"/>
      <c r="P56" s="46"/>
      <c r="Q56" s="46"/>
      <c r="R56" s="47" t="n">
        <f aca="false">P56/3600</f>
        <v>0</v>
      </c>
      <c r="S56" s="43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428.3024</v>
      </c>
      <c r="E57" s="46" t="n">
        <v>33.615</v>
      </c>
      <c r="F57" s="46" t="n">
        <v>38.8558</v>
      </c>
      <c r="G57" s="46" t="n">
        <v>37.5814</v>
      </c>
      <c r="H57" s="46" t="n">
        <v>1694.09</v>
      </c>
      <c r="I57" s="46"/>
      <c r="J57" s="47" t="n">
        <f aca="false">H57/3600</f>
        <v>0.470580555555556</v>
      </c>
      <c r="L57" s="54"/>
      <c r="M57" s="46"/>
      <c r="N57" s="46"/>
      <c r="O57" s="46"/>
      <c r="P57" s="46"/>
      <c r="Q57" s="46"/>
      <c r="R57" s="47" t="n">
        <f aca="false">P57/3600</f>
        <v>0</v>
      </c>
      <c r="S57" s="43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16.2912</v>
      </c>
      <c r="E58" s="56" t="n">
        <v>30.6722</v>
      </c>
      <c r="F58" s="56" t="n">
        <v>37.3577</v>
      </c>
      <c r="G58" s="56" t="n">
        <v>35.9099</v>
      </c>
      <c r="H58" s="56" t="n">
        <v>1495.02</v>
      </c>
      <c r="I58" s="56"/>
      <c r="J58" s="57" t="n">
        <f aca="false">H58/3600</f>
        <v>0.415283333333333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 t="n">
        <v>2741.108</v>
      </c>
      <c r="E59" s="38" t="n">
        <v>38.2993</v>
      </c>
      <c r="F59" s="38" t="n">
        <v>42.7672</v>
      </c>
      <c r="G59" s="38" t="n">
        <v>43.8357</v>
      </c>
      <c r="H59" s="38" t="n">
        <v>2565.73</v>
      </c>
      <c r="I59" s="38"/>
      <c r="J59" s="39" t="n">
        <f aca="false">H59/3600</f>
        <v>0.712702777777778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904.5872</v>
      </c>
      <c r="E60" s="46" t="n">
        <v>34.273</v>
      </c>
      <c r="F60" s="46" t="n">
        <v>40.7504</v>
      </c>
      <c r="G60" s="46" t="n">
        <v>41.6336</v>
      </c>
      <c r="H60" s="46" t="n">
        <v>1982.19</v>
      </c>
      <c r="I60" s="46"/>
      <c r="J60" s="47" t="n">
        <f aca="false">H60/3600</f>
        <v>0.550608333333333</v>
      </c>
      <c r="L60" s="54"/>
      <c r="M60" s="46"/>
      <c r="N60" s="46"/>
      <c r="O60" s="46"/>
      <c r="P60" s="46"/>
      <c r="Q60" s="46"/>
      <c r="R60" s="47" t="n">
        <f aca="false">P60/3600</f>
        <v>0</v>
      </c>
      <c r="S60" s="43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327.8128</v>
      </c>
      <c r="E61" s="46" t="n">
        <v>31.2088</v>
      </c>
      <c r="F61" s="46" t="n">
        <v>39.292</v>
      </c>
      <c r="G61" s="46" t="n">
        <v>40.2601</v>
      </c>
      <c r="H61" s="46" t="n">
        <v>1635.82</v>
      </c>
      <c r="I61" s="46"/>
      <c r="J61" s="47" t="n">
        <f aca="false">H61/3600</f>
        <v>0.454394444444444</v>
      </c>
      <c r="L61" s="54"/>
      <c r="M61" s="46"/>
      <c r="N61" s="46"/>
      <c r="O61" s="46"/>
      <c r="P61" s="46"/>
      <c r="Q61" s="46"/>
      <c r="R61" s="47" t="n">
        <f aca="false">P61/3600</f>
        <v>0</v>
      </c>
      <c r="S61" s="43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30.2008</v>
      </c>
      <c r="E62" s="56" t="n">
        <v>28.3613</v>
      </c>
      <c r="F62" s="56" t="n">
        <v>38.3072</v>
      </c>
      <c r="G62" s="56" t="n">
        <v>39.1672</v>
      </c>
      <c r="H62" s="56" t="n">
        <v>1439.27</v>
      </c>
      <c r="I62" s="56"/>
      <c r="J62" s="57" t="n">
        <f aca="false">H62/3600</f>
        <v>0.399797222222222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 t="n">
        <v>2137.4272</v>
      </c>
      <c r="E63" s="38" t="n">
        <v>38.0206</v>
      </c>
      <c r="F63" s="38" t="n">
        <v>40.7959</v>
      </c>
      <c r="G63" s="38" t="n">
        <v>41.5189</v>
      </c>
      <c r="H63" s="38" t="n">
        <v>2094.98</v>
      </c>
      <c r="I63" s="38"/>
      <c r="J63" s="39" t="n">
        <f aca="false">H63/3600</f>
        <v>0.581938888888889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857.9632</v>
      </c>
      <c r="E64" s="46" t="n">
        <v>34.2739</v>
      </c>
      <c r="F64" s="46" t="n">
        <v>38.0733</v>
      </c>
      <c r="G64" s="46" t="n">
        <v>38.6583</v>
      </c>
      <c r="H64" s="46" t="n">
        <v>1647.17</v>
      </c>
      <c r="I64" s="46"/>
      <c r="J64" s="47" t="n">
        <f aca="false">H64/3600</f>
        <v>0.457547222222222</v>
      </c>
      <c r="L64" s="54"/>
      <c r="M64" s="46"/>
      <c r="N64" s="46"/>
      <c r="O64" s="46"/>
      <c r="P64" s="46"/>
      <c r="Q64" s="46"/>
      <c r="R64" s="47" t="n">
        <f aca="false">P64/3600</f>
        <v>0</v>
      </c>
      <c r="S64" s="43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58.3552</v>
      </c>
      <c r="E65" s="46" t="n">
        <v>30.8786</v>
      </c>
      <c r="F65" s="46" t="n">
        <v>36.0678</v>
      </c>
      <c r="G65" s="46" t="n">
        <v>36.5703</v>
      </c>
      <c r="H65" s="46" t="n">
        <v>1369.31</v>
      </c>
      <c r="I65" s="46"/>
      <c r="J65" s="47" t="n">
        <f aca="false">H65/3600</f>
        <v>0.380363888888889</v>
      </c>
      <c r="L65" s="54"/>
      <c r="M65" s="46"/>
      <c r="N65" s="46"/>
      <c r="O65" s="46"/>
      <c r="P65" s="46"/>
      <c r="Q65" s="46"/>
      <c r="R65" s="47" t="n">
        <f aca="false">P65/3600</f>
        <v>0</v>
      </c>
      <c r="S65" s="43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1.2656</v>
      </c>
      <c r="E66" s="56" t="n">
        <v>27.8746</v>
      </c>
      <c r="F66" s="56" t="n">
        <v>34.6358</v>
      </c>
      <c r="G66" s="56" t="n">
        <v>35.1842</v>
      </c>
      <c r="H66" s="56" t="n">
        <v>1188</v>
      </c>
      <c r="I66" s="56"/>
      <c r="J66" s="57" t="n">
        <f aca="false">H66/3600</f>
        <v>0.33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 t="n">
        <v>1389.4432</v>
      </c>
      <c r="E67" s="38" t="n">
        <v>39.9888</v>
      </c>
      <c r="F67" s="38" t="n">
        <v>41.3756</v>
      </c>
      <c r="G67" s="38" t="n">
        <v>42.4132</v>
      </c>
      <c r="H67" s="38" t="n">
        <v>1667.06</v>
      </c>
      <c r="I67" s="38"/>
      <c r="J67" s="39" t="n">
        <f aca="false">H67/3600</f>
        <v>0.463072222222222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650.7992</v>
      </c>
      <c r="E68" s="46" t="n">
        <v>35.8842</v>
      </c>
      <c r="F68" s="46" t="n">
        <v>38.4822</v>
      </c>
      <c r="G68" s="46" t="n">
        <v>39.6494</v>
      </c>
      <c r="H68" s="46" t="n">
        <v>1408.82</v>
      </c>
      <c r="I68" s="46"/>
      <c r="J68" s="47" t="n">
        <f aca="false">H68/3600</f>
        <v>0.391338888888889</v>
      </c>
      <c r="L68" s="54"/>
      <c r="M68" s="46"/>
      <c r="N68" s="46"/>
      <c r="O68" s="46"/>
      <c r="P68" s="46"/>
      <c r="Q68" s="46"/>
      <c r="R68" s="47" t="n">
        <f aca="false">P68/3600</f>
        <v>0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303.5944</v>
      </c>
      <c r="E69" s="46" t="n">
        <v>32.2706</v>
      </c>
      <c r="F69" s="46" t="n">
        <v>36.4631</v>
      </c>
      <c r="G69" s="46" t="n">
        <v>37.5627</v>
      </c>
      <c r="H69" s="46" t="n">
        <v>1189.91</v>
      </c>
      <c r="I69" s="46"/>
      <c r="J69" s="47" t="n">
        <f aca="false">H69/3600</f>
        <v>0.330530555555556</v>
      </c>
      <c r="L69" s="54"/>
      <c r="M69" s="46"/>
      <c r="N69" s="46"/>
      <c r="O69" s="46"/>
      <c r="P69" s="46"/>
      <c r="Q69" s="46"/>
      <c r="R69" s="47" t="n">
        <f aca="false">P69/3600</f>
        <v>0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5.568</v>
      </c>
      <c r="E70" s="56" t="n">
        <v>29.4238</v>
      </c>
      <c r="F70" s="56" t="n">
        <v>35.0191</v>
      </c>
      <c r="G70" s="56" t="n">
        <v>36.0859</v>
      </c>
      <c r="H70" s="56" t="n">
        <v>1020</v>
      </c>
      <c r="I70" s="56"/>
      <c r="J70" s="57" t="n">
        <f aca="false">H70/3600</f>
        <v>0.283333333333333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 t="n">
        <v>2247.6936</v>
      </c>
      <c r="E71" s="38" t="n">
        <v>43.6397</v>
      </c>
      <c r="F71" s="38" t="n">
        <v>47.066</v>
      </c>
      <c r="G71" s="38" t="n">
        <v>48.0464</v>
      </c>
      <c r="H71" s="38" t="n">
        <v>13321.76</v>
      </c>
      <c r="I71" s="38"/>
      <c r="J71" s="39" t="n">
        <f aca="false">H71/3600</f>
        <v>3.70048888888889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54" t="n">
        <v>776.5288</v>
      </c>
      <c r="E72" s="46" t="n">
        <v>41.3438</v>
      </c>
      <c r="F72" s="46" t="n">
        <v>45.7163</v>
      </c>
      <c r="G72" s="46" t="n">
        <v>46.3672</v>
      </c>
      <c r="H72" s="46" t="n">
        <v>11740.71</v>
      </c>
      <c r="I72" s="46"/>
      <c r="J72" s="47" t="n">
        <f aca="false">H72/3600</f>
        <v>3.26130833333333</v>
      </c>
      <c r="L72" s="54"/>
      <c r="M72" s="46"/>
      <c r="N72" s="46"/>
      <c r="O72" s="46"/>
      <c r="P72" s="46"/>
      <c r="Q72" s="46"/>
      <c r="R72" s="47" t="n">
        <f aca="false">P72/3600</f>
        <v>0</v>
      </c>
      <c r="S72" s="43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360.6424</v>
      </c>
      <c r="E73" s="46" t="n">
        <v>38.8366</v>
      </c>
      <c r="F73" s="46" t="n">
        <v>44.3613</v>
      </c>
      <c r="G73" s="46" t="n">
        <v>44.7335</v>
      </c>
      <c r="H73" s="46" t="n">
        <v>10968.19</v>
      </c>
      <c r="I73" s="46"/>
      <c r="J73" s="47" t="n">
        <f aca="false">H73/3600</f>
        <v>3.04671944444444</v>
      </c>
      <c r="L73" s="54"/>
      <c r="M73" s="46"/>
      <c r="N73" s="46"/>
      <c r="O73" s="46"/>
      <c r="P73" s="46"/>
      <c r="Q73" s="46"/>
      <c r="R73" s="47" t="n">
        <f aca="false">P73/3600</f>
        <v>0</v>
      </c>
      <c r="S73" s="43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189.8008</v>
      </c>
      <c r="E74" s="56" t="n">
        <v>36.1124</v>
      </c>
      <c r="F74" s="56" t="n">
        <v>43.2339</v>
      </c>
      <c r="G74" s="56" t="n">
        <v>43.5118</v>
      </c>
      <c r="H74" s="56" t="n">
        <v>10517.11</v>
      </c>
      <c r="I74" s="56"/>
      <c r="J74" s="57" t="n">
        <f aca="false">H74/3600</f>
        <v>2.92141944444444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 t="n">
        <v>3166.3896</v>
      </c>
      <c r="E75" s="38" t="n">
        <v>43.4935</v>
      </c>
      <c r="F75" s="38" t="n">
        <v>48.6448</v>
      </c>
      <c r="G75" s="38" t="n">
        <v>48.3537</v>
      </c>
      <c r="H75" s="38" t="n">
        <v>13604.33</v>
      </c>
      <c r="I75" s="38"/>
      <c r="J75" s="39" t="n">
        <f aca="false">H75/3600</f>
        <v>3.77898055555556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973.9688</v>
      </c>
      <c r="E76" s="46" t="n">
        <v>41.1543</v>
      </c>
      <c r="F76" s="46" t="n">
        <v>47.2021</v>
      </c>
      <c r="G76" s="46" t="n">
        <v>46.4588</v>
      </c>
      <c r="H76" s="46" t="n">
        <v>11916.39</v>
      </c>
      <c r="I76" s="46"/>
      <c r="J76" s="47" t="n">
        <f aca="false">H76/3600</f>
        <v>3.31010833333333</v>
      </c>
      <c r="L76" s="54"/>
      <c r="M76" s="46"/>
      <c r="N76" s="46"/>
      <c r="O76" s="46"/>
      <c r="P76" s="46"/>
      <c r="Q76" s="46"/>
      <c r="R76" s="47" t="n">
        <f aca="false">P76/3600</f>
        <v>0</v>
      </c>
      <c r="S76" s="43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431.4736</v>
      </c>
      <c r="E77" s="46" t="n">
        <v>38.655</v>
      </c>
      <c r="F77" s="46" t="n">
        <v>45.8935</v>
      </c>
      <c r="G77" s="46" t="n">
        <v>44.4432</v>
      </c>
      <c r="H77" s="46" t="n">
        <v>11110.15</v>
      </c>
      <c r="I77" s="46"/>
      <c r="J77" s="47" t="n">
        <f aca="false">H77/3600</f>
        <v>3.08615277777778</v>
      </c>
      <c r="L77" s="54"/>
      <c r="M77" s="46"/>
      <c r="N77" s="46"/>
      <c r="O77" s="46"/>
      <c r="P77" s="46"/>
      <c r="Q77" s="46"/>
      <c r="R77" s="47" t="n">
        <f aca="false">P77/3600</f>
        <v>0</v>
      </c>
      <c r="S77" s="43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23.2912</v>
      </c>
      <c r="E78" s="56" t="n">
        <v>35.7142</v>
      </c>
      <c r="F78" s="56" t="n">
        <v>45.0589</v>
      </c>
      <c r="G78" s="56" t="n">
        <v>43.0238</v>
      </c>
      <c r="H78" s="56" t="n">
        <v>10585.87</v>
      </c>
      <c r="I78" s="56"/>
      <c r="J78" s="57" t="n">
        <f aca="false">H78/3600</f>
        <v>2.94051944444444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37" t="n">
        <v>2632.7008</v>
      </c>
      <c r="E79" s="38" t="n">
        <v>43.3844</v>
      </c>
      <c r="F79" s="38" t="n">
        <v>48.4531</v>
      </c>
      <c r="G79" s="38" t="n">
        <v>48.6847</v>
      </c>
      <c r="H79" s="38" t="n">
        <v>13795.5</v>
      </c>
      <c r="I79" s="38"/>
      <c r="J79" s="39" t="n">
        <f aca="false">H79/3600</f>
        <v>3.83208333333333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780.708</v>
      </c>
      <c r="E80" s="46" t="n">
        <v>40.9683</v>
      </c>
      <c r="F80" s="46" t="n">
        <v>46.5704</v>
      </c>
      <c r="G80" s="46" t="n">
        <v>46.7235</v>
      </c>
      <c r="H80" s="46" t="n">
        <v>12011.04</v>
      </c>
      <c r="I80" s="46"/>
      <c r="J80" s="47" t="n">
        <f aca="false">H80/3600</f>
        <v>3.3364</v>
      </c>
      <c r="L80" s="54"/>
      <c r="M80" s="46"/>
      <c r="N80" s="46"/>
      <c r="O80" s="46"/>
      <c r="P80" s="46"/>
      <c r="Q80" s="46"/>
      <c r="R80" s="47" t="n">
        <f aca="false">P80/3600</f>
        <v>0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329.2128</v>
      </c>
      <c r="E81" s="46" t="n">
        <v>38.4274</v>
      </c>
      <c r="F81" s="46" t="n">
        <v>44.888</v>
      </c>
      <c r="G81" s="46" t="n">
        <v>44.906</v>
      </c>
      <c r="H81" s="46" t="n">
        <v>11160.06</v>
      </c>
      <c r="I81" s="46"/>
      <c r="J81" s="47" t="n">
        <f aca="false">H81/3600</f>
        <v>3.10001666666667</v>
      </c>
      <c r="L81" s="54"/>
      <c r="M81" s="46"/>
      <c r="N81" s="46"/>
      <c r="O81" s="46"/>
      <c r="P81" s="46"/>
      <c r="Q81" s="46"/>
      <c r="R81" s="47" t="n">
        <f aca="false">P81/3600</f>
        <v>0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68.6008</v>
      </c>
      <c r="E82" s="56" t="n">
        <v>35.7556</v>
      </c>
      <c r="F82" s="56" t="n">
        <v>43.5544</v>
      </c>
      <c r="G82" s="56" t="n">
        <v>43.4954</v>
      </c>
      <c r="H82" s="56" t="n">
        <v>10647.51</v>
      </c>
      <c r="I82" s="56"/>
      <c r="J82" s="57" t="n">
        <f aca="false">H82/3600</f>
        <v>2.95764166666667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5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4" t="e">
        <f aca="false">GEOMEAN(I3:I82)</f>
        <v>#NUM!</v>
      </c>
      <c r="J89" s="74" t="n">
        <f aca="false">GEOMEAN(J3:J82)</f>
        <v>2.20137582167215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58</v>
      </c>
      <c r="Q90" s="75" t="e">
        <f aca="false">Q89/I89</f>
        <v>#NUM!</v>
      </c>
      <c r="R90" s="75" t="n">
        <f aca="false">R89/J89</f>
        <v>0</v>
      </c>
    </row>
    <row r="91" customFormat="false" ht="12" hidden="false" customHeight="false" outlineLevel="0" collapsed="false">
      <c r="B91" s="1" t="s">
        <v>59</v>
      </c>
      <c r="I91" s="74" t="n">
        <f aca="false">SUM(I3:I82)/3600</f>
        <v>0</v>
      </c>
      <c r="J91" s="74" t="n">
        <f aca="false">SUM(J3:J82)</f>
        <v>233.786991666667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6" activeCellId="0" sqref="J4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8" t="s">
        <v>20</v>
      </c>
      <c r="M1" s="28"/>
      <c r="N1" s="28"/>
      <c r="O1" s="28"/>
      <c r="P1" s="28"/>
      <c r="Q1" s="28"/>
      <c r="R1" s="28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90" t="s">
        <v>5</v>
      </c>
      <c r="B3" s="90" t="s">
        <v>31</v>
      </c>
      <c r="C3" s="90" t="n">
        <v>22</v>
      </c>
      <c r="D3" s="137"/>
      <c r="E3" s="92"/>
      <c r="F3" s="92"/>
      <c r="G3" s="92"/>
      <c r="H3" s="92"/>
      <c r="I3" s="92"/>
      <c r="J3" s="93"/>
      <c r="K3" s="94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9" t="s">
        <v>32</v>
      </c>
      <c r="B4" s="99"/>
      <c r="C4" s="99" t="n">
        <v>27</v>
      </c>
      <c r="D4" s="120"/>
      <c r="E4" s="101"/>
      <c r="F4" s="101"/>
      <c r="G4" s="101"/>
      <c r="H4" s="101"/>
      <c r="I4" s="101"/>
      <c r="J4" s="102"/>
      <c r="K4" s="94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9"/>
      <c r="B5" s="99"/>
      <c r="C5" s="99" t="n">
        <v>32</v>
      </c>
      <c r="D5" s="120"/>
      <c r="E5" s="101"/>
      <c r="F5" s="101"/>
      <c r="G5" s="101"/>
      <c r="H5" s="101"/>
      <c r="I5" s="101"/>
      <c r="J5" s="102"/>
      <c r="K5" s="94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9"/>
      <c r="B6" s="106"/>
      <c r="C6" s="106" t="n">
        <v>37</v>
      </c>
      <c r="D6" s="107"/>
      <c r="E6" s="108"/>
      <c r="F6" s="108"/>
      <c r="G6" s="108"/>
      <c r="H6" s="108"/>
      <c r="I6" s="108"/>
      <c r="J6" s="109"/>
      <c r="K6" s="94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99"/>
      <c r="B7" s="90" t="s">
        <v>33</v>
      </c>
      <c r="C7" s="90" t="n">
        <v>22</v>
      </c>
      <c r="D7" s="91"/>
      <c r="E7" s="92"/>
      <c r="F7" s="92"/>
      <c r="G7" s="92"/>
      <c r="H7" s="92"/>
      <c r="I7" s="92"/>
      <c r="J7" s="93"/>
      <c r="K7" s="94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99"/>
      <c r="B8" s="99"/>
      <c r="C8" s="99" t="n">
        <v>27</v>
      </c>
      <c r="D8" s="100"/>
      <c r="E8" s="101"/>
      <c r="F8" s="101"/>
      <c r="G8" s="101"/>
      <c r="H8" s="101"/>
      <c r="I8" s="101"/>
      <c r="J8" s="102"/>
      <c r="K8" s="94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9"/>
      <c r="B9" s="99"/>
      <c r="C9" s="99" t="n">
        <v>32</v>
      </c>
      <c r="D9" s="100"/>
      <c r="E9" s="101"/>
      <c r="F9" s="101"/>
      <c r="G9" s="101"/>
      <c r="H9" s="101"/>
      <c r="I9" s="101"/>
      <c r="J9" s="102"/>
      <c r="K9" s="94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99"/>
      <c r="B10" s="106"/>
      <c r="C10" s="106" t="n">
        <v>37</v>
      </c>
      <c r="D10" s="107"/>
      <c r="E10" s="108"/>
      <c r="F10" s="108"/>
      <c r="G10" s="108"/>
      <c r="H10" s="108"/>
      <c r="I10" s="108"/>
      <c r="J10" s="109"/>
      <c r="K10" s="94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99"/>
      <c r="B11" s="90" t="s">
        <v>34</v>
      </c>
      <c r="C11" s="90" t="n">
        <v>22</v>
      </c>
      <c r="D11" s="91"/>
      <c r="E11" s="92"/>
      <c r="F11" s="92"/>
      <c r="G11" s="92"/>
      <c r="H11" s="92"/>
      <c r="I11" s="92"/>
      <c r="J11" s="93"/>
      <c r="K11" s="94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99"/>
      <c r="B12" s="99"/>
      <c r="C12" s="99" t="n">
        <v>27</v>
      </c>
      <c r="D12" s="100"/>
      <c r="E12" s="101"/>
      <c r="F12" s="101"/>
      <c r="G12" s="101"/>
      <c r="H12" s="101"/>
      <c r="I12" s="101"/>
      <c r="J12" s="102"/>
      <c r="K12" s="94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9"/>
      <c r="B13" s="99"/>
      <c r="C13" s="99" t="n">
        <v>32</v>
      </c>
      <c r="D13" s="100"/>
      <c r="E13" s="101"/>
      <c r="F13" s="101"/>
      <c r="G13" s="101"/>
      <c r="H13" s="101"/>
      <c r="I13" s="101"/>
      <c r="J13" s="102"/>
      <c r="K13" s="94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9"/>
      <c r="B14" s="106"/>
      <c r="C14" s="106" t="n">
        <v>37</v>
      </c>
      <c r="D14" s="107"/>
      <c r="E14" s="108"/>
      <c r="F14" s="108"/>
      <c r="G14" s="108"/>
      <c r="H14" s="108"/>
      <c r="I14" s="108"/>
      <c r="J14" s="109"/>
      <c r="K14" s="94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99"/>
      <c r="B15" s="90" t="s">
        <v>35</v>
      </c>
      <c r="C15" s="90" t="n">
        <v>22</v>
      </c>
      <c r="D15" s="91"/>
      <c r="E15" s="92"/>
      <c r="F15" s="92"/>
      <c r="G15" s="92"/>
      <c r="H15" s="92"/>
      <c r="I15" s="92"/>
      <c r="J15" s="93"/>
      <c r="K15" s="94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99"/>
      <c r="B16" s="99"/>
      <c r="C16" s="99" t="n">
        <v>27</v>
      </c>
      <c r="D16" s="100"/>
      <c r="E16" s="101"/>
      <c r="F16" s="101"/>
      <c r="G16" s="101"/>
      <c r="H16" s="101"/>
      <c r="I16" s="101"/>
      <c r="J16" s="102"/>
      <c r="K16" s="94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9"/>
      <c r="B17" s="99"/>
      <c r="C17" s="99" t="n">
        <v>32</v>
      </c>
      <c r="D17" s="100"/>
      <c r="E17" s="101"/>
      <c r="F17" s="101"/>
      <c r="G17" s="101"/>
      <c r="H17" s="101"/>
      <c r="I17" s="101"/>
      <c r="J17" s="102"/>
      <c r="K17" s="94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106"/>
      <c r="B18" s="106"/>
      <c r="C18" s="106" t="n">
        <v>37</v>
      </c>
      <c r="D18" s="107"/>
      <c r="E18" s="108"/>
      <c r="F18" s="108"/>
      <c r="G18" s="108"/>
      <c r="H18" s="108"/>
      <c r="I18" s="108"/>
      <c r="J18" s="109"/>
      <c r="K18" s="94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 t="n">
        <v>5833.4304</v>
      </c>
      <c r="E19" s="38" t="n">
        <v>41.5196</v>
      </c>
      <c r="F19" s="38" t="n">
        <v>43.3525</v>
      </c>
      <c r="G19" s="38" t="n">
        <v>44.8479</v>
      </c>
      <c r="H19" s="38" t="n">
        <v>17846.66</v>
      </c>
      <c r="I19" s="38"/>
      <c r="J19" s="39" t="n">
        <f aca="false">H19/3600</f>
        <v>4.95740555555556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54" t="n">
        <v>2654.9112</v>
      </c>
      <c r="E20" s="46" t="n">
        <v>39.5013</v>
      </c>
      <c r="F20" s="46" t="n">
        <v>41.8688</v>
      </c>
      <c r="G20" s="46" t="n">
        <v>43.0153</v>
      </c>
      <c r="H20" s="46" t="n">
        <v>15184.62</v>
      </c>
      <c r="I20" s="46"/>
      <c r="J20" s="47" t="n">
        <f aca="false">H20/3600</f>
        <v>4.21795</v>
      </c>
      <c r="L20" s="54"/>
      <c r="M20" s="46"/>
      <c r="N20" s="46"/>
      <c r="O20" s="46"/>
      <c r="P20" s="46"/>
      <c r="Q20" s="46"/>
      <c r="R20" s="47" t="n">
        <f aca="false">P20/3600</f>
        <v>0</v>
      </c>
      <c r="S20" s="43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279.1576</v>
      </c>
      <c r="E21" s="46" t="n">
        <v>37.0304</v>
      </c>
      <c r="F21" s="46" t="n">
        <v>40.6972</v>
      </c>
      <c r="G21" s="46" t="n">
        <v>41.7652</v>
      </c>
      <c r="H21" s="46" t="n">
        <v>13112.82</v>
      </c>
      <c r="I21" s="46"/>
      <c r="J21" s="47" t="n">
        <f aca="false">H21/3600</f>
        <v>3.64245</v>
      </c>
      <c r="L21" s="54"/>
      <c r="M21" s="46"/>
      <c r="N21" s="46"/>
      <c r="O21" s="46"/>
      <c r="P21" s="46"/>
      <c r="Q21" s="46"/>
      <c r="R21" s="47" t="n">
        <f aca="false">P21/3600</f>
        <v>0</v>
      </c>
      <c r="S21" s="43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629.3072</v>
      </c>
      <c r="E22" s="56" t="n">
        <v>34.4956</v>
      </c>
      <c r="F22" s="56" t="n">
        <v>39.8565</v>
      </c>
      <c r="G22" s="56" t="n">
        <v>41.0028</v>
      </c>
      <c r="H22" s="56" t="n">
        <v>11479.87</v>
      </c>
      <c r="I22" s="56"/>
      <c r="J22" s="57" t="n">
        <f aca="false">H22/3600</f>
        <v>3.18885277777778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 t="n">
        <v>8790.4504</v>
      </c>
      <c r="E23" s="38" t="n">
        <v>39.7695</v>
      </c>
      <c r="F23" s="38" t="n">
        <v>42.0061</v>
      </c>
      <c r="G23" s="38" t="n">
        <v>43.1421</v>
      </c>
      <c r="H23" s="38" t="n">
        <v>16550.8</v>
      </c>
      <c r="I23" s="38"/>
      <c r="J23" s="39" t="n">
        <f aca="false">H23/3600</f>
        <v>4.59744444444444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436.4976</v>
      </c>
      <c r="E24" s="46" t="n">
        <v>36.9383</v>
      </c>
      <c r="F24" s="46" t="n">
        <v>39.9902</v>
      </c>
      <c r="G24" s="46" t="n">
        <v>40.9786</v>
      </c>
      <c r="H24" s="46" t="n">
        <v>13528.5</v>
      </c>
      <c r="I24" s="46"/>
      <c r="J24" s="47" t="n">
        <f aca="false">H24/3600</f>
        <v>3.75791666666667</v>
      </c>
      <c r="L24" s="54"/>
      <c r="M24" s="46"/>
      <c r="N24" s="46"/>
      <c r="O24" s="46"/>
      <c r="P24" s="46"/>
      <c r="Q24" s="46"/>
      <c r="R24" s="47" t="n">
        <f aca="false">P24/3600</f>
        <v>0</v>
      </c>
      <c r="S24" s="43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454.92</v>
      </c>
      <c r="E25" s="46" t="n">
        <v>34.1934</v>
      </c>
      <c r="F25" s="46" t="n">
        <v>38.3975</v>
      </c>
      <c r="G25" s="46" t="n">
        <v>39.6135</v>
      </c>
      <c r="H25" s="46" t="n">
        <v>11591.55</v>
      </c>
      <c r="I25" s="46"/>
      <c r="J25" s="47" t="n">
        <f aca="false">H25/3600</f>
        <v>3.219875</v>
      </c>
      <c r="L25" s="54"/>
      <c r="M25" s="46"/>
      <c r="N25" s="46"/>
      <c r="O25" s="46"/>
      <c r="P25" s="46"/>
      <c r="Q25" s="46"/>
      <c r="R25" s="47" t="n">
        <f aca="false">P25/3600</f>
        <v>0</v>
      </c>
      <c r="S25" s="43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633.0416</v>
      </c>
      <c r="E26" s="56" t="n">
        <v>31.6154</v>
      </c>
      <c r="F26" s="56" t="n">
        <v>37.3095</v>
      </c>
      <c r="G26" s="56" t="n">
        <v>38.8455</v>
      </c>
      <c r="H26" s="56" t="n">
        <v>10246.69</v>
      </c>
      <c r="I26" s="56"/>
      <c r="J26" s="57" t="n">
        <f aca="false">H26/3600</f>
        <v>2.84630277777778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 t="n">
        <v>22791.3664</v>
      </c>
      <c r="E27" s="38" t="n">
        <v>38.5063</v>
      </c>
      <c r="F27" s="38" t="n">
        <v>40.1486</v>
      </c>
      <c r="G27" s="38" t="n">
        <v>43.3915</v>
      </c>
      <c r="H27" s="38" t="n">
        <v>32970.73</v>
      </c>
      <c r="I27" s="38"/>
      <c r="J27" s="39" t="n">
        <f aca="false">H27/3600</f>
        <v>9.15853611111111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6478.6432</v>
      </c>
      <c r="E28" s="46" t="n">
        <v>36.6275</v>
      </c>
      <c r="F28" s="46" t="n">
        <v>39.026</v>
      </c>
      <c r="G28" s="46" t="n">
        <v>41.6179</v>
      </c>
      <c r="H28" s="46" t="n">
        <v>26205.95</v>
      </c>
      <c r="I28" s="46"/>
      <c r="J28" s="47" t="n">
        <f aca="false">H28/3600</f>
        <v>7.27943055555556</v>
      </c>
      <c r="L28" s="54"/>
      <c r="M28" s="46"/>
      <c r="N28" s="46"/>
      <c r="O28" s="46"/>
      <c r="P28" s="46"/>
      <c r="Q28" s="46"/>
      <c r="R28" s="47" t="n">
        <f aca="false">P28/3600</f>
        <v>0</v>
      </c>
      <c r="S28" s="43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913.7424</v>
      </c>
      <c r="E29" s="46" t="n">
        <v>34.5318</v>
      </c>
      <c r="F29" s="46" t="n">
        <v>38.1515</v>
      </c>
      <c r="G29" s="46" t="n">
        <v>40.0876</v>
      </c>
      <c r="H29" s="46" t="n">
        <v>23030.15</v>
      </c>
      <c r="I29" s="46"/>
      <c r="J29" s="47" t="n">
        <f aca="false">H29/3600</f>
        <v>6.39726388888889</v>
      </c>
      <c r="L29" s="54"/>
      <c r="M29" s="46"/>
      <c r="N29" s="46"/>
      <c r="O29" s="46"/>
      <c r="P29" s="46"/>
      <c r="Q29" s="46"/>
      <c r="R29" s="47" t="n">
        <f aca="false">P29/3600</f>
        <v>0</v>
      </c>
      <c r="S29" s="43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443.9856</v>
      </c>
      <c r="E30" s="56" t="n">
        <v>32.2594</v>
      </c>
      <c r="F30" s="56" t="n">
        <v>37.4392</v>
      </c>
      <c r="G30" s="56" t="n">
        <v>38.9289</v>
      </c>
      <c r="H30" s="56" t="n">
        <v>20677.92</v>
      </c>
      <c r="I30" s="56"/>
      <c r="J30" s="57" t="n">
        <f aca="false">H30/3600</f>
        <v>5.74386666666667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 t="n">
        <v>22003.7824</v>
      </c>
      <c r="E31" s="38" t="n">
        <v>39.2776</v>
      </c>
      <c r="F31" s="38" t="n">
        <v>43.7606</v>
      </c>
      <c r="G31" s="38" t="n">
        <v>45.049</v>
      </c>
      <c r="H31" s="38" t="n">
        <v>41777.72</v>
      </c>
      <c r="I31" s="38"/>
      <c r="J31" s="39" t="n">
        <f aca="false">H31/3600</f>
        <v>11.6049222222222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7692.8848</v>
      </c>
      <c r="E32" s="46" t="n">
        <v>37.4025</v>
      </c>
      <c r="F32" s="46" t="n">
        <v>42.4732</v>
      </c>
      <c r="G32" s="46" t="n">
        <v>43.0819</v>
      </c>
      <c r="H32" s="46" t="n">
        <v>33874.87</v>
      </c>
      <c r="I32" s="46"/>
      <c r="J32" s="47" t="n">
        <f aca="false">H32/3600</f>
        <v>9.40968611111111</v>
      </c>
      <c r="L32" s="54"/>
      <c r="M32" s="46"/>
      <c r="N32" s="46"/>
      <c r="O32" s="46"/>
      <c r="P32" s="46"/>
      <c r="Q32" s="46"/>
      <c r="R32" s="47" t="n">
        <f aca="false">P32/3600</f>
        <v>0</v>
      </c>
      <c r="S32" s="43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552.284</v>
      </c>
      <c r="E33" s="46" t="n">
        <v>35.4378</v>
      </c>
      <c r="F33" s="46" t="n">
        <v>41.2375</v>
      </c>
      <c r="G33" s="46" t="n">
        <v>41.2981</v>
      </c>
      <c r="H33" s="46" t="n">
        <v>28979.97</v>
      </c>
      <c r="I33" s="46"/>
      <c r="J33" s="47" t="n">
        <f aca="false">H33/3600</f>
        <v>8.04999166666667</v>
      </c>
      <c r="L33" s="54"/>
      <c r="M33" s="46"/>
      <c r="N33" s="46"/>
      <c r="O33" s="46"/>
      <c r="P33" s="46"/>
      <c r="Q33" s="46"/>
      <c r="R33" s="47" t="n">
        <f aca="false">P33/3600</f>
        <v>0</v>
      </c>
      <c r="S33" s="43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801.9128</v>
      </c>
      <c r="E34" s="56" t="n">
        <v>33.3393</v>
      </c>
      <c r="F34" s="56" t="n">
        <v>40.2875</v>
      </c>
      <c r="G34" s="56" t="n">
        <v>39.9299</v>
      </c>
      <c r="H34" s="56" t="n">
        <v>25366.38</v>
      </c>
      <c r="I34" s="56"/>
      <c r="J34" s="57" t="n">
        <f aca="false">H34/3600</f>
        <v>7.04621666666667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 t="n">
        <v>60973.0192</v>
      </c>
      <c r="E35" s="38" t="n">
        <v>37.8568</v>
      </c>
      <c r="F35" s="38" t="n">
        <v>41.9962</v>
      </c>
      <c r="G35" s="38" t="n">
        <v>44.1232</v>
      </c>
      <c r="H35" s="38" t="n">
        <v>47782.9</v>
      </c>
      <c r="I35" s="38"/>
      <c r="J35" s="39" t="n">
        <f aca="false">H35/3600</f>
        <v>13.2730277777778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9643.1768</v>
      </c>
      <c r="E36" s="46" t="n">
        <v>35.087</v>
      </c>
      <c r="F36" s="46" t="n">
        <v>40.6278</v>
      </c>
      <c r="G36" s="46" t="n">
        <v>42.9706</v>
      </c>
      <c r="H36" s="46" t="n">
        <v>31623.38</v>
      </c>
      <c r="I36" s="46"/>
      <c r="J36" s="47" t="n">
        <f aca="false">H36/3600</f>
        <v>8.78427222222222</v>
      </c>
      <c r="L36" s="54"/>
      <c r="M36" s="46"/>
      <c r="N36" s="46"/>
      <c r="O36" s="46"/>
      <c r="P36" s="46"/>
      <c r="Q36" s="46"/>
      <c r="R36" s="47" t="n">
        <f aca="false">P36/3600</f>
        <v>0</v>
      </c>
      <c r="S36" s="43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461.4256</v>
      </c>
      <c r="E37" s="46" t="n">
        <v>33.4016</v>
      </c>
      <c r="F37" s="46" t="n">
        <v>39.4654</v>
      </c>
      <c r="G37" s="46" t="n">
        <v>42.051</v>
      </c>
      <c r="H37" s="46" t="n">
        <v>26118.67</v>
      </c>
      <c r="I37" s="46"/>
      <c r="J37" s="47" t="n">
        <f aca="false">H37/3600</f>
        <v>7.25518611111111</v>
      </c>
      <c r="L37" s="54"/>
      <c r="M37" s="46"/>
      <c r="N37" s="46"/>
      <c r="O37" s="46"/>
      <c r="P37" s="46"/>
      <c r="Q37" s="46"/>
      <c r="R37" s="47" t="n">
        <f aca="false">P37/3600</f>
        <v>0</v>
      </c>
      <c r="S37" s="43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939.9272</v>
      </c>
      <c r="E38" s="56" t="n">
        <v>31.3189</v>
      </c>
      <c r="F38" s="56" t="n">
        <v>38.5998</v>
      </c>
      <c r="G38" s="56" t="n">
        <v>41.3106</v>
      </c>
      <c r="H38" s="56" t="n">
        <v>23755.99</v>
      </c>
      <c r="I38" s="56"/>
      <c r="J38" s="57" t="n">
        <f aca="false">H38/3600</f>
        <v>6.59888611111111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 t="n">
        <v>4126.9136</v>
      </c>
      <c r="E39" s="38" t="n">
        <v>40.0302</v>
      </c>
      <c r="F39" s="38" t="n">
        <v>42.9331</v>
      </c>
      <c r="G39" s="38" t="n">
        <v>43.528</v>
      </c>
      <c r="H39" s="38" t="n">
        <v>6733.98</v>
      </c>
      <c r="I39" s="38"/>
      <c r="J39" s="39" t="n">
        <f aca="false">H39/3600</f>
        <v>1.87055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54" t="n">
        <v>1912.7376</v>
      </c>
      <c r="E40" s="46" t="n">
        <v>36.8139</v>
      </c>
      <c r="F40" s="46" t="n">
        <v>40.5829</v>
      </c>
      <c r="G40" s="46" t="n">
        <v>40.8871</v>
      </c>
      <c r="H40" s="46" t="n">
        <v>5756.91</v>
      </c>
      <c r="I40" s="46"/>
      <c r="J40" s="47" t="n">
        <f aca="false">H40/3600</f>
        <v>1.59914166666667</v>
      </c>
      <c r="L40" s="54"/>
      <c r="M40" s="46"/>
      <c r="N40" s="46"/>
      <c r="O40" s="46"/>
      <c r="P40" s="46"/>
      <c r="Q40" s="46"/>
      <c r="R40" s="47" t="n">
        <f aca="false">P40/3600</f>
        <v>0</v>
      </c>
      <c r="S40" s="43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913.2896</v>
      </c>
      <c r="E41" s="46" t="n">
        <v>34.0167</v>
      </c>
      <c r="F41" s="46" t="n">
        <v>38.6249</v>
      </c>
      <c r="G41" s="46" t="n">
        <v>38.726</v>
      </c>
      <c r="H41" s="46" t="n">
        <v>5001.53</v>
      </c>
      <c r="I41" s="46"/>
      <c r="J41" s="47" t="n">
        <f aca="false">H41/3600</f>
        <v>1.38931388888889</v>
      </c>
      <c r="L41" s="54"/>
      <c r="M41" s="46"/>
      <c r="N41" s="46"/>
      <c r="O41" s="46"/>
      <c r="P41" s="46"/>
      <c r="Q41" s="46"/>
      <c r="R41" s="47" t="n">
        <f aca="false">P41/3600</f>
        <v>0</v>
      </c>
      <c r="S41" s="43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63.9744</v>
      </c>
      <c r="E42" s="56" t="n">
        <v>31.6024</v>
      </c>
      <c r="F42" s="56" t="n">
        <v>37.1556</v>
      </c>
      <c r="G42" s="56" t="n">
        <v>37.1438</v>
      </c>
      <c r="H42" s="56" t="n">
        <v>4423.55</v>
      </c>
      <c r="I42" s="56"/>
      <c r="J42" s="57" t="n">
        <f aca="false">H42/3600</f>
        <v>1.22876388888889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 t="n">
        <v>4793.132</v>
      </c>
      <c r="E43" s="38" t="n">
        <v>39.9604</v>
      </c>
      <c r="F43" s="38" t="n">
        <v>43.2072</v>
      </c>
      <c r="G43" s="38" t="n">
        <v>44.6007</v>
      </c>
      <c r="H43" s="38" t="n">
        <v>8666.26</v>
      </c>
      <c r="I43" s="38"/>
      <c r="J43" s="39" t="n">
        <f aca="false">H43/3600</f>
        <v>2.40729444444444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2073.524</v>
      </c>
      <c r="E44" s="46" t="n">
        <v>37.1283</v>
      </c>
      <c r="F44" s="46" t="n">
        <v>41.2217</v>
      </c>
      <c r="G44" s="46" t="n">
        <v>42.3398</v>
      </c>
      <c r="H44" s="46" t="n">
        <v>7311.34</v>
      </c>
      <c r="I44" s="46"/>
      <c r="J44" s="47" t="n">
        <f aca="false">H44/3600</f>
        <v>2.03092777777778</v>
      </c>
      <c r="L44" s="54"/>
      <c r="M44" s="46"/>
      <c r="N44" s="46"/>
      <c r="O44" s="46"/>
      <c r="P44" s="46"/>
      <c r="Q44" s="46"/>
      <c r="R44" s="47" t="n">
        <f aca="false">P44/3600</f>
        <v>0</v>
      </c>
      <c r="S44" s="43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985.8952</v>
      </c>
      <c r="E45" s="46" t="n">
        <v>34.2468</v>
      </c>
      <c r="F45" s="46" t="n">
        <v>39.5532</v>
      </c>
      <c r="G45" s="46" t="n">
        <v>40.4984</v>
      </c>
      <c r="H45" s="46" t="n">
        <v>6391.13</v>
      </c>
      <c r="I45" s="46"/>
      <c r="J45" s="47" t="n">
        <f aca="false">H45/3600</f>
        <v>1.77531388888889</v>
      </c>
      <c r="L45" s="54"/>
      <c r="M45" s="46"/>
      <c r="N45" s="46"/>
      <c r="O45" s="46"/>
      <c r="P45" s="46"/>
      <c r="Q45" s="46"/>
      <c r="R45" s="47" t="n">
        <f aca="false">P45/3600</f>
        <v>0</v>
      </c>
      <c r="S45" s="43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96.0432</v>
      </c>
      <c r="E46" s="56" t="n">
        <v>31.4247</v>
      </c>
      <c r="F46" s="56" t="n">
        <v>38.3131</v>
      </c>
      <c r="G46" s="56" t="n">
        <v>39.1203</v>
      </c>
      <c r="H46" s="56" t="n">
        <v>5732.52</v>
      </c>
      <c r="I46" s="56"/>
      <c r="J46" s="57" t="n">
        <f aca="false">H46/3600</f>
        <v>1.59236666666667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 t="n">
        <v>9636.5984</v>
      </c>
      <c r="E47" s="38" t="n">
        <v>38.107</v>
      </c>
      <c r="F47" s="38" t="n">
        <v>41.0801</v>
      </c>
      <c r="G47" s="38" t="n">
        <v>42.0059</v>
      </c>
      <c r="H47" s="38" t="n">
        <v>7912.64</v>
      </c>
      <c r="I47" s="38"/>
      <c r="J47" s="39" t="n">
        <f aca="false">H47/3600</f>
        <v>2.19795555555556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831.0888</v>
      </c>
      <c r="E48" s="46" t="n">
        <v>34.3037</v>
      </c>
      <c r="F48" s="46" t="n">
        <v>38.5273</v>
      </c>
      <c r="G48" s="46" t="n">
        <v>39.3911</v>
      </c>
      <c r="H48" s="46" t="n">
        <v>6282.66</v>
      </c>
      <c r="I48" s="46"/>
      <c r="J48" s="47" t="n">
        <f aca="false">H48/3600</f>
        <v>1.74518333333333</v>
      </c>
      <c r="L48" s="54"/>
      <c r="M48" s="46"/>
      <c r="N48" s="46"/>
      <c r="O48" s="46"/>
      <c r="P48" s="46"/>
      <c r="Q48" s="46"/>
      <c r="R48" s="47" t="n">
        <f aca="false">P48/3600</f>
        <v>0</v>
      </c>
      <c r="S48" s="43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622.0192</v>
      </c>
      <c r="E49" s="46" t="n">
        <v>30.9966</v>
      </c>
      <c r="F49" s="46" t="n">
        <v>36.6094</v>
      </c>
      <c r="G49" s="46" t="n">
        <v>37.4255</v>
      </c>
      <c r="H49" s="46" t="n">
        <v>5193</v>
      </c>
      <c r="I49" s="46"/>
      <c r="J49" s="47" t="n">
        <f aca="false">H49/3600</f>
        <v>1.4425</v>
      </c>
      <c r="L49" s="54"/>
      <c r="M49" s="46"/>
      <c r="N49" s="46"/>
      <c r="O49" s="46"/>
      <c r="P49" s="46"/>
      <c r="Q49" s="46"/>
      <c r="R49" s="47" t="n">
        <f aca="false">P49/3600</f>
        <v>0</v>
      </c>
      <c r="S49" s="43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86.3384</v>
      </c>
      <c r="E50" s="56" t="n">
        <v>27.8748</v>
      </c>
      <c r="F50" s="56" t="n">
        <v>35.2348</v>
      </c>
      <c r="G50" s="56" t="n">
        <v>35.9814</v>
      </c>
      <c r="H50" s="56" t="n">
        <v>4452.99</v>
      </c>
      <c r="I50" s="56"/>
      <c r="J50" s="57" t="n">
        <f aca="false">H50/3600</f>
        <v>1.23694166666667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 t="n">
        <v>6254.1656</v>
      </c>
      <c r="E51" s="38" t="n">
        <v>39.6168</v>
      </c>
      <c r="F51" s="38" t="n">
        <v>41.4529</v>
      </c>
      <c r="G51" s="38" t="n">
        <v>42.7967</v>
      </c>
      <c r="H51" s="38" t="n">
        <v>6197.75</v>
      </c>
      <c r="I51" s="38"/>
      <c r="J51" s="39" t="n">
        <f aca="false">H51/3600</f>
        <v>1.72159722222222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455.3408</v>
      </c>
      <c r="E52" s="46" t="n">
        <v>35.9937</v>
      </c>
      <c r="F52" s="46" t="n">
        <v>38.9101</v>
      </c>
      <c r="G52" s="46" t="n">
        <v>40.5461</v>
      </c>
      <c r="H52" s="46" t="n">
        <v>5143.98</v>
      </c>
      <c r="I52" s="46"/>
      <c r="J52" s="47" t="n">
        <f aca="false">H52/3600</f>
        <v>1.42888333333333</v>
      </c>
      <c r="L52" s="54"/>
      <c r="M52" s="46"/>
      <c r="N52" s="46"/>
      <c r="O52" s="46"/>
      <c r="P52" s="46"/>
      <c r="Q52" s="46"/>
      <c r="R52" s="47" t="n">
        <f aca="false">P52/3600</f>
        <v>0</v>
      </c>
      <c r="S52" s="43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074.3048</v>
      </c>
      <c r="E53" s="46" t="n">
        <v>32.9159</v>
      </c>
      <c r="F53" s="46" t="n">
        <v>37.0783</v>
      </c>
      <c r="G53" s="46" t="n">
        <v>38.8376</v>
      </c>
      <c r="H53" s="46" t="n">
        <v>4315.71</v>
      </c>
      <c r="I53" s="46"/>
      <c r="J53" s="47" t="n">
        <f aca="false">H53/3600</f>
        <v>1.19880833333333</v>
      </c>
      <c r="L53" s="54"/>
      <c r="M53" s="46"/>
      <c r="N53" s="46"/>
      <c r="O53" s="46"/>
      <c r="P53" s="46"/>
      <c r="Q53" s="46"/>
      <c r="R53" s="47" t="n">
        <f aca="false">P53/3600</f>
        <v>0</v>
      </c>
      <c r="S53" s="43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86.0904</v>
      </c>
      <c r="E54" s="56" t="n">
        <v>30.1257</v>
      </c>
      <c r="F54" s="56" t="n">
        <v>35.7955</v>
      </c>
      <c r="G54" s="56" t="n">
        <v>37.5749</v>
      </c>
      <c r="H54" s="56" t="n">
        <v>3665.3</v>
      </c>
      <c r="I54" s="56"/>
      <c r="J54" s="57" t="n">
        <f aca="false">H54/3600</f>
        <v>1.01813888888889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 t="n">
        <v>1858.732</v>
      </c>
      <c r="E55" s="38" t="n">
        <v>40.7155</v>
      </c>
      <c r="F55" s="38" t="n">
        <v>43.7271</v>
      </c>
      <c r="G55" s="38" t="n">
        <v>43.1287</v>
      </c>
      <c r="H55" s="38" t="n">
        <v>1915.11</v>
      </c>
      <c r="I55" s="38"/>
      <c r="J55" s="39" t="n">
        <f aca="false">H55/3600</f>
        <v>0.531975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54" t="n">
        <v>920.908</v>
      </c>
      <c r="E56" s="46" t="n">
        <v>36.8803</v>
      </c>
      <c r="F56" s="46" t="n">
        <v>41.1183</v>
      </c>
      <c r="G56" s="46" t="n">
        <v>40.057</v>
      </c>
      <c r="H56" s="46" t="n">
        <v>1654.57</v>
      </c>
      <c r="I56" s="46"/>
      <c r="J56" s="47" t="n">
        <f aca="false">H56/3600</f>
        <v>0.459602777777778</v>
      </c>
      <c r="L56" s="54"/>
      <c r="M56" s="46"/>
      <c r="N56" s="46"/>
      <c r="O56" s="46"/>
      <c r="P56" s="46"/>
      <c r="Q56" s="46"/>
      <c r="R56" s="47" t="n">
        <f aca="false">P56/3600</f>
        <v>0</v>
      </c>
      <c r="S56" s="43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450.7496</v>
      </c>
      <c r="E57" s="46" t="n">
        <v>33.4694</v>
      </c>
      <c r="F57" s="46" t="n">
        <v>39.1248</v>
      </c>
      <c r="G57" s="46" t="n">
        <v>37.784</v>
      </c>
      <c r="H57" s="46" t="n">
        <v>1436.23</v>
      </c>
      <c r="I57" s="46"/>
      <c r="J57" s="47" t="n">
        <f aca="false">H57/3600</f>
        <v>0.398952777777778</v>
      </c>
      <c r="L57" s="54"/>
      <c r="M57" s="46"/>
      <c r="N57" s="46"/>
      <c r="O57" s="46"/>
      <c r="P57" s="46"/>
      <c r="Q57" s="46"/>
      <c r="R57" s="47" t="n">
        <f aca="false">P57/3600</f>
        <v>0</v>
      </c>
      <c r="S57" s="43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28.5616</v>
      </c>
      <c r="E58" s="56" t="n">
        <v>30.5711</v>
      </c>
      <c r="F58" s="56" t="n">
        <v>37.6694</v>
      </c>
      <c r="G58" s="56" t="n">
        <v>36.0769</v>
      </c>
      <c r="H58" s="56" t="n">
        <v>1257.44</v>
      </c>
      <c r="I58" s="56"/>
      <c r="J58" s="57" t="n">
        <f aca="false">H58/3600</f>
        <v>0.349288888888889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 t="n">
        <v>2795.1008</v>
      </c>
      <c r="E59" s="38" t="n">
        <v>38.054</v>
      </c>
      <c r="F59" s="38" t="n">
        <v>42.7736</v>
      </c>
      <c r="G59" s="38" t="n">
        <v>43.7694</v>
      </c>
      <c r="H59" s="38" t="n">
        <v>2107.49</v>
      </c>
      <c r="I59" s="38"/>
      <c r="J59" s="39" t="n">
        <f aca="false">H59/3600</f>
        <v>0.585413888888889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919.6872</v>
      </c>
      <c r="E60" s="46" t="n">
        <v>34.161</v>
      </c>
      <c r="F60" s="46" t="n">
        <v>40.8856</v>
      </c>
      <c r="G60" s="46" t="n">
        <v>41.7489</v>
      </c>
      <c r="H60" s="46" t="n">
        <v>1607.95</v>
      </c>
      <c r="I60" s="46"/>
      <c r="J60" s="47" t="n">
        <f aca="false">H60/3600</f>
        <v>0.446652777777778</v>
      </c>
      <c r="L60" s="54"/>
      <c r="M60" s="46"/>
      <c r="N60" s="46"/>
      <c r="O60" s="46"/>
      <c r="P60" s="46"/>
      <c r="Q60" s="46"/>
      <c r="R60" s="47" t="n">
        <f aca="false">P60/3600</f>
        <v>0</v>
      </c>
      <c r="S60" s="43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335.5384</v>
      </c>
      <c r="E61" s="46" t="n">
        <v>31.1373</v>
      </c>
      <c r="F61" s="46" t="n">
        <v>39.4429</v>
      </c>
      <c r="G61" s="46" t="n">
        <v>40.3081</v>
      </c>
      <c r="H61" s="46" t="n">
        <v>1305.2</v>
      </c>
      <c r="I61" s="46"/>
      <c r="J61" s="47" t="n">
        <f aca="false">H61/3600</f>
        <v>0.362555555555556</v>
      </c>
      <c r="L61" s="54"/>
      <c r="M61" s="46"/>
      <c r="N61" s="46"/>
      <c r="O61" s="46"/>
      <c r="P61" s="46"/>
      <c r="Q61" s="46"/>
      <c r="R61" s="47" t="n">
        <f aca="false">P61/3600</f>
        <v>0</v>
      </c>
      <c r="S61" s="43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34.1632</v>
      </c>
      <c r="E62" s="56" t="n">
        <v>28.321</v>
      </c>
      <c r="F62" s="56" t="n">
        <v>38.4914</v>
      </c>
      <c r="G62" s="56" t="n">
        <v>39.3699</v>
      </c>
      <c r="H62" s="56" t="n">
        <v>1139.56</v>
      </c>
      <c r="I62" s="56"/>
      <c r="J62" s="57" t="n">
        <f aca="false">H62/3600</f>
        <v>0.316544444444444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 t="n">
        <v>2191.1912</v>
      </c>
      <c r="E63" s="38" t="n">
        <v>37.8308</v>
      </c>
      <c r="F63" s="38" t="n">
        <v>40.7724</v>
      </c>
      <c r="G63" s="38" t="n">
        <v>41.4902</v>
      </c>
      <c r="H63" s="38" t="n">
        <v>1724.86</v>
      </c>
      <c r="I63" s="38"/>
      <c r="J63" s="39" t="n">
        <f aca="false">H63/3600</f>
        <v>0.479127777777778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884.976</v>
      </c>
      <c r="E64" s="46" t="n">
        <v>34.1688</v>
      </c>
      <c r="F64" s="46" t="n">
        <v>38.192</v>
      </c>
      <c r="G64" s="46" t="n">
        <v>38.812</v>
      </c>
      <c r="H64" s="46" t="n">
        <v>1354.01</v>
      </c>
      <c r="I64" s="46"/>
      <c r="J64" s="47" t="n">
        <f aca="false">H64/3600</f>
        <v>0.376113888888889</v>
      </c>
      <c r="L64" s="54"/>
      <c r="M64" s="46"/>
      <c r="N64" s="46"/>
      <c r="O64" s="46"/>
      <c r="P64" s="46"/>
      <c r="Q64" s="46"/>
      <c r="R64" s="47" t="n">
        <f aca="false">P64/3600</f>
        <v>0</v>
      </c>
      <c r="S64" s="43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72.1144</v>
      </c>
      <c r="E65" s="46" t="n">
        <v>30.8495</v>
      </c>
      <c r="F65" s="46" t="n">
        <v>36.2068</v>
      </c>
      <c r="G65" s="46" t="n">
        <v>36.7477</v>
      </c>
      <c r="H65" s="46" t="n">
        <v>1118.35</v>
      </c>
      <c r="I65" s="46"/>
      <c r="J65" s="47" t="n">
        <f aca="false">H65/3600</f>
        <v>0.310652777777778</v>
      </c>
      <c r="L65" s="54"/>
      <c r="M65" s="46"/>
      <c r="N65" s="46"/>
      <c r="O65" s="46"/>
      <c r="P65" s="46"/>
      <c r="Q65" s="46"/>
      <c r="R65" s="47" t="n">
        <f aca="false">P65/3600</f>
        <v>0</v>
      </c>
      <c r="S65" s="43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7.9928</v>
      </c>
      <c r="E66" s="56" t="n">
        <v>27.8753</v>
      </c>
      <c r="F66" s="56" t="n">
        <v>34.7591</v>
      </c>
      <c r="G66" s="56" t="n">
        <v>35.2739</v>
      </c>
      <c r="H66" s="56" t="n">
        <v>960.71</v>
      </c>
      <c r="I66" s="56"/>
      <c r="J66" s="57" t="n">
        <f aca="false">H66/3600</f>
        <v>0.266863888888889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 t="n">
        <v>1435.6984</v>
      </c>
      <c r="E67" s="38" t="n">
        <v>39.64</v>
      </c>
      <c r="F67" s="38" t="n">
        <v>41.3109</v>
      </c>
      <c r="G67" s="38" t="n">
        <v>42.3591</v>
      </c>
      <c r="H67" s="38" t="n">
        <v>1428.75</v>
      </c>
      <c r="I67" s="38"/>
      <c r="J67" s="39" t="n">
        <f aca="false">H67/3600</f>
        <v>0.396875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675.1928</v>
      </c>
      <c r="E68" s="46" t="n">
        <v>35.6905</v>
      </c>
      <c r="F68" s="46" t="n">
        <v>38.543</v>
      </c>
      <c r="G68" s="46" t="n">
        <v>39.7458</v>
      </c>
      <c r="H68" s="46" t="n">
        <v>1214.14</v>
      </c>
      <c r="I68" s="46"/>
      <c r="J68" s="47" t="n">
        <f aca="false">H68/3600</f>
        <v>0.337261111111111</v>
      </c>
      <c r="L68" s="54"/>
      <c r="M68" s="46"/>
      <c r="N68" s="46"/>
      <c r="O68" s="46"/>
      <c r="P68" s="46"/>
      <c r="Q68" s="46"/>
      <c r="R68" s="47" t="n">
        <f aca="false">P68/3600</f>
        <v>0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317.54</v>
      </c>
      <c r="E69" s="46" t="n">
        <v>32.1846</v>
      </c>
      <c r="F69" s="46" t="n">
        <v>36.5839</v>
      </c>
      <c r="G69" s="46" t="n">
        <v>37.7911</v>
      </c>
      <c r="H69" s="46" t="n">
        <v>1026.33</v>
      </c>
      <c r="I69" s="46"/>
      <c r="J69" s="47" t="n">
        <f aca="false">H69/3600</f>
        <v>0.285091666666667</v>
      </c>
      <c r="L69" s="54"/>
      <c r="M69" s="46"/>
      <c r="N69" s="46"/>
      <c r="O69" s="46"/>
      <c r="P69" s="46"/>
      <c r="Q69" s="46"/>
      <c r="R69" s="47" t="n">
        <f aca="false">P69/3600</f>
        <v>0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52.2856</v>
      </c>
      <c r="E70" s="56" t="n">
        <v>29.3586</v>
      </c>
      <c r="F70" s="56" t="n">
        <v>35.1325</v>
      </c>
      <c r="G70" s="56" t="n">
        <v>36.2674</v>
      </c>
      <c r="H70" s="56" t="n">
        <v>865.72</v>
      </c>
      <c r="I70" s="56"/>
      <c r="J70" s="57" t="n">
        <f aca="false">H70/3600</f>
        <v>0.240477777777778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 t="n">
        <v>2384.8384</v>
      </c>
      <c r="E71" s="38" t="n">
        <v>43.1973</v>
      </c>
      <c r="F71" s="38" t="n">
        <v>46.7699</v>
      </c>
      <c r="G71" s="38" t="n">
        <v>47.7605</v>
      </c>
      <c r="H71" s="38" t="n">
        <v>10826.06</v>
      </c>
      <c r="I71" s="38"/>
      <c r="J71" s="39" t="n">
        <f aca="false">H71/3600</f>
        <v>3.00723888888889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54" t="n">
        <v>830.36</v>
      </c>
      <c r="E72" s="46" t="n">
        <v>40.9966</v>
      </c>
      <c r="F72" s="46" t="n">
        <v>45.5593</v>
      </c>
      <c r="G72" s="46" t="n">
        <v>46.2787</v>
      </c>
      <c r="H72" s="46" t="n">
        <v>9619.88</v>
      </c>
      <c r="I72" s="46"/>
      <c r="J72" s="47" t="n">
        <f aca="false">H72/3600</f>
        <v>2.67218888888889</v>
      </c>
      <c r="L72" s="54"/>
      <c r="M72" s="46"/>
      <c r="N72" s="46"/>
      <c r="O72" s="46"/>
      <c r="P72" s="46"/>
      <c r="Q72" s="46"/>
      <c r="R72" s="47" t="n">
        <f aca="false">P72/3600</f>
        <v>0</v>
      </c>
      <c r="S72" s="43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390.2416</v>
      </c>
      <c r="E73" s="46" t="n">
        <v>38.555</v>
      </c>
      <c r="F73" s="46" t="n">
        <v>44.3114</v>
      </c>
      <c r="G73" s="46" t="n">
        <v>44.7973</v>
      </c>
      <c r="H73" s="46" t="n">
        <v>8935.95</v>
      </c>
      <c r="I73" s="46"/>
      <c r="J73" s="47" t="n">
        <f aca="false">H73/3600</f>
        <v>2.48220833333333</v>
      </c>
      <c r="L73" s="54"/>
      <c r="M73" s="46"/>
      <c r="N73" s="46"/>
      <c r="O73" s="46"/>
      <c r="P73" s="46"/>
      <c r="Q73" s="46"/>
      <c r="R73" s="47" t="n">
        <f aca="false">P73/3600</f>
        <v>0</v>
      </c>
      <c r="S73" s="43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212.4712</v>
      </c>
      <c r="E74" s="56" t="n">
        <v>35.9033</v>
      </c>
      <c r="F74" s="56" t="n">
        <v>43.3319</v>
      </c>
      <c r="G74" s="56" t="n">
        <v>43.5511</v>
      </c>
      <c r="H74" s="56" t="n">
        <v>8510.32</v>
      </c>
      <c r="I74" s="56"/>
      <c r="J74" s="57" t="n">
        <f aca="false">H74/3600</f>
        <v>2.36397777777778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 t="n">
        <v>3386.9624</v>
      </c>
      <c r="E75" s="38" t="n">
        <v>42.9315</v>
      </c>
      <c r="F75" s="38" t="n">
        <v>48.3413</v>
      </c>
      <c r="G75" s="38" t="n">
        <v>48.0193</v>
      </c>
      <c r="H75" s="38" t="n">
        <v>11049.11</v>
      </c>
      <c r="I75" s="38"/>
      <c r="J75" s="39" t="n">
        <f aca="false">H75/3600</f>
        <v>3.06919722222222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1061.3592</v>
      </c>
      <c r="E76" s="46" t="n">
        <v>40.5871</v>
      </c>
      <c r="F76" s="46" t="n">
        <v>47.0398</v>
      </c>
      <c r="G76" s="46" t="n">
        <v>46.3025</v>
      </c>
      <c r="H76" s="46" t="n">
        <v>9709.82</v>
      </c>
      <c r="I76" s="46"/>
      <c r="J76" s="47" t="n">
        <f aca="false">H76/3600</f>
        <v>2.69717222222222</v>
      </c>
      <c r="L76" s="54"/>
      <c r="M76" s="46"/>
      <c r="N76" s="46"/>
      <c r="O76" s="46"/>
      <c r="P76" s="46"/>
      <c r="Q76" s="46"/>
      <c r="R76" s="47" t="n">
        <f aca="false">P76/3600</f>
        <v>0</v>
      </c>
      <c r="S76" s="43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472.8272</v>
      </c>
      <c r="E77" s="46" t="n">
        <v>38.1163</v>
      </c>
      <c r="F77" s="46" t="n">
        <v>45.8892</v>
      </c>
      <c r="G77" s="46" t="n">
        <v>44.723</v>
      </c>
      <c r="H77" s="46" t="n">
        <v>8983.03</v>
      </c>
      <c r="I77" s="46"/>
      <c r="J77" s="47" t="n">
        <f aca="false">H77/3600</f>
        <v>2.49528611111111</v>
      </c>
      <c r="L77" s="54"/>
      <c r="M77" s="46"/>
      <c r="N77" s="46"/>
      <c r="O77" s="46"/>
      <c r="P77" s="46"/>
      <c r="Q77" s="46"/>
      <c r="R77" s="47" t="n">
        <f aca="false">P77/3600</f>
        <v>0</v>
      </c>
      <c r="S77" s="43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51.1616</v>
      </c>
      <c r="E78" s="56" t="n">
        <v>35.3208</v>
      </c>
      <c r="F78" s="56" t="n">
        <v>45.0429</v>
      </c>
      <c r="G78" s="56" t="n">
        <v>43.5654</v>
      </c>
      <c r="H78" s="56" t="n">
        <v>8535.47</v>
      </c>
      <c r="I78" s="56"/>
      <c r="J78" s="57" t="n">
        <f aca="false">H78/3600</f>
        <v>2.37096388888889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37" t="n">
        <v>2735.5304</v>
      </c>
      <c r="E79" s="38" t="n">
        <v>42.9722</v>
      </c>
      <c r="F79" s="38" t="n">
        <v>48.146</v>
      </c>
      <c r="G79" s="38" t="n">
        <v>48.3965</v>
      </c>
      <c r="H79" s="38" t="n">
        <v>11182.68</v>
      </c>
      <c r="I79" s="38"/>
      <c r="J79" s="39" t="n">
        <f aca="false">H79/3600</f>
        <v>3.1063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831.7448</v>
      </c>
      <c r="E80" s="46" t="n">
        <v>40.6341</v>
      </c>
      <c r="F80" s="46" t="n">
        <v>46.5204</v>
      </c>
      <c r="G80" s="46" t="n">
        <v>46.7715</v>
      </c>
      <c r="H80" s="46" t="n">
        <v>9766.34</v>
      </c>
      <c r="I80" s="46"/>
      <c r="J80" s="47" t="n">
        <f aca="false">H80/3600</f>
        <v>2.71287222222222</v>
      </c>
      <c r="L80" s="54"/>
      <c r="M80" s="46"/>
      <c r="N80" s="46"/>
      <c r="O80" s="46"/>
      <c r="P80" s="46"/>
      <c r="Q80" s="46"/>
      <c r="R80" s="47" t="n">
        <f aca="false">P80/3600</f>
        <v>0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359.2432</v>
      </c>
      <c r="E81" s="46" t="n">
        <v>38.1788</v>
      </c>
      <c r="F81" s="46" t="n">
        <v>45.0573</v>
      </c>
      <c r="G81" s="46" t="n">
        <v>45.0782</v>
      </c>
      <c r="H81" s="46" t="n">
        <v>9020.89</v>
      </c>
      <c r="I81" s="46"/>
      <c r="J81" s="47" t="n">
        <f aca="false">H81/3600</f>
        <v>2.50580277777778</v>
      </c>
      <c r="L81" s="54"/>
      <c r="M81" s="46"/>
      <c r="N81" s="46"/>
      <c r="O81" s="46"/>
      <c r="P81" s="46"/>
      <c r="Q81" s="46"/>
      <c r="R81" s="47" t="n">
        <f aca="false">P81/3600</f>
        <v>0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92.4576</v>
      </c>
      <c r="E82" s="56" t="n">
        <v>35.6103</v>
      </c>
      <c r="F82" s="56" t="n">
        <v>43.8562</v>
      </c>
      <c r="G82" s="56" t="n">
        <v>43.8262</v>
      </c>
      <c r="H82" s="56" t="n">
        <v>8548.27</v>
      </c>
      <c r="I82" s="56"/>
      <c r="J82" s="57" t="n">
        <f aca="false">H82/3600</f>
        <v>2.37451944444444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5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4" t="e">
        <f aca="false">GEOMEAN(I3:I82)</f>
        <v>#NUM!</v>
      </c>
      <c r="J89" s="74" t="n">
        <f aca="false">GEOMEAN(J3:J82)</f>
        <v>1.83578915407556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58</v>
      </c>
      <c r="Q90" s="75" t="e">
        <f aca="false">Q89/I89</f>
        <v>#NUM!</v>
      </c>
      <c r="R90" s="75" t="n">
        <f aca="false">R89/J89</f>
        <v>0</v>
      </c>
    </row>
    <row r="91" customFormat="false" ht="12" hidden="false" customHeight="false" outlineLevel="0" collapsed="false">
      <c r="B91" s="1" t="s">
        <v>59</v>
      </c>
      <c r="I91" s="74" t="n">
        <f aca="false">SUM(I3:I82)/3600</f>
        <v>0</v>
      </c>
      <c r="J91" s="74" t="n">
        <f aca="false">SUM(J3:J82)</f>
        <v>194.914341666667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oonyoung Park</cp:lastModifiedBy>
  <dcterms:modified xsi:type="dcterms:W3CDTF">2011-11-15T06:1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