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97284475871472</v>
      </c>
      <c r="D23" s="19"/>
      <c r="E23" s="19"/>
      <c r="F23" s="19" t="n">
        <f aca="false">'RA-LC'!R90</f>
        <v>0.995495642782207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0314330128962</v>
      </c>
      <c r="D24" s="20"/>
      <c r="E24" s="20"/>
      <c r="F24" s="20" t="n">
        <f aca="false">'RA-LC'!Q90</f>
        <v>0.993866481450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97906279797997</v>
      </c>
      <c r="D35" s="19"/>
      <c r="E35" s="19"/>
      <c r="F35" s="19" t="n">
        <f aca="false">'LB-LC'!R90</f>
        <v>0.996846774066632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5547331473454</v>
      </c>
      <c r="D36" s="20"/>
      <c r="E36" s="20"/>
      <c r="F36" s="20" t="n">
        <f aca="false">'LB-LC'!Q90</f>
        <v>0.99403843155825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43.734</v>
      </c>
      <c r="J3" s="39" t="n">
        <f aca="false">H3/3600</f>
        <v>5.91335833333333</v>
      </c>
      <c r="L3" s="40" t="n">
        <v>13011.032</v>
      </c>
      <c r="M3" s="41" t="n">
        <v>41.8981</v>
      </c>
      <c r="N3" s="41" t="n">
        <v>41.7172</v>
      </c>
      <c r="O3" s="41" t="n">
        <v>44.404</v>
      </c>
      <c r="P3" s="41" t="n">
        <v>21279.74</v>
      </c>
      <c r="Q3" s="41" t="n">
        <v>43.468</v>
      </c>
      <c r="R3" s="42" t="n">
        <f aca="false">P3/3600</f>
        <v>5.91103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38.546</v>
      </c>
      <c r="J4" s="47" t="n">
        <f aca="false">H4/3600</f>
        <v>5.27079444444444</v>
      </c>
      <c r="L4" s="48" t="n">
        <v>5291.1648</v>
      </c>
      <c r="M4" s="49" t="n">
        <v>39.375</v>
      </c>
      <c r="N4" s="49" t="n">
        <v>40.0232</v>
      </c>
      <c r="O4" s="49" t="n">
        <v>42.4465</v>
      </c>
      <c r="P4" s="49" t="n">
        <v>18915.31</v>
      </c>
      <c r="Q4" s="49" t="n">
        <v>38.234</v>
      </c>
      <c r="R4" s="50" t="n">
        <f aca="false">P4/3600</f>
        <v>5.25425277777778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35.109</v>
      </c>
      <c r="J5" s="47" t="n">
        <f aca="false">H5/3600</f>
        <v>4.91338333333333</v>
      </c>
      <c r="L5" s="48" t="n">
        <v>2542.3376</v>
      </c>
      <c r="M5" s="49" t="n">
        <v>36.7958</v>
      </c>
      <c r="N5" s="49" t="n">
        <v>38.7442</v>
      </c>
      <c r="O5" s="49" t="n">
        <v>40.9149</v>
      </c>
      <c r="P5" s="49" t="n">
        <v>17648.38</v>
      </c>
      <c r="Q5" s="49" t="n">
        <v>34.921</v>
      </c>
      <c r="R5" s="50" t="n">
        <f aca="false">P5/3600</f>
        <v>4.90232777777778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29.827</v>
      </c>
      <c r="J6" s="57" t="n">
        <f aca="false">H6/3600</f>
        <v>4.65591111111111</v>
      </c>
      <c r="L6" s="58" t="n">
        <v>1319.512</v>
      </c>
      <c r="M6" s="59" t="n">
        <v>34.1197</v>
      </c>
      <c r="N6" s="59" t="n">
        <v>37.7522</v>
      </c>
      <c r="O6" s="59" t="n">
        <v>39.8068</v>
      </c>
      <c r="P6" s="59" t="n">
        <v>16703.71</v>
      </c>
      <c r="Q6" s="59" t="n">
        <v>29.359</v>
      </c>
      <c r="R6" s="60" t="n">
        <f aca="false">P6/3600</f>
        <v>4.63991944444444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57.593</v>
      </c>
      <c r="J7" s="39" t="n">
        <f aca="false">H7/3600</f>
        <v>8.17232777777778</v>
      </c>
      <c r="L7" s="40" t="n">
        <v>33110.8768</v>
      </c>
      <c r="M7" s="41" t="n">
        <v>40.5004</v>
      </c>
      <c r="N7" s="41" t="n">
        <v>45.2752</v>
      </c>
      <c r="O7" s="41" t="n">
        <v>44.8796</v>
      </c>
      <c r="P7" s="41" t="n">
        <v>29376.41</v>
      </c>
      <c r="Q7" s="41" t="n">
        <v>57.421</v>
      </c>
      <c r="R7" s="42" t="n">
        <f aca="false">P7/3600</f>
        <v>8.16011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49.093</v>
      </c>
      <c r="J8" s="47" t="n">
        <f aca="false">H8/3600</f>
        <v>7.15654166666667</v>
      </c>
      <c r="L8" s="48" t="n">
        <v>15866.528</v>
      </c>
      <c r="M8" s="49" t="n">
        <v>37.4857</v>
      </c>
      <c r="N8" s="49" t="n">
        <v>43.3395</v>
      </c>
      <c r="O8" s="49" t="n">
        <v>43.4869</v>
      </c>
      <c r="P8" s="49" t="n">
        <v>25722.81</v>
      </c>
      <c r="Q8" s="49" t="n">
        <v>48.702</v>
      </c>
      <c r="R8" s="50" t="n">
        <f aca="false">P8/3600</f>
        <v>7.145225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43.874</v>
      </c>
      <c r="J9" s="47" t="n">
        <f aca="false">H9/3600</f>
        <v>6.51575555555556</v>
      </c>
      <c r="L9" s="48" t="n">
        <v>8329.6272</v>
      </c>
      <c r="M9" s="49" t="n">
        <v>34.5117</v>
      </c>
      <c r="N9" s="49" t="n">
        <v>41.7288</v>
      </c>
      <c r="O9" s="49" t="n">
        <v>42.1742</v>
      </c>
      <c r="P9" s="49" t="n">
        <v>23402.19</v>
      </c>
      <c r="Q9" s="49" t="n">
        <v>43.827</v>
      </c>
      <c r="R9" s="50" t="n">
        <f aca="false">P9/3600</f>
        <v>6.500608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41.202</v>
      </c>
      <c r="J10" s="57" t="n">
        <f aca="false">H10/3600</f>
        <v>6.07213611111111</v>
      </c>
      <c r="L10" s="58" t="n">
        <v>4661.5648</v>
      </c>
      <c r="M10" s="59" t="n">
        <v>31.739</v>
      </c>
      <c r="N10" s="59" t="n">
        <v>40.4768</v>
      </c>
      <c r="O10" s="59" t="n">
        <v>41.1143</v>
      </c>
      <c r="P10" s="59" t="n">
        <v>21794.01</v>
      </c>
      <c r="Q10" s="59" t="n">
        <v>40.859</v>
      </c>
      <c r="R10" s="60" t="n">
        <f aca="false">P10/3600</f>
        <v>6.05389166666667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143.124</v>
      </c>
      <c r="J11" s="39" t="n">
        <f aca="false">H11/3600</f>
        <v>22.1253861111111</v>
      </c>
      <c r="L11" s="40" t="n">
        <v>218574.1568</v>
      </c>
      <c r="M11" s="41" t="n">
        <v>39.694</v>
      </c>
      <c r="N11" s="41" t="n">
        <v>39.8176</v>
      </c>
      <c r="O11" s="41" t="n">
        <v>38.1518</v>
      </c>
      <c r="P11" s="41" t="n">
        <v>79528.6</v>
      </c>
      <c r="Q11" s="41" t="n">
        <v>143.202</v>
      </c>
      <c r="R11" s="42" t="n">
        <f aca="false">P11/3600</f>
        <v>22.091277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28.655</v>
      </c>
      <c r="J12" s="47" t="n">
        <f aca="false">H12/3600</f>
        <v>18.7892055555556</v>
      </c>
      <c r="L12" s="48" t="n">
        <v>94505.3232</v>
      </c>
      <c r="M12" s="49" t="n">
        <v>33.7546</v>
      </c>
      <c r="N12" s="49" t="n">
        <v>38.4268</v>
      </c>
      <c r="O12" s="49" t="n">
        <v>36.7574</v>
      </c>
      <c r="P12" s="49" t="n">
        <v>67371.04</v>
      </c>
      <c r="Q12" s="49" t="n">
        <v>128.28</v>
      </c>
      <c r="R12" s="50" t="n">
        <f aca="false">P12/3600</f>
        <v>18.7141777777778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98.936</v>
      </c>
      <c r="J13" s="47" t="n">
        <f aca="false">H13/3600</f>
        <v>14.0701222222222</v>
      </c>
      <c r="L13" s="48" t="n">
        <v>28520.6896</v>
      </c>
      <c r="M13" s="49" t="n">
        <v>29.7059</v>
      </c>
      <c r="N13" s="49" t="n">
        <v>37.485</v>
      </c>
      <c r="O13" s="49" t="n">
        <v>35.7475</v>
      </c>
      <c r="P13" s="49" t="n">
        <v>50533.01</v>
      </c>
      <c r="Q13" s="49" t="n">
        <v>98.968</v>
      </c>
      <c r="R13" s="50" t="n">
        <f aca="false">P13/3600</f>
        <v>14.0369472222222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74.858</v>
      </c>
      <c r="J14" s="57" t="n">
        <f aca="false">H14/3600</f>
        <v>11.4494944444444</v>
      </c>
      <c r="L14" s="58" t="n">
        <v>7117.9824</v>
      </c>
      <c r="M14" s="59" t="n">
        <v>28.0861</v>
      </c>
      <c r="N14" s="59" t="n">
        <v>36.6966</v>
      </c>
      <c r="O14" s="59" t="n">
        <v>34.8977</v>
      </c>
      <c r="P14" s="59" t="n">
        <v>41170.67</v>
      </c>
      <c r="Q14" s="59" t="n">
        <v>74.155</v>
      </c>
      <c r="R14" s="60" t="n">
        <f aca="false">P14/3600</f>
        <v>11.436297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86.483</v>
      </c>
      <c r="J15" s="39" t="n">
        <f aca="false">H15/3600</f>
        <v>14.4805944444444</v>
      </c>
      <c r="L15" s="40" t="n">
        <v>23410.8528</v>
      </c>
      <c r="M15" s="41" t="n">
        <v>41.6693</v>
      </c>
      <c r="N15" s="41" t="n">
        <v>46.9151</v>
      </c>
      <c r="O15" s="41" t="n">
        <v>46.532</v>
      </c>
      <c r="P15" s="41" t="n">
        <v>52057.78</v>
      </c>
      <c r="Q15" s="41" t="n">
        <v>86.358</v>
      </c>
      <c r="R15" s="42" t="n">
        <f aca="false">P15/3600</f>
        <v>14.460494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72.905</v>
      </c>
      <c r="J16" s="47" t="n">
        <f aca="false">H16/3600</f>
        <v>12.1338611111111</v>
      </c>
      <c r="L16" s="48" t="n">
        <v>6001.0928</v>
      </c>
      <c r="M16" s="49" t="n">
        <v>40.2448</v>
      </c>
      <c r="N16" s="49" t="n">
        <v>46.1115</v>
      </c>
      <c r="O16" s="49" t="n">
        <v>45.9171</v>
      </c>
      <c r="P16" s="49" t="n">
        <v>43569.16</v>
      </c>
      <c r="Q16" s="49" t="n">
        <v>73.03</v>
      </c>
      <c r="R16" s="50" t="n">
        <f aca="false">P16/3600</f>
        <v>12.1025444444444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64.249</v>
      </c>
      <c r="J17" s="47" t="n">
        <f aca="false">H17/3600</f>
        <v>11.0951916666667</v>
      </c>
      <c r="L17" s="48" t="n">
        <v>2497.9152</v>
      </c>
      <c r="M17" s="49" t="n">
        <v>38.9446</v>
      </c>
      <c r="N17" s="49" t="n">
        <v>45.4658</v>
      </c>
      <c r="O17" s="49" t="n">
        <v>45.4014</v>
      </c>
      <c r="P17" s="49" t="n">
        <v>39835.67</v>
      </c>
      <c r="Q17" s="49" t="n">
        <v>64.437</v>
      </c>
      <c r="R17" s="50" t="n">
        <f aca="false">P17/3600</f>
        <v>11.0654638888889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56.077</v>
      </c>
      <c r="J18" s="57" t="n">
        <f aca="false">H18/3600</f>
        <v>10.4018916666667</v>
      </c>
      <c r="L18" s="58" t="n">
        <v>1191.4864</v>
      </c>
      <c r="M18" s="59" t="n">
        <v>37.2193</v>
      </c>
      <c r="N18" s="59" t="n">
        <v>44.9911</v>
      </c>
      <c r="O18" s="59" t="n">
        <v>45.0853</v>
      </c>
      <c r="P18" s="59" t="n">
        <v>37441.16</v>
      </c>
      <c r="Q18" s="59" t="n">
        <v>56.577</v>
      </c>
      <c r="R18" s="60" t="n">
        <f aca="false">P18/3600</f>
        <v>10.4003222222222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36.406</v>
      </c>
      <c r="J19" s="39" t="n">
        <f aca="false">H19/3600</f>
        <v>5.30466111111111</v>
      </c>
      <c r="L19" s="37" t="n">
        <v>4784.6496</v>
      </c>
      <c r="M19" s="38" t="n">
        <v>41.8699</v>
      </c>
      <c r="N19" s="38" t="n">
        <v>43.7777</v>
      </c>
      <c r="O19" s="38" t="n">
        <v>45.58</v>
      </c>
      <c r="P19" s="38" t="n">
        <v>19045.54</v>
      </c>
      <c r="Q19" s="38" t="n">
        <v>36.327</v>
      </c>
      <c r="R19" s="39" t="n">
        <f aca="false">P19/3600</f>
        <v>5.29042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32.156</v>
      </c>
      <c r="J20" s="47" t="n">
        <f aca="false">H20/3600</f>
        <v>4.75003055555556</v>
      </c>
      <c r="L20" s="54" t="n">
        <v>2203.7424</v>
      </c>
      <c r="M20" s="46" t="n">
        <v>39.9816</v>
      </c>
      <c r="N20" s="46" t="n">
        <v>42.4347</v>
      </c>
      <c r="O20" s="46" t="n">
        <v>43.6316</v>
      </c>
      <c r="P20" s="46" t="n">
        <v>17073.59</v>
      </c>
      <c r="Q20" s="46" t="n">
        <v>32.046</v>
      </c>
      <c r="R20" s="47" t="n">
        <f aca="false">P20/3600</f>
        <v>4.742663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28.062</v>
      </c>
      <c r="J21" s="47" t="n">
        <f aca="false">H21/3600</f>
        <v>4.37133888888889</v>
      </c>
      <c r="L21" s="54" t="n">
        <v>1080.092</v>
      </c>
      <c r="M21" s="46" t="n">
        <v>37.6278</v>
      </c>
      <c r="N21" s="46" t="n">
        <v>41.2844</v>
      </c>
      <c r="O21" s="46" t="n">
        <v>42.2477</v>
      </c>
      <c r="P21" s="46" t="n">
        <v>15709.08</v>
      </c>
      <c r="Q21" s="46" t="n">
        <v>27.89</v>
      </c>
      <c r="R21" s="47" t="n">
        <f aca="false">P21/3600</f>
        <v>4.36363333333333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24.14</v>
      </c>
      <c r="J22" s="57" t="n">
        <f aca="false">H22/3600</f>
        <v>4.09791666666667</v>
      </c>
      <c r="L22" s="55" t="n">
        <v>544.2824</v>
      </c>
      <c r="M22" s="56" t="n">
        <v>35.1959</v>
      </c>
      <c r="N22" s="56" t="n">
        <v>40.4414</v>
      </c>
      <c r="O22" s="56" t="n">
        <v>41.3719</v>
      </c>
      <c r="P22" s="56" t="n">
        <v>14704.98</v>
      </c>
      <c r="Q22" s="56" t="n">
        <v>24.015</v>
      </c>
      <c r="R22" s="57" t="n">
        <f aca="false">P22/3600</f>
        <v>4.08471666666667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37.202</v>
      </c>
      <c r="J23" s="39" t="n">
        <f aca="false">H23/3600</f>
        <v>5.07555833333333</v>
      </c>
      <c r="L23" s="37" t="n">
        <v>7671.0456</v>
      </c>
      <c r="M23" s="38" t="n">
        <v>40.2454</v>
      </c>
      <c r="N23" s="38" t="n">
        <v>42.6731</v>
      </c>
      <c r="O23" s="38" t="n">
        <v>44.0451</v>
      </c>
      <c r="P23" s="38" t="n">
        <v>18268.72</v>
      </c>
      <c r="Q23" s="38" t="n">
        <v>37.156</v>
      </c>
      <c r="R23" s="39" t="n">
        <f aca="false">P23/3600</f>
        <v>5.0746444444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33.499</v>
      </c>
      <c r="J24" s="47" t="n">
        <f aca="false">H24/3600</f>
        <v>4.45906944444444</v>
      </c>
      <c r="L24" s="54" t="n">
        <v>3353.5256</v>
      </c>
      <c r="M24" s="46" t="n">
        <v>37.711</v>
      </c>
      <c r="N24" s="46" t="n">
        <v>40.8767</v>
      </c>
      <c r="O24" s="46" t="n">
        <v>41.6422</v>
      </c>
      <c r="P24" s="46" t="n">
        <v>16021.7</v>
      </c>
      <c r="Q24" s="46" t="n">
        <v>33.218</v>
      </c>
      <c r="R24" s="47" t="n">
        <f aca="false">P24/3600</f>
        <v>4.45047222222222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28.171</v>
      </c>
      <c r="J25" s="47" t="n">
        <f aca="false">H25/3600</f>
        <v>4.10254722222222</v>
      </c>
      <c r="L25" s="54" t="n">
        <v>1547.1024</v>
      </c>
      <c r="M25" s="46" t="n">
        <v>35.076</v>
      </c>
      <c r="N25" s="46" t="n">
        <v>39.3735</v>
      </c>
      <c r="O25" s="46" t="n">
        <v>40.0217</v>
      </c>
      <c r="P25" s="46" t="n">
        <v>14705.26</v>
      </c>
      <c r="Q25" s="46" t="n">
        <v>27.718</v>
      </c>
      <c r="R25" s="47" t="n">
        <f aca="false">P25/3600</f>
        <v>4.08479444444444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24.015</v>
      </c>
      <c r="J26" s="57" t="n">
        <f aca="false">H26/3600</f>
        <v>3.87044166666667</v>
      </c>
      <c r="L26" s="55" t="n">
        <v>721.1064</v>
      </c>
      <c r="M26" s="56" t="n">
        <v>32.5382</v>
      </c>
      <c r="N26" s="56" t="n">
        <v>38.2344</v>
      </c>
      <c r="O26" s="56" t="n">
        <v>39.125</v>
      </c>
      <c r="P26" s="56" t="n">
        <v>13882.35</v>
      </c>
      <c r="Q26" s="56" t="n">
        <v>24.093</v>
      </c>
      <c r="R26" s="57" t="n">
        <f aca="false">P26/3600</f>
        <v>3.85620833333333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74.093</v>
      </c>
      <c r="J27" s="39" t="n">
        <f aca="false">H27/3600</f>
        <v>11.2971444444444</v>
      </c>
      <c r="L27" s="37" t="n">
        <v>18129.76</v>
      </c>
      <c r="M27" s="38" t="n">
        <v>38.6304</v>
      </c>
      <c r="N27" s="38" t="n">
        <v>40.2052</v>
      </c>
      <c r="O27" s="38" t="n">
        <v>43.7627</v>
      </c>
      <c r="P27" s="38" t="n">
        <v>40498.94</v>
      </c>
      <c r="Q27" s="38" t="n">
        <v>73.765</v>
      </c>
      <c r="R27" s="39" t="n">
        <f aca="false">P27/3600</f>
        <v>11.2497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58.562</v>
      </c>
      <c r="J28" s="47" t="n">
        <f aca="false">H28/3600</f>
        <v>9.25605555555556</v>
      </c>
      <c r="L28" s="54" t="n">
        <v>5792.4544</v>
      </c>
      <c r="M28" s="46" t="n">
        <v>37.0055</v>
      </c>
      <c r="N28" s="46" t="n">
        <v>39.2349</v>
      </c>
      <c r="O28" s="46" t="n">
        <v>42.0799</v>
      </c>
      <c r="P28" s="46" t="n">
        <v>33238.49</v>
      </c>
      <c r="Q28" s="46" t="n">
        <v>58.109</v>
      </c>
      <c r="R28" s="47" t="n">
        <f aca="false">P28/3600</f>
        <v>9.23291388888889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50.218</v>
      </c>
      <c r="J29" s="47" t="n">
        <f aca="false">H29/3600</f>
        <v>8.42422222222222</v>
      </c>
      <c r="L29" s="54" t="n">
        <v>2724.2368</v>
      </c>
      <c r="M29" s="46" t="n">
        <v>35.0894</v>
      </c>
      <c r="N29" s="46" t="n">
        <v>38.4184</v>
      </c>
      <c r="O29" s="46" t="n">
        <v>40.5665</v>
      </c>
      <c r="P29" s="46" t="n">
        <v>30285.96</v>
      </c>
      <c r="Q29" s="46" t="n">
        <v>50.046</v>
      </c>
      <c r="R29" s="47" t="n">
        <f aca="false">P29/3600</f>
        <v>8.41276666666667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43.734</v>
      </c>
      <c r="J30" s="57" t="n">
        <f aca="false">H30/3600</f>
        <v>7.94900833333333</v>
      </c>
      <c r="L30" s="55" t="n">
        <v>1395.752</v>
      </c>
      <c r="M30" s="56" t="n">
        <v>32.9056</v>
      </c>
      <c r="N30" s="56" t="n">
        <v>37.7134</v>
      </c>
      <c r="O30" s="56" t="n">
        <v>39.4179</v>
      </c>
      <c r="P30" s="56" t="n">
        <v>28611.08</v>
      </c>
      <c r="Q30" s="56" t="n">
        <v>43.765</v>
      </c>
      <c r="R30" s="57" t="n">
        <f aca="false">P30/3600</f>
        <v>7.947522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85.671</v>
      </c>
      <c r="J31" s="39" t="n">
        <f aca="false">H31/3600</f>
        <v>13.0861555555556</v>
      </c>
      <c r="L31" s="37" t="n">
        <v>17388.3104</v>
      </c>
      <c r="M31" s="38" t="n">
        <v>39.3283</v>
      </c>
      <c r="N31" s="38" t="n">
        <v>44.0579</v>
      </c>
      <c r="O31" s="38" t="n">
        <v>45.4323</v>
      </c>
      <c r="P31" s="38" t="n">
        <v>46999.95</v>
      </c>
      <c r="Q31" s="38" t="n">
        <v>85.515</v>
      </c>
      <c r="R31" s="39" t="n">
        <f aca="false">P31/3600</f>
        <v>13.0555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71.296</v>
      </c>
      <c r="J32" s="47" t="n">
        <f aca="false">H32/3600</f>
        <v>11.1338972222222</v>
      </c>
      <c r="L32" s="54" t="n">
        <v>6080.5608</v>
      </c>
      <c r="M32" s="46" t="n">
        <v>37.6465</v>
      </c>
      <c r="N32" s="46" t="n">
        <v>42.8107</v>
      </c>
      <c r="O32" s="46" t="n">
        <v>43.4631</v>
      </c>
      <c r="P32" s="46" t="n">
        <v>39968.41</v>
      </c>
      <c r="Q32" s="46" t="n">
        <v>71.093</v>
      </c>
      <c r="R32" s="47" t="n">
        <f aca="false">P32/3600</f>
        <v>11.102336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64.64</v>
      </c>
      <c r="J33" s="47" t="n">
        <f aca="false">H33/3600</f>
        <v>10.1398583333333</v>
      </c>
      <c r="L33" s="54" t="n">
        <v>2848.4464</v>
      </c>
      <c r="M33" s="46" t="n">
        <v>35.8064</v>
      </c>
      <c r="N33" s="46" t="n">
        <v>41.5734</v>
      </c>
      <c r="O33" s="46" t="n">
        <v>41.6271</v>
      </c>
      <c r="P33" s="46" t="n">
        <v>36436.99</v>
      </c>
      <c r="Q33" s="46" t="n">
        <v>64.937</v>
      </c>
      <c r="R33" s="47" t="n">
        <f aca="false">P33/3600</f>
        <v>10.1213861111111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60.983</v>
      </c>
      <c r="J34" s="57" t="n">
        <f aca="false">H34/3600</f>
        <v>9.51166944444445</v>
      </c>
      <c r="L34" s="55" t="n">
        <v>1491.9704</v>
      </c>
      <c r="M34" s="56" t="n">
        <v>33.832</v>
      </c>
      <c r="N34" s="56" t="n">
        <v>40.5857</v>
      </c>
      <c r="O34" s="56" t="n">
        <v>40.2573</v>
      </c>
      <c r="P34" s="56" t="n">
        <v>34141.85</v>
      </c>
      <c r="Q34" s="56" t="n">
        <v>60.296</v>
      </c>
      <c r="R34" s="57" t="n">
        <f aca="false">P34/3600</f>
        <v>9.48384722222222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17.967</v>
      </c>
      <c r="J35" s="39" t="n">
        <f aca="false">H35/3600</f>
        <v>15.6226111111111</v>
      </c>
      <c r="L35" s="37" t="n">
        <v>39752.2648</v>
      </c>
      <c r="M35" s="38" t="n">
        <v>37.5934</v>
      </c>
      <c r="N35" s="38" t="n">
        <v>42.3797</v>
      </c>
      <c r="O35" s="38" t="n">
        <v>44.4575</v>
      </c>
      <c r="P35" s="38" t="n">
        <v>56109.2</v>
      </c>
      <c r="Q35" s="38" t="n">
        <v>116.093</v>
      </c>
      <c r="R35" s="39" t="n">
        <f aca="false">P35/3600</f>
        <v>15.5858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77.28</v>
      </c>
      <c r="J36" s="47" t="n">
        <f aca="false">H36/3600</f>
        <v>11.6147944444444</v>
      </c>
      <c r="L36" s="54" t="n">
        <v>7294.8424</v>
      </c>
      <c r="M36" s="46" t="n">
        <v>35.4241</v>
      </c>
      <c r="N36" s="46" t="n">
        <v>41.0948</v>
      </c>
      <c r="O36" s="46" t="n">
        <v>43.2674</v>
      </c>
      <c r="P36" s="46" t="n">
        <v>41773.8</v>
      </c>
      <c r="Q36" s="46" t="n">
        <v>77.015</v>
      </c>
      <c r="R36" s="47" t="n">
        <f aca="false">P36/3600</f>
        <v>11.603833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65.39</v>
      </c>
      <c r="J37" s="47" t="n">
        <f aca="false">H37/3600</f>
        <v>10.3553972222222</v>
      </c>
      <c r="L37" s="54" t="n">
        <v>2273.6096</v>
      </c>
      <c r="M37" s="46" t="n">
        <v>33.9898</v>
      </c>
      <c r="N37" s="46" t="n">
        <v>39.8362</v>
      </c>
      <c r="O37" s="46" t="n">
        <v>42.2409</v>
      </c>
      <c r="P37" s="46" t="n">
        <v>37173.07</v>
      </c>
      <c r="Q37" s="46" t="n">
        <v>65.515</v>
      </c>
      <c r="R37" s="47" t="n">
        <f aca="false">P37/3600</f>
        <v>10.3258527777778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59.968</v>
      </c>
      <c r="J38" s="57" t="n">
        <f aca="false">H38/3600</f>
        <v>9.83263055555556</v>
      </c>
      <c r="L38" s="55" t="n">
        <v>980.3456</v>
      </c>
      <c r="M38" s="56" t="n">
        <v>32.1942</v>
      </c>
      <c r="N38" s="56" t="n">
        <v>38.8437</v>
      </c>
      <c r="O38" s="56" t="n">
        <v>41.4233</v>
      </c>
      <c r="P38" s="56" t="n">
        <v>35370.25</v>
      </c>
      <c r="Q38" s="56" t="n">
        <v>59.905</v>
      </c>
      <c r="R38" s="57" t="n">
        <f aca="false">P38/3600</f>
        <v>9.82506944444445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14.874</v>
      </c>
      <c r="J39" s="39" t="n">
        <f aca="false">H39/3600</f>
        <v>2.31610277777778</v>
      </c>
      <c r="L39" s="37" t="n">
        <v>3474.8312</v>
      </c>
      <c r="M39" s="38" t="n">
        <v>40.6475</v>
      </c>
      <c r="N39" s="38" t="n">
        <v>43.3646</v>
      </c>
      <c r="O39" s="38" t="n">
        <v>44.0289</v>
      </c>
      <c r="P39" s="38" t="n">
        <v>8334.37</v>
      </c>
      <c r="Q39" s="38" t="n">
        <v>14.921</v>
      </c>
      <c r="R39" s="39" t="n">
        <f aca="false">P39/3600</f>
        <v>2.31510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2.078</v>
      </c>
      <c r="J40" s="47" t="n">
        <f aca="false">H40/3600</f>
        <v>2.04307222222222</v>
      </c>
      <c r="L40" s="54" t="n">
        <v>1675.3512</v>
      </c>
      <c r="M40" s="46" t="n">
        <v>37.4889</v>
      </c>
      <c r="N40" s="46" t="n">
        <v>40.9925</v>
      </c>
      <c r="O40" s="46" t="n">
        <v>41.3058</v>
      </c>
      <c r="P40" s="46" t="n">
        <v>7328.78</v>
      </c>
      <c r="Q40" s="46" t="n">
        <v>12.046</v>
      </c>
      <c r="R40" s="47" t="n">
        <f aca="false">P40/3600</f>
        <v>2.03577222222222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0.015</v>
      </c>
      <c r="J41" s="47" t="n">
        <f aca="false">H41/3600</f>
        <v>1.84021666666667</v>
      </c>
      <c r="L41" s="54" t="n">
        <v>823.4456</v>
      </c>
      <c r="M41" s="46" t="n">
        <v>34.5563</v>
      </c>
      <c r="N41" s="46" t="n">
        <v>39.0539</v>
      </c>
      <c r="O41" s="46" t="n">
        <v>39.1436</v>
      </c>
      <c r="P41" s="46" t="n">
        <v>6598.2</v>
      </c>
      <c r="Q41" s="46" t="n">
        <v>9.921</v>
      </c>
      <c r="R41" s="47" t="n">
        <f aca="false">P41/3600</f>
        <v>1.83283333333333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8.374</v>
      </c>
      <c r="J42" s="57" t="n">
        <f aca="false">H42/3600</f>
        <v>1.69550277777778</v>
      </c>
      <c r="L42" s="55" t="n">
        <v>435.0272</v>
      </c>
      <c r="M42" s="56" t="n">
        <v>32.065</v>
      </c>
      <c r="N42" s="56" t="n">
        <v>37.6227</v>
      </c>
      <c r="O42" s="56" t="n">
        <v>37.5163</v>
      </c>
      <c r="P42" s="56" t="n">
        <v>6068.73</v>
      </c>
      <c r="Q42" s="56" t="n">
        <v>8.328</v>
      </c>
      <c r="R42" s="57" t="n">
        <f aca="false">P42/3600</f>
        <v>1.685758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16.812</v>
      </c>
      <c r="J43" s="39" t="n">
        <f aca="false">H43/3600</f>
        <v>2.66016666666667</v>
      </c>
      <c r="L43" s="37" t="n">
        <v>3651.7112</v>
      </c>
      <c r="M43" s="38" t="n">
        <v>40.43</v>
      </c>
      <c r="N43" s="38" t="n">
        <v>43.8316</v>
      </c>
      <c r="O43" s="38" t="n">
        <v>45.4046</v>
      </c>
      <c r="P43" s="38" t="n">
        <v>9556.37</v>
      </c>
      <c r="Q43" s="38" t="n">
        <v>16.687</v>
      </c>
      <c r="R43" s="39" t="n">
        <f aca="false">P43/3600</f>
        <v>2.6545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14.062</v>
      </c>
      <c r="J44" s="47" t="n">
        <f aca="false">H44/3600</f>
        <v>2.36672222222222</v>
      </c>
      <c r="L44" s="54" t="n">
        <v>1718.556</v>
      </c>
      <c r="M44" s="46" t="n">
        <v>37.8953</v>
      </c>
      <c r="N44" s="46" t="n">
        <v>41.8783</v>
      </c>
      <c r="O44" s="46" t="n">
        <v>43.0656</v>
      </c>
      <c r="P44" s="46" t="n">
        <v>8490.3</v>
      </c>
      <c r="Q44" s="46" t="n">
        <v>14.015</v>
      </c>
      <c r="R44" s="47" t="n">
        <f aca="false">P44/3600</f>
        <v>2.35841666666667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1.828</v>
      </c>
      <c r="J45" s="47" t="n">
        <f aca="false">H45/3600</f>
        <v>2.16757777777778</v>
      </c>
      <c r="L45" s="54" t="n">
        <v>865.7928</v>
      </c>
      <c r="M45" s="46" t="n">
        <v>35.1116</v>
      </c>
      <c r="N45" s="46" t="n">
        <v>40.1679</v>
      </c>
      <c r="O45" s="46" t="n">
        <v>41.1446</v>
      </c>
      <c r="P45" s="46" t="n">
        <v>7775.38</v>
      </c>
      <c r="Q45" s="46" t="n">
        <v>11.828</v>
      </c>
      <c r="R45" s="47" t="n">
        <f aca="false">P45/3600</f>
        <v>2.15982777777778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0.218</v>
      </c>
      <c r="J46" s="57" t="n">
        <f aca="false">H46/3600</f>
        <v>2.04068888888889</v>
      </c>
      <c r="L46" s="55" t="n">
        <v>456.568</v>
      </c>
      <c r="M46" s="56" t="n">
        <v>32.3315</v>
      </c>
      <c r="N46" s="56" t="n">
        <v>38.8523</v>
      </c>
      <c r="O46" s="56" t="n">
        <v>39.7196</v>
      </c>
      <c r="P46" s="56" t="n">
        <v>7315.55</v>
      </c>
      <c r="Q46" s="56" t="n">
        <v>10.203</v>
      </c>
      <c r="R46" s="57" t="n">
        <f aca="false">P46/3600</f>
        <v>2.03209722222222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17.546</v>
      </c>
      <c r="J47" s="39" t="n">
        <f aca="false">H47/3600</f>
        <v>2.54578333333333</v>
      </c>
      <c r="L47" s="37" t="n">
        <v>6870.4128</v>
      </c>
      <c r="M47" s="38" t="n">
        <v>38.5271</v>
      </c>
      <c r="N47" s="38" t="n">
        <v>41.6925</v>
      </c>
      <c r="O47" s="38" t="n">
        <v>42.7517</v>
      </c>
      <c r="P47" s="38" t="n">
        <v>9139.83</v>
      </c>
      <c r="Q47" s="38" t="n">
        <v>17.406</v>
      </c>
      <c r="R47" s="39" t="n">
        <f aca="false">P47/3600</f>
        <v>2.53884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14.171</v>
      </c>
      <c r="J48" s="47" t="n">
        <f aca="false">H48/3600</f>
        <v>2.16859444444444</v>
      </c>
      <c r="L48" s="54" t="n">
        <v>3128.2056</v>
      </c>
      <c r="M48" s="46" t="n">
        <v>34.9822</v>
      </c>
      <c r="N48" s="46" t="n">
        <v>39.0757</v>
      </c>
      <c r="O48" s="46" t="n">
        <v>40.001</v>
      </c>
      <c r="P48" s="46" t="n">
        <v>7793.62</v>
      </c>
      <c r="Q48" s="46" t="n">
        <v>14.062</v>
      </c>
      <c r="R48" s="47" t="n">
        <f aca="false">P48/3600</f>
        <v>2.164894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2.343</v>
      </c>
      <c r="J49" s="47" t="n">
        <f aca="false">H49/3600</f>
        <v>1.92543055555556</v>
      </c>
      <c r="L49" s="54" t="n">
        <v>1477.7712</v>
      </c>
      <c r="M49" s="46" t="n">
        <v>31.7633</v>
      </c>
      <c r="N49" s="46" t="n">
        <v>37.185</v>
      </c>
      <c r="O49" s="46" t="n">
        <v>38.0187</v>
      </c>
      <c r="P49" s="46" t="n">
        <v>6930.13</v>
      </c>
      <c r="Q49" s="46" t="n">
        <v>12.281</v>
      </c>
      <c r="R49" s="47" t="n">
        <f aca="false">P49/3600</f>
        <v>1.9250361111111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0.265</v>
      </c>
      <c r="J50" s="57" t="n">
        <f aca="false">H50/3600</f>
        <v>1.76983888888889</v>
      </c>
      <c r="L50" s="55" t="n">
        <v>699.8792</v>
      </c>
      <c r="M50" s="56" t="n">
        <v>28.7826</v>
      </c>
      <c r="N50" s="56" t="n">
        <v>35.8879</v>
      </c>
      <c r="O50" s="56" t="n">
        <v>36.6291</v>
      </c>
      <c r="P50" s="56" t="n">
        <v>6352.67</v>
      </c>
      <c r="Q50" s="56" t="n">
        <v>10.265</v>
      </c>
      <c r="R50" s="57" t="n">
        <f aca="false">P50/3600</f>
        <v>1.76463055555556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2.14</v>
      </c>
      <c r="J51" s="39" t="n">
        <f aca="false">H51/3600</f>
        <v>1.82142777777778</v>
      </c>
      <c r="L51" s="37" t="n">
        <v>4847.7248</v>
      </c>
      <c r="M51" s="38" t="n">
        <v>39.2335</v>
      </c>
      <c r="N51" s="38" t="n">
        <v>41.6693</v>
      </c>
      <c r="O51" s="38" t="n">
        <v>43.13</v>
      </c>
      <c r="P51" s="38" t="n">
        <v>6539.33</v>
      </c>
      <c r="Q51" s="38" t="n">
        <v>12.109</v>
      </c>
      <c r="R51" s="39" t="n">
        <f aca="false">P51/3600</f>
        <v>1.8164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9.765</v>
      </c>
      <c r="J52" s="47" t="n">
        <f aca="false">H52/3600</f>
        <v>1.55134166666667</v>
      </c>
      <c r="L52" s="54" t="n">
        <v>2050.052</v>
      </c>
      <c r="M52" s="46" t="n">
        <v>35.9824</v>
      </c>
      <c r="N52" s="46" t="n">
        <v>39.3804</v>
      </c>
      <c r="O52" s="46" t="n">
        <v>40.9658</v>
      </c>
      <c r="P52" s="46" t="n">
        <v>5569.64</v>
      </c>
      <c r="Q52" s="46" t="n">
        <v>9.687</v>
      </c>
      <c r="R52" s="47" t="n">
        <f aca="false">P52/3600</f>
        <v>1.54712222222222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7.937</v>
      </c>
      <c r="J53" s="47" t="n">
        <f aca="false">H53/3600</f>
        <v>1.36144166666667</v>
      </c>
      <c r="L53" s="54" t="n">
        <v>961.1448</v>
      </c>
      <c r="M53" s="46" t="n">
        <v>33.1015</v>
      </c>
      <c r="N53" s="46" t="n">
        <v>37.5209</v>
      </c>
      <c r="O53" s="46" t="n">
        <v>39.2238</v>
      </c>
      <c r="P53" s="46" t="n">
        <v>4880.55</v>
      </c>
      <c r="Q53" s="46" t="n">
        <v>7.906</v>
      </c>
      <c r="R53" s="47" t="n">
        <f aca="false">P53/3600</f>
        <v>1.355708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6.703</v>
      </c>
      <c r="J54" s="57" t="n">
        <f aca="false">H54/3600</f>
        <v>1.22638333333333</v>
      </c>
      <c r="L54" s="55" t="n">
        <v>469.712</v>
      </c>
      <c r="M54" s="56" t="n">
        <v>30.4364</v>
      </c>
      <c r="N54" s="56" t="n">
        <v>36.195</v>
      </c>
      <c r="O54" s="56" t="n">
        <v>37.9386</v>
      </c>
      <c r="P54" s="56" t="n">
        <v>4401.35</v>
      </c>
      <c r="Q54" s="56" t="n">
        <v>6.703</v>
      </c>
      <c r="R54" s="57" t="n">
        <f aca="false">P54/3600</f>
        <v>1.22259722222222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4.296</v>
      </c>
      <c r="J55" s="39" t="n">
        <f aca="false">H55/3600</f>
        <v>0.626783333333333</v>
      </c>
      <c r="L55" s="37" t="n">
        <v>1522.1496</v>
      </c>
      <c r="M55" s="38" t="n">
        <v>40.9116</v>
      </c>
      <c r="N55" s="38" t="n">
        <v>44.3196</v>
      </c>
      <c r="O55" s="38" t="n">
        <v>43.4521</v>
      </c>
      <c r="P55" s="38" t="n">
        <v>2249.72</v>
      </c>
      <c r="Q55" s="38" t="n">
        <v>4.265</v>
      </c>
      <c r="R55" s="39" t="n">
        <f aca="false">P55/3600</f>
        <v>0.62492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3.484</v>
      </c>
      <c r="J56" s="47" t="n">
        <f aca="false">H56/3600</f>
        <v>0.557875</v>
      </c>
      <c r="L56" s="54" t="n">
        <v>762.6816</v>
      </c>
      <c r="M56" s="46" t="n">
        <v>37.0823</v>
      </c>
      <c r="N56" s="46" t="n">
        <v>41.6083</v>
      </c>
      <c r="O56" s="46" t="n">
        <v>40.3782</v>
      </c>
      <c r="P56" s="46" t="n">
        <v>1999.34</v>
      </c>
      <c r="Q56" s="46" t="n">
        <v>3.453</v>
      </c>
      <c r="R56" s="47" t="n">
        <f aca="false">P56/3600</f>
        <v>0.555372222222222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2.796</v>
      </c>
      <c r="J57" s="47" t="n">
        <f aca="false">H57/3600</f>
        <v>0.501091666666667</v>
      </c>
      <c r="L57" s="54" t="n">
        <v>377.5064</v>
      </c>
      <c r="M57" s="46" t="n">
        <v>33.6724</v>
      </c>
      <c r="N57" s="46" t="n">
        <v>39.5048</v>
      </c>
      <c r="O57" s="46" t="n">
        <v>38.034</v>
      </c>
      <c r="P57" s="46" t="n">
        <v>1795.9</v>
      </c>
      <c r="Q57" s="46" t="n">
        <v>2.796</v>
      </c>
      <c r="R57" s="47" t="n">
        <f aca="false">P57/3600</f>
        <v>0.498861111111111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2.437</v>
      </c>
      <c r="J58" s="57" t="n">
        <f aca="false">H58/3600</f>
        <v>0.458141666666667</v>
      </c>
      <c r="L58" s="55" t="n">
        <v>196.8272</v>
      </c>
      <c r="M58" s="56" t="n">
        <v>30.8529</v>
      </c>
      <c r="N58" s="56" t="n">
        <v>38.0611</v>
      </c>
      <c r="O58" s="56" t="n">
        <v>36.4226</v>
      </c>
      <c r="P58" s="56" t="n">
        <v>1641.28</v>
      </c>
      <c r="Q58" s="56" t="n">
        <v>2.406</v>
      </c>
      <c r="R58" s="57" t="n">
        <f aca="false">P58/3600</f>
        <v>0.455911111111111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5.109</v>
      </c>
      <c r="J59" s="39" t="n">
        <f aca="false">H59/3600</f>
        <v>0.695969444444444</v>
      </c>
      <c r="L59" s="37" t="n">
        <v>1617.2024</v>
      </c>
      <c r="M59" s="38" t="n">
        <v>38.3102</v>
      </c>
      <c r="N59" s="38" t="n">
        <v>43.39</v>
      </c>
      <c r="O59" s="38" t="n">
        <v>44.5286</v>
      </c>
      <c r="P59" s="38" t="n">
        <v>2495.27</v>
      </c>
      <c r="Q59" s="38" t="n">
        <v>8.374</v>
      </c>
      <c r="R59" s="39" t="n">
        <f aca="false">P59/3600</f>
        <v>0.6931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4.046</v>
      </c>
      <c r="J60" s="47" t="n">
        <f aca="false">H60/3600</f>
        <v>0.581936111111111</v>
      </c>
      <c r="L60" s="54" t="n">
        <v>633.0976</v>
      </c>
      <c r="M60" s="46" t="n">
        <v>35.017</v>
      </c>
      <c r="N60" s="46" t="n">
        <v>41.121</v>
      </c>
      <c r="O60" s="46" t="n">
        <v>42.1465</v>
      </c>
      <c r="P60" s="46" t="n">
        <v>2084.78</v>
      </c>
      <c r="Q60" s="46" t="n">
        <v>4.031</v>
      </c>
      <c r="R60" s="47" t="n">
        <f aca="false">P60/3600</f>
        <v>0.579105555555556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3.515</v>
      </c>
      <c r="J61" s="47" t="n">
        <f aca="false">H61/3600</f>
        <v>0.519436111111111</v>
      </c>
      <c r="L61" s="54" t="n">
        <v>285.6888</v>
      </c>
      <c r="M61" s="46" t="n">
        <v>32.1467</v>
      </c>
      <c r="N61" s="46" t="n">
        <v>39.554</v>
      </c>
      <c r="O61" s="46" t="n">
        <v>40.4851</v>
      </c>
      <c r="P61" s="46" t="n">
        <v>1864.15</v>
      </c>
      <c r="Q61" s="46" t="n">
        <v>3.484</v>
      </c>
      <c r="R61" s="47" t="n">
        <f aca="false">P61/3600</f>
        <v>0.517819444444445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2.937</v>
      </c>
      <c r="J62" s="57" t="n">
        <f aca="false">H62/3600</f>
        <v>0.483669444444444</v>
      </c>
      <c r="L62" s="55" t="n">
        <v>142.2632</v>
      </c>
      <c r="M62" s="56" t="n">
        <v>29.3934</v>
      </c>
      <c r="N62" s="56" t="n">
        <v>38.4528</v>
      </c>
      <c r="O62" s="56" t="n">
        <v>39.3185</v>
      </c>
      <c r="P62" s="56" t="n">
        <v>1740.88</v>
      </c>
      <c r="Q62" s="56" t="n">
        <v>2.921</v>
      </c>
      <c r="R62" s="57" t="n">
        <f aca="false">P62/3600</f>
        <v>0.483577777777778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4.187</v>
      </c>
      <c r="J63" s="39" t="n">
        <f aca="false">H63/3600</f>
        <v>0.576969444444445</v>
      </c>
      <c r="L63" s="37" t="n">
        <v>1658.5656</v>
      </c>
      <c r="M63" s="38" t="n">
        <v>38.4419</v>
      </c>
      <c r="N63" s="38" t="n">
        <v>41.5117</v>
      </c>
      <c r="O63" s="38" t="n">
        <v>42.4814</v>
      </c>
      <c r="P63" s="38" t="n">
        <v>2070.98</v>
      </c>
      <c r="Q63" s="38" t="n">
        <v>4.124</v>
      </c>
      <c r="R63" s="39" t="n">
        <f aca="false">P63/3600</f>
        <v>0.5752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3.328</v>
      </c>
      <c r="J64" s="47" t="n">
        <f aca="false">H64/3600</f>
        <v>0.494841666666667</v>
      </c>
      <c r="L64" s="54" t="n">
        <v>761.4688</v>
      </c>
      <c r="M64" s="46" t="n">
        <v>35.0285</v>
      </c>
      <c r="N64" s="46" t="n">
        <v>38.8721</v>
      </c>
      <c r="O64" s="46" t="n">
        <v>39.6059</v>
      </c>
      <c r="P64" s="46" t="n">
        <v>1777.43</v>
      </c>
      <c r="Q64" s="46" t="n">
        <v>3.312</v>
      </c>
      <c r="R64" s="47" t="n">
        <f aca="false">P64/3600</f>
        <v>0.493730555555556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2.562</v>
      </c>
      <c r="J65" s="47" t="n">
        <f aca="false">H65/3600</f>
        <v>0.438147222222222</v>
      </c>
      <c r="L65" s="54" t="n">
        <v>356.5464</v>
      </c>
      <c r="M65" s="46" t="n">
        <v>31.7646</v>
      </c>
      <c r="N65" s="46" t="n">
        <v>36.8865</v>
      </c>
      <c r="O65" s="46" t="n">
        <v>37.5222</v>
      </c>
      <c r="P65" s="46" t="n">
        <v>1574.18</v>
      </c>
      <c r="Q65" s="46" t="n">
        <v>2.562</v>
      </c>
      <c r="R65" s="47" t="n">
        <f aca="false">P65/3600</f>
        <v>0.437272222222222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2.078</v>
      </c>
      <c r="J66" s="57" t="n">
        <f aca="false">H66/3600</f>
        <v>0.403588888888889</v>
      </c>
      <c r="L66" s="55" t="n">
        <v>166.0608</v>
      </c>
      <c r="M66" s="56" t="n">
        <v>28.796</v>
      </c>
      <c r="N66" s="56" t="n">
        <v>35.4709</v>
      </c>
      <c r="O66" s="56" t="n">
        <v>36.0496</v>
      </c>
      <c r="P66" s="56" t="n">
        <v>1444.43</v>
      </c>
      <c r="Q66" s="56" t="n">
        <v>2.078</v>
      </c>
      <c r="R66" s="57" t="n">
        <f aca="false">P66/3600</f>
        <v>0.401230555555556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3.015</v>
      </c>
      <c r="J67" s="39" t="n">
        <f aca="false">H67/3600</f>
        <v>0.427188888888889</v>
      </c>
      <c r="L67" s="37" t="n">
        <v>1214.6328</v>
      </c>
      <c r="M67" s="38" t="n">
        <v>39.6828</v>
      </c>
      <c r="N67" s="38" t="n">
        <v>41.7985</v>
      </c>
      <c r="O67" s="38" t="n">
        <v>42.8792</v>
      </c>
      <c r="P67" s="38" t="n">
        <v>1528.33</v>
      </c>
      <c r="Q67" s="38" t="n">
        <v>2.999</v>
      </c>
      <c r="R67" s="39" t="n">
        <f aca="false">P67/3600</f>
        <v>0.42453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2.406</v>
      </c>
      <c r="J68" s="47" t="n">
        <f aca="false">H68/3600</f>
        <v>0.369366666666667</v>
      </c>
      <c r="L68" s="54" t="n">
        <v>597.156</v>
      </c>
      <c r="M68" s="46" t="n">
        <v>35.8778</v>
      </c>
      <c r="N68" s="46" t="n">
        <v>39.1112</v>
      </c>
      <c r="O68" s="46" t="n">
        <v>40.3068</v>
      </c>
      <c r="P68" s="46" t="n">
        <v>1324.18</v>
      </c>
      <c r="Q68" s="46" t="n">
        <v>2.39</v>
      </c>
      <c r="R68" s="47" t="n">
        <f aca="false">P68/3600</f>
        <v>0.367827777777778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1.937</v>
      </c>
      <c r="J69" s="47" t="n">
        <f aca="false">H69/3600</f>
        <v>0.324094444444444</v>
      </c>
      <c r="L69" s="54" t="n">
        <v>289.9904</v>
      </c>
      <c r="M69" s="46" t="n">
        <v>32.418</v>
      </c>
      <c r="N69" s="46" t="n">
        <v>37.117</v>
      </c>
      <c r="O69" s="46" t="n">
        <v>38.3001</v>
      </c>
      <c r="P69" s="46" t="n">
        <v>1163.14</v>
      </c>
      <c r="Q69" s="46" t="n">
        <v>1.937</v>
      </c>
      <c r="R69" s="47" t="n">
        <f aca="false">P69/3600</f>
        <v>0.323094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1.624</v>
      </c>
      <c r="J70" s="57" t="n">
        <f aca="false">H70/3600</f>
        <v>0.291819444444444</v>
      </c>
      <c r="L70" s="55" t="n">
        <v>143.284</v>
      </c>
      <c r="M70" s="56" t="n">
        <v>29.6135</v>
      </c>
      <c r="N70" s="56" t="n">
        <v>35.6667</v>
      </c>
      <c r="O70" s="56" t="n">
        <v>36.7621</v>
      </c>
      <c r="P70" s="56" t="n">
        <v>1046.65</v>
      </c>
      <c r="Q70" s="56" t="n">
        <v>1.624</v>
      </c>
      <c r="R70" s="57" t="n">
        <f aca="false">P70/3600</f>
        <v>0.290736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8.8262796921723</v>
      </c>
      <c r="J89" s="74" t="n">
        <f aca="false">GEOMEAN(J3:J82)</f>
        <v>2.97241173111154</v>
      </c>
      <c r="Q89" s="74" t="n">
        <f aca="false">GEOMEAN(Q3:Q82)</f>
        <v>18.8854563614075</v>
      </c>
      <c r="R89" s="74" t="n">
        <f aca="false">GEOMEAN(R3:R82)</f>
        <v>2.96434007533579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314330128962</v>
      </c>
      <c r="R90" s="75" t="n">
        <f aca="false">R89/J89</f>
        <v>0.997284475871472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60168333333333</v>
      </c>
      <c r="J91" s="74" t="n">
        <f aca="false">SUM(J3:J82)</f>
        <v>366.722175</v>
      </c>
      <c r="Q91" s="74" t="n">
        <f aca="false">SUM(Q3:Q82)/3600</f>
        <v>0.658733055555556</v>
      </c>
      <c r="R91" s="74" t="n">
        <f aca="false">SUM(R3:R82)</f>
        <v>365.901194444444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30.015</v>
      </c>
      <c r="J3" s="39" t="n">
        <f aca="false">H3/3600</f>
        <v>5.10038888888889</v>
      </c>
      <c r="L3" s="40" t="n">
        <v>13687.392</v>
      </c>
      <c r="M3" s="41" t="n">
        <v>41.6226</v>
      </c>
      <c r="N3" s="41" t="n">
        <v>41.5935</v>
      </c>
      <c r="O3" s="41" t="n">
        <v>44.2741</v>
      </c>
      <c r="P3" s="41" t="n">
        <v>18263.69</v>
      </c>
      <c r="Q3" s="41" t="n">
        <v>29.827</v>
      </c>
      <c r="R3" s="42" t="n">
        <f aca="false">P3/3600</f>
        <v>5.073247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24.499</v>
      </c>
      <c r="J4" s="47" t="n">
        <f aca="false">H4/3600</f>
        <v>4.4717</v>
      </c>
      <c r="L4" s="48" t="n">
        <v>5590.2128</v>
      </c>
      <c r="M4" s="49" t="n">
        <v>39.1504</v>
      </c>
      <c r="N4" s="49" t="n">
        <v>39.9608</v>
      </c>
      <c r="O4" s="49" t="n">
        <v>42.4216</v>
      </c>
      <c r="P4" s="49" t="n">
        <v>16033.36</v>
      </c>
      <c r="Q4" s="49" t="n">
        <v>24.327</v>
      </c>
      <c r="R4" s="50" t="n">
        <f aca="false">P4/3600</f>
        <v>4.45371111111111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21.593</v>
      </c>
      <c r="J5" s="47" t="n">
        <f aca="false">H5/3600</f>
        <v>4.11792777777778</v>
      </c>
      <c r="L5" s="48" t="n">
        <v>2707.0176</v>
      </c>
      <c r="M5" s="49" t="n">
        <v>36.6095</v>
      </c>
      <c r="N5" s="49" t="n">
        <v>38.7485</v>
      </c>
      <c r="O5" s="49" t="n">
        <v>41.0046</v>
      </c>
      <c r="P5" s="49" t="n">
        <v>14747.98</v>
      </c>
      <c r="Q5" s="49" t="n">
        <v>21.562</v>
      </c>
      <c r="R5" s="50" t="n">
        <f aca="false">P5/3600</f>
        <v>4.09666111111111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19.827</v>
      </c>
      <c r="J6" s="57" t="n">
        <f aca="false">H6/3600</f>
        <v>3.89416388888889</v>
      </c>
      <c r="L6" s="58" t="n">
        <v>1421.8432</v>
      </c>
      <c r="M6" s="59" t="n">
        <v>33.9486</v>
      </c>
      <c r="N6" s="59" t="n">
        <v>37.8283</v>
      </c>
      <c r="O6" s="59" t="n">
        <v>39.984</v>
      </c>
      <c r="P6" s="59" t="n">
        <v>13948.62</v>
      </c>
      <c r="Q6" s="59" t="n">
        <v>19.812</v>
      </c>
      <c r="R6" s="60" t="n">
        <f aca="false">P6/3600</f>
        <v>3.87461666666667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44.077</v>
      </c>
      <c r="J7" s="39" t="n">
        <f aca="false">H7/3600</f>
        <v>7.21862777777778</v>
      </c>
      <c r="L7" s="40" t="n">
        <v>34390.6624</v>
      </c>
      <c r="M7" s="41" t="n">
        <v>40.1482</v>
      </c>
      <c r="N7" s="41" t="n">
        <v>45.1985</v>
      </c>
      <c r="O7" s="41" t="n">
        <v>44.7993</v>
      </c>
      <c r="P7" s="41" t="n">
        <v>25888.83</v>
      </c>
      <c r="Q7" s="41" t="n">
        <v>43.671</v>
      </c>
      <c r="R7" s="42" t="n">
        <f aca="false">P7/3600</f>
        <v>7.19134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36.734</v>
      </c>
      <c r="J8" s="47" t="n">
        <f aca="false">H8/3600</f>
        <v>6.33847777777778</v>
      </c>
      <c r="L8" s="48" t="n">
        <v>16722.432</v>
      </c>
      <c r="M8" s="49" t="n">
        <v>37.1963</v>
      </c>
      <c r="N8" s="49" t="n">
        <v>43.4372</v>
      </c>
      <c r="O8" s="49" t="n">
        <v>43.5388</v>
      </c>
      <c r="P8" s="49" t="n">
        <v>22717.2</v>
      </c>
      <c r="Q8" s="49" t="n">
        <v>36.452</v>
      </c>
      <c r="R8" s="50" t="n">
        <f aca="false">P8/3600</f>
        <v>6.31033333333333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31.921</v>
      </c>
      <c r="J9" s="47" t="n">
        <f aca="false">H9/3600</f>
        <v>5.73095833333333</v>
      </c>
      <c r="L9" s="48" t="n">
        <v>8828.0928</v>
      </c>
      <c r="M9" s="49" t="n">
        <v>34.2405</v>
      </c>
      <c r="N9" s="49" t="n">
        <v>41.9932</v>
      </c>
      <c r="O9" s="49" t="n">
        <v>42.4009</v>
      </c>
      <c r="P9" s="49" t="n">
        <v>20555.57</v>
      </c>
      <c r="Q9" s="49" t="n">
        <v>31.765</v>
      </c>
      <c r="R9" s="50" t="n">
        <f aca="false">P9/3600</f>
        <v>5.70988055555556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28.812</v>
      </c>
      <c r="J10" s="57" t="n">
        <f aca="false">H10/3600</f>
        <v>5.29336111111111</v>
      </c>
      <c r="L10" s="58" t="n">
        <v>4981.8208</v>
      </c>
      <c r="M10" s="59" t="n">
        <v>31.4986</v>
      </c>
      <c r="N10" s="59" t="n">
        <v>40.8526</v>
      </c>
      <c r="O10" s="59" t="n">
        <v>41.5037</v>
      </c>
      <c r="P10" s="59" t="n">
        <v>18994.79</v>
      </c>
      <c r="Q10" s="59" t="n">
        <v>28.624</v>
      </c>
      <c r="R10" s="60" t="n">
        <f aca="false">P10/3600</f>
        <v>5.27633055555556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41" t="n">
        <v>105.874</v>
      </c>
      <c r="J11" s="39" t="n">
        <f aca="false">H11/3600</f>
        <v>19.4779444444444</v>
      </c>
      <c r="L11" s="40" t="n">
        <v>235462.3776</v>
      </c>
      <c r="M11" s="41" t="n">
        <v>38.9125</v>
      </c>
      <c r="N11" s="41" t="n">
        <v>39.6667</v>
      </c>
      <c r="O11" s="41" t="n">
        <v>37.9624</v>
      </c>
      <c r="P11" s="41" t="n">
        <v>69724.31</v>
      </c>
      <c r="Q11" s="41" t="n">
        <v>105.686</v>
      </c>
      <c r="R11" s="42" t="n">
        <f aca="false">P11/3600</f>
        <v>19.36786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9" t="n">
        <v>98.499</v>
      </c>
      <c r="J12" s="47" t="n">
        <f aca="false">H12/3600</f>
        <v>16.7631194444444</v>
      </c>
      <c r="L12" s="48" t="n">
        <v>110098.0784</v>
      </c>
      <c r="M12" s="49" t="n">
        <v>33.2612</v>
      </c>
      <c r="N12" s="49" t="n">
        <v>38.2657</v>
      </c>
      <c r="O12" s="49" t="n">
        <v>36.5953</v>
      </c>
      <c r="P12" s="49" t="n">
        <v>59993.92</v>
      </c>
      <c r="Q12" s="49" t="n">
        <v>98.311</v>
      </c>
      <c r="R12" s="50" t="n">
        <f aca="false">P12/3600</f>
        <v>16.6649777777778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69.077</v>
      </c>
      <c r="J13" s="47" t="n">
        <f aca="false">H13/3600</f>
        <v>12.0094055555556</v>
      </c>
      <c r="L13" s="48" t="n">
        <v>28233.8544</v>
      </c>
      <c r="M13" s="49" t="n">
        <v>29.3324</v>
      </c>
      <c r="N13" s="49" t="n">
        <v>37.2345</v>
      </c>
      <c r="O13" s="49" t="n">
        <v>35.5553</v>
      </c>
      <c r="P13" s="49" t="n">
        <v>43088.67</v>
      </c>
      <c r="Q13" s="49" t="n">
        <v>68.89</v>
      </c>
      <c r="R13" s="50" t="n">
        <f aca="false">P13/3600</f>
        <v>11.969075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50.218</v>
      </c>
      <c r="J14" s="57" t="n">
        <f aca="false">H14/3600</f>
        <v>9.77085</v>
      </c>
      <c r="L14" s="58" t="n">
        <v>7243.1824</v>
      </c>
      <c r="M14" s="59" t="n">
        <v>27.939</v>
      </c>
      <c r="N14" s="59" t="n">
        <v>36.5076</v>
      </c>
      <c r="O14" s="59" t="n">
        <v>34.796</v>
      </c>
      <c r="P14" s="59" t="n">
        <v>35008.91</v>
      </c>
      <c r="Q14" s="59" t="n">
        <v>50.187</v>
      </c>
      <c r="R14" s="60" t="n">
        <f aca="false">P14/3600</f>
        <v>9.7246972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63.874</v>
      </c>
      <c r="J15" s="39" t="n">
        <f aca="false">H15/3600</f>
        <v>12.7431333333333</v>
      </c>
      <c r="L15" s="40" t="n">
        <v>23731.3456</v>
      </c>
      <c r="M15" s="41" t="n">
        <v>41.2864</v>
      </c>
      <c r="N15" s="41" t="n">
        <v>46.399</v>
      </c>
      <c r="O15" s="41" t="n">
        <v>45.9917</v>
      </c>
      <c r="P15" s="41" t="n">
        <v>45660.49</v>
      </c>
      <c r="Q15" s="41" t="n">
        <v>63.749</v>
      </c>
      <c r="R15" s="42" t="n">
        <f aca="false">P15/3600</f>
        <v>12.68346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51.53</v>
      </c>
      <c r="J16" s="47" t="n">
        <f aca="false">H16/3600</f>
        <v>10.51565</v>
      </c>
      <c r="L16" s="48" t="n">
        <v>6352.8528</v>
      </c>
      <c r="M16" s="49" t="n">
        <v>39.9882</v>
      </c>
      <c r="N16" s="49" t="n">
        <v>45.7968</v>
      </c>
      <c r="O16" s="49" t="n">
        <v>45.5187</v>
      </c>
      <c r="P16" s="49" t="n">
        <v>37761.9</v>
      </c>
      <c r="Q16" s="49" t="n">
        <v>51.015</v>
      </c>
      <c r="R16" s="50" t="n">
        <f aca="false">P16/3600</f>
        <v>10.4894166666667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45.593</v>
      </c>
      <c r="J17" s="47" t="n">
        <f aca="false">H17/3600</f>
        <v>9.52951666666667</v>
      </c>
      <c r="L17" s="48" t="n">
        <v>2707.312</v>
      </c>
      <c r="M17" s="49" t="n">
        <v>38.7145</v>
      </c>
      <c r="N17" s="49" t="n">
        <v>45.2757</v>
      </c>
      <c r="O17" s="49" t="n">
        <v>45.1197</v>
      </c>
      <c r="P17" s="49" t="n">
        <v>34206.98</v>
      </c>
      <c r="Q17" s="49" t="n">
        <v>45.796</v>
      </c>
      <c r="R17" s="50" t="n">
        <f aca="false">P17/3600</f>
        <v>9.50193888888889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42.812</v>
      </c>
      <c r="J18" s="57" t="n">
        <f aca="false">H18/3600</f>
        <v>8.91765</v>
      </c>
      <c r="L18" s="58" t="n">
        <v>1343.2848</v>
      </c>
      <c r="M18" s="59" t="n">
        <v>37.036</v>
      </c>
      <c r="N18" s="59" t="n">
        <v>44.877</v>
      </c>
      <c r="O18" s="59" t="n">
        <v>44.8262</v>
      </c>
      <c r="P18" s="59" t="n">
        <v>31962.57</v>
      </c>
      <c r="Q18" s="59" t="n">
        <v>42.625</v>
      </c>
      <c r="R18" s="60" t="n">
        <f aca="false">P18/3600</f>
        <v>8.878491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26.937</v>
      </c>
      <c r="J19" s="39" t="n">
        <f aca="false">H19/3600</f>
        <v>4.62986388888889</v>
      </c>
      <c r="L19" s="37" t="n">
        <v>5068.9456</v>
      </c>
      <c r="M19" s="38" t="n">
        <v>41.5703</v>
      </c>
      <c r="N19" s="38" t="n">
        <v>43.5763</v>
      </c>
      <c r="O19" s="38" t="n">
        <v>45.3111</v>
      </c>
      <c r="P19" s="38" t="n">
        <v>16607.57</v>
      </c>
      <c r="Q19" s="38" t="n">
        <v>26.859</v>
      </c>
      <c r="R19" s="39" t="n">
        <f aca="false">P19/3600</f>
        <v>4.6132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23.202</v>
      </c>
      <c r="J20" s="47" t="n">
        <f aca="false">H20/3600</f>
        <v>4.10787777777778</v>
      </c>
      <c r="L20" s="54" t="n">
        <v>2339.1888</v>
      </c>
      <c r="M20" s="46" t="n">
        <v>39.7044</v>
      </c>
      <c r="N20" s="46" t="n">
        <v>42.3384</v>
      </c>
      <c r="O20" s="46" t="n">
        <v>43.54</v>
      </c>
      <c r="P20" s="46" t="n">
        <v>14713.34</v>
      </c>
      <c r="Q20" s="46" t="n">
        <v>23.156</v>
      </c>
      <c r="R20" s="47" t="n">
        <f aca="false">P20/3600</f>
        <v>4.087038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20.843</v>
      </c>
      <c r="J21" s="47" t="n">
        <f aca="false">H21/3600</f>
        <v>3.74667222222222</v>
      </c>
      <c r="L21" s="54" t="n">
        <v>1158.2744</v>
      </c>
      <c r="M21" s="46" t="n">
        <v>37.4109</v>
      </c>
      <c r="N21" s="46" t="n">
        <v>41.2817</v>
      </c>
      <c r="O21" s="46" t="n">
        <v>42.2638</v>
      </c>
      <c r="P21" s="46" t="n">
        <v>13423.84</v>
      </c>
      <c r="Q21" s="46" t="n">
        <v>20.781</v>
      </c>
      <c r="R21" s="47" t="n">
        <f aca="false">P21/3600</f>
        <v>3.72884444444444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19.296</v>
      </c>
      <c r="J22" s="57" t="n">
        <f aca="false">H22/3600</f>
        <v>3.50041111111111</v>
      </c>
      <c r="L22" s="55" t="n">
        <v>597.6592</v>
      </c>
      <c r="M22" s="56" t="n">
        <v>35.054</v>
      </c>
      <c r="N22" s="56" t="n">
        <v>40.5016</v>
      </c>
      <c r="O22" s="56" t="n">
        <v>41.4769</v>
      </c>
      <c r="P22" s="56" t="n">
        <v>12516.67</v>
      </c>
      <c r="Q22" s="56" t="n">
        <v>19.203</v>
      </c>
      <c r="R22" s="57" t="n">
        <f aca="false">P22/3600</f>
        <v>3.47685277777778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27.499</v>
      </c>
      <c r="J23" s="39" t="n">
        <f aca="false">H23/3600</f>
        <v>4.37819166666667</v>
      </c>
      <c r="L23" s="37" t="n">
        <v>8053.3672</v>
      </c>
      <c r="M23" s="38" t="n">
        <v>40.0656</v>
      </c>
      <c r="N23" s="38" t="n">
        <v>42.5497</v>
      </c>
      <c r="O23" s="38" t="n">
        <v>43.8921</v>
      </c>
      <c r="P23" s="38" t="n">
        <v>15672.48</v>
      </c>
      <c r="Q23" s="38" t="n">
        <v>27.359</v>
      </c>
      <c r="R23" s="39" t="n">
        <f aca="false">P23/3600</f>
        <v>4.3534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22.827</v>
      </c>
      <c r="J24" s="47" t="n">
        <f aca="false">H24/3600</f>
        <v>3.81146388888889</v>
      </c>
      <c r="L24" s="54" t="n">
        <v>3530.0896</v>
      </c>
      <c r="M24" s="46" t="n">
        <v>37.5732</v>
      </c>
      <c r="N24" s="46" t="n">
        <v>40.8272</v>
      </c>
      <c r="O24" s="46" t="n">
        <v>41.6694</v>
      </c>
      <c r="P24" s="46" t="n">
        <v>13630.87</v>
      </c>
      <c r="Q24" s="46" t="n">
        <v>22.718</v>
      </c>
      <c r="R24" s="47" t="n">
        <f aca="false">P24/3600</f>
        <v>3.78635277777778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20.109</v>
      </c>
      <c r="J25" s="47" t="n">
        <f aca="false">H25/3600</f>
        <v>3.48739722222222</v>
      </c>
      <c r="L25" s="54" t="n">
        <v>1649.9328</v>
      </c>
      <c r="M25" s="46" t="n">
        <v>34.9783</v>
      </c>
      <c r="N25" s="46" t="n">
        <v>39.3815</v>
      </c>
      <c r="O25" s="46" t="n">
        <v>40.1576</v>
      </c>
      <c r="P25" s="46" t="n">
        <v>12504.24</v>
      </c>
      <c r="Q25" s="46" t="n">
        <v>20.046</v>
      </c>
      <c r="R25" s="47" t="n">
        <f aca="false">P25/3600</f>
        <v>3.4734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18.328</v>
      </c>
      <c r="J26" s="57" t="n">
        <f aca="false">H26/3600</f>
        <v>3.28404166666667</v>
      </c>
      <c r="L26" s="55" t="n">
        <v>782.1208</v>
      </c>
      <c r="M26" s="56" t="n">
        <v>32.4428</v>
      </c>
      <c r="N26" s="56" t="n">
        <v>38.2899</v>
      </c>
      <c r="O26" s="56" t="n">
        <v>39.3118</v>
      </c>
      <c r="P26" s="56" t="n">
        <v>11758.64</v>
      </c>
      <c r="Q26" s="56" t="n">
        <v>18.265</v>
      </c>
      <c r="R26" s="57" t="n">
        <f aca="false">P26/3600</f>
        <v>3.26628888888889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53.702</v>
      </c>
      <c r="J27" s="39" t="n">
        <f aca="false">H27/3600</f>
        <v>9.69813888888889</v>
      </c>
      <c r="L27" s="37" t="n">
        <v>18461.792</v>
      </c>
      <c r="M27" s="38" t="n">
        <v>38.4472</v>
      </c>
      <c r="N27" s="38" t="n">
        <v>40.1571</v>
      </c>
      <c r="O27" s="38" t="n">
        <v>43.6869</v>
      </c>
      <c r="P27" s="38" t="n">
        <v>34804.39</v>
      </c>
      <c r="Q27" s="38" t="n">
        <v>53.234</v>
      </c>
      <c r="R27" s="39" t="n">
        <f aca="false">P27/3600</f>
        <v>9.6678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40.359</v>
      </c>
      <c r="J28" s="47" t="n">
        <f aca="false">H28/3600</f>
        <v>8.04015</v>
      </c>
      <c r="L28" s="54" t="n">
        <v>6164.6784</v>
      </c>
      <c r="M28" s="46" t="n">
        <v>36.8571</v>
      </c>
      <c r="N28" s="46" t="n">
        <v>39.238</v>
      </c>
      <c r="O28" s="46" t="n">
        <v>42.0932</v>
      </c>
      <c r="P28" s="46" t="n">
        <v>28801.88</v>
      </c>
      <c r="Q28" s="46" t="n">
        <v>40.171</v>
      </c>
      <c r="R28" s="47" t="n">
        <f aca="false">P28/3600</f>
        <v>8.00052222222222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35.359</v>
      </c>
      <c r="J29" s="47" t="n">
        <f aca="false">H29/3600</f>
        <v>7.31696944444444</v>
      </c>
      <c r="L29" s="54" t="n">
        <v>2935.7224</v>
      </c>
      <c r="M29" s="46" t="n">
        <v>34.9581</v>
      </c>
      <c r="N29" s="46" t="n">
        <v>38.486</v>
      </c>
      <c r="O29" s="46" t="n">
        <v>40.6665</v>
      </c>
      <c r="P29" s="46" t="n">
        <v>26286.48</v>
      </c>
      <c r="Q29" s="46" t="n">
        <v>35.296</v>
      </c>
      <c r="R29" s="47" t="n">
        <f aca="false">P29/3600</f>
        <v>7.3018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32.656</v>
      </c>
      <c r="J30" s="57" t="n">
        <f aca="false">H30/3600</f>
        <v>6.85870833333333</v>
      </c>
      <c r="L30" s="55" t="n">
        <v>1531.1336</v>
      </c>
      <c r="M30" s="56" t="n">
        <v>32.7939</v>
      </c>
      <c r="N30" s="56" t="n">
        <v>37.8326</v>
      </c>
      <c r="O30" s="56" t="n">
        <v>39.5616</v>
      </c>
      <c r="P30" s="56" t="n">
        <v>24676.11</v>
      </c>
      <c r="Q30" s="56" t="n">
        <v>32.499</v>
      </c>
      <c r="R30" s="57" t="n">
        <f aca="false">P30/3600</f>
        <v>6.854475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61.499</v>
      </c>
      <c r="J31" s="39" t="n">
        <f aca="false">H31/3600</f>
        <v>11.2560416666667</v>
      </c>
      <c r="L31" s="37" t="n">
        <v>18026.0952</v>
      </c>
      <c r="M31" s="38" t="n">
        <v>39.1362</v>
      </c>
      <c r="N31" s="38" t="n">
        <v>43.9206</v>
      </c>
      <c r="O31" s="38" t="n">
        <v>45.237</v>
      </c>
      <c r="P31" s="38" t="n">
        <v>40366.22</v>
      </c>
      <c r="Q31" s="38" t="n">
        <v>61.249</v>
      </c>
      <c r="R31" s="39" t="n">
        <f aca="false">P31/3600</f>
        <v>11.2128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50.921</v>
      </c>
      <c r="J32" s="47" t="n">
        <f aca="false">H32/3600</f>
        <v>9.70525277777778</v>
      </c>
      <c r="L32" s="54" t="n">
        <v>6510.64</v>
      </c>
      <c r="M32" s="46" t="n">
        <v>37.4811</v>
      </c>
      <c r="N32" s="46" t="n">
        <v>42.7466</v>
      </c>
      <c r="O32" s="46" t="n">
        <v>43.3997</v>
      </c>
      <c r="P32" s="46" t="n">
        <v>34824.68</v>
      </c>
      <c r="Q32" s="46" t="n">
        <v>50.749</v>
      </c>
      <c r="R32" s="47" t="n">
        <f aca="false">P32/3600</f>
        <v>9.67352222222222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45.655</v>
      </c>
      <c r="J33" s="47" t="n">
        <f aca="false">H33/3600</f>
        <v>8.82270277777778</v>
      </c>
      <c r="L33" s="54" t="n">
        <v>3073.4496</v>
      </c>
      <c r="M33" s="46" t="n">
        <v>35.6335</v>
      </c>
      <c r="N33" s="46" t="n">
        <v>41.6262</v>
      </c>
      <c r="O33" s="46" t="n">
        <v>41.6757</v>
      </c>
      <c r="P33" s="46" t="n">
        <v>31594.64</v>
      </c>
      <c r="Q33" s="46" t="n">
        <v>45.359</v>
      </c>
      <c r="R33" s="47" t="n">
        <f aca="false">P33/3600</f>
        <v>8.77628888888889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42.64</v>
      </c>
      <c r="J34" s="57" t="n">
        <f aca="false">H34/3600</f>
        <v>8.19211111111111</v>
      </c>
      <c r="L34" s="55" t="n">
        <v>1633.3952</v>
      </c>
      <c r="M34" s="56" t="n">
        <v>33.6687</v>
      </c>
      <c r="N34" s="56" t="n">
        <v>40.7394</v>
      </c>
      <c r="O34" s="56" t="n">
        <v>40.4028</v>
      </c>
      <c r="P34" s="56" t="n">
        <v>29406.33</v>
      </c>
      <c r="Q34" s="56" t="n">
        <v>42.484</v>
      </c>
      <c r="R34" s="57" t="n">
        <f aca="false">P34/3600</f>
        <v>8.16842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83.968</v>
      </c>
      <c r="J35" s="39" t="n">
        <f aca="false">H35/3600</f>
        <v>13.1244</v>
      </c>
      <c r="L35" s="37" t="n">
        <v>39859.8816</v>
      </c>
      <c r="M35" s="38" t="n">
        <v>37.2918</v>
      </c>
      <c r="N35" s="38" t="n">
        <v>42.2422</v>
      </c>
      <c r="O35" s="38" t="n">
        <v>44.3665</v>
      </c>
      <c r="P35" s="38" t="n">
        <v>47005.57</v>
      </c>
      <c r="Q35" s="38" t="n">
        <v>83.077</v>
      </c>
      <c r="R35" s="39" t="n">
        <f aca="false">P35/3600</f>
        <v>13.0571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52.921</v>
      </c>
      <c r="J36" s="47" t="n">
        <f aca="false">H36/3600</f>
        <v>9.75778888888889</v>
      </c>
      <c r="L36" s="54" t="n">
        <v>7518.012</v>
      </c>
      <c r="M36" s="46" t="n">
        <v>35.2776</v>
      </c>
      <c r="N36" s="46" t="n">
        <v>40.9998</v>
      </c>
      <c r="O36" s="46" t="n">
        <v>43.2654</v>
      </c>
      <c r="P36" s="46" t="n">
        <v>34932</v>
      </c>
      <c r="Q36" s="46" t="n">
        <v>52.718</v>
      </c>
      <c r="R36" s="47" t="n">
        <f aca="false">P36/3600</f>
        <v>9.70333333333333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45.734</v>
      </c>
      <c r="J37" s="47" t="n">
        <f aca="false">H37/3600</f>
        <v>8.71123611111111</v>
      </c>
      <c r="L37" s="54" t="n">
        <v>2446.5344</v>
      </c>
      <c r="M37" s="46" t="n">
        <v>33.8523</v>
      </c>
      <c r="N37" s="46" t="n">
        <v>39.8845</v>
      </c>
      <c r="O37" s="46" t="n">
        <v>42.3221</v>
      </c>
      <c r="P37" s="46" t="n">
        <v>31259.71</v>
      </c>
      <c r="Q37" s="46" t="n">
        <v>45.28</v>
      </c>
      <c r="R37" s="47" t="n">
        <f aca="false">P37/3600</f>
        <v>8.68325277777778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42.702</v>
      </c>
      <c r="J38" s="57" t="n">
        <f aca="false">H38/3600</f>
        <v>8.29065277777778</v>
      </c>
      <c r="L38" s="55" t="n">
        <v>1118.1592</v>
      </c>
      <c r="M38" s="56" t="n">
        <v>32.0291</v>
      </c>
      <c r="N38" s="56" t="n">
        <v>39.0154</v>
      </c>
      <c r="O38" s="56" t="n">
        <v>41.5957</v>
      </c>
      <c r="P38" s="56" t="n">
        <v>29748.42</v>
      </c>
      <c r="Q38" s="56" t="n">
        <v>42.64</v>
      </c>
      <c r="R38" s="57" t="n">
        <f aca="false">P38/3600</f>
        <v>8.26345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1.453</v>
      </c>
      <c r="J39" s="39" t="n">
        <f aca="false">H39/3600</f>
        <v>2.02435833333333</v>
      </c>
      <c r="L39" s="37" t="n">
        <v>3643.5272</v>
      </c>
      <c r="M39" s="38" t="n">
        <v>40.3291</v>
      </c>
      <c r="N39" s="38" t="n">
        <v>43.266</v>
      </c>
      <c r="O39" s="38" t="n">
        <v>43.8805</v>
      </c>
      <c r="P39" s="38" t="n">
        <v>7256.04</v>
      </c>
      <c r="Q39" s="38" t="n">
        <v>11.343</v>
      </c>
      <c r="R39" s="39" t="n">
        <f aca="false">P39/3600</f>
        <v>2.0155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9.765</v>
      </c>
      <c r="J40" s="47" t="n">
        <f aca="false">H40/3600</f>
        <v>1.78381666666667</v>
      </c>
      <c r="L40" s="54" t="n">
        <v>1757.608</v>
      </c>
      <c r="M40" s="46" t="n">
        <v>37.2303</v>
      </c>
      <c r="N40" s="46" t="n">
        <v>41.0723</v>
      </c>
      <c r="O40" s="46" t="n">
        <v>41.3578</v>
      </c>
      <c r="P40" s="46" t="n">
        <v>6389.06</v>
      </c>
      <c r="Q40" s="46" t="n">
        <v>9.671</v>
      </c>
      <c r="R40" s="47" t="n">
        <f aca="false">P40/3600</f>
        <v>1.774738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8.312</v>
      </c>
      <c r="J41" s="47" t="n">
        <f aca="false">H41/3600</f>
        <v>1.59992222222222</v>
      </c>
      <c r="L41" s="54" t="n">
        <v>867.0072</v>
      </c>
      <c r="M41" s="46" t="n">
        <v>34.3575</v>
      </c>
      <c r="N41" s="46" t="n">
        <v>39.2234</v>
      </c>
      <c r="O41" s="46" t="n">
        <v>39.2764</v>
      </c>
      <c r="P41" s="46" t="n">
        <v>5738.08</v>
      </c>
      <c r="Q41" s="46" t="n">
        <v>8.249</v>
      </c>
      <c r="R41" s="47" t="n">
        <f aca="false">P41/3600</f>
        <v>1.59391111111111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7.265</v>
      </c>
      <c r="J42" s="57" t="n">
        <f aca="false">H42/3600</f>
        <v>1.468875</v>
      </c>
      <c r="L42" s="55" t="n">
        <v>460.3232</v>
      </c>
      <c r="M42" s="56" t="n">
        <v>31.9218</v>
      </c>
      <c r="N42" s="56" t="n">
        <v>37.8015</v>
      </c>
      <c r="O42" s="56" t="n">
        <v>37.6629</v>
      </c>
      <c r="P42" s="56" t="n">
        <v>5272.35</v>
      </c>
      <c r="Q42" s="56" t="n">
        <v>7.234</v>
      </c>
      <c r="R42" s="57" t="n">
        <f aca="false">P42/3600</f>
        <v>1.46454166666667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2.468</v>
      </c>
      <c r="J43" s="39" t="n">
        <f aca="false">H43/3600</f>
        <v>2.29085277777778</v>
      </c>
      <c r="L43" s="37" t="n">
        <v>3827.0976</v>
      </c>
      <c r="M43" s="38" t="n">
        <v>40.2088</v>
      </c>
      <c r="N43" s="38" t="n">
        <v>43.7188</v>
      </c>
      <c r="O43" s="38" t="n">
        <v>45.2586</v>
      </c>
      <c r="P43" s="38" t="n">
        <v>8219.27</v>
      </c>
      <c r="Q43" s="38" t="n">
        <v>12.406</v>
      </c>
      <c r="R43" s="39" t="n">
        <f aca="false">P43/3600</f>
        <v>2.2831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0.453</v>
      </c>
      <c r="J44" s="47" t="n">
        <f aca="false">H44/3600</f>
        <v>2.03917222222222</v>
      </c>
      <c r="L44" s="54" t="n">
        <v>1801.4792</v>
      </c>
      <c r="M44" s="46" t="n">
        <v>37.7181</v>
      </c>
      <c r="N44" s="46" t="n">
        <v>41.8983</v>
      </c>
      <c r="O44" s="46" t="n">
        <v>43.1007</v>
      </c>
      <c r="P44" s="46" t="n">
        <v>7289.26</v>
      </c>
      <c r="Q44" s="46" t="n">
        <v>10.406</v>
      </c>
      <c r="R44" s="47" t="n">
        <f aca="false">P44/3600</f>
        <v>2.024794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9.234</v>
      </c>
      <c r="J45" s="47" t="n">
        <f aca="false">H45/3600</f>
        <v>1.85955833333333</v>
      </c>
      <c r="L45" s="54" t="n">
        <v>910.8872</v>
      </c>
      <c r="M45" s="46" t="n">
        <v>34.9824</v>
      </c>
      <c r="N45" s="46" t="n">
        <v>40.3288</v>
      </c>
      <c r="O45" s="46" t="n">
        <v>41.3125</v>
      </c>
      <c r="P45" s="46" t="n">
        <v>6658.74</v>
      </c>
      <c r="Q45" s="46" t="n">
        <v>9.171</v>
      </c>
      <c r="R45" s="47" t="n">
        <f aca="false">P45/3600</f>
        <v>1.84965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8.406</v>
      </c>
      <c r="J46" s="57" t="n">
        <f aca="false">H46/3600</f>
        <v>1.74325555555556</v>
      </c>
      <c r="L46" s="55" t="n">
        <v>485.892</v>
      </c>
      <c r="M46" s="56" t="n">
        <v>32.238</v>
      </c>
      <c r="N46" s="56" t="n">
        <v>39.1216</v>
      </c>
      <c r="O46" s="56" t="n">
        <v>39.9731</v>
      </c>
      <c r="P46" s="56" t="n">
        <v>6248.19</v>
      </c>
      <c r="Q46" s="56" t="n">
        <v>8.359</v>
      </c>
      <c r="R46" s="57" t="n">
        <f aca="false">P46/3600</f>
        <v>1.735608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3.546</v>
      </c>
      <c r="J47" s="39" t="n">
        <f aca="false">H47/3600</f>
        <v>2.18578333333333</v>
      </c>
      <c r="L47" s="37" t="n">
        <v>7185.2632</v>
      </c>
      <c r="M47" s="38" t="n">
        <v>38.2163</v>
      </c>
      <c r="N47" s="38" t="n">
        <v>41.5572</v>
      </c>
      <c r="O47" s="38" t="n">
        <v>42.5892</v>
      </c>
      <c r="P47" s="38" t="n">
        <v>7839.73</v>
      </c>
      <c r="Q47" s="38" t="n">
        <v>13.421</v>
      </c>
      <c r="R47" s="39" t="n">
        <f aca="false">P47/3600</f>
        <v>2.1777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0.89</v>
      </c>
      <c r="J48" s="47" t="n">
        <f aca="false">H48/3600</f>
        <v>1.85816388888889</v>
      </c>
      <c r="L48" s="54" t="n">
        <v>3272.6608</v>
      </c>
      <c r="M48" s="46" t="n">
        <v>34.7322</v>
      </c>
      <c r="N48" s="46" t="n">
        <v>39.1085</v>
      </c>
      <c r="O48" s="46" t="n">
        <v>40.0564</v>
      </c>
      <c r="P48" s="46" t="n">
        <v>6657.37</v>
      </c>
      <c r="Q48" s="46" t="n">
        <v>10.765</v>
      </c>
      <c r="R48" s="47" t="n">
        <f aca="false">P48/3600</f>
        <v>1.849269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9.156</v>
      </c>
      <c r="J49" s="47" t="n">
        <f aca="false">H49/3600</f>
        <v>1.64143611111111</v>
      </c>
      <c r="L49" s="54" t="n">
        <v>1539.456</v>
      </c>
      <c r="M49" s="46" t="n">
        <v>31.5923</v>
      </c>
      <c r="N49" s="46" t="n">
        <v>37.3086</v>
      </c>
      <c r="O49" s="46" t="n">
        <v>38.163</v>
      </c>
      <c r="P49" s="46" t="n">
        <v>5878.26</v>
      </c>
      <c r="Q49" s="46" t="n">
        <v>9.109</v>
      </c>
      <c r="R49" s="47" t="n">
        <f aca="false">P49/3600</f>
        <v>1.63285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8.015</v>
      </c>
      <c r="J50" s="57" t="n">
        <f aca="false">H50/3600</f>
        <v>1.49900277777778</v>
      </c>
      <c r="L50" s="55" t="n">
        <v>729.3328</v>
      </c>
      <c r="M50" s="56" t="n">
        <v>28.6573</v>
      </c>
      <c r="N50" s="56" t="n">
        <v>36.0439</v>
      </c>
      <c r="O50" s="56" t="n">
        <v>36.8289</v>
      </c>
      <c r="P50" s="56" t="n">
        <v>5371.01</v>
      </c>
      <c r="Q50" s="56" t="n">
        <v>7.999</v>
      </c>
      <c r="R50" s="57" t="n">
        <f aca="false">P50/3600</f>
        <v>1.49194722222222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9.531</v>
      </c>
      <c r="J51" s="39" t="n">
        <f aca="false">H51/3600</f>
        <v>1.61830555555556</v>
      </c>
      <c r="L51" s="37" t="n">
        <v>5016.1552</v>
      </c>
      <c r="M51" s="38" t="n">
        <v>38.9665</v>
      </c>
      <c r="N51" s="38" t="n">
        <v>41.5261</v>
      </c>
      <c r="O51" s="38" t="n">
        <v>42.9551</v>
      </c>
      <c r="P51" s="38" t="n">
        <v>5797.13</v>
      </c>
      <c r="Q51" s="38" t="n">
        <v>9.453</v>
      </c>
      <c r="R51" s="39" t="n">
        <f aca="false">P51/3600</f>
        <v>1.6103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7.593</v>
      </c>
      <c r="J52" s="47" t="n">
        <f aca="false">H52/3600</f>
        <v>1.38269444444444</v>
      </c>
      <c r="L52" s="54" t="n">
        <v>2141.0872</v>
      </c>
      <c r="M52" s="46" t="n">
        <v>35.8447</v>
      </c>
      <c r="N52" s="46" t="n">
        <v>39.29</v>
      </c>
      <c r="O52" s="46" t="n">
        <v>40.8792</v>
      </c>
      <c r="P52" s="46" t="n">
        <v>4952.24</v>
      </c>
      <c r="Q52" s="46" t="n">
        <v>7.531</v>
      </c>
      <c r="R52" s="47" t="n">
        <f aca="false">P52/3600</f>
        <v>1.37562222222222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6.453</v>
      </c>
      <c r="J53" s="47" t="n">
        <f aca="false">H53/3600</f>
        <v>1.21004166666667</v>
      </c>
      <c r="L53" s="54" t="n">
        <v>1007.3072</v>
      </c>
      <c r="M53" s="46" t="n">
        <v>32.9998</v>
      </c>
      <c r="N53" s="46" t="n">
        <v>37.5179</v>
      </c>
      <c r="O53" s="46" t="n">
        <v>39.2637</v>
      </c>
      <c r="P53" s="46" t="n">
        <v>4343.81</v>
      </c>
      <c r="Q53" s="46" t="n">
        <v>6.421</v>
      </c>
      <c r="R53" s="47" t="n">
        <f aca="false">P53/3600</f>
        <v>1.206613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5.703</v>
      </c>
      <c r="J54" s="57" t="n">
        <f aca="false">H54/3600</f>
        <v>1.08495555555556</v>
      </c>
      <c r="L54" s="55" t="n">
        <v>492.7888</v>
      </c>
      <c r="M54" s="56" t="n">
        <v>30.3529</v>
      </c>
      <c r="N54" s="56" t="n">
        <v>36.2376</v>
      </c>
      <c r="O54" s="56" t="n">
        <v>38.0315</v>
      </c>
      <c r="P54" s="56" t="n">
        <v>3896.57</v>
      </c>
      <c r="Q54" s="56" t="n">
        <v>5.671</v>
      </c>
      <c r="R54" s="57" t="n">
        <f aca="false">P54/3600</f>
        <v>1.08238055555556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3.374</v>
      </c>
      <c r="J55" s="39" t="n">
        <f aca="false">H55/3600</f>
        <v>0.544852777777778</v>
      </c>
      <c r="L55" s="37" t="n">
        <v>1578.1472</v>
      </c>
      <c r="M55" s="38" t="n">
        <v>40.6718</v>
      </c>
      <c r="N55" s="38" t="n">
        <v>44.1576</v>
      </c>
      <c r="O55" s="38" t="n">
        <v>43.3185</v>
      </c>
      <c r="P55" s="38" t="n">
        <v>1947.28</v>
      </c>
      <c r="Q55" s="38" t="n">
        <v>3.343</v>
      </c>
      <c r="R55" s="39" t="n">
        <f aca="false">P55/3600</f>
        <v>0.54091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2.828</v>
      </c>
      <c r="J56" s="47" t="n">
        <f aca="false">H56/3600</f>
        <v>0.4837</v>
      </c>
      <c r="L56" s="54" t="n">
        <v>791.904</v>
      </c>
      <c r="M56" s="46" t="n">
        <v>36.9415</v>
      </c>
      <c r="N56" s="46" t="n">
        <v>41.7008</v>
      </c>
      <c r="O56" s="46" t="n">
        <v>40.4506</v>
      </c>
      <c r="P56" s="46" t="n">
        <v>1730.18</v>
      </c>
      <c r="Q56" s="46" t="n">
        <v>2.812</v>
      </c>
      <c r="R56" s="47" t="n">
        <f aca="false">P56/3600</f>
        <v>0.480605555555556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2.437</v>
      </c>
      <c r="J57" s="47" t="n">
        <f aca="false">H57/3600</f>
        <v>0.433275</v>
      </c>
      <c r="L57" s="54" t="n">
        <v>394.516</v>
      </c>
      <c r="M57" s="46" t="n">
        <v>33.586</v>
      </c>
      <c r="N57" s="46" t="n">
        <v>39.7106</v>
      </c>
      <c r="O57" s="46" t="n">
        <v>38.1911</v>
      </c>
      <c r="P57" s="46" t="n">
        <v>1551.91</v>
      </c>
      <c r="Q57" s="46" t="n">
        <v>2.406</v>
      </c>
      <c r="R57" s="47" t="n">
        <f aca="false">P57/3600</f>
        <v>0.431086111111111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2.14</v>
      </c>
      <c r="J58" s="57" t="n">
        <f aca="false">H58/3600</f>
        <v>0.394833333333333</v>
      </c>
      <c r="L58" s="55" t="n">
        <v>207.076</v>
      </c>
      <c r="M58" s="56" t="n">
        <v>30.8055</v>
      </c>
      <c r="N58" s="56" t="n">
        <v>38.2944</v>
      </c>
      <c r="O58" s="56" t="n">
        <v>36.5625</v>
      </c>
      <c r="P58" s="56" t="n">
        <v>1415.84</v>
      </c>
      <c r="Q58" s="56" t="n">
        <v>2.093</v>
      </c>
      <c r="R58" s="57" t="n">
        <f aca="false">P58/3600</f>
        <v>0.393288888888889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3.968</v>
      </c>
      <c r="J59" s="39" t="n">
        <f aca="false">H59/3600</f>
        <v>0.580866666666667</v>
      </c>
      <c r="L59" s="37" t="n">
        <v>1699.4088</v>
      </c>
      <c r="M59" s="38" t="n">
        <v>37.9528</v>
      </c>
      <c r="N59" s="38" t="n">
        <v>43.2408</v>
      </c>
      <c r="O59" s="38" t="n">
        <v>44.2493</v>
      </c>
      <c r="P59" s="38" t="n">
        <v>2080.35</v>
      </c>
      <c r="Q59" s="38" t="n">
        <v>3.937</v>
      </c>
      <c r="R59" s="39" t="n">
        <f aca="false">P59/3600</f>
        <v>0.57787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3.062</v>
      </c>
      <c r="J60" s="47" t="n">
        <f aca="false">H60/3600</f>
        <v>0.480025</v>
      </c>
      <c r="L60" s="54" t="n">
        <v>656.452</v>
      </c>
      <c r="M60" s="46" t="n">
        <v>34.6457</v>
      </c>
      <c r="N60" s="46" t="n">
        <v>41.2266</v>
      </c>
      <c r="O60" s="46" t="n">
        <v>42.199</v>
      </c>
      <c r="P60" s="46" t="n">
        <v>1721.08</v>
      </c>
      <c r="Q60" s="46" t="n">
        <v>3.031</v>
      </c>
      <c r="R60" s="47" t="n">
        <f aca="false">P60/3600</f>
        <v>0.478077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2.64</v>
      </c>
      <c r="J61" s="47" t="n">
        <f aca="false">H61/3600</f>
        <v>0.426666666666667</v>
      </c>
      <c r="L61" s="54" t="n">
        <v>297.088</v>
      </c>
      <c r="M61" s="46" t="n">
        <v>31.8721</v>
      </c>
      <c r="N61" s="46" t="n">
        <v>39.7182</v>
      </c>
      <c r="O61" s="46" t="n">
        <v>40.7044</v>
      </c>
      <c r="P61" s="46" t="n">
        <v>1523.39</v>
      </c>
      <c r="Q61" s="46" t="n">
        <v>2.609</v>
      </c>
      <c r="R61" s="47" t="n">
        <f aca="false">P61/3600</f>
        <v>0.423163888888889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2.39</v>
      </c>
      <c r="J62" s="57" t="n">
        <f aca="false">H62/3600</f>
        <v>0.396361111111111</v>
      </c>
      <c r="L62" s="55" t="n">
        <v>148.5664</v>
      </c>
      <c r="M62" s="56" t="n">
        <v>29.2029</v>
      </c>
      <c r="N62" s="56" t="n">
        <v>38.7609</v>
      </c>
      <c r="O62" s="56" t="n">
        <v>39.689</v>
      </c>
      <c r="P62" s="56" t="n">
        <v>1417.66</v>
      </c>
      <c r="Q62" s="56" t="n">
        <v>2.374</v>
      </c>
      <c r="R62" s="57" t="n">
        <f aca="false">P62/3600</f>
        <v>0.393794444444444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3.281</v>
      </c>
      <c r="J63" s="39" t="n">
        <f aca="false">H63/3600</f>
        <v>0.488577777777778</v>
      </c>
      <c r="L63" s="37" t="n">
        <v>1709.9016</v>
      </c>
      <c r="M63" s="38" t="n">
        <v>38.1795</v>
      </c>
      <c r="N63" s="38" t="n">
        <v>41.4032</v>
      </c>
      <c r="O63" s="38" t="n">
        <v>42.3535</v>
      </c>
      <c r="P63" s="38" t="n">
        <v>1749</v>
      </c>
      <c r="Q63" s="38" t="n">
        <v>3.249</v>
      </c>
      <c r="R63" s="39" t="n">
        <f aca="false">P63/3600</f>
        <v>0.48583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2.624</v>
      </c>
      <c r="J64" s="47" t="n">
        <f aca="false">H64/3600</f>
        <v>0.41455</v>
      </c>
      <c r="L64" s="54" t="n">
        <v>785.8328</v>
      </c>
      <c r="M64" s="46" t="n">
        <v>34.843</v>
      </c>
      <c r="N64" s="46" t="n">
        <v>38.9193</v>
      </c>
      <c r="O64" s="46" t="n">
        <v>39.6895</v>
      </c>
      <c r="P64" s="46" t="n">
        <v>1488.66</v>
      </c>
      <c r="Q64" s="46" t="n">
        <v>2.593</v>
      </c>
      <c r="R64" s="47" t="n">
        <f aca="false">P64/3600</f>
        <v>0.413516666666667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2.171</v>
      </c>
      <c r="J65" s="47" t="n">
        <f aca="false">H65/3600</f>
        <v>0.3668</v>
      </c>
      <c r="L65" s="54" t="n">
        <v>368.2648</v>
      </c>
      <c r="M65" s="46" t="n">
        <v>31.6597</v>
      </c>
      <c r="N65" s="46" t="n">
        <v>37.0127</v>
      </c>
      <c r="O65" s="46" t="n">
        <v>37.6842</v>
      </c>
      <c r="P65" s="46" t="n">
        <v>1312.53</v>
      </c>
      <c r="Q65" s="46" t="n">
        <v>2.156</v>
      </c>
      <c r="R65" s="47" t="n">
        <f aca="false">P65/3600</f>
        <v>0.364591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1.859</v>
      </c>
      <c r="J66" s="57" t="n">
        <f aca="false">H66/3600</f>
        <v>0.33315</v>
      </c>
      <c r="L66" s="55" t="n">
        <v>172.9864</v>
      </c>
      <c r="M66" s="56" t="n">
        <v>28.7372</v>
      </c>
      <c r="N66" s="56" t="n">
        <v>35.6551</v>
      </c>
      <c r="O66" s="56" t="n">
        <v>36.2711</v>
      </c>
      <c r="P66" s="56" t="n">
        <v>1191.38</v>
      </c>
      <c r="Q66" s="56" t="n">
        <v>1.828</v>
      </c>
      <c r="R66" s="57" t="n">
        <f aca="false">P66/3600</f>
        <v>0.330938888888889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2.499</v>
      </c>
      <c r="J67" s="39" t="n">
        <f aca="false">H67/3600</f>
        <v>0.374988888888889</v>
      </c>
      <c r="L67" s="37" t="n">
        <v>1260.872</v>
      </c>
      <c r="M67" s="38" t="n">
        <v>39.4947</v>
      </c>
      <c r="N67" s="38" t="n">
        <v>41.6896</v>
      </c>
      <c r="O67" s="38" t="n">
        <v>42.7646</v>
      </c>
      <c r="P67" s="38" t="n">
        <v>1343.18</v>
      </c>
      <c r="Q67" s="38" t="n">
        <v>2.484</v>
      </c>
      <c r="R67" s="39" t="n">
        <f aca="false">P67/3600</f>
        <v>0.37310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031</v>
      </c>
      <c r="J68" s="47" t="n">
        <f aca="false">H68/3600</f>
        <v>0.325772222222222</v>
      </c>
      <c r="L68" s="54" t="n">
        <v>621.2152</v>
      </c>
      <c r="M68" s="46" t="n">
        <v>35.7765</v>
      </c>
      <c r="N68" s="46" t="n">
        <v>39.0855</v>
      </c>
      <c r="O68" s="46" t="n">
        <v>40.3093</v>
      </c>
      <c r="P68" s="46" t="n">
        <v>1166.04</v>
      </c>
      <c r="Q68" s="46" t="n">
        <v>2.015</v>
      </c>
      <c r="R68" s="47" t="n">
        <f aca="false">P68/3600</f>
        <v>0.323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1.718</v>
      </c>
      <c r="J69" s="47" t="n">
        <f aca="false">H69/3600</f>
        <v>0.285130555555556</v>
      </c>
      <c r="L69" s="54" t="n">
        <v>302.8776</v>
      </c>
      <c r="M69" s="46" t="n">
        <v>32.359</v>
      </c>
      <c r="N69" s="46" t="n">
        <v>37.1621</v>
      </c>
      <c r="O69" s="46" t="n">
        <v>38.412</v>
      </c>
      <c r="P69" s="46" t="n">
        <v>1024.34</v>
      </c>
      <c r="Q69" s="46" t="n">
        <v>1.703</v>
      </c>
      <c r="R69" s="47" t="n">
        <f aca="false">P69/3600</f>
        <v>0.284538888888889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1.468</v>
      </c>
      <c r="J70" s="57" t="n">
        <f aca="false">H70/3600</f>
        <v>0.253463888888889</v>
      </c>
      <c r="L70" s="55" t="n">
        <v>149.8968</v>
      </c>
      <c r="M70" s="56" t="n">
        <v>29.5678</v>
      </c>
      <c r="N70" s="56" t="n">
        <v>35.7583</v>
      </c>
      <c r="O70" s="56" t="n">
        <v>36.8938</v>
      </c>
      <c r="P70" s="56" t="n">
        <v>910.22</v>
      </c>
      <c r="Q70" s="56" t="n">
        <v>1.468</v>
      </c>
      <c r="R70" s="57" t="n">
        <f aca="false">P70/3600</f>
        <v>0.252838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4.2443685965946</v>
      </c>
      <c r="J89" s="74" t="n">
        <f aca="false">GEOMEAN(J3:J82)</f>
        <v>2.55679312587092</v>
      </c>
      <c r="Q89" s="74" t="n">
        <f aca="false">GEOMEAN(Q3:Q82)</f>
        <v>14.1570004975755</v>
      </c>
      <c r="R89" s="74" t="n">
        <f aca="false">GEOMEAN(R3:R82)</f>
        <v>2.5452764163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386648145008</v>
      </c>
      <c r="R90" s="75" t="n">
        <f aca="false">R89/J89</f>
        <v>0.99549564278220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780125</v>
      </c>
      <c r="J91" s="74" t="n">
        <f aca="false">SUM(J3:J82)</f>
        <v>316.486155555556</v>
      </c>
      <c r="Q91" s="74" t="n">
        <f aca="false">SUM(Q3:Q82)/3600</f>
        <v>0.475764444444444</v>
      </c>
      <c r="R91" s="74" t="n">
        <f aca="false">SUM(R3:R82)</f>
        <v>315.131116666667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37.796</v>
      </c>
      <c r="J19" s="39" t="n">
        <f aca="false">H19/3600</f>
        <v>7.81941666666667</v>
      </c>
      <c r="L19" s="37" t="n">
        <v>5205.868</v>
      </c>
      <c r="M19" s="38" t="n">
        <v>41.9308</v>
      </c>
      <c r="N19" s="38" t="n">
        <v>43.5641</v>
      </c>
      <c r="O19" s="38" t="n">
        <v>45.0081</v>
      </c>
      <c r="P19" s="38" t="n">
        <v>28116.3</v>
      </c>
      <c r="Q19" s="38" t="n">
        <v>37.702</v>
      </c>
      <c r="R19" s="39" t="n">
        <f aca="false">P19/3600</f>
        <v>7.8100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33.327</v>
      </c>
      <c r="J20" s="47" t="n">
        <f aca="false">H20/3600</f>
        <v>6.96534166666667</v>
      </c>
      <c r="L20" s="54" t="n">
        <v>2429.3256</v>
      </c>
      <c r="M20" s="46" t="n">
        <v>39.9007</v>
      </c>
      <c r="N20" s="46" t="n">
        <v>41.893</v>
      </c>
      <c r="O20" s="46" t="n">
        <v>42.9535</v>
      </c>
      <c r="P20" s="46" t="n">
        <v>24981.34</v>
      </c>
      <c r="Q20" s="46" t="n">
        <v>33.296</v>
      </c>
      <c r="R20" s="47" t="n">
        <f aca="false">P20/3600</f>
        <v>6.93926111111111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29.171</v>
      </c>
      <c r="J21" s="47" t="n">
        <f aca="false">H21/3600</f>
        <v>6.29682222222222</v>
      </c>
      <c r="L21" s="54" t="n">
        <v>1166.5152</v>
      </c>
      <c r="M21" s="46" t="n">
        <v>37.3143</v>
      </c>
      <c r="N21" s="46" t="n">
        <v>40.6387</v>
      </c>
      <c r="O21" s="46" t="n">
        <v>41.6592</v>
      </c>
      <c r="P21" s="46" t="n">
        <v>22615.27</v>
      </c>
      <c r="Q21" s="46" t="n">
        <v>28.999</v>
      </c>
      <c r="R21" s="47" t="n">
        <f aca="false">P21/3600</f>
        <v>6.28201944444445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26.609</v>
      </c>
      <c r="J22" s="57" t="n">
        <f aca="false">H22/3600</f>
        <v>5.78121944444444</v>
      </c>
      <c r="L22" s="55" t="n">
        <v>567.5816</v>
      </c>
      <c r="M22" s="56" t="n">
        <v>34.6868</v>
      </c>
      <c r="N22" s="56" t="n">
        <v>39.7594</v>
      </c>
      <c r="O22" s="56" t="n">
        <v>40.8391</v>
      </c>
      <c r="P22" s="56" t="n">
        <v>20770.04</v>
      </c>
      <c r="Q22" s="56" t="n">
        <v>26.39</v>
      </c>
      <c r="R22" s="57" t="n">
        <f aca="false">P22/3600</f>
        <v>5.769455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40.046</v>
      </c>
      <c r="J23" s="39" t="n">
        <f aca="false">H23/3600</f>
        <v>7.62508888888889</v>
      </c>
      <c r="L23" s="37" t="n">
        <v>7905.8552</v>
      </c>
      <c r="M23" s="38" t="n">
        <v>40.0381</v>
      </c>
      <c r="N23" s="38" t="n">
        <v>42.1316</v>
      </c>
      <c r="O23" s="38" t="n">
        <v>43.2431</v>
      </c>
      <c r="P23" s="38" t="n">
        <v>27355.35</v>
      </c>
      <c r="Q23" s="38" t="n">
        <v>39.702</v>
      </c>
      <c r="R23" s="39" t="n">
        <f aca="false">P23/3600</f>
        <v>7.5987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33.046</v>
      </c>
      <c r="J24" s="47" t="n">
        <f aca="false">H24/3600</f>
        <v>6.56263055555556</v>
      </c>
      <c r="L24" s="54" t="n">
        <v>3175.8088</v>
      </c>
      <c r="M24" s="46" t="n">
        <v>37.097</v>
      </c>
      <c r="N24" s="46" t="n">
        <v>39.9775</v>
      </c>
      <c r="O24" s="46" t="n">
        <v>40.9013</v>
      </c>
      <c r="P24" s="46" t="n">
        <v>23551.04</v>
      </c>
      <c r="Q24" s="46" t="n">
        <v>33.109</v>
      </c>
      <c r="R24" s="47" t="n">
        <f aca="false">P24/3600</f>
        <v>6.54195555555556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29.265</v>
      </c>
      <c r="J25" s="47" t="n">
        <f aca="false">H25/3600</f>
        <v>5.88135555555556</v>
      </c>
      <c r="L25" s="54" t="n">
        <v>1344.9784</v>
      </c>
      <c r="M25" s="46" t="n">
        <v>34.2737</v>
      </c>
      <c r="N25" s="46" t="n">
        <v>38.3664</v>
      </c>
      <c r="O25" s="46" t="n">
        <v>39.4894</v>
      </c>
      <c r="P25" s="46" t="n">
        <v>21130.73</v>
      </c>
      <c r="Q25" s="46" t="n">
        <v>29.14</v>
      </c>
      <c r="R25" s="47" t="n">
        <f aca="false">P25/3600</f>
        <v>5.869647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24.734</v>
      </c>
      <c r="J26" s="57" t="n">
        <f aca="false">H26/3600</f>
        <v>5.41968611111111</v>
      </c>
      <c r="L26" s="55" t="n">
        <v>580.2104</v>
      </c>
      <c r="M26" s="56" t="n">
        <v>31.6866</v>
      </c>
      <c r="N26" s="56" t="n">
        <v>37.2547</v>
      </c>
      <c r="O26" s="56" t="n">
        <v>38.7221</v>
      </c>
      <c r="P26" s="56" t="n">
        <v>19493.71</v>
      </c>
      <c r="Q26" s="56" t="n">
        <v>24.546</v>
      </c>
      <c r="R26" s="57" t="n">
        <f aca="false">P26/3600</f>
        <v>5.41491944444444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79.968</v>
      </c>
      <c r="J27" s="39" t="n">
        <f aca="false">H27/3600</f>
        <v>15.2938694444444</v>
      </c>
      <c r="L27" s="37" t="n">
        <v>19534.2952</v>
      </c>
      <c r="M27" s="38" t="n">
        <v>38.7896</v>
      </c>
      <c r="N27" s="38" t="n">
        <v>40.1964</v>
      </c>
      <c r="O27" s="38" t="n">
        <v>43.4387</v>
      </c>
      <c r="P27" s="38" t="n">
        <v>54939.36</v>
      </c>
      <c r="Q27" s="38" t="n">
        <v>79.436</v>
      </c>
      <c r="R27" s="39" t="n">
        <f aca="false">P27/3600</f>
        <v>15.26093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58.155</v>
      </c>
      <c r="J28" s="47" t="n">
        <f aca="false">H28/3600</f>
        <v>12.6464222222222</v>
      </c>
      <c r="L28" s="54" t="n">
        <v>5760.8928</v>
      </c>
      <c r="M28" s="46" t="n">
        <v>36.8363</v>
      </c>
      <c r="N28" s="46" t="n">
        <v>38.9692</v>
      </c>
      <c r="O28" s="46" t="n">
        <v>41.4809</v>
      </c>
      <c r="P28" s="46" t="n">
        <v>45418.16</v>
      </c>
      <c r="Q28" s="46" t="n">
        <v>58.046</v>
      </c>
      <c r="R28" s="47" t="n">
        <f aca="false">P28/3600</f>
        <v>12.6161555555556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51.171</v>
      </c>
      <c r="J29" s="47" t="n">
        <f aca="false">H29/3600</f>
        <v>11.486625</v>
      </c>
      <c r="L29" s="54" t="n">
        <v>2611.6768</v>
      </c>
      <c r="M29" s="46" t="n">
        <v>34.683</v>
      </c>
      <c r="N29" s="46" t="n">
        <v>38.0284</v>
      </c>
      <c r="O29" s="46" t="n">
        <v>39.8781</v>
      </c>
      <c r="P29" s="46" t="n">
        <v>41298.14</v>
      </c>
      <c r="Q29" s="46" t="n">
        <v>50.64</v>
      </c>
      <c r="R29" s="47" t="n">
        <f aca="false">P29/3600</f>
        <v>11.4717055555556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44.827</v>
      </c>
      <c r="J30" s="57" t="n">
        <f aca="false">H30/3600</f>
        <v>10.7244083333333</v>
      </c>
      <c r="L30" s="55" t="n">
        <v>1294.1048</v>
      </c>
      <c r="M30" s="56" t="n">
        <v>32.381</v>
      </c>
      <c r="N30" s="56" t="n">
        <v>37.2938</v>
      </c>
      <c r="O30" s="56" t="n">
        <v>38.6782</v>
      </c>
      <c r="P30" s="56" t="n">
        <v>38545.64</v>
      </c>
      <c r="Q30" s="56" t="n">
        <v>44.609</v>
      </c>
      <c r="R30" s="57" t="n">
        <f aca="false">P30/3600</f>
        <v>10.70712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91.124</v>
      </c>
      <c r="J31" s="39" t="n">
        <f aca="false">H31/3600</f>
        <v>18.0750277777778</v>
      </c>
      <c r="L31" s="37" t="n">
        <v>19731.4848</v>
      </c>
      <c r="M31" s="38" t="n">
        <v>39.5475</v>
      </c>
      <c r="N31" s="38" t="n">
        <v>43.915</v>
      </c>
      <c r="O31" s="38" t="n">
        <v>45.2794</v>
      </c>
      <c r="P31" s="38" t="n">
        <v>65009.13</v>
      </c>
      <c r="Q31" s="38" t="n">
        <v>91.14</v>
      </c>
      <c r="R31" s="39" t="n">
        <f aca="false">P31/3600</f>
        <v>18.0580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75.077</v>
      </c>
      <c r="J32" s="47" t="n">
        <f aca="false">H32/3600</f>
        <v>15.3795444444444</v>
      </c>
      <c r="L32" s="54" t="n">
        <v>6761.532</v>
      </c>
      <c r="M32" s="46" t="n">
        <v>37.653</v>
      </c>
      <c r="N32" s="46" t="n">
        <v>42.5221</v>
      </c>
      <c r="O32" s="46" t="n">
        <v>43.1385</v>
      </c>
      <c r="P32" s="46" t="n">
        <v>55128.3</v>
      </c>
      <c r="Q32" s="46" t="n">
        <v>75.077</v>
      </c>
      <c r="R32" s="47" t="n">
        <f aca="false">P32/3600</f>
        <v>15.3134166666667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67.468</v>
      </c>
      <c r="J33" s="47" t="n">
        <f aca="false">H33/3600</f>
        <v>13.7329111111111</v>
      </c>
      <c r="L33" s="54" t="n">
        <v>3135.9712</v>
      </c>
      <c r="M33" s="46" t="n">
        <v>35.6969</v>
      </c>
      <c r="N33" s="46" t="n">
        <v>41.2382</v>
      </c>
      <c r="O33" s="46" t="n">
        <v>41.2558</v>
      </c>
      <c r="P33" s="46" t="n">
        <v>49328.05</v>
      </c>
      <c r="Q33" s="46" t="n">
        <v>67.14</v>
      </c>
      <c r="R33" s="47" t="n">
        <f aca="false">P33/3600</f>
        <v>13.702236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64.218</v>
      </c>
      <c r="J34" s="57" t="n">
        <f aca="false">H34/3600</f>
        <v>12.6131666666667</v>
      </c>
      <c r="L34" s="55" t="n">
        <v>1599.46</v>
      </c>
      <c r="M34" s="56" t="n">
        <v>33.5993</v>
      </c>
      <c r="N34" s="56" t="n">
        <v>40.168</v>
      </c>
      <c r="O34" s="56" t="n">
        <v>39.7812</v>
      </c>
      <c r="P34" s="56" t="n">
        <v>45379.79</v>
      </c>
      <c r="Q34" s="56" t="n">
        <v>64.468</v>
      </c>
      <c r="R34" s="57" t="n">
        <f aca="false">P34/3600</f>
        <v>12.6054972222222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28.905</v>
      </c>
      <c r="J35" s="39" t="n">
        <f aca="false">H35/3600</f>
        <v>21.4677916666667</v>
      </c>
      <c r="L35" s="37" t="n">
        <v>52363.5608</v>
      </c>
      <c r="M35" s="38" t="n">
        <v>38.3298</v>
      </c>
      <c r="N35" s="38" t="n">
        <v>42.162</v>
      </c>
      <c r="O35" s="38" t="n">
        <v>44.2419</v>
      </c>
      <c r="P35" s="38" t="n">
        <v>77134.18</v>
      </c>
      <c r="Q35" s="38" t="n">
        <v>128.077</v>
      </c>
      <c r="R35" s="39" t="n">
        <f aca="false">P35/3600</f>
        <v>21.4261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80.686</v>
      </c>
      <c r="J36" s="47" t="n">
        <f aca="false">H36/3600</f>
        <v>15.9037611111111</v>
      </c>
      <c r="L36" s="54" t="n">
        <v>7407.7088</v>
      </c>
      <c r="M36" s="46" t="n">
        <v>35.4829</v>
      </c>
      <c r="N36" s="46" t="n">
        <v>40.7333</v>
      </c>
      <c r="O36" s="46" t="n">
        <v>43.0587</v>
      </c>
      <c r="P36" s="46" t="n">
        <v>57071.53</v>
      </c>
      <c r="Q36" s="46" t="n">
        <v>80.577</v>
      </c>
      <c r="R36" s="47" t="n">
        <f aca="false">P36/3600</f>
        <v>15.8532027777778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66.327</v>
      </c>
      <c r="J37" s="47" t="n">
        <f aca="false">H37/3600</f>
        <v>13.8990888888889</v>
      </c>
      <c r="L37" s="54" t="n">
        <v>1936.3824</v>
      </c>
      <c r="M37" s="46" t="n">
        <v>33.6984</v>
      </c>
      <c r="N37" s="46" t="n">
        <v>39.479</v>
      </c>
      <c r="O37" s="46" t="n">
        <v>42.0235</v>
      </c>
      <c r="P37" s="46" t="n">
        <v>50012.49</v>
      </c>
      <c r="Q37" s="46" t="n">
        <v>66.265</v>
      </c>
      <c r="R37" s="47" t="n">
        <f aca="false">P37/3600</f>
        <v>13.892358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58.749</v>
      </c>
      <c r="J38" s="57" t="n">
        <f aca="false">H38/3600</f>
        <v>13.0607444444444</v>
      </c>
      <c r="L38" s="55" t="n">
        <v>763.3144</v>
      </c>
      <c r="M38" s="56" t="n">
        <v>31.5915</v>
      </c>
      <c r="N38" s="56" t="n">
        <v>38.5311</v>
      </c>
      <c r="O38" s="56" t="n">
        <v>41.2201</v>
      </c>
      <c r="P38" s="56" t="n">
        <v>46977.51</v>
      </c>
      <c r="Q38" s="56" t="n">
        <v>58.64</v>
      </c>
      <c r="R38" s="57" t="n">
        <f aca="false">P38/3600</f>
        <v>13.049308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15.874</v>
      </c>
      <c r="J39" s="39" t="n">
        <f aca="false">H39/3600</f>
        <v>3.12405277777778</v>
      </c>
      <c r="L39" s="37" t="n">
        <v>3665.6496</v>
      </c>
      <c r="M39" s="38" t="n">
        <v>40.3774</v>
      </c>
      <c r="N39" s="38" t="n">
        <v>43.0284</v>
      </c>
      <c r="O39" s="38" t="n">
        <v>43.6781</v>
      </c>
      <c r="P39" s="38" t="n">
        <v>11222.68</v>
      </c>
      <c r="Q39" s="38" t="n">
        <v>15.828</v>
      </c>
      <c r="R39" s="39" t="n">
        <f aca="false">P39/3600</f>
        <v>3.11741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3.468</v>
      </c>
      <c r="J40" s="47" t="n">
        <f aca="false">H40/3600</f>
        <v>2.76593333333333</v>
      </c>
      <c r="L40" s="54" t="n">
        <v>1734.6536</v>
      </c>
      <c r="M40" s="46" t="n">
        <v>37.152</v>
      </c>
      <c r="N40" s="46" t="n">
        <v>40.4338</v>
      </c>
      <c r="O40" s="46" t="n">
        <v>40.8128</v>
      </c>
      <c r="P40" s="46" t="n">
        <v>9913.64</v>
      </c>
      <c r="Q40" s="46" t="n">
        <v>13.453</v>
      </c>
      <c r="R40" s="47" t="n">
        <f aca="false">P40/3600</f>
        <v>2.75378888888889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0.984</v>
      </c>
      <c r="J41" s="47" t="n">
        <f aca="false">H41/3600</f>
        <v>2.47543888888889</v>
      </c>
      <c r="L41" s="54" t="n">
        <v>833.436</v>
      </c>
      <c r="M41" s="46" t="n">
        <v>34.3211</v>
      </c>
      <c r="N41" s="46" t="n">
        <v>38.3828</v>
      </c>
      <c r="O41" s="46" t="n">
        <v>38.5234</v>
      </c>
      <c r="P41" s="46" t="n">
        <v>8884.05</v>
      </c>
      <c r="Q41" s="46" t="n">
        <v>10.984</v>
      </c>
      <c r="R41" s="47" t="n">
        <f aca="false">P41/3600</f>
        <v>2.46779166666667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9.374</v>
      </c>
      <c r="J42" s="57" t="n">
        <f aca="false">H42/3600</f>
        <v>2.25823055555556</v>
      </c>
      <c r="L42" s="55" t="n">
        <v>428.6344</v>
      </c>
      <c r="M42" s="56" t="n">
        <v>31.866</v>
      </c>
      <c r="N42" s="56" t="n">
        <v>36.76</v>
      </c>
      <c r="O42" s="56" t="n">
        <v>36.866</v>
      </c>
      <c r="P42" s="56" t="n">
        <v>8106.45</v>
      </c>
      <c r="Q42" s="56" t="n">
        <v>9.39</v>
      </c>
      <c r="R42" s="57" t="n">
        <f aca="false">P42/3600</f>
        <v>2.251791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18.546</v>
      </c>
      <c r="J43" s="39" t="n">
        <f aca="false">H43/3600</f>
        <v>3.87448055555556</v>
      </c>
      <c r="L43" s="37" t="n">
        <v>4153.8064</v>
      </c>
      <c r="M43" s="38" t="n">
        <v>40.3034</v>
      </c>
      <c r="N43" s="38" t="n">
        <v>43.3331</v>
      </c>
      <c r="O43" s="38" t="n">
        <v>44.7576</v>
      </c>
      <c r="P43" s="38" t="n">
        <v>13913.24</v>
      </c>
      <c r="Q43" s="38" t="n">
        <v>18.484</v>
      </c>
      <c r="R43" s="39" t="n">
        <f aca="false">P43/3600</f>
        <v>3.8647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15.437</v>
      </c>
      <c r="J44" s="47" t="n">
        <f aca="false">H44/3600</f>
        <v>3.40335833333333</v>
      </c>
      <c r="L44" s="54" t="n">
        <v>1863.7976</v>
      </c>
      <c r="M44" s="46" t="n">
        <v>37.4296</v>
      </c>
      <c r="N44" s="46" t="n">
        <v>41.1933</v>
      </c>
      <c r="O44" s="46" t="n">
        <v>42.3154</v>
      </c>
      <c r="P44" s="46" t="n">
        <v>12247.53</v>
      </c>
      <c r="Q44" s="46" t="n">
        <v>15.265</v>
      </c>
      <c r="R44" s="47" t="n">
        <f aca="false">P44/3600</f>
        <v>3.4020916666666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3.031</v>
      </c>
      <c r="J45" s="47" t="n">
        <f aca="false">H45/3600</f>
        <v>3.08343055555556</v>
      </c>
      <c r="L45" s="54" t="n">
        <v>905.6336</v>
      </c>
      <c r="M45" s="46" t="n">
        <v>34.4647</v>
      </c>
      <c r="N45" s="46" t="n">
        <v>39.4259</v>
      </c>
      <c r="O45" s="46" t="n">
        <v>40.3614</v>
      </c>
      <c r="P45" s="46" t="n">
        <v>11056.74</v>
      </c>
      <c r="Q45" s="46" t="n">
        <v>12.953</v>
      </c>
      <c r="R45" s="47" t="n">
        <f aca="false">P45/3600</f>
        <v>3.071316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1.046</v>
      </c>
      <c r="J46" s="57" t="n">
        <f aca="false">H46/3600</f>
        <v>2.84701944444444</v>
      </c>
      <c r="L46" s="55" t="n">
        <v>462.1464</v>
      </c>
      <c r="M46" s="56" t="n">
        <v>31.5671</v>
      </c>
      <c r="N46" s="56" t="n">
        <v>38.0734</v>
      </c>
      <c r="O46" s="56" t="n">
        <v>38.9144</v>
      </c>
      <c r="P46" s="56" t="n">
        <v>10238.7</v>
      </c>
      <c r="Q46" s="56" t="n">
        <v>10.999</v>
      </c>
      <c r="R46" s="57" t="n">
        <f aca="false">P46/3600</f>
        <v>2.84408333333333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0.327</v>
      </c>
      <c r="J47" s="39" t="n">
        <f aca="false">H47/3600</f>
        <v>3.58554444444444</v>
      </c>
      <c r="L47" s="37" t="n">
        <v>7970.1464</v>
      </c>
      <c r="M47" s="38" t="n">
        <v>38.4957</v>
      </c>
      <c r="N47" s="38" t="n">
        <v>41.1845</v>
      </c>
      <c r="O47" s="38" t="n">
        <v>42.121</v>
      </c>
      <c r="P47" s="38" t="n">
        <v>12880.47</v>
      </c>
      <c r="Q47" s="38" t="n">
        <v>20.171</v>
      </c>
      <c r="R47" s="39" t="n">
        <f aca="false">P47/3600</f>
        <v>3.5779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15.906</v>
      </c>
      <c r="J48" s="47" t="n">
        <f aca="false">H48/3600</f>
        <v>3.04451388888889</v>
      </c>
      <c r="L48" s="54" t="n">
        <v>3406.7728</v>
      </c>
      <c r="M48" s="46" t="n">
        <v>34.6308</v>
      </c>
      <c r="N48" s="46" t="n">
        <v>38.4168</v>
      </c>
      <c r="O48" s="46" t="n">
        <v>39.2607</v>
      </c>
      <c r="P48" s="46" t="n">
        <v>10929.01</v>
      </c>
      <c r="Q48" s="46" t="n">
        <v>15.843</v>
      </c>
      <c r="R48" s="47" t="n">
        <f aca="false">P48/3600</f>
        <v>3.035836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3.109</v>
      </c>
      <c r="J49" s="47" t="n">
        <f aca="false">H49/3600</f>
        <v>2.64626944444444</v>
      </c>
      <c r="L49" s="54" t="n">
        <v>1490.2792</v>
      </c>
      <c r="M49" s="46" t="n">
        <v>31.1236</v>
      </c>
      <c r="N49" s="46" t="n">
        <v>36.4548</v>
      </c>
      <c r="O49" s="46" t="n">
        <v>37.2343</v>
      </c>
      <c r="P49" s="46" t="n">
        <v>9497.75</v>
      </c>
      <c r="Q49" s="46" t="n">
        <v>13.031</v>
      </c>
      <c r="R49" s="47" t="n">
        <f aca="false">P49/3600</f>
        <v>2.63826388888889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0.468</v>
      </c>
      <c r="J50" s="57" t="n">
        <f aca="false">H50/3600</f>
        <v>2.35199166666667</v>
      </c>
      <c r="L50" s="55" t="n">
        <v>646.0224</v>
      </c>
      <c r="M50" s="56" t="n">
        <v>27.898</v>
      </c>
      <c r="N50" s="56" t="n">
        <v>35.0877</v>
      </c>
      <c r="O50" s="56" t="n">
        <v>35.8424</v>
      </c>
      <c r="P50" s="56" t="n">
        <v>8467.22</v>
      </c>
      <c r="Q50" s="56" t="n">
        <v>10.453</v>
      </c>
      <c r="R50" s="57" t="n">
        <f aca="false">P50/3600</f>
        <v>2.35200555555556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3.109</v>
      </c>
      <c r="J51" s="39" t="n">
        <f aca="false">H51/3600</f>
        <v>2.54018611111111</v>
      </c>
      <c r="L51" s="37" t="n">
        <v>5799.7624</v>
      </c>
      <c r="M51" s="38" t="n">
        <v>40.0839</v>
      </c>
      <c r="N51" s="38" t="n">
        <v>41.6464</v>
      </c>
      <c r="O51" s="38" t="n">
        <v>42.9672</v>
      </c>
      <c r="P51" s="38" t="n">
        <v>9129.96</v>
      </c>
      <c r="Q51" s="38" t="n">
        <v>13.078</v>
      </c>
      <c r="R51" s="39" t="n">
        <f aca="false">P51/3600</f>
        <v>2.536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0.578</v>
      </c>
      <c r="J52" s="47" t="n">
        <f aca="false">H52/3600</f>
        <v>2.1857</v>
      </c>
      <c r="L52" s="54" t="n">
        <v>2292.2584</v>
      </c>
      <c r="M52" s="46" t="n">
        <v>36.3385</v>
      </c>
      <c r="N52" s="46" t="n">
        <v>38.9703</v>
      </c>
      <c r="O52" s="46" t="n">
        <v>40.5384</v>
      </c>
      <c r="P52" s="46" t="n">
        <v>7857.47</v>
      </c>
      <c r="Q52" s="46" t="n">
        <v>10.484</v>
      </c>
      <c r="R52" s="47" t="n">
        <f aca="false">P52/3600</f>
        <v>2.18263055555556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8.968</v>
      </c>
      <c r="J53" s="47" t="n">
        <f aca="false">H53/3600</f>
        <v>1.9119</v>
      </c>
      <c r="L53" s="54" t="n">
        <v>1007.1704</v>
      </c>
      <c r="M53" s="46" t="n">
        <v>33.133</v>
      </c>
      <c r="N53" s="46" t="n">
        <v>37.0497</v>
      </c>
      <c r="O53" s="46" t="n">
        <v>38.7564</v>
      </c>
      <c r="P53" s="46" t="n">
        <v>6869.28</v>
      </c>
      <c r="Q53" s="46" t="n">
        <v>8.921</v>
      </c>
      <c r="R53" s="47" t="n">
        <f aca="false">P53/3600</f>
        <v>1.908133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7.406</v>
      </c>
      <c r="J54" s="57" t="n">
        <f aca="false">H54/3600</f>
        <v>1.69753888888889</v>
      </c>
      <c r="L54" s="55" t="n">
        <v>462.0624</v>
      </c>
      <c r="M54" s="56" t="n">
        <v>30.247</v>
      </c>
      <c r="N54" s="56" t="n">
        <v>35.7461</v>
      </c>
      <c r="O54" s="56" t="n">
        <v>37.4706</v>
      </c>
      <c r="P54" s="56" t="n">
        <v>6104.62</v>
      </c>
      <c r="Q54" s="56" t="n">
        <v>7.359</v>
      </c>
      <c r="R54" s="57" t="n">
        <f aca="false">P54/3600</f>
        <v>1.69572777777778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4.64</v>
      </c>
      <c r="J55" s="39" t="n">
        <f aca="false">H55/3600</f>
        <v>0.846525</v>
      </c>
      <c r="L55" s="37" t="n">
        <v>1752.892</v>
      </c>
      <c r="M55" s="38" t="n">
        <v>41.1111</v>
      </c>
      <c r="N55" s="38" t="n">
        <v>43.8172</v>
      </c>
      <c r="O55" s="38" t="n">
        <v>43.239</v>
      </c>
      <c r="P55" s="38" t="n">
        <v>3041.5</v>
      </c>
      <c r="Q55" s="38" t="n">
        <v>4.578</v>
      </c>
      <c r="R55" s="39" t="n">
        <f aca="false">P55/3600</f>
        <v>0.8448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3.828</v>
      </c>
      <c r="J56" s="47" t="n">
        <f aca="false">H56/3600</f>
        <v>0.756908333333333</v>
      </c>
      <c r="L56" s="54" t="n">
        <v>871.1056</v>
      </c>
      <c r="M56" s="46" t="n">
        <v>37.1376</v>
      </c>
      <c r="N56" s="46" t="n">
        <v>40.9278</v>
      </c>
      <c r="O56" s="46" t="n">
        <v>39.9692</v>
      </c>
      <c r="P56" s="46" t="n">
        <v>2718.29</v>
      </c>
      <c r="Q56" s="46" t="n">
        <v>3.843</v>
      </c>
      <c r="R56" s="47" t="n">
        <f aca="false">P56/3600</f>
        <v>0.755080555555556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3.203</v>
      </c>
      <c r="J57" s="47" t="n">
        <f aca="false">H57/3600</f>
        <v>0.678986111111111</v>
      </c>
      <c r="L57" s="54" t="n">
        <v>425.0592</v>
      </c>
      <c r="M57" s="46" t="n">
        <v>33.6113</v>
      </c>
      <c r="N57" s="46" t="n">
        <v>38.8371</v>
      </c>
      <c r="O57" s="46" t="n">
        <v>37.5685</v>
      </c>
      <c r="P57" s="46" t="n">
        <v>2440.15</v>
      </c>
      <c r="Q57" s="46" t="n">
        <v>3.187</v>
      </c>
      <c r="R57" s="47" t="n">
        <f aca="false">P57/3600</f>
        <v>0.677819444444444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2.656</v>
      </c>
      <c r="J58" s="57" t="n">
        <f aca="false">H58/3600</f>
        <v>0.61765</v>
      </c>
      <c r="L58" s="55" t="n">
        <v>214.7584</v>
      </c>
      <c r="M58" s="56" t="n">
        <v>30.6443</v>
      </c>
      <c r="N58" s="56" t="n">
        <v>37.3647</v>
      </c>
      <c r="O58" s="56" t="n">
        <v>35.8748</v>
      </c>
      <c r="P58" s="56" t="n">
        <v>2213.67</v>
      </c>
      <c r="Q58" s="56" t="n">
        <v>2.64</v>
      </c>
      <c r="R58" s="57" t="n">
        <f aca="false">P58/3600</f>
        <v>0.614908333333333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5.921</v>
      </c>
      <c r="J59" s="39" t="n">
        <f aca="false">H59/3600</f>
        <v>0.982788888888889</v>
      </c>
      <c r="L59" s="37" t="n">
        <v>2174.9744</v>
      </c>
      <c r="M59" s="38" t="n">
        <v>38.4233</v>
      </c>
      <c r="N59" s="38" t="n">
        <v>42.8433</v>
      </c>
      <c r="O59" s="38" t="n">
        <v>43.943</v>
      </c>
      <c r="P59" s="38" t="n">
        <v>3527.09</v>
      </c>
      <c r="Q59" s="38" t="n">
        <v>5.89</v>
      </c>
      <c r="R59" s="39" t="n">
        <f aca="false">P59/3600</f>
        <v>0.9797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4.515</v>
      </c>
      <c r="J60" s="47" t="n">
        <f aca="false">H60/3600</f>
        <v>0.823777777777778</v>
      </c>
      <c r="L60" s="54" t="n">
        <v>754.8808</v>
      </c>
      <c r="M60" s="46" t="n">
        <v>34.6039</v>
      </c>
      <c r="N60" s="46" t="n">
        <v>40.7916</v>
      </c>
      <c r="O60" s="46" t="n">
        <v>41.7677</v>
      </c>
      <c r="P60" s="46" t="n">
        <v>2960.51</v>
      </c>
      <c r="Q60" s="46" t="n">
        <v>4.499</v>
      </c>
      <c r="R60" s="47" t="n">
        <f aca="false">P60/3600</f>
        <v>0.822363888888889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3.734</v>
      </c>
      <c r="J61" s="47" t="n">
        <f aca="false">H61/3600</f>
        <v>0.720794444444445</v>
      </c>
      <c r="L61" s="54" t="n">
        <v>297.4744</v>
      </c>
      <c r="M61" s="46" t="n">
        <v>31.4022</v>
      </c>
      <c r="N61" s="46" t="n">
        <v>39.2912</v>
      </c>
      <c r="O61" s="46" t="n">
        <v>40.2053</v>
      </c>
      <c r="P61" s="46" t="n">
        <v>2587.03</v>
      </c>
      <c r="Q61" s="46" t="n">
        <v>3.718</v>
      </c>
      <c r="R61" s="47" t="n">
        <f aca="false">P61/3600</f>
        <v>0.718619444444445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2.953</v>
      </c>
      <c r="J62" s="57" t="n">
        <f aca="false">H62/3600</f>
        <v>0.646927777777778</v>
      </c>
      <c r="L62" s="55" t="n">
        <v>127.5632</v>
      </c>
      <c r="M62" s="56" t="n">
        <v>28.3924</v>
      </c>
      <c r="N62" s="56" t="n">
        <v>38.3432</v>
      </c>
      <c r="O62" s="56" t="n">
        <v>39.1142</v>
      </c>
      <c r="P62" s="56" t="n">
        <v>2324.47</v>
      </c>
      <c r="Q62" s="56" t="n">
        <v>2.953</v>
      </c>
      <c r="R62" s="57" t="n">
        <f aca="false">P62/3600</f>
        <v>0.645686111111111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4.921</v>
      </c>
      <c r="J63" s="39" t="n">
        <f aca="false">H63/3600</f>
        <v>0.809363888888889</v>
      </c>
      <c r="L63" s="37" t="n">
        <v>1910.3032</v>
      </c>
      <c r="M63" s="38" t="n">
        <v>38.1676</v>
      </c>
      <c r="N63" s="38" t="n">
        <v>40.8448</v>
      </c>
      <c r="O63" s="38" t="n">
        <v>41.5674</v>
      </c>
      <c r="P63" s="38" t="n">
        <v>2908.55</v>
      </c>
      <c r="Q63" s="38" t="n">
        <v>4.874</v>
      </c>
      <c r="R63" s="39" t="n">
        <f aca="false">P63/3600</f>
        <v>0.80793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3.749</v>
      </c>
      <c r="J64" s="47" t="n">
        <f aca="false">H64/3600</f>
        <v>0.685963888888889</v>
      </c>
      <c r="L64" s="54" t="n">
        <v>814.7744</v>
      </c>
      <c r="M64" s="46" t="n">
        <v>34.3936</v>
      </c>
      <c r="N64" s="46" t="n">
        <v>38.0962</v>
      </c>
      <c r="O64" s="46" t="n">
        <v>38.6496</v>
      </c>
      <c r="P64" s="46" t="n">
        <v>2463.3</v>
      </c>
      <c r="Q64" s="46" t="n">
        <v>3.703</v>
      </c>
      <c r="R64" s="47" t="n">
        <f aca="false">P64/3600</f>
        <v>0.6842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2.812</v>
      </c>
      <c r="J65" s="47" t="n">
        <f aca="false">H65/3600</f>
        <v>0.595647222222222</v>
      </c>
      <c r="L65" s="54" t="n">
        <v>350.6368</v>
      </c>
      <c r="M65" s="46" t="n">
        <v>30.9143</v>
      </c>
      <c r="N65" s="46" t="n">
        <v>36.0678</v>
      </c>
      <c r="O65" s="46" t="n">
        <v>36.5902</v>
      </c>
      <c r="P65" s="46" t="n">
        <v>2145.26</v>
      </c>
      <c r="Q65" s="46" t="n">
        <v>2.796</v>
      </c>
      <c r="R65" s="47" t="n">
        <f aca="false">P65/3600</f>
        <v>0.595905555555556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2.249</v>
      </c>
      <c r="J66" s="57" t="n">
        <f aca="false">H66/3600</f>
        <v>0.532636111111111</v>
      </c>
      <c r="L66" s="55" t="n">
        <v>150.7464</v>
      </c>
      <c r="M66" s="56" t="n">
        <v>27.8666</v>
      </c>
      <c r="N66" s="56" t="n">
        <v>34.6199</v>
      </c>
      <c r="O66" s="56" t="n">
        <v>35.1429</v>
      </c>
      <c r="P66" s="56" t="n">
        <v>1912.84</v>
      </c>
      <c r="Q66" s="56" t="n">
        <v>2.249</v>
      </c>
      <c r="R66" s="57" t="n">
        <f aca="false">P66/3600</f>
        <v>0.531344444444444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3.359</v>
      </c>
      <c r="J67" s="39" t="n">
        <f aca="false">H67/3600</f>
        <v>0.602702777777778</v>
      </c>
      <c r="L67" s="37" t="n">
        <v>1357.9872</v>
      </c>
      <c r="M67" s="38" t="n">
        <v>40.0711</v>
      </c>
      <c r="N67" s="38" t="n">
        <v>41.4244</v>
      </c>
      <c r="O67" s="38" t="n">
        <v>42.4471</v>
      </c>
      <c r="P67" s="38" t="n">
        <v>2163.78</v>
      </c>
      <c r="Q67" s="38" t="n">
        <v>3.343</v>
      </c>
      <c r="R67" s="39" t="n">
        <f aca="false">P67/3600</f>
        <v>0.6010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2.765</v>
      </c>
      <c r="J68" s="47" t="n">
        <f aca="false">H68/3600</f>
        <v>0.528319444444445</v>
      </c>
      <c r="L68" s="54" t="n">
        <v>644.9888</v>
      </c>
      <c r="M68" s="46" t="n">
        <v>35.9274</v>
      </c>
      <c r="N68" s="46" t="n">
        <v>38.502</v>
      </c>
      <c r="O68" s="46" t="n">
        <v>39.6916</v>
      </c>
      <c r="P68" s="46" t="n">
        <v>1897.14</v>
      </c>
      <c r="Q68" s="46" t="n">
        <v>2.749</v>
      </c>
      <c r="R68" s="47" t="n">
        <f aca="false">P68/3600</f>
        <v>0.526983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2.171</v>
      </c>
      <c r="J69" s="47" t="n">
        <f aca="false">H69/3600</f>
        <v>0.463719444444444</v>
      </c>
      <c r="L69" s="54" t="n">
        <v>302.7216</v>
      </c>
      <c r="M69" s="46" t="n">
        <v>32.2762</v>
      </c>
      <c r="N69" s="46" t="n">
        <v>36.46</v>
      </c>
      <c r="O69" s="46" t="n">
        <v>37.5898</v>
      </c>
      <c r="P69" s="46" t="n">
        <v>1662.36</v>
      </c>
      <c r="Q69" s="46" t="n">
        <v>2.156</v>
      </c>
      <c r="R69" s="47" t="n">
        <f aca="false">P69/3600</f>
        <v>0.46176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1.781</v>
      </c>
      <c r="J70" s="57" t="n">
        <f aca="false">H70/3600</f>
        <v>0.411008333333333</v>
      </c>
      <c r="L70" s="55" t="n">
        <v>145.8344</v>
      </c>
      <c r="M70" s="56" t="n">
        <v>29.3911</v>
      </c>
      <c r="N70" s="56" t="n">
        <v>35.0222</v>
      </c>
      <c r="O70" s="56" t="n">
        <v>36.0795</v>
      </c>
      <c r="P70" s="56" t="n">
        <v>1477.99</v>
      </c>
      <c r="Q70" s="56" t="n">
        <v>1.765</v>
      </c>
      <c r="R70" s="57" t="n">
        <f aca="false">P70/3600</f>
        <v>0.410552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27.187</v>
      </c>
      <c r="J71" s="39" t="n">
        <f aca="false">H71/3600</f>
        <v>5.83947777777778</v>
      </c>
      <c r="L71" s="37" t="n">
        <v>2033.2536</v>
      </c>
      <c r="M71" s="38" t="n">
        <v>43.696</v>
      </c>
      <c r="N71" s="38" t="n">
        <v>47.0925</v>
      </c>
      <c r="O71" s="38" t="n">
        <v>48.0547</v>
      </c>
      <c r="P71" s="38" t="n">
        <v>20991.09</v>
      </c>
      <c r="Q71" s="38" t="n">
        <v>27.124</v>
      </c>
      <c r="R71" s="39" t="n">
        <f aca="false">P71/3600</f>
        <v>5.8308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21.718</v>
      </c>
      <c r="J72" s="47" t="n">
        <f aca="false">H72/3600</f>
        <v>5.33961944444445</v>
      </c>
      <c r="L72" s="54" t="n">
        <v>737.812</v>
      </c>
      <c r="M72" s="46" t="n">
        <v>41.4097</v>
      </c>
      <c r="N72" s="46" t="n">
        <v>45.7227</v>
      </c>
      <c r="O72" s="46" t="n">
        <v>46.3678</v>
      </c>
      <c r="P72" s="46" t="n">
        <v>19237.1</v>
      </c>
      <c r="Q72" s="46" t="n">
        <v>21.656</v>
      </c>
      <c r="R72" s="47" t="n">
        <f aca="false">P72/3600</f>
        <v>5.34363888888889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18.953</v>
      </c>
      <c r="J73" s="47" t="n">
        <f aca="false">H73/3600</f>
        <v>5.09641944444445</v>
      </c>
      <c r="L73" s="54" t="n">
        <v>354.5776</v>
      </c>
      <c r="M73" s="46" t="n">
        <v>38.8885</v>
      </c>
      <c r="N73" s="46" t="n">
        <v>44.3897</v>
      </c>
      <c r="O73" s="46" t="n">
        <v>44.7487</v>
      </c>
      <c r="P73" s="46" t="n">
        <v>18342.87</v>
      </c>
      <c r="Q73" s="46" t="n">
        <v>18.937</v>
      </c>
      <c r="R73" s="47" t="n">
        <f aca="false">P73/3600</f>
        <v>5.09524166666667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16.703</v>
      </c>
      <c r="J74" s="57" t="n">
        <f aca="false">H74/3600</f>
        <v>4.942275</v>
      </c>
      <c r="L74" s="55" t="n">
        <v>188.6064</v>
      </c>
      <c r="M74" s="56" t="n">
        <v>36.1272</v>
      </c>
      <c r="N74" s="56" t="n">
        <v>43.2589</v>
      </c>
      <c r="O74" s="56" t="n">
        <v>43.5223</v>
      </c>
      <c r="P74" s="56" t="n">
        <v>17700.87</v>
      </c>
      <c r="Q74" s="56" t="n">
        <v>16.703</v>
      </c>
      <c r="R74" s="57" t="n">
        <f aca="false">P74/3600</f>
        <v>4.916908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27.921</v>
      </c>
      <c r="J75" s="39" t="n">
        <f aca="false">H75/3600</f>
        <v>5.94720833333333</v>
      </c>
      <c r="L75" s="37" t="n">
        <v>2713.1168</v>
      </c>
      <c r="M75" s="38" t="n">
        <v>43.5534</v>
      </c>
      <c r="N75" s="38" t="n">
        <v>48.6815</v>
      </c>
      <c r="O75" s="38" t="n">
        <v>48.361</v>
      </c>
      <c r="P75" s="38" t="n">
        <v>21389.85</v>
      </c>
      <c r="Q75" s="38" t="n">
        <v>27.906</v>
      </c>
      <c r="R75" s="39" t="n">
        <f aca="false">P75/3600</f>
        <v>5.941625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23.077</v>
      </c>
      <c r="J76" s="47" t="n">
        <f aca="false">H76/3600</f>
        <v>5.41635833333333</v>
      </c>
      <c r="L76" s="54" t="n">
        <v>886.2048</v>
      </c>
      <c r="M76" s="46" t="n">
        <v>41.2389</v>
      </c>
      <c r="N76" s="46" t="n">
        <v>47.1885</v>
      </c>
      <c r="O76" s="46" t="n">
        <v>46.3986</v>
      </c>
      <c r="P76" s="46" t="n">
        <v>19472.6</v>
      </c>
      <c r="Q76" s="46" t="n">
        <v>22.999</v>
      </c>
      <c r="R76" s="47" t="n">
        <f aca="false">P76/3600</f>
        <v>5.40905555555556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20.421</v>
      </c>
      <c r="J77" s="47" t="n">
        <f aca="false">H77/3600</f>
        <v>5.14775277777778</v>
      </c>
      <c r="L77" s="54" t="n">
        <v>417.96</v>
      </c>
      <c r="M77" s="46" t="n">
        <v>38.6558</v>
      </c>
      <c r="N77" s="46" t="n">
        <v>45.9434</v>
      </c>
      <c r="O77" s="46" t="n">
        <v>44.3525</v>
      </c>
      <c r="P77" s="46" t="n">
        <v>18501.06</v>
      </c>
      <c r="Q77" s="46" t="n">
        <v>20.296</v>
      </c>
      <c r="R77" s="47" t="n">
        <f aca="false">P77/3600</f>
        <v>5.139183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18.14</v>
      </c>
      <c r="J78" s="57" t="n">
        <f aca="false">H78/3600</f>
        <v>4.96986666666667</v>
      </c>
      <c r="L78" s="55" t="n">
        <v>222.9008</v>
      </c>
      <c r="M78" s="56" t="n">
        <v>35.6869</v>
      </c>
      <c r="N78" s="56" t="n">
        <v>45.1202</v>
      </c>
      <c r="O78" s="56" t="n">
        <v>43.0403</v>
      </c>
      <c r="P78" s="56" t="n">
        <v>17827.65</v>
      </c>
      <c r="Q78" s="56" t="n">
        <v>17.999</v>
      </c>
      <c r="R78" s="57" t="n">
        <f aca="false">P78/3600</f>
        <v>4.952125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27.515</v>
      </c>
      <c r="J79" s="39" t="n">
        <f aca="false">H79/3600</f>
        <v>5.96335555555556</v>
      </c>
      <c r="L79" s="37" t="n">
        <v>2326.276</v>
      </c>
      <c r="M79" s="38" t="n">
        <v>43.4445</v>
      </c>
      <c r="N79" s="38" t="n">
        <v>48.4729</v>
      </c>
      <c r="O79" s="38" t="n">
        <v>48.7085</v>
      </c>
      <c r="P79" s="38" t="n">
        <v>21390.93</v>
      </c>
      <c r="Q79" s="38" t="n">
        <v>27.234</v>
      </c>
      <c r="R79" s="39" t="n">
        <f aca="false">P79/3600</f>
        <v>5.9419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23.202</v>
      </c>
      <c r="J80" s="47" t="n">
        <f aca="false">H80/3600</f>
        <v>5.41071666666667</v>
      </c>
      <c r="L80" s="54" t="n">
        <v>734.6928</v>
      </c>
      <c r="M80" s="46" t="n">
        <v>41.0328</v>
      </c>
      <c r="N80" s="46" t="n">
        <v>46.5594</v>
      </c>
      <c r="O80" s="46" t="n">
        <v>46.736</v>
      </c>
      <c r="P80" s="46" t="n">
        <v>19458.37</v>
      </c>
      <c r="Q80" s="46" t="n">
        <v>22.921</v>
      </c>
      <c r="R80" s="47" t="n">
        <f aca="false">P80/3600</f>
        <v>5.40510277777778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0.031</v>
      </c>
      <c r="J81" s="47" t="n">
        <f aca="false">H81/3600</f>
        <v>5.12233055555556</v>
      </c>
      <c r="L81" s="54" t="n">
        <v>323.6488</v>
      </c>
      <c r="M81" s="46" t="n">
        <v>38.4505</v>
      </c>
      <c r="N81" s="46" t="n">
        <v>44.8954</v>
      </c>
      <c r="O81" s="46" t="n">
        <v>44.902</v>
      </c>
      <c r="P81" s="46" t="n">
        <v>18398.75</v>
      </c>
      <c r="Q81" s="46" t="n">
        <v>19.89</v>
      </c>
      <c r="R81" s="47" t="n">
        <f aca="false">P81/3600</f>
        <v>5.11076388888889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16.953</v>
      </c>
      <c r="J82" s="57" t="n">
        <f aca="false">H82/3600</f>
        <v>4.93796944444444</v>
      </c>
      <c r="L82" s="55" t="n">
        <v>167.9616</v>
      </c>
      <c r="M82" s="56" t="n">
        <v>35.7672</v>
      </c>
      <c r="N82" s="56" t="n">
        <v>43.5239</v>
      </c>
      <c r="O82" s="56" t="n">
        <v>43.5288</v>
      </c>
      <c r="P82" s="56" t="n">
        <v>17756.12</v>
      </c>
      <c r="Q82" s="56" t="n">
        <v>16.89</v>
      </c>
      <c r="R82" s="57" t="n">
        <f aca="false">P82/3600</f>
        <v>4.932255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5.3465805815906</v>
      </c>
      <c r="J89" s="74" t="n">
        <f aca="false">GEOMEAN(J3:J82)</f>
        <v>3.27168314785905</v>
      </c>
      <c r="Q89" s="74" t="n">
        <f aca="false">GEOMEAN(Q3:Q82)</f>
        <v>15.2782473452449</v>
      </c>
      <c r="R89" s="74" t="n">
        <f aca="false">GEOMEAN(R3:R82)</f>
        <v>3.26483315875782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5547331473454</v>
      </c>
      <c r="R90" s="75" t="n">
        <f aca="false">R89/J89</f>
        <v>0.99790627979799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57049444444444</v>
      </c>
      <c r="J91" s="74" t="n">
        <f aca="false">SUM(J3:J82)</f>
        <v>345.267580555556</v>
      </c>
      <c r="Q91" s="74" t="n">
        <f aca="false">SUM(Q3:Q82)/3600</f>
        <v>0.455331388888889</v>
      </c>
      <c r="R91" s="74" t="n">
        <f aca="false">SUM(R3:R82)</f>
        <v>344.57946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 t="n">
        <v>30.062</v>
      </c>
      <c r="J19" s="39" t="n">
        <f aca="false">H19/3600</f>
        <v>7.04335555555556</v>
      </c>
      <c r="L19" s="37" t="n">
        <v>5592.7768</v>
      </c>
      <c r="M19" s="38" t="n">
        <v>41.6329</v>
      </c>
      <c r="N19" s="38" t="n">
        <v>43.3507</v>
      </c>
      <c r="O19" s="38" t="n">
        <v>44.8313</v>
      </c>
      <c r="P19" s="38" t="n">
        <v>25238.04</v>
      </c>
      <c r="Q19" s="38" t="n">
        <v>29.906</v>
      </c>
      <c r="R19" s="39" t="n">
        <f aca="false">P19/3600</f>
        <v>7.01056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 t="n">
        <v>25.796</v>
      </c>
      <c r="J20" s="47" t="n">
        <f aca="false">H20/3600</f>
        <v>6.282875</v>
      </c>
      <c r="L20" s="54" t="n">
        <v>2587.4464</v>
      </c>
      <c r="M20" s="46" t="n">
        <v>39.6007</v>
      </c>
      <c r="N20" s="46" t="n">
        <v>41.8426</v>
      </c>
      <c r="O20" s="46" t="n">
        <v>42.9987</v>
      </c>
      <c r="P20" s="46" t="n">
        <v>22536.09</v>
      </c>
      <c r="Q20" s="46" t="n">
        <v>25.734</v>
      </c>
      <c r="R20" s="47" t="n">
        <f aca="false">P20/3600</f>
        <v>6.260025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 t="n">
        <v>22.781</v>
      </c>
      <c r="J21" s="47" t="n">
        <f aca="false">H21/3600</f>
        <v>5.66765</v>
      </c>
      <c r="L21" s="54" t="n">
        <v>1250.7208</v>
      </c>
      <c r="M21" s="46" t="n">
        <v>37.1031</v>
      </c>
      <c r="N21" s="46" t="n">
        <v>40.6586</v>
      </c>
      <c r="O21" s="46" t="n">
        <v>41.7627</v>
      </c>
      <c r="P21" s="46" t="n">
        <v>20342.84</v>
      </c>
      <c r="Q21" s="46" t="n">
        <v>22.64</v>
      </c>
      <c r="R21" s="47" t="n">
        <f aca="false">P21/3600</f>
        <v>5.65078888888889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 t="n">
        <v>20.437</v>
      </c>
      <c r="J22" s="57" t="n">
        <f aca="false">H22/3600</f>
        <v>5.16849166666667</v>
      </c>
      <c r="L22" s="55" t="n">
        <v>616.7656</v>
      </c>
      <c r="M22" s="56" t="n">
        <v>34.5478</v>
      </c>
      <c r="N22" s="56" t="n">
        <v>39.8442</v>
      </c>
      <c r="O22" s="56" t="n">
        <v>41.0133</v>
      </c>
      <c r="P22" s="56" t="n">
        <v>18583.13</v>
      </c>
      <c r="Q22" s="56" t="n">
        <v>20.484</v>
      </c>
      <c r="R22" s="57" t="n">
        <f aca="false">P22/3600</f>
        <v>5.16198055555556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 t="n">
        <v>31.593</v>
      </c>
      <c r="J23" s="39" t="n">
        <f aca="false">H23/3600</f>
        <v>6.82179166666667</v>
      </c>
      <c r="L23" s="37" t="n">
        <v>8321.408</v>
      </c>
      <c r="M23" s="38" t="n">
        <v>39.862</v>
      </c>
      <c r="N23" s="38" t="n">
        <v>42.0282</v>
      </c>
      <c r="O23" s="38" t="n">
        <v>43.1587</v>
      </c>
      <c r="P23" s="38" t="n">
        <v>24484.84</v>
      </c>
      <c r="Q23" s="38" t="n">
        <v>31.343</v>
      </c>
      <c r="R23" s="39" t="n">
        <f aca="false">P23/3600</f>
        <v>6.80134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 t="n">
        <v>25.062</v>
      </c>
      <c r="J24" s="47" t="n">
        <f aca="false">H24/3600</f>
        <v>5.88306388888889</v>
      </c>
      <c r="L24" s="54" t="n">
        <v>3349.3664</v>
      </c>
      <c r="M24" s="46" t="n">
        <v>36.9916</v>
      </c>
      <c r="N24" s="46" t="n">
        <v>39.989</v>
      </c>
      <c r="O24" s="46" t="n">
        <v>40.9836</v>
      </c>
      <c r="P24" s="46" t="n">
        <v>21081.65</v>
      </c>
      <c r="Q24" s="46" t="n">
        <v>24.843</v>
      </c>
      <c r="R24" s="47" t="n">
        <f aca="false">P24/3600</f>
        <v>5.85601388888889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 t="n">
        <v>21.359</v>
      </c>
      <c r="J25" s="47" t="n">
        <f aca="false">H25/3600</f>
        <v>5.26543055555556</v>
      </c>
      <c r="L25" s="54" t="n">
        <v>1432.9</v>
      </c>
      <c r="M25" s="46" t="n">
        <v>34.2155</v>
      </c>
      <c r="N25" s="46" t="n">
        <v>38.395</v>
      </c>
      <c r="O25" s="46" t="n">
        <v>39.6167</v>
      </c>
      <c r="P25" s="46" t="n">
        <v>18869.24</v>
      </c>
      <c r="Q25" s="46" t="n">
        <v>21.234</v>
      </c>
      <c r="R25" s="47" t="n">
        <f aca="false">P25/3600</f>
        <v>5.24145555555556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 t="n">
        <v>19.109</v>
      </c>
      <c r="J26" s="57" t="n">
        <f aca="false">H26/3600</f>
        <v>4.84157777777778</v>
      </c>
      <c r="L26" s="55" t="n">
        <v>626.2168</v>
      </c>
      <c r="M26" s="56" t="n">
        <v>31.6233</v>
      </c>
      <c r="N26" s="56" t="n">
        <v>37.293</v>
      </c>
      <c r="O26" s="56" t="n">
        <v>38.867</v>
      </c>
      <c r="P26" s="56" t="n">
        <v>17340.86</v>
      </c>
      <c r="Q26" s="56" t="n">
        <v>18.937</v>
      </c>
      <c r="R26" s="57" t="n">
        <f aca="false">P26/3600</f>
        <v>4.81690555555556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 t="n">
        <v>60.374</v>
      </c>
      <c r="J27" s="39" t="n">
        <f aca="false">H27/3600</f>
        <v>13.4972972222222</v>
      </c>
      <c r="L27" s="37" t="n">
        <v>20128.1064</v>
      </c>
      <c r="M27" s="38" t="n">
        <v>38.6236</v>
      </c>
      <c r="N27" s="38" t="n">
        <v>40.1843</v>
      </c>
      <c r="O27" s="38" t="n">
        <v>43.4204</v>
      </c>
      <c r="P27" s="38" t="n">
        <v>48449.83</v>
      </c>
      <c r="Q27" s="38" t="n">
        <v>59.937</v>
      </c>
      <c r="R27" s="39" t="n">
        <f aca="false">P27/3600</f>
        <v>13.4582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 t="n">
        <v>45.469</v>
      </c>
      <c r="J28" s="47" t="n">
        <f aca="false">H28/3600</f>
        <v>11.3411638888889</v>
      </c>
      <c r="L28" s="54" t="n">
        <v>6178.2016</v>
      </c>
      <c r="M28" s="46" t="n">
        <v>36.7184</v>
      </c>
      <c r="N28" s="46" t="n">
        <v>39.0265</v>
      </c>
      <c r="O28" s="46" t="n">
        <v>41.5982</v>
      </c>
      <c r="P28" s="46" t="n">
        <v>40819.84</v>
      </c>
      <c r="Q28" s="46" t="n">
        <v>45.202</v>
      </c>
      <c r="R28" s="47" t="n">
        <f aca="false">P28/3600</f>
        <v>11.3388444444444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 t="n">
        <v>39.921</v>
      </c>
      <c r="J29" s="47" t="n">
        <f aca="false">H29/3600</f>
        <v>10.362575</v>
      </c>
      <c r="L29" s="54" t="n">
        <v>2842.5056</v>
      </c>
      <c r="M29" s="46" t="n">
        <v>34.5944</v>
      </c>
      <c r="N29" s="46" t="n">
        <v>38.1504</v>
      </c>
      <c r="O29" s="46" t="n">
        <v>40.0874</v>
      </c>
      <c r="P29" s="46" t="n">
        <v>37248.53</v>
      </c>
      <c r="Q29" s="46" t="n">
        <v>39.718</v>
      </c>
      <c r="R29" s="47" t="n">
        <f aca="false">P29/3600</f>
        <v>10.346813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 t="n">
        <v>36.109</v>
      </c>
      <c r="J30" s="57" t="n">
        <f aca="false">H30/3600</f>
        <v>9.62448333333333</v>
      </c>
      <c r="L30" s="55" t="n">
        <v>1421.5192</v>
      </c>
      <c r="M30" s="56" t="n">
        <v>32.3061</v>
      </c>
      <c r="N30" s="56" t="n">
        <v>37.4609</v>
      </c>
      <c r="O30" s="56" t="n">
        <v>38.9404</v>
      </c>
      <c r="P30" s="56" t="n">
        <v>34560.95</v>
      </c>
      <c r="Q30" s="56" t="n">
        <v>35.874</v>
      </c>
      <c r="R30" s="57" t="n">
        <f aca="false">P30/3600</f>
        <v>9.600263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 t="n">
        <v>68.593</v>
      </c>
      <c r="J31" s="39" t="n">
        <f aca="false">H31/3600</f>
        <v>16.0877</v>
      </c>
      <c r="L31" s="37" t="n">
        <v>20448.5848</v>
      </c>
      <c r="M31" s="38" t="n">
        <v>39.3461</v>
      </c>
      <c r="N31" s="38" t="n">
        <v>43.7965</v>
      </c>
      <c r="O31" s="38" t="n">
        <v>45.0981</v>
      </c>
      <c r="P31" s="38" t="n">
        <v>57811.93</v>
      </c>
      <c r="Q31" s="38" t="n">
        <v>68.015</v>
      </c>
      <c r="R31" s="39" t="n">
        <f aca="false">P31/3600</f>
        <v>16.058869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 t="n">
        <v>55.78</v>
      </c>
      <c r="J32" s="47" t="n">
        <f aca="false">H32/3600</f>
        <v>13.7642888888889</v>
      </c>
      <c r="L32" s="54" t="n">
        <v>7333.6656</v>
      </c>
      <c r="M32" s="46" t="n">
        <v>37.4899</v>
      </c>
      <c r="N32" s="46" t="n">
        <v>42.4996</v>
      </c>
      <c r="O32" s="46" t="n">
        <v>43.1252</v>
      </c>
      <c r="P32" s="46" t="n">
        <v>49462.96</v>
      </c>
      <c r="Q32" s="46" t="n">
        <v>55.499</v>
      </c>
      <c r="R32" s="47" t="n">
        <f aca="false">P32/3600</f>
        <v>13.7397111111111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 t="n">
        <v>48.78</v>
      </c>
      <c r="J33" s="47" t="n">
        <f aca="false">H33/3600</f>
        <v>12.3237527777778</v>
      </c>
      <c r="L33" s="54" t="n">
        <v>3436.0776</v>
      </c>
      <c r="M33" s="46" t="n">
        <v>35.5363</v>
      </c>
      <c r="N33" s="46" t="n">
        <v>41.2589</v>
      </c>
      <c r="O33" s="46" t="n">
        <v>41.3295</v>
      </c>
      <c r="P33" s="46" t="n">
        <v>44274.91</v>
      </c>
      <c r="Q33" s="46" t="n">
        <v>48.64</v>
      </c>
      <c r="R33" s="47" t="n">
        <f aca="false">P33/3600</f>
        <v>12.298586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 t="n">
        <v>44.327</v>
      </c>
      <c r="J34" s="57" t="n">
        <f aca="false">H34/3600</f>
        <v>11.2505472222222</v>
      </c>
      <c r="L34" s="55" t="n">
        <v>1753.3864</v>
      </c>
      <c r="M34" s="56" t="n">
        <v>33.4378</v>
      </c>
      <c r="N34" s="56" t="n">
        <v>40.3109</v>
      </c>
      <c r="O34" s="56" t="n">
        <v>39.9688</v>
      </c>
      <c r="P34" s="56" t="n">
        <v>40461.59</v>
      </c>
      <c r="Q34" s="56" t="n">
        <v>44.249</v>
      </c>
      <c r="R34" s="57" t="n">
        <f aca="false">P34/3600</f>
        <v>11.2393305555556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 t="n">
        <v>96.765</v>
      </c>
      <c r="J35" s="39" t="n">
        <f aca="false">H35/3600</f>
        <v>18.6941777777778</v>
      </c>
      <c r="L35" s="37" t="n">
        <v>49434.4128</v>
      </c>
      <c r="M35" s="38" t="n">
        <v>37.8536</v>
      </c>
      <c r="N35" s="38" t="n">
        <v>42.1202</v>
      </c>
      <c r="O35" s="38" t="n">
        <v>44.2361</v>
      </c>
      <c r="P35" s="38" t="n">
        <v>67072.81</v>
      </c>
      <c r="Q35" s="38" t="n">
        <v>95.952</v>
      </c>
      <c r="R35" s="39" t="n">
        <f aca="false">P35/3600</f>
        <v>18.6313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 t="n">
        <v>57.437</v>
      </c>
      <c r="J36" s="47" t="n">
        <f aca="false">H36/3600</f>
        <v>13.8394333333333</v>
      </c>
      <c r="L36" s="54" t="n">
        <v>7660.528</v>
      </c>
      <c r="M36" s="46" t="n">
        <v>35.3476</v>
      </c>
      <c r="N36" s="46" t="n">
        <v>40.6675</v>
      </c>
      <c r="O36" s="46" t="n">
        <v>43.0189</v>
      </c>
      <c r="P36" s="46" t="n">
        <v>49654.38</v>
      </c>
      <c r="Q36" s="46" t="n">
        <v>57.109</v>
      </c>
      <c r="R36" s="47" t="n">
        <f aca="false">P36/3600</f>
        <v>13.7928833333333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 t="n">
        <v>47.109</v>
      </c>
      <c r="J37" s="47" t="n">
        <f aca="false">H37/3600</f>
        <v>12.1901361111111</v>
      </c>
      <c r="L37" s="54" t="n">
        <v>2108.1608</v>
      </c>
      <c r="M37" s="46" t="n">
        <v>33.5707</v>
      </c>
      <c r="N37" s="46" t="n">
        <v>39.4468</v>
      </c>
      <c r="O37" s="46" t="n">
        <v>42.0529</v>
      </c>
      <c r="P37" s="46" t="n">
        <v>43746.86</v>
      </c>
      <c r="Q37" s="46" t="n">
        <v>47.093</v>
      </c>
      <c r="R37" s="47" t="n">
        <f aca="false">P37/3600</f>
        <v>12.1519055555556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 t="n">
        <v>43.171</v>
      </c>
      <c r="J38" s="57" t="n">
        <f aca="false">H38/3600</f>
        <v>11.4382555555556</v>
      </c>
      <c r="L38" s="55" t="n">
        <v>867.6576</v>
      </c>
      <c r="M38" s="56" t="n">
        <v>31.4326</v>
      </c>
      <c r="N38" s="56" t="n">
        <v>38.5924</v>
      </c>
      <c r="O38" s="56" t="n">
        <v>41.2824</v>
      </c>
      <c r="P38" s="56" t="n">
        <v>41136.58</v>
      </c>
      <c r="Q38" s="56" t="n">
        <v>43.249</v>
      </c>
      <c r="R38" s="57" t="n">
        <f aca="false">P38/3600</f>
        <v>11.4268277777778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 t="n">
        <v>12.578</v>
      </c>
      <c r="J39" s="39" t="n">
        <f aca="false">H39/3600</f>
        <v>2.771275</v>
      </c>
      <c r="L39" s="37" t="n">
        <v>3888.2144</v>
      </c>
      <c r="M39" s="38" t="n">
        <v>40.1245</v>
      </c>
      <c r="N39" s="38" t="n">
        <v>42.9</v>
      </c>
      <c r="O39" s="38" t="n">
        <v>43.516</v>
      </c>
      <c r="P39" s="38" t="n">
        <v>9948.16</v>
      </c>
      <c r="Q39" s="38" t="n">
        <v>12.515</v>
      </c>
      <c r="R39" s="39" t="n">
        <f aca="false">P39/3600</f>
        <v>2.7633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 t="n">
        <v>10.796</v>
      </c>
      <c r="J40" s="47" t="n">
        <f aca="false">H40/3600</f>
        <v>2.46570833333333</v>
      </c>
      <c r="L40" s="54" t="n">
        <v>1840.0776</v>
      </c>
      <c r="M40" s="46" t="n">
        <v>36.8728</v>
      </c>
      <c r="N40" s="46" t="n">
        <v>40.5365</v>
      </c>
      <c r="O40" s="46" t="n">
        <v>40.9261</v>
      </c>
      <c r="P40" s="46" t="n">
        <v>8845.8</v>
      </c>
      <c r="Q40" s="46" t="n">
        <v>10.718</v>
      </c>
      <c r="R40" s="47" t="n">
        <f aca="false">P40/3600</f>
        <v>2.45716666666667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 t="n">
        <v>9.109</v>
      </c>
      <c r="J41" s="47" t="n">
        <f aca="false">H41/3600</f>
        <v>2.21994444444444</v>
      </c>
      <c r="L41" s="54" t="n">
        <v>883.1832</v>
      </c>
      <c r="M41" s="46" t="n">
        <v>34.0526</v>
      </c>
      <c r="N41" s="46" t="n">
        <v>38.6097</v>
      </c>
      <c r="O41" s="46" t="n">
        <v>38.8299</v>
      </c>
      <c r="P41" s="46" t="n">
        <v>7959.42</v>
      </c>
      <c r="Q41" s="46" t="n">
        <v>9.078</v>
      </c>
      <c r="R41" s="47" t="n">
        <f aca="false">P41/3600</f>
        <v>2.21095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 t="n">
        <v>7.921</v>
      </c>
      <c r="J42" s="57" t="n">
        <f aca="false">H42/3600</f>
        <v>2.0262</v>
      </c>
      <c r="L42" s="55" t="n">
        <v>450.7688</v>
      </c>
      <c r="M42" s="56" t="n">
        <v>31.6522</v>
      </c>
      <c r="N42" s="56" t="n">
        <v>37.1461</v>
      </c>
      <c r="O42" s="56" t="n">
        <v>37.1997</v>
      </c>
      <c r="P42" s="56" t="n">
        <v>7280.86</v>
      </c>
      <c r="Q42" s="56" t="n">
        <v>7.89</v>
      </c>
      <c r="R42" s="57" t="n">
        <f aca="false">P42/3600</f>
        <v>2.022461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 t="n">
        <v>14.39</v>
      </c>
      <c r="J43" s="39" t="n">
        <f aca="false">H43/3600</f>
        <v>3.44423333333333</v>
      </c>
      <c r="L43" s="37" t="n">
        <v>4376.0024</v>
      </c>
      <c r="M43" s="38" t="n">
        <v>40.0752</v>
      </c>
      <c r="N43" s="38" t="n">
        <v>43.2219</v>
      </c>
      <c r="O43" s="38" t="n">
        <v>44.6121</v>
      </c>
      <c r="P43" s="38" t="n">
        <v>12353.51</v>
      </c>
      <c r="Q43" s="38" t="n">
        <v>14.265</v>
      </c>
      <c r="R43" s="39" t="n">
        <f aca="false">P43/3600</f>
        <v>3.4315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 t="n">
        <v>11.843</v>
      </c>
      <c r="J44" s="47" t="n">
        <f aca="false">H44/3600</f>
        <v>3.03466944444444</v>
      </c>
      <c r="L44" s="54" t="n">
        <v>1963.844</v>
      </c>
      <c r="M44" s="46" t="n">
        <v>37.2507</v>
      </c>
      <c r="N44" s="46" t="n">
        <v>41.2073</v>
      </c>
      <c r="O44" s="46" t="n">
        <v>42.3276</v>
      </c>
      <c r="P44" s="46" t="n">
        <v>10866.27</v>
      </c>
      <c r="Q44" s="46" t="n">
        <v>11.734</v>
      </c>
      <c r="R44" s="47" t="n">
        <f aca="false">P44/3600</f>
        <v>3.018408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 t="n">
        <v>10.203</v>
      </c>
      <c r="J45" s="47" t="n">
        <f aca="false">H45/3600</f>
        <v>2.74381111111111</v>
      </c>
      <c r="L45" s="54" t="n">
        <v>955.6592</v>
      </c>
      <c r="M45" s="46" t="n">
        <v>34.3387</v>
      </c>
      <c r="N45" s="46" t="n">
        <v>39.517</v>
      </c>
      <c r="O45" s="46" t="n">
        <v>40.4756</v>
      </c>
      <c r="P45" s="46" t="n">
        <v>9842.73</v>
      </c>
      <c r="Q45" s="46" t="n">
        <v>10.156</v>
      </c>
      <c r="R45" s="47" t="n">
        <f aca="false">P45/3600</f>
        <v>2.73409166666667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 t="n">
        <v>9.124</v>
      </c>
      <c r="J46" s="57" t="n">
        <f aca="false">H46/3600</f>
        <v>2.53595277777778</v>
      </c>
      <c r="L46" s="55" t="n">
        <v>488.572</v>
      </c>
      <c r="M46" s="56" t="n">
        <v>31.4743</v>
      </c>
      <c r="N46" s="56" t="n">
        <v>38.2846</v>
      </c>
      <c r="O46" s="56" t="n">
        <v>39.098</v>
      </c>
      <c r="P46" s="56" t="n">
        <v>9089.93</v>
      </c>
      <c r="Q46" s="56" t="n">
        <v>9.124</v>
      </c>
      <c r="R46" s="57" t="n">
        <f aca="false">P46/3600</f>
        <v>2.52498055555556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 t="n">
        <v>16.296</v>
      </c>
      <c r="J47" s="39" t="n">
        <f aca="false">H47/3600</f>
        <v>3.16530555555556</v>
      </c>
      <c r="L47" s="37" t="n">
        <v>8397.6352</v>
      </c>
      <c r="M47" s="38" t="n">
        <v>38.2739</v>
      </c>
      <c r="N47" s="38" t="n">
        <v>41.1192</v>
      </c>
      <c r="O47" s="38" t="n">
        <v>42.0342</v>
      </c>
      <c r="P47" s="38" t="n">
        <v>11341.03</v>
      </c>
      <c r="Q47" s="38" t="n">
        <v>16.14</v>
      </c>
      <c r="R47" s="39" t="n">
        <f aca="false">P47/3600</f>
        <v>3.15028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 t="n">
        <v>12.609</v>
      </c>
      <c r="J48" s="47" t="n">
        <f aca="false">H48/3600</f>
        <v>2.69769722222222</v>
      </c>
      <c r="L48" s="54" t="n">
        <v>3592.0096</v>
      </c>
      <c r="M48" s="46" t="n">
        <v>34.4628</v>
      </c>
      <c r="N48" s="46" t="n">
        <v>38.5265</v>
      </c>
      <c r="O48" s="46" t="n">
        <v>39.385</v>
      </c>
      <c r="P48" s="46" t="n">
        <v>9672.27</v>
      </c>
      <c r="Q48" s="46" t="n">
        <v>12.499</v>
      </c>
      <c r="R48" s="47" t="n">
        <f aca="false">P48/3600</f>
        <v>2.68674166666667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 t="n">
        <v>10.249</v>
      </c>
      <c r="J49" s="47" t="n">
        <f aca="false">H49/3600</f>
        <v>2.34700833333333</v>
      </c>
      <c r="L49" s="54" t="n">
        <v>1571.9936</v>
      </c>
      <c r="M49" s="46" t="n">
        <v>31.0392</v>
      </c>
      <c r="N49" s="46" t="n">
        <v>36.6109</v>
      </c>
      <c r="O49" s="46" t="n">
        <v>37.4068</v>
      </c>
      <c r="P49" s="46" t="n">
        <v>8408.35</v>
      </c>
      <c r="Q49" s="46" t="n">
        <v>10.171</v>
      </c>
      <c r="R49" s="47" t="n">
        <f aca="false">P49/3600</f>
        <v>2.33565277777778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 t="n">
        <v>8.718</v>
      </c>
      <c r="J50" s="57" t="n">
        <f aca="false">H50/3600</f>
        <v>2.08924444444444</v>
      </c>
      <c r="L50" s="55" t="n">
        <v>678.4792</v>
      </c>
      <c r="M50" s="56" t="n">
        <v>27.8733</v>
      </c>
      <c r="N50" s="56" t="n">
        <v>35.2112</v>
      </c>
      <c r="O50" s="56" t="n">
        <v>35.9753</v>
      </c>
      <c r="P50" s="56" t="n">
        <v>7489.09</v>
      </c>
      <c r="Q50" s="56" t="n">
        <v>8.671</v>
      </c>
      <c r="R50" s="57" t="n">
        <f aca="false">P50/3600</f>
        <v>2.08030277777778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 t="n">
        <v>10.562</v>
      </c>
      <c r="J51" s="39" t="n">
        <f aca="false">H51/3600</f>
        <v>2.28706388888889</v>
      </c>
      <c r="L51" s="37" t="n">
        <v>5903.876</v>
      </c>
      <c r="M51" s="38" t="n">
        <v>39.6752</v>
      </c>
      <c r="N51" s="38" t="n">
        <v>41.5328</v>
      </c>
      <c r="O51" s="38" t="n">
        <v>42.8535</v>
      </c>
      <c r="P51" s="38" t="n">
        <v>8221.72</v>
      </c>
      <c r="Q51" s="38" t="n">
        <v>10.499</v>
      </c>
      <c r="R51" s="39" t="n">
        <f aca="false">P51/3600</f>
        <v>2.2838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 t="n">
        <v>8.328</v>
      </c>
      <c r="J52" s="47" t="n">
        <f aca="false">H52/3600</f>
        <v>1.98740555555556</v>
      </c>
      <c r="L52" s="54" t="n">
        <v>2365.2584</v>
      </c>
      <c r="M52" s="46" t="n">
        <v>36.1181</v>
      </c>
      <c r="N52" s="46" t="n">
        <v>38.9623</v>
      </c>
      <c r="O52" s="46" t="n">
        <v>40.5701</v>
      </c>
      <c r="P52" s="46" t="n">
        <v>7131.41</v>
      </c>
      <c r="Q52" s="46" t="n">
        <v>8.281</v>
      </c>
      <c r="R52" s="47" t="n">
        <f aca="false">P52/3600</f>
        <v>1.9809472222222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 t="n">
        <v>6.953</v>
      </c>
      <c r="J53" s="47" t="n">
        <f aca="false">H53/3600</f>
        <v>1.74405</v>
      </c>
      <c r="L53" s="54" t="n">
        <v>1057.2368</v>
      </c>
      <c r="M53" s="46" t="n">
        <v>33.0188</v>
      </c>
      <c r="N53" s="46" t="n">
        <v>37.1097</v>
      </c>
      <c r="O53" s="46" t="n">
        <v>38.8509</v>
      </c>
      <c r="P53" s="46" t="n">
        <v>6261.57</v>
      </c>
      <c r="Q53" s="46" t="n">
        <v>6.906</v>
      </c>
      <c r="R53" s="47" t="n">
        <f aca="false">P53/3600</f>
        <v>1.739325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 t="n">
        <v>5.953</v>
      </c>
      <c r="J54" s="57" t="n">
        <f aca="false">H54/3600</f>
        <v>1.54323055555556</v>
      </c>
      <c r="L54" s="55" t="n">
        <v>484.1512</v>
      </c>
      <c r="M54" s="56" t="n">
        <v>30.1641</v>
      </c>
      <c r="N54" s="56" t="n">
        <v>35.8104</v>
      </c>
      <c r="O54" s="56" t="n">
        <v>37.5985</v>
      </c>
      <c r="P54" s="56" t="n">
        <v>5548.7</v>
      </c>
      <c r="Q54" s="56" t="n">
        <v>5.953</v>
      </c>
      <c r="R54" s="57" t="n">
        <f aca="false">P54/3600</f>
        <v>1.54130555555556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 t="n">
        <v>3.734</v>
      </c>
      <c r="J55" s="39" t="n">
        <f aca="false">H55/3600</f>
        <v>0.751177777777778</v>
      </c>
      <c r="L55" s="37" t="n">
        <v>1818.4184</v>
      </c>
      <c r="M55" s="38" t="n">
        <v>40.7956</v>
      </c>
      <c r="N55" s="38" t="n">
        <v>43.7338</v>
      </c>
      <c r="O55" s="38" t="n">
        <v>43.1439</v>
      </c>
      <c r="P55" s="38" t="n">
        <v>2691.47</v>
      </c>
      <c r="Q55" s="38" t="n">
        <v>3.687</v>
      </c>
      <c r="R55" s="39" t="n">
        <f aca="false">P55/3600</f>
        <v>0.7476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 t="n">
        <v>3.156</v>
      </c>
      <c r="J56" s="47" t="n">
        <f aca="false">H56/3600</f>
        <v>0.673002777777778</v>
      </c>
      <c r="L56" s="54" t="n">
        <v>905.648</v>
      </c>
      <c r="M56" s="46" t="n">
        <v>36.94</v>
      </c>
      <c r="N56" s="46" t="n">
        <v>41.1218</v>
      </c>
      <c r="O56" s="46" t="n">
        <v>40.0694</v>
      </c>
      <c r="P56" s="46" t="n">
        <v>2415.04</v>
      </c>
      <c r="Q56" s="46" t="n">
        <v>3.124</v>
      </c>
      <c r="R56" s="47" t="n">
        <f aca="false">P56/3600</f>
        <v>0.67084444444444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 t="n">
        <v>2.687</v>
      </c>
      <c r="J57" s="47" t="n">
        <f aca="false">H57/3600</f>
        <v>0.608155555555556</v>
      </c>
      <c r="L57" s="54" t="n">
        <v>444.0896</v>
      </c>
      <c r="M57" s="46" t="n">
        <v>33.5163</v>
      </c>
      <c r="N57" s="46" t="n">
        <v>39.1107</v>
      </c>
      <c r="O57" s="46" t="n">
        <v>37.7774</v>
      </c>
      <c r="P57" s="46" t="n">
        <v>2176.22</v>
      </c>
      <c r="Q57" s="46" t="n">
        <v>2.671</v>
      </c>
      <c r="R57" s="47" t="n">
        <f aca="false">P57/3600</f>
        <v>0.604505555555556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 t="n">
        <v>2.343</v>
      </c>
      <c r="J58" s="57" t="n">
        <f aca="false">H58/3600</f>
        <v>0.550391666666667</v>
      </c>
      <c r="L58" s="55" t="n">
        <v>225.0664</v>
      </c>
      <c r="M58" s="56" t="n">
        <v>30.6165</v>
      </c>
      <c r="N58" s="56" t="n">
        <v>37.7237</v>
      </c>
      <c r="O58" s="56" t="n">
        <v>36.1008</v>
      </c>
      <c r="P58" s="56" t="n">
        <v>1971.49</v>
      </c>
      <c r="Q58" s="56" t="n">
        <v>2.328</v>
      </c>
      <c r="R58" s="57" t="n">
        <f aca="false">P58/3600</f>
        <v>0.547636111111111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 t="n">
        <v>4.906</v>
      </c>
      <c r="J59" s="39" t="n">
        <f aca="false">H59/3600</f>
        <v>0.858963888888889</v>
      </c>
      <c r="L59" s="37" t="n">
        <v>2266.3544</v>
      </c>
      <c r="M59" s="38" t="n">
        <v>38.1648</v>
      </c>
      <c r="N59" s="38" t="n">
        <v>42.8241</v>
      </c>
      <c r="O59" s="38" t="n">
        <v>43.8024</v>
      </c>
      <c r="P59" s="38" t="n">
        <v>3073.13</v>
      </c>
      <c r="Q59" s="38" t="n">
        <v>4.843</v>
      </c>
      <c r="R59" s="39" t="n">
        <f aca="false">P59/3600</f>
        <v>0.8536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 t="n">
        <v>3.624</v>
      </c>
      <c r="J60" s="47" t="n">
        <f aca="false">H60/3600</f>
        <v>0.715866666666667</v>
      </c>
      <c r="L60" s="54" t="n">
        <v>788.6848</v>
      </c>
      <c r="M60" s="46" t="n">
        <v>34.3972</v>
      </c>
      <c r="N60" s="46" t="n">
        <v>40.8909</v>
      </c>
      <c r="O60" s="46" t="n">
        <v>41.7632</v>
      </c>
      <c r="P60" s="46" t="n">
        <v>2564.76</v>
      </c>
      <c r="Q60" s="46" t="n">
        <v>3.546</v>
      </c>
      <c r="R60" s="47" t="n">
        <f aca="false">P60/3600</f>
        <v>0.712433333333333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 t="n">
        <v>2.859</v>
      </c>
      <c r="J61" s="47" t="n">
        <f aca="false">H61/3600</f>
        <v>0.623258333333333</v>
      </c>
      <c r="L61" s="54" t="n">
        <v>313.5152</v>
      </c>
      <c r="M61" s="46" t="n">
        <v>31.2607</v>
      </c>
      <c r="N61" s="46" t="n">
        <v>39.4503</v>
      </c>
      <c r="O61" s="46" t="n">
        <v>40.3174</v>
      </c>
      <c r="P61" s="46" t="n">
        <v>2237.43</v>
      </c>
      <c r="Q61" s="46" t="n">
        <v>2.843</v>
      </c>
      <c r="R61" s="47" t="n">
        <f aca="false">P61/3600</f>
        <v>0.621508333333333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 t="n">
        <v>2.531</v>
      </c>
      <c r="J62" s="57" t="n">
        <f aca="false">H62/3600</f>
        <v>0.558552777777778</v>
      </c>
      <c r="L62" s="55" t="n">
        <v>133.9464</v>
      </c>
      <c r="M62" s="56" t="n">
        <v>28.3188</v>
      </c>
      <c r="N62" s="56" t="n">
        <v>38.5186</v>
      </c>
      <c r="O62" s="56" t="n">
        <v>39.3781</v>
      </c>
      <c r="P62" s="56" t="n">
        <v>2004.44</v>
      </c>
      <c r="Q62" s="56" t="n">
        <v>2.531</v>
      </c>
      <c r="R62" s="57" t="n">
        <f aca="false">P62/3600</f>
        <v>0.556788888888889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 t="n">
        <v>4.015</v>
      </c>
      <c r="J63" s="39" t="n">
        <f aca="false">H63/3600</f>
        <v>0.709436111111111</v>
      </c>
      <c r="L63" s="37" t="n">
        <v>1981.8</v>
      </c>
      <c r="M63" s="38" t="n">
        <v>37.9634</v>
      </c>
      <c r="N63" s="38" t="n">
        <v>40.7876</v>
      </c>
      <c r="O63" s="38" t="n">
        <v>41.4888</v>
      </c>
      <c r="P63" s="38" t="n">
        <v>2544.4</v>
      </c>
      <c r="Q63" s="38" t="n">
        <v>3.937</v>
      </c>
      <c r="R63" s="39" t="n">
        <f aca="false">P63/3600</f>
        <v>0.7067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 t="n">
        <v>3.031</v>
      </c>
      <c r="J64" s="47" t="n">
        <f aca="false">H64/3600</f>
        <v>0.600830555555556</v>
      </c>
      <c r="L64" s="54" t="n">
        <v>848.4752</v>
      </c>
      <c r="M64" s="46" t="n">
        <v>34.2648</v>
      </c>
      <c r="N64" s="46" t="n">
        <v>38.1975</v>
      </c>
      <c r="O64" s="46" t="n">
        <v>38.7901</v>
      </c>
      <c r="P64" s="46" t="n">
        <v>2150.21</v>
      </c>
      <c r="Q64" s="46" t="n">
        <v>3.015</v>
      </c>
      <c r="R64" s="47" t="n">
        <f aca="false">P64/3600</f>
        <v>0.597280555555556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 t="n">
        <v>2.421</v>
      </c>
      <c r="J65" s="47" t="n">
        <f aca="false">H65/3600</f>
        <v>0.521472222222222</v>
      </c>
      <c r="L65" s="54" t="n">
        <v>365.5024</v>
      </c>
      <c r="M65" s="46" t="n">
        <v>30.8617</v>
      </c>
      <c r="N65" s="46" t="n">
        <v>36.221</v>
      </c>
      <c r="O65" s="46" t="n">
        <v>36.7655</v>
      </c>
      <c r="P65" s="46" t="n">
        <v>1871.32</v>
      </c>
      <c r="Q65" s="46" t="n">
        <v>2.421</v>
      </c>
      <c r="R65" s="47" t="n">
        <f aca="false">P65/3600</f>
        <v>0.519811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 t="n">
        <v>1.999</v>
      </c>
      <c r="J66" s="57" t="n">
        <f aca="false">H66/3600</f>
        <v>0.465858333333333</v>
      </c>
      <c r="L66" s="55" t="n">
        <v>157.3784</v>
      </c>
      <c r="M66" s="56" t="n">
        <v>27.8567</v>
      </c>
      <c r="N66" s="56" t="n">
        <v>34.7685</v>
      </c>
      <c r="O66" s="56" t="n">
        <v>35.2836</v>
      </c>
      <c r="P66" s="56" t="n">
        <v>1673.21</v>
      </c>
      <c r="Q66" s="56" t="n">
        <v>1.984</v>
      </c>
      <c r="R66" s="57" t="n">
        <f aca="false">P66/3600</f>
        <v>0.464780555555556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 t="n">
        <v>2.749</v>
      </c>
      <c r="J67" s="39" t="n">
        <f aca="false">H67/3600</f>
        <v>0.539486111111111</v>
      </c>
      <c r="L67" s="37" t="n">
        <v>1399.304</v>
      </c>
      <c r="M67" s="38" t="n">
        <v>39.7722</v>
      </c>
      <c r="N67" s="38" t="n">
        <v>41.354</v>
      </c>
      <c r="O67" s="38" t="n">
        <v>42.3892</v>
      </c>
      <c r="P67" s="38" t="n">
        <v>1927.69</v>
      </c>
      <c r="Q67" s="38" t="n">
        <v>2.734</v>
      </c>
      <c r="R67" s="39" t="n">
        <f aca="false">P67/3600</f>
        <v>0.5354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 t="n">
        <v>2.249</v>
      </c>
      <c r="J68" s="47" t="n">
        <f aca="false">H68/3600</f>
        <v>0.476858333333333</v>
      </c>
      <c r="L68" s="54" t="n">
        <v>667.7408</v>
      </c>
      <c r="M68" s="46" t="n">
        <v>35.7629</v>
      </c>
      <c r="N68" s="46" t="n">
        <v>38.5476</v>
      </c>
      <c r="O68" s="46" t="n">
        <v>39.7804</v>
      </c>
      <c r="P68" s="46" t="n">
        <v>1709.01</v>
      </c>
      <c r="Q68" s="46" t="n">
        <v>2.234</v>
      </c>
      <c r="R68" s="47" t="n">
        <f aca="false">P68/3600</f>
        <v>0.474725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 t="n">
        <v>1.859</v>
      </c>
      <c r="J69" s="47" t="n">
        <f aca="false">H69/3600</f>
        <v>0.420047222222222</v>
      </c>
      <c r="L69" s="54" t="n">
        <v>316.0504</v>
      </c>
      <c r="M69" s="46" t="n">
        <v>32.2212</v>
      </c>
      <c r="N69" s="46" t="n">
        <v>36.6027</v>
      </c>
      <c r="O69" s="46" t="n">
        <v>37.7943</v>
      </c>
      <c r="P69" s="46" t="n">
        <v>1507.97</v>
      </c>
      <c r="Q69" s="46" t="n">
        <v>1.843</v>
      </c>
      <c r="R69" s="47" t="n">
        <f aca="false">P69/3600</f>
        <v>0.418880555555556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 t="n">
        <v>1.578</v>
      </c>
      <c r="J70" s="57" t="n">
        <f aca="false">H70/3600</f>
        <v>0.370063888888889</v>
      </c>
      <c r="L70" s="55" t="n">
        <v>152.824</v>
      </c>
      <c r="M70" s="56" t="n">
        <v>29.3626</v>
      </c>
      <c r="N70" s="56" t="n">
        <v>35.1645</v>
      </c>
      <c r="O70" s="56" t="n">
        <v>36.2371</v>
      </c>
      <c r="P70" s="56" t="n">
        <v>1329.7</v>
      </c>
      <c r="Q70" s="56" t="n">
        <v>1.562</v>
      </c>
      <c r="R70" s="57" t="n">
        <f aca="false">P70/3600</f>
        <v>0.36936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 t="n">
        <v>20.796</v>
      </c>
      <c r="J71" s="39" t="n">
        <f aca="false">H71/3600</f>
        <v>5.18226666666667</v>
      </c>
      <c r="L71" s="37" t="n">
        <v>2140.8864</v>
      </c>
      <c r="M71" s="38" t="n">
        <v>43.3519</v>
      </c>
      <c r="N71" s="38" t="n">
        <v>46.7815</v>
      </c>
      <c r="O71" s="38" t="n">
        <v>47.7655</v>
      </c>
      <c r="P71" s="38" t="n">
        <v>18574.42</v>
      </c>
      <c r="Q71" s="38" t="n">
        <v>20.64</v>
      </c>
      <c r="R71" s="39" t="n">
        <f aca="false">P71/3600</f>
        <v>5.1595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 t="n">
        <v>17.484</v>
      </c>
      <c r="J72" s="47" t="n">
        <f aca="false">H72/3600</f>
        <v>4.75937222222222</v>
      </c>
      <c r="L72" s="54" t="n">
        <v>789.0624</v>
      </c>
      <c r="M72" s="46" t="n">
        <v>41.1177</v>
      </c>
      <c r="N72" s="46" t="n">
        <v>45.541</v>
      </c>
      <c r="O72" s="46" t="n">
        <v>46.2779</v>
      </c>
      <c r="P72" s="46" t="n">
        <v>17117.29</v>
      </c>
      <c r="Q72" s="46" t="n">
        <v>17.406</v>
      </c>
      <c r="R72" s="47" t="n">
        <f aca="false">P72/3600</f>
        <v>4.75480277777778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 t="n">
        <v>15.593</v>
      </c>
      <c r="J73" s="47" t="n">
        <f aca="false">H73/3600</f>
        <v>4.52384166666667</v>
      </c>
      <c r="L73" s="54" t="n">
        <v>383.6072</v>
      </c>
      <c r="M73" s="46" t="n">
        <v>38.6228</v>
      </c>
      <c r="N73" s="46" t="n">
        <v>44.3247</v>
      </c>
      <c r="O73" s="46" t="n">
        <v>44.8267</v>
      </c>
      <c r="P73" s="46" t="n">
        <v>16235.29</v>
      </c>
      <c r="Q73" s="46" t="n">
        <v>15.515</v>
      </c>
      <c r="R73" s="47" t="n">
        <f aca="false">P73/3600</f>
        <v>4.509802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 t="n">
        <v>14.39</v>
      </c>
      <c r="J74" s="57" t="n">
        <f aca="false">H74/3600</f>
        <v>4.36515277777778</v>
      </c>
      <c r="L74" s="55" t="n">
        <v>211.5688</v>
      </c>
      <c r="M74" s="56" t="n">
        <v>35.9046</v>
      </c>
      <c r="N74" s="56" t="n">
        <v>43.3367</v>
      </c>
      <c r="O74" s="56" t="n">
        <v>43.572</v>
      </c>
      <c r="P74" s="56" t="n">
        <v>15690.93</v>
      </c>
      <c r="Q74" s="56" t="n">
        <v>14.312</v>
      </c>
      <c r="R74" s="57" t="n">
        <f aca="false">P74/3600</f>
        <v>4.35859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 t="n">
        <v>20.765</v>
      </c>
      <c r="J75" s="39" t="n">
        <f aca="false">H75/3600</f>
        <v>5.25094166666667</v>
      </c>
      <c r="L75" s="37" t="n">
        <v>2849.4592</v>
      </c>
      <c r="M75" s="38" t="n">
        <v>43.1265</v>
      </c>
      <c r="N75" s="38" t="n">
        <v>48.3282</v>
      </c>
      <c r="O75" s="38" t="n">
        <v>47.9896</v>
      </c>
      <c r="P75" s="38" t="n">
        <v>18843.87</v>
      </c>
      <c r="Q75" s="38" t="n">
        <v>20.64</v>
      </c>
      <c r="R75" s="39" t="n">
        <f aca="false">P75/3600</f>
        <v>5.23440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 t="n">
        <v>17.343</v>
      </c>
      <c r="J76" s="47" t="n">
        <f aca="false">H76/3600</f>
        <v>4.79276944444445</v>
      </c>
      <c r="L76" s="54" t="n">
        <v>951.8312</v>
      </c>
      <c r="M76" s="46" t="n">
        <v>40.8257</v>
      </c>
      <c r="N76" s="46" t="n">
        <v>47.0384</v>
      </c>
      <c r="O76" s="46" t="n">
        <v>46.2615</v>
      </c>
      <c r="P76" s="46" t="n">
        <v>17213.3</v>
      </c>
      <c r="Q76" s="46" t="n">
        <v>17.249</v>
      </c>
      <c r="R76" s="47" t="n">
        <f aca="false">P76/3600</f>
        <v>4.78147222222222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 t="n">
        <v>15.499</v>
      </c>
      <c r="J77" s="47" t="n">
        <f aca="false">H77/3600</f>
        <v>4.54360555555556</v>
      </c>
      <c r="L77" s="54" t="n">
        <v>453.316</v>
      </c>
      <c r="M77" s="46" t="n">
        <v>38.3139</v>
      </c>
      <c r="N77" s="46" t="n">
        <v>45.9195</v>
      </c>
      <c r="O77" s="46" t="n">
        <v>44.7029</v>
      </c>
      <c r="P77" s="46" t="n">
        <v>16341.22</v>
      </c>
      <c r="Q77" s="46" t="n">
        <v>15.499</v>
      </c>
      <c r="R77" s="47" t="n">
        <f aca="false">P77/3600</f>
        <v>4.539227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 t="n">
        <v>14.312</v>
      </c>
      <c r="J78" s="57" t="n">
        <f aca="false">H78/3600</f>
        <v>4.37173888888889</v>
      </c>
      <c r="L78" s="55" t="n">
        <v>248.58</v>
      </c>
      <c r="M78" s="56" t="n">
        <v>35.4701</v>
      </c>
      <c r="N78" s="56" t="n">
        <v>45.0623</v>
      </c>
      <c r="O78" s="56" t="n">
        <v>43.5661</v>
      </c>
      <c r="P78" s="56" t="n">
        <v>15748.49</v>
      </c>
      <c r="Q78" s="56" t="n">
        <v>14.265</v>
      </c>
      <c r="R78" s="57" t="n">
        <f aca="false">P78/3600</f>
        <v>4.37458055555556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 t="n">
        <v>20.562</v>
      </c>
      <c r="J79" s="39" t="n">
        <f aca="false">H79/3600</f>
        <v>5.25977777777778</v>
      </c>
      <c r="L79" s="37" t="n">
        <v>2420.076</v>
      </c>
      <c r="M79" s="38" t="n">
        <v>43.1087</v>
      </c>
      <c r="N79" s="38" t="n">
        <v>48.1664</v>
      </c>
      <c r="O79" s="38" t="n">
        <v>48.4198</v>
      </c>
      <c r="P79" s="38" t="n">
        <v>18902.22</v>
      </c>
      <c r="Q79" s="38" t="n">
        <v>20.406</v>
      </c>
      <c r="R79" s="39" t="n">
        <f aca="false">P79/3600</f>
        <v>5.250616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 t="n">
        <v>17.312</v>
      </c>
      <c r="J80" s="47" t="n">
        <f aca="false">H80/3600</f>
        <v>4.78160277777778</v>
      </c>
      <c r="L80" s="54" t="n">
        <v>785.0272</v>
      </c>
      <c r="M80" s="46" t="n">
        <v>40.764</v>
      </c>
      <c r="N80" s="46" t="n">
        <v>46.5243</v>
      </c>
      <c r="O80" s="46" t="n">
        <v>46.7739</v>
      </c>
      <c r="P80" s="46" t="n">
        <v>17185.18</v>
      </c>
      <c r="Q80" s="46" t="n">
        <v>17.281</v>
      </c>
      <c r="R80" s="47" t="n">
        <f aca="false">P80/3600</f>
        <v>4.77366111111111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 t="n">
        <v>15.484</v>
      </c>
      <c r="J81" s="47" t="n">
        <f aca="false">H81/3600</f>
        <v>4.51738055555556</v>
      </c>
      <c r="L81" s="54" t="n">
        <v>351.9192</v>
      </c>
      <c r="M81" s="46" t="n">
        <v>38.2681</v>
      </c>
      <c r="N81" s="46" t="n">
        <v>45.0081</v>
      </c>
      <c r="O81" s="46" t="n">
        <v>45.1182</v>
      </c>
      <c r="P81" s="46" t="n">
        <v>16207.19</v>
      </c>
      <c r="Q81" s="46" t="n">
        <v>15.421</v>
      </c>
      <c r="R81" s="47" t="n">
        <f aca="false">P81/3600</f>
        <v>4.50199722222222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 t="n">
        <v>14.296</v>
      </c>
      <c r="J82" s="57" t="n">
        <f aca="false">H82/3600</f>
        <v>4.34120555555556</v>
      </c>
      <c r="L82" s="55" t="n">
        <v>190.1</v>
      </c>
      <c r="M82" s="56" t="n">
        <v>35.6429</v>
      </c>
      <c r="N82" s="56" t="n">
        <v>43.8529</v>
      </c>
      <c r="O82" s="56" t="n">
        <v>43.8568</v>
      </c>
      <c r="P82" s="56" t="n">
        <v>15605.62</v>
      </c>
      <c r="Q82" s="56" t="n">
        <v>14.265</v>
      </c>
      <c r="R82" s="57" t="n">
        <f aca="false">P82/3600</f>
        <v>4.33489444444445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2.1316372953417</v>
      </c>
      <c r="J89" s="74" t="n">
        <f aca="false">GEOMEAN(J3:J82)</f>
        <v>2.90748511858766</v>
      </c>
      <c r="Q89" s="74" t="n">
        <f aca="false">GEOMEAN(Q3:Q82)</f>
        <v>12.0593137092951</v>
      </c>
      <c r="R89" s="74" t="n">
        <f aca="false">GEOMEAN(R3:R82)</f>
        <v>2.89831716111085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4038431558258</v>
      </c>
      <c r="R90" s="75" t="n">
        <f aca="false">R89/J89</f>
        <v>0.996846774066632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348678611111111</v>
      </c>
      <c r="J91" s="74" t="n">
        <f aca="false">SUM(J3:J82)</f>
        <v>306.623925</v>
      </c>
      <c r="Q91" s="74" t="n">
        <f aca="false">SUM(Q3:Q82)/3600</f>
        <v>0.346794444444444</v>
      </c>
      <c r="R91" s="74" t="n">
        <f aca="false">SUM(R3:R82)</f>
        <v>305.8197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5" activeCellId="0" sqref="D35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9" t="s">
        <v>20</v>
      </c>
      <c r="M1" s="129"/>
      <c r="N1" s="129"/>
      <c r="O1" s="129"/>
      <c r="P1" s="129"/>
      <c r="Q1" s="129"/>
      <c r="R1" s="1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/>
      <c r="J19" s="39" t="n">
        <f aca="false">H19/3600</f>
        <v>5.70231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/>
      <c r="J20" s="47" t="n">
        <f aca="false">H20/3600</f>
        <v>4.893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/>
      <c r="J21" s="47" t="n">
        <f aca="false">H21/3600</f>
        <v>4.27265555555556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/>
      <c r="J22" s="57" t="n">
        <f aca="false">H22/3600</f>
        <v>3.80062222222222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/>
      <c r="J23" s="39" t="n">
        <f aca="false">H23/3600</f>
        <v>5.441863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/>
      <c r="J24" s="47" t="n">
        <f aca="false">H24/3600</f>
        <v>4.4542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/>
      <c r="J25" s="47" t="n">
        <f aca="false">H25/3600</f>
        <v>3.831741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/>
      <c r="J26" s="57" t="n">
        <f aca="false">H26/3600</f>
        <v>3.431027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/>
      <c r="J27" s="39" t="n">
        <f aca="false">H27/3600</f>
        <v>11.023975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/>
      <c r="J28" s="47" t="n">
        <f aca="false">H28/3600</f>
        <v>8.57291388888889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/>
      <c r="J29" s="47" t="n">
        <f aca="false">H29/3600</f>
        <v>7.5341722222222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/>
      <c r="J30" s="57" t="n">
        <f aca="false">H30/3600</f>
        <v>6.83622222222222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/>
      <c r="J31" s="39" t="n">
        <f aca="false">H31/3600</f>
        <v>13.620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/>
      <c r="J32" s="47" t="n">
        <f aca="false">H32/3600</f>
        <v>11.0266805555556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/>
      <c r="J33" s="47" t="n">
        <f aca="false">H33/3600</f>
        <v>9.45518888888889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/>
      <c r="J34" s="57" t="n">
        <f aca="false">H34/3600</f>
        <v>8.41095555555556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/>
      <c r="J35" s="39" t="n">
        <f aca="false">H35/3600</f>
        <v>16.0543555555556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/>
      <c r="J36" s="47" t="n">
        <f aca="false">H36/3600</f>
        <v>11.0065666666667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/>
      <c r="J37" s="47" t="n">
        <f aca="false">H37/3600</f>
        <v>9.00436944444444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/>
      <c r="J38" s="57" t="n">
        <f aca="false">H38/3600</f>
        <v>8.1797444444444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/>
      <c r="J39" s="39" t="n">
        <f aca="false">H39/3600</f>
        <v>2.22625555555556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/>
      <c r="J40" s="47" t="n">
        <f aca="false">H40/3600</f>
        <v>1.89836111111111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/>
      <c r="J41" s="47" t="n">
        <f aca="false">H41/3600</f>
        <v>1.64430555555556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/>
      <c r="J42" s="57" t="n">
        <f aca="false">H42/3600</f>
        <v>1.453352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/>
      <c r="J43" s="39" t="n">
        <f aca="false">H43/3600</f>
        <v>2.85156388888889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/>
      <c r="J44" s="47" t="n">
        <f aca="false">H44/3600</f>
        <v>2.40459722222222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/>
      <c r="J45" s="47" t="n">
        <f aca="false">H45/3600</f>
        <v>2.10499444444444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/>
      <c r="J46" s="57" t="n">
        <f aca="false">H46/3600</f>
        <v>1.89188611111111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/>
      <c r="J47" s="39" t="n">
        <f aca="false">H47/3600</f>
        <v>2.6257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/>
      <c r="J48" s="47" t="n">
        <f aca="false">H48/3600</f>
        <v>2.08583055555556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/>
      <c r="J49" s="47" t="n">
        <f aca="false">H49/3600</f>
        <v>1.733819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/>
      <c r="J50" s="57" t="n">
        <f aca="false">H50/3600</f>
        <v>1.489516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/>
      <c r="J51" s="39" t="n">
        <f aca="false">H51/3600</f>
        <v>1.975980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/>
      <c r="J52" s="47" t="n">
        <f aca="false">H52/3600</f>
        <v>1.63674722222222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/>
      <c r="J53" s="47" t="n">
        <f aca="false">H53/3600</f>
        <v>1.37283611111111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/>
      <c r="J54" s="57" t="n">
        <f aca="false">H54/3600</f>
        <v>1.17341666666667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/>
      <c r="J55" s="39" t="n">
        <f aca="false">H55/3600</f>
        <v>0.627666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/>
      <c r="J56" s="47" t="n">
        <f aca="false">H56/3600</f>
        <v>0.543688888888889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/>
      <c r="J57" s="47" t="n">
        <f aca="false">H57/3600</f>
        <v>0.470580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/>
      <c r="J58" s="57" t="n">
        <f aca="false">H58/3600</f>
        <v>0.415283333333333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/>
      <c r="J59" s="39" t="n">
        <f aca="false">H59/3600</f>
        <v>0.712702777777778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/>
      <c r="J60" s="47" t="n">
        <f aca="false">H60/3600</f>
        <v>0.550608333333333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/>
      <c r="J61" s="47" t="n">
        <f aca="false">H61/3600</f>
        <v>0.454394444444444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/>
      <c r="J62" s="57" t="n">
        <f aca="false">H62/3600</f>
        <v>0.399797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/>
      <c r="J63" s="39" t="n">
        <f aca="false">H63/3600</f>
        <v>0.581938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/>
      <c r="J64" s="47" t="n">
        <f aca="false">H64/3600</f>
        <v>0.457547222222222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/>
      <c r="J65" s="47" t="n">
        <f aca="false">H65/3600</f>
        <v>0.380363888888889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/>
      <c r="J66" s="57" t="n">
        <f aca="false">H66/3600</f>
        <v>0.33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/>
      <c r="J67" s="39" t="n">
        <f aca="false">H67/3600</f>
        <v>0.463072222222222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/>
      <c r="J68" s="47" t="n">
        <f aca="false">H68/3600</f>
        <v>0.391338888888889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/>
      <c r="J69" s="47" t="n">
        <f aca="false">H69/3600</f>
        <v>0.330530555555556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/>
      <c r="J70" s="57" t="n">
        <f aca="false">H70/3600</f>
        <v>0.28333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/>
      <c r="J71" s="39" t="n">
        <f aca="false">H71/3600</f>
        <v>3.70048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/>
      <c r="J72" s="47" t="n">
        <f aca="false">H72/3600</f>
        <v>3.26130833333333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/>
      <c r="J73" s="47" t="n">
        <f aca="false">H73/3600</f>
        <v>3.04671944444444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/>
      <c r="J74" s="57" t="n">
        <f aca="false">H74/3600</f>
        <v>2.92141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/>
      <c r="J75" s="39" t="n">
        <f aca="false">H75/3600</f>
        <v>3.778980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/>
      <c r="J76" s="47" t="n">
        <f aca="false">H76/3600</f>
        <v>3.31010833333333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/>
      <c r="J77" s="47" t="n">
        <f aca="false">H77/3600</f>
        <v>3.08615277777778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/>
      <c r="J78" s="57" t="n">
        <f aca="false">H78/3600</f>
        <v>2.940519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/>
      <c r="J79" s="39" t="n">
        <f aca="false">H79/3600</f>
        <v>3.832083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/>
      <c r="J80" s="47" t="n">
        <f aca="false">H80/3600</f>
        <v>3.3364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/>
      <c r="J81" s="47" t="n">
        <f aca="false">H81/3600</f>
        <v>3.10001666666667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/>
      <c r="J82" s="57" t="n">
        <f aca="false">H82/3600</f>
        <v>2.95764166666667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2.2013758216721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233.78699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/>
      <c r="J19" s="39" t="n">
        <f aca="false">H19/3600</f>
        <v>4.95740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/>
      <c r="J20" s="47" t="n">
        <f aca="false">H20/3600</f>
        <v>4.2179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/>
      <c r="J21" s="47" t="n">
        <f aca="false">H21/3600</f>
        <v>3.642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/>
      <c r="J22" s="57" t="n">
        <f aca="false">H22/3600</f>
        <v>3.18885277777778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/>
      <c r="J23" s="39" t="n">
        <f aca="false">H23/3600</f>
        <v>4.59744444444444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/>
      <c r="J24" s="47" t="n">
        <f aca="false">H24/3600</f>
        <v>3.75791666666667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/>
      <c r="J25" s="47" t="n">
        <f aca="false">H25/3600</f>
        <v>3.219875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/>
      <c r="J26" s="57" t="n">
        <f aca="false">H26/3600</f>
        <v>2.846302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/>
      <c r="J27" s="39" t="n">
        <f aca="false">H27/3600</f>
        <v>9.15853611111111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/>
      <c r="J28" s="47" t="n">
        <f aca="false">H28/3600</f>
        <v>7.279430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/>
      <c r="J29" s="47" t="n">
        <f aca="false">H29/3600</f>
        <v>6.39726388888889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/>
      <c r="J30" s="57" t="n">
        <f aca="false">H30/3600</f>
        <v>5.74386666666667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/>
      <c r="J31" s="39" t="n">
        <f aca="false">H31/3600</f>
        <v>11.6049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/>
      <c r="J32" s="47" t="n">
        <f aca="false">H32/3600</f>
        <v>9.409686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/>
      <c r="J33" s="47" t="n">
        <f aca="false">H33/3600</f>
        <v>8.04999166666667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/>
      <c r="J34" s="57" t="n">
        <f aca="false">H34/3600</f>
        <v>7.04621666666667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/>
      <c r="J35" s="39" t="n">
        <f aca="false">H35/3600</f>
        <v>13.27302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/>
      <c r="J36" s="47" t="n">
        <f aca="false">H36/3600</f>
        <v>8.78427222222222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/>
      <c r="J37" s="47" t="n">
        <f aca="false">H37/3600</f>
        <v>7.25518611111111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/>
      <c r="J38" s="57" t="n">
        <f aca="false">H38/3600</f>
        <v>6.598886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/>
      <c r="J39" s="39" t="n">
        <f aca="false">H39/3600</f>
        <v>1.8705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/>
      <c r="J40" s="47" t="n">
        <f aca="false">H40/3600</f>
        <v>1.59914166666667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/>
      <c r="J41" s="47" t="n">
        <f aca="false">H41/3600</f>
        <v>1.38931388888889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/>
      <c r="J42" s="57" t="n">
        <f aca="false">H42/3600</f>
        <v>1.22876388888889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/>
      <c r="J43" s="39" t="n">
        <f aca="false">H43/3600</f>
        <v>2.40729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/>
      <c r="J44" s="47" t="n">
        <f aca="false">H44/3600</f>
        <v>2.03092777777778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/>
      <c r="J45" s="47" t="n">
        <f aca="false">H45/3600</f>
        <v>1.775313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/>
      <c r="J46" s="57" t="n">
        <f aca="false">H46/3600</f>
        <v>1.5923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/>
      <c r="J47" s="39" t="n">
        <f aca="false">H47/3600</f>
        <v>2.19795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/>
      <c r="J48" s="47" t="n">
        <f aca="false">H48/3600</f>
        <v>1.7451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/>
      <c r="J49" s="47" t="n">
        <f aca="false">H49/3600</f>
        <v>1.4425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/>
      <c r="J50" s="57" t="n">
        <f aca="false">H50/3600</f>
        <v>1.236941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/>
      <c r="J51" s="39" t="n">
        <f aca="false">H51/3600</f>
        <v>1.72159722222222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/>
      <c r="J52" s="47" t="n">
        <f aca="false">H52/3600</f>
        <v>1.42888333333333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/>
      <c r="J53" s="47" t="n">
        <f aca="false">H53/3600</f>
        <v>1.19880833333333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/>
      <c r="J54" s="57" t="n">
        <f aca="false">H54/3600</f>
        <v>1.0181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/>
      <c r="J55" s="39" t="n">
        <f aca="false">H55/3600</f>
        <v>0.53197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/>
      <c r="J56" s="47" t="n">
        <f aca="false">H56/3600</f>
        <v>0.459602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/>
      <c r="J57" s="47" t="n">
        <f aca="false">H57/3600</f>
        <v>0.398952777777778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/>
      <c r="J58" s="57" t="n">
        <f aca="false">H58/3600</f>
        <v>0.349288888888889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/>
      <c r="J59" s="39" t="n">
        <f aca="false">H59/3600</f>
        <v>0.58541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/>
      <c r="J60" s="47" t="n">
        <f aca="false">H60/3600</f>
        <v>0.446652777777778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/>
      <c r="J61" s="47" t="n">
        <f aca="false">H61/3600</f>
        <v>0.362555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/>
      <c r="J62" s="57" t="n">
        <f aca="false">H62/3600</f>
        <v>0.316544444444444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/>
      <c r="J63" s="39" t="n">
        <f aca="false">H63/3600</f>
        <v>0.47912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/>
      <c r="J64" s="47" t="n">
        <f aca="false">H64/3600</f>
        <v>0.37611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/>
      <c r="J65" s="47" t="n">
        <f aca="false">H65/3600</f>
        <v>0.310652777777778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/>
      <c r="J66" s="57" t="n">
        <f aca="false">H66/3600</f>
        <v>0.266863888888889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/>
      <c r="J67" s="39" t="n">
        <f aca="false">H67/3600</f>
        <v>0.396875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/>
      <c r="J68" s="47" t="n">
        <f aca="false">H68/3600</f>
        <v>0.337261111111111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/>
      <c r="J69" s="47" t="n">
        <f aca="false">H69/3600</f>
        <v>0.285091666666667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/>
      <c r="J70" s="57" t="n">
        <f aca="false">H70/3600</f>
        <v>0.240477777777778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/>
      <c r="J71" s="39" t="n">
        <f aca="false">H71/3600</f>
        <v>3.00723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/>
      <c r="J72" s="47" t="n">
        <f aca="false">H72/3600</f>
        <v>2.67218888888889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/>
      <c r="J73" s="47" t="n">
        <f aca="false">H73/3600</f>
        <v>2.48220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/>
      <c r="J74" s="57" t="n">
        <f aca="false">H74/3600</f>
        <v>2.36397777777778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/>
      <c r="J75" s="39" t="n">
        <f aca="false">H75/3600</f>
        <v>3.06919722222222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/>
      <c r="J76" s="47" t="n">
        <f aca="false">H76/3600</f>
        <v>2.6971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/>
      <c r="J77" s="47" t="n">
        <f aca="false">H77/3600</f>
        <v>2.49528611111111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/>
      <c r="J78" s="57" t="n">
        <f aca="false">H78/3600</f>
        <v>2.37096388888889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/>
      <c r="J79" s="39" t="n">
        <f aca="false">H79/3600</f>
        <v>3.106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/>
      <c r="J80" s="47" t="n">
        <f aca="false">H80/3600</f>
        <v>2.71287222222222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/>
      <c r="J81" s="47" t="n">
        <f aca="false">H81/3600</f>
        <v>2.50580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/>
      <c r="J82" s="57" t="n">
        <f aca="false">H82/3600</f>
        <v>2.37451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8357891540755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94.91434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1-11-09T10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