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 AMVP_SEL0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5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2 2" xfId="21"/>
    <cellStyle name="표준 2 3" xfId="22"/>
    <cellStyle name="표준 3" xfId="23"/>
    <cellStyle name="표준 4" xfId="24"/>
    <cellStyle name="표준 5" xfId="25"/>
  </cellStyles>
  <dxfs count="126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7577415824374"/>
          <c:w val="0.936671155180153"/>
          <c:h val="0.83898796111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AMVP_SEL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864383"/>
        <c:axId val="46475836"/>
      </c:scatterChart>
      <c:valAx>
        <c:axId val="46864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836"/>
        <c:crossesAt val="0"/>
        <c:crossBetween val="midCat"/>
      </c:valAx>
      <c:valAx>
        <c:axId val="4647583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7817549732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3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9941241278"/>
          <c:y val="0.77319255778021"/>
          <c:w val="0.26629126372057"/>
          <c:h val="0.0795081439515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1382479593804"/>
          <c:w val="0.936648445786081"/>
          <c:h val="0.83533646121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AMVP_SEL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3584598"/>
        <c:axId val="15071663"/>
      </c:scatterChart>
      <c:valAx>
        <c:axId val="83584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1663"/>
        <c:crossesAt val="0"/>
        <c:crossBetween val="midCat"/>
      </c:valAx>
      <c:valAx>
        <c:axId val="1507166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45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48201027984"/>
          <c:y val="0.769779548814191"/>
          <c:w val="0.269111528106388"/>
          <c:h val="0.07937528118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748715019989"/>
          <c:y val="0.111382479593804"/>
          <c:w val="0.92930570286367"/>
          <c:h val="0.8358506330741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AMVP_SEL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5369861"/>
        <c:axId val="4767166"/>
      </c:scatterChart>
      <c:valAx>
        <c:axId val="65369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66"/>
        <c:crossesAt val="0"/>
        <c:crossBetween val="midCat"/>
      </c:valAx>
      <c:valAx>
        <c:axId val="476716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89909377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98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195316961736"/>
          <c:y val="0.775114081881869"/>
          <c:w val="0.269111528106388"/>
          <c:h val="0.07937528118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9454335111511"/>
          <c:w val="0.934458302763512"/>
          <c:h val="0.8373288771771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AMVP_SEL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054000"/>
        <c:axId val="61849630"/>
      </c:scatterChart>
      <c:valAx>
        <c:axId val="7005400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630"/>
        <c:crossesAt val="0"/>
        <c:crossBetween val="midCat"/>
      </c:valAx>
      <c:valAx>
        <c:axId val="6184963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89909377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0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1284747697"/>
          <c:y val="0.771964779227457"/>
          <c:w val="0.267465558001141"/>
          <c:h val="0.07937528118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24200</xdr:rowOff>
    </xdr:to>
    <xdr:graphicFrame>
      <xdr:nvGraphicFramePr>
        <xdr:cNvPr id="0" name="Chart 2"/>
        <xdr:cNvGraphicFramePr/>
      </xdr:nvGraphicFramePr>
      <xdr:xfrm>
        <a:off x="0" y="685800"/>
        <a:ext cx="882216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24200</xdr:rowOff>
    </xdr:to>
    <xdr:graphicFrame>
      <xdr:nvGraphicFramePr>
        <xdr:cNvPr id="4" name="Chart 4"/>
        <xdr:cNvGraphicFramePr/>
      </xdr:nvGraphicFramePr>
      <xdr:xfrm>
        <a:off x="8937720" y="637236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0" y="6372360"/>
        <a:ext cx="88318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502713510426</cdr:x>
      <cdr:y>0.0727483422391038</cdr:y>
    </cdr:from>
    <cdr:to>
      <cdr:x>0.766760517403191</cdr:x>
      <cdr:y>0.11826434043649</cdr:y>
    </cdr:to>
    <cdr:sp>
      <cdr:nvSpPr>
        <cdr:cNvPr id="1" name="Text Box 4"/>
        <cdr:cNvSpPr/>
      </cdr:nvSpPr>
      <cdr:spPr>
        <a:xfrm>
          <a:off x="2121840" y="406800"/>
          <a:ext cx="46429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987598923064</cdr:x>
      <cdr:y>0.0672279709492898</cdr:y>
    </cdr:from>
    <cdr:to>
      <cdr:x>0.759769927388431</cdr:x>
      <cdr:y>0.111253936628318</cdr:y>
    </cdr:to>
    <cdr:sp>
      <cdr:nvSpPr>
        <cdr:cNvPr id="3" name="Text Box 1"/>
        <cdr:cNvSpPr/>
      </cdr:nvSpPr>
      <cdr:spPr>
        <a:xfrm>
          <a:off x="2082600" y="376560"/>
          <a:ext cx="46224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743983030105</cdr:x>
      <cdr:y>0.0672279709492898</cdr:y>
    </cdr:from>
    <cdr:to>
      <cdr:x>0.761768785183977</cdr:x>
      <cdr:y>0.11151102255929</cdr:y>
    </cdr:to>
    <cdr:sp>
      <cdr:nvSpPr>
        <cdr:cNvPr id="5" name="Text Box 1"/>
        <cdr:cNvSpPr/>
      </cdr:nvSpPr>
      <cdr:spPr>
        <a:xfrm>
          <a:off x="2062800" y="376560"/>
          <a:ext cx="465984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987935110459</cdr:x>
      <cdr:y>0.0747477344302333</cdr:y>
    </cdr:from>
    <cdr:to>
      <cdr:x>0.76648732371403</cdr:x>
      <cdr:y>0.121280287936243</cdr:y>
    </cdr:to>
    <cdr:sp>
      <cdr:nvSpPr>
        <cdr:cNvPr id="7" name="Text Box 1"/>
        <cdr:cNvSpPr/>
      </cdr:nvSpPr>
      <cdr:spPr>
        <a:xfrm>
          <a:off x="2154960" y="418680"/>
          <a:ext cx="461484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52" activeCellId="0" sqref="J5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7722032782807</v>
      </c>
      <c r="D23" s="19"/>
      <c r="E23" s="19"/>
      <c r="F23" s="19" t="n">
        <f aca="false">'RA-LC'!R90</f>
        <v>0.998632830521788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681619802359</v>
      </c>
      <c r="D24" s="20"/>
      <c r="E24" s="20"/>
      <c r="F24" s="20" t="n">
        <f aca="false">'RA-LC'!Q90</f>
        <v>0.99865334239662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7992686031037</v>
      </c>
      <c r="D35" s="19"/>
      <c r="E35" s="19"/>
      <c r="F35" s="19" t="n">
        <f aca="false">'LB-LC'!R90</f>
        <v>0.999916879824904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6822283407808</v>
      </c>
      <c r="D36" s="20"/>
      <c r="E36" s="20"/>
      <c r="F36" s="20" t="n">
        <f aca="false">'LB-LC'!Q90</f>
        <v>0.993455670893364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96" activeCellId="0" sqref="N9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5" t="s">
        <v>9</v>
      </c>
      <c r="B3" s="75" t="s">
        <v>60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72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56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53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59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7.2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7.2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8</v>
      </c>
      <c r="AB17" s="0" t="n">
        <v>67</v>
      </c>
    </row>
    <row r="18" customFormat="false" ht="17.25" hidden="false" customHeight="false" outlineLevel="0" collapsed="false">
      <c r="AA18" s="31" t="s">
        <v>59</v>
      </c>
      <c r="AB18" s="0" t="n">
        <v>15</v>
      </c>
    </row>
    <row r="19" customFormat="false" ht="17.25" hidden="false" customHeight="false" outlineLevel="0" collapsed="false">
      <c r="AA19" s="31" t="s">
        <v>60</v>
      </c>
      <c r="AB19" s="0" t="n">
        <v>3</v>
      </c>
    </row>
    <row r="20" customFormat="false" ht="17.25" hidden="false" customHeight="false" outlineLevel="0" collapsed="false">
      <c r="AA20" s="31" t="s">
        <v>61</v>
      </c>
      <c r="AB20" s="0" t="n">
        <v>71</v>
      </c>
    </row>
    <row r="21" customFormat="false" ht="17.25" hidden="false" customHeight="false" outlineLevel="0" collapsed="false">
      <c r="AA21" s="31" t="s">
        <v>62</v>
      </c>
      <c r="AB21" s="0" t="n">
        <v>75</v>
      </c>
    </row>
    <row r="22" customFormat="false" ht="17.25" hidden="false" customHeight="false" outlineLevel="0" collapsed="false">
      <c r="AA22" s="31" t="s">
        <v>63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1:J9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5609</v>
      </c>
      <c r="I3" s="43"/>
      <c r="J3" s="44" t="n">
        <f aca="false">H3/3600</f>
        <v>1.55805555555556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5043.828</v>
      </c>
      <c r="I4" s="48"/>
      <c r="J4" s="49" t="n">
        <f aca="false">H4/3600</f>
        <v>1.40106333333333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4655.062</v>
      </c>
      <c r="I5" s="48"/>
      <c r="J5" s="49" t="n">
        <f aca="false">H5/3600</f>
        <v>1.29307277777778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4352.765</v>
      </c>
      <c r="I6" s="54"/>
      <c r="J6" s="55" t="n">
        <f aca="false">H6/3600</f>
        <v>1.20910138888889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5483.453</v>
      </c>
      <c r="I7" s="43"/>
      <c r="J7" s="44" t="n">
        <f aca="false">H7/3600</f>
        <v>1.52318138888889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5082.828</v>
      </c>
      <c r="I8" s="48"/>
      <c r="J8" s="49" t="n">
        <f aca="false">H8/3600</f>
        <v>1.41189666666667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4702.328</v>
      </c>
      <c r="I9" s="48"/>
      <c r="J9" s="49" t="n">
        <f aca="false">H9/3600</f>
        <v>1.30620222222222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4411.36</v>
      </c>
      <c r="I10" s="54"/>
      <c r="J10" s="55" t="n">
        <f aca="false">H10/3600</f>
        <v>1.22537777777778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2849.953</v>
      </c>
      <c r="I11" s="43"/>
      <c r="J11" s="44" t="n">
        <f aca="false">H11/3600</f>
        <v>3.56943138888889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11406.781</v>
      </c>
      <c r="I12" s="48"/>
      <c r="J12" s="49" t="n">
        <f aca="false">H12/3600</f>
        <v>3.16855027777778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10323.281</v>
      </c>
      <c r="I13" s="48"/>
      <c r="J13" s="49" t="n">
        <f aca="false">H13/3600</f>
        <v>2.86757805555556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9427.297</v>
      </c>
      <c r="I14" s="54"/>
      <c r="J14" s="55" t="n">
        <f aca="false">H14/3600</f>
        <v>2.61869361111111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9265.656</v>
      </c>
      <c r="I15" s="43"/>
      <c r="J15" s="44" t="n">
        <f aca="false">H15/3600</f>
        <v>2.57379333333333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8193.484</v>
      </c>
      <c r="I16" s="48"/>
      <c r="J16" s="49" t="n">
        <f aca="false">H16/3600</f>
        <v>2.27596777777778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7958.015</v>
      </c>
      <c r="I17" s="48"/>
      <c r="J17" s="49" t="n">
        <f aca="false">H17/3600</f>
        <v>2.21055972222222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7668.25</v>
      </c>
      <c r="I18" s="54"/>
      <c r="J18" s="55" t="n">
        <f aca="false">H18/3600</f>
        <v>2.13006944444444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3986.437</v>
      </c>
      <c r="I19" s="43"/>
      <c r="J19" s="44" t="n">
        <f aca="false">H19/3600</f>
        <v>1.10734361111111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 t="n">
        <v>12233.9448</v>
      </c>
      <c r="E20" s="48" t="n">
        <v>41.2255</v>
      </c>
      <c r="F20" s="48" t="n">
        <v>42.9519</v>
      </c>
      <c r="G20" s="48" t="n">
        <v>43.8378</v>
      </c>
      <c r="H20" s="48" t="n">
        <v>3605.718</v>
      </c>
      <c r="I20" s="48"/>
      <c r="J20" s="49" t="n">
        <f aca="false">H20/3600</f>
        <v>1.00158833333333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6877.568</v>
      </c>
      <c r="E21" s="48" t="n">
        <v>39.1534</v>
      </c>
      <c r="F21" s="48" t="n">
        <v>41.5611</v>
      </c>
      <c r="G21" s="48" t="n">
        <v>42.2127</v>
      </c>
      <c r="H21" s="48" t="n">
        <v>3333.203</v>
      </c>
      <c r="I21" s="48"/>
      <c r="J21" s="49" t="n">
        <f aca="false">H21/3600</f>
        <v>0.925889722222222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3826.3208</v>
      </c>
      <c r="E22" s="54" t="n">
        <v>36.6925</v>
      </c>
      <c r="F22" s="54" t="n">
        <v>40.5473</v>
      </c>
      <c r="G22" s="54" t="n">
        <v>41.2513</v>
      </c>
      <c r="H22" s="54" t="n">
        <v>3197.531</v>
      </c>
      <c r="I22" s="54"/>
      <c r="J22" s="55" t="n">
        <f aca="false">H22/3600</f>
        <v>0.888203055555556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4607.765</v>
      </c>
      <c r="I23" s="43"/>
      <c r="J23" s="44" t="n">
        <f aca="false">H23/3600</f>
        <v>1.27993472222222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8843.7656</v>
      </c>
      <c r="E24" s="48" t="n">
        <v>38.8259</v>
      </c>
      <c r="F24" s="48" t="n">
        <v>41.1506</v>
      </c>
      <c r="G24" s="48" t="n">
        <v>41.3767</v>
      </c>
      <c r="H24" s="48" t="n">
        <v>3987.828</v>
      </c>
      <c r="I24" s="48"/>
      <c r="J24" s="49" t="n">
        <f aca="false">H24/3600</f>
        <v>1.10773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4911.9584</v>
      </c>
      <c r="E25" s="48" t="n">
        <v>35.7688</v>
      </c>
      <c r="F25" s="48" t="n">
        <v>39.3373</v>
      </c>
      <c r="G25" s="48" t="n">
        <v>39.7007</v>
      </c>
      <c r="H25" s="48" t="n">
        <v>3604.234</v>
      </c>
      <c r="I25" s="48"/>
      <c r="J25" s="49" t="n">
        <f aca="false">H25/3600</f>
        <v>1.00117611111111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323.3568</v>
      </c>
      <c r="E26" s="54" t="n">
        <v>32.9</v>
      </c>
      <c r="F26" s="54" t="n">
        <v>38.0792</v>
      </c>
      <c r="G26" s="54" t="n">
        <v>38.8619</v>
      </c>
      <c r="H26" s="54" t="n">
        <v>3405.765</v>
      </c>
      <c r="I26" s="54"/>
      <c r="J26" s="55" t="n">
        <f aca="false">H26/3600</f>
        <v>0.946045833333333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9832.687</v>
      </c>
      <c r="I27" s="43"/>
      <c r="J27" s="44" t="n">
        <f aca="false">H27/3600</f>
        <v>2.73130194444444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49531.5664</v>
      </c>
      <c r="E28" s="48" t="n">
        <v>38.0849</v>
      </c>
      <c r="F28" s="48" t="n">
        <v>39.599</v>
      </c>
      <c r="G28" s="48" t="n">
        <v>42.2849</v>
      </c>
      <c r="H28" s="48" t="n">
        <v>8296.64</v>
      </c>
      <c r="I28" s="48"/>
      <c r="J28" s="49" t="n">
        <f aca="false">H28/3600</f>
        <v>2.30462222222222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26757.5288</v>
      </c>
      <c r="E29" s="48" t="n">
        <v>35.8515</v>
      </c>
      <c r="F29" s="48" t="n">
        <v>38.518</v>
      </c>
      <c r="G29" s="48" t="n">
        <v>40.6135</v>
      </c>
      <c r="H29" s="48" t="n">
        <v>7359.25</v>
      </c>
      <c r="I29" s="48"/>
      <c r="J29" s="49" t="n">
        <f aca="false">H29/3600</f>
        <v>2.04423611111111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4451.4528</v>
      </c>
      <c r="E30" s="54" t="n">
        <v>33.4151</v>
      </c>
      <c r="F30" s="54" t="n">
        <v>37.6851</v>
      </c>
      <c r="G30" s="54" t="n">
        <v>39.3554</v>
      </c>
      <c r="H30" s="54" t="n">
        <v>6823.734</v>
      </c>
      <c r="I30" s="54"/>
      <c r="J30" s="55" t="n">
        <f aca="false">H30/3600</f>
        <v>1.89548166666667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8905.812</v>
      </c>
      <c r="I31" s="43"/>
      <c r="J31" s="44" t="n">
        <f aca="false">H31/3600</f>
        <v>2.4738366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29473.2</v>
      </c>
      <c r="E32" s="48" t="n">
        <v>38.8262</v>
      </c>
      <c r="F32" s="48" t="n">
        <v>43.0102</v>
      </c>
      <c r="G32" s="48" t="n">
        <v>44.0402</v>
      </c>
      <c r="H32" s="48" t="n">
        <v>7818.766</v>
      </c>
      <c r="I32" s="48"/>
      <c r="J32" s="49" t="n">
        <f aca="false">H32/3600</f>
        <v>2.17187944444444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15204.4216</v>
      </c>
      <c r="E33" s="48" t="n">
        <v>37.0567</v>
      </c>
      <c r="F33" s="48" t="n">
        <v>41.6524</v>
      </c>
      <c r="G33" s="48" t="n">
        <v>42.1673</v>
      </c>
      <c r="H33" s="48" t="n">
        <v>7121.796</v>
      </c>
      <c r="I33" s="48"/>
      <c r="J33" s="49" t="n">
        <f aca="false">H33/3600</f>
        <v>1.97827666666667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8464.628</v>
      </c>
      <c r="E34" s="54" t="n">
        <v>35.103</v>
      </c>
      <c r="F34" s="54" t="n">
        <v>40.5758</v>
      </c>
      <c r="G34" s="54" t="n">
        <v>40.7515</v>
      </c>
      <c r="H34" s="54" t="n">
        <v>6704.781</v>
      </c>
      <c r="I34" s="54"/>
      <c r="J34" s="55" t="n">
        <f aca="false">H34/3600</f>
        <v>1.86243916666667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2145.629</v>
      </c>
      <c r="I35" s="43"/>
      <c r="J35" s="44" t="n">
        <f aca="false">H35/3600</f>
        <v>3.37378583333333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81372.0424</v>
      </c>
      <c r="E36" s="48" t="n">
        <v>37.2327</v>
      </c>
      <c r="F36" s="48" t="n">
        <v>40.9157</v>
      </c>
      <c r="G36" s="48" t="n">
        <v>42.9518</v>
      </c>
      <c r="H36" s="48" t="n">
        <v>10612.322</v>
      </c>
      <c r="I36" s="48"/>
      <c r="J36" s="49" t="n">
        <f aca="false">H36/3600</f>
        <v>2.94786722222222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41109.9344</v>
      </c>
      <c r="E37" s="48" t="n">
        <v>34.6639</v>
      </c>
      <c r="F37" s="48" t="n">
        <v>39.4187</v>
      </c>
      <c r="G37" s="48" t="n">
        <v>41.7482</v>
      </c>
      <c r="H37" s="48" t="n">
        <v>9552.597</v>
      </c>
      <c r="I37" s="48"/>
      <c r="J37" s="49" t="n">
        <f aca="false">H37/3600</f>
        <v>2.65349916666667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22086.3272</v>
      </c>
      <c r="E38" s="54" t="n">
        <v>32.2645</v>
      </c>
      <c r="F38" s="54" t="n">
        <v>38.3939</v>
      </c>
      <c r="G38" s="54" t="n">
        <v>40.8664</v>
      </c>
      <c r="H38" s="54" t="n">
        <v>8853.405</v>
      </c>
      <c r="I38" s="54"/>
      <c r="J38" s="55" t="n">
        <f aca="false">H38/3600</f>
        <v>2.45927916666667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1952.406</v>
      </c>
      <c r="I39" s="43"/>
      <c r="J39" s="44" t="n">
        <f aca="false">H39/3600</f>
        <v>0.542335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 t="n">
        <v>11240.2024</v>
      </c>
      <c r="E40" s="48" t="n">
        <v>38.5274</v>
      </c>
      <c r="F40" s="48" t="n">
        <v>41.4007</v>
      </c>
      <c r="G40" s="48" t="n">
        <v>41.8265</v>
      </c>
      <c r="H40" s="48" t="n">
        <v>1733.109</v>
      </c>
      <c r="I40" s="48"/>
      <c r="J40" s="49" t="n">
        <f aca="false">H40/3600</f>
        <v>0.481419166666667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5980.4408</v>
      </c>
      <c r="E41" s="48" t="n">
        <v>35.5544</v>
      </c>
      <c r="F41" s="48" t="n">
        <v>39.4671</v>
      </c>
      <c r="G41" s="48" t="n">
        <v>39.6604</v>
      </c>
      <c r="H41" s="48" t="n">
        <v>1557.219</v>
      </c>
      <c r="I41" s="48"/>
      <c r="J41" s="49" t="n">
        <f aca="false">H41/3600</f>
        <v>0.432560833333333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3316.244</v>
      </c>
      <c r="E42" s="54" t="n">
        <v>32.9246</v>
      </c>
      <c r="F42" s="54" t="n">
        <v>37.9679</v>
      </c>
      <c r="G42" s="54" t="n">
        <v>37.9713</v>
      </c>
      <c r="H42" s="54" t="n">
        <v>1436.281</v>
      </c>
      <c r="I42" s="54"/>
      <c r="J42" s="55" t="n">
        <f aca="false">H42/3600</f>
        <v>0.398966944444444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247.875</v>
      </c>
      <c r="I43" s="43"/>
      <c r="J43" s="44" t="n">
        <f aca="false">H43/3600</f>
        <v>0.624409722222222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4150.9328</v>
      </c>
      <c r="E44" s="48" t="n">
        <v>39.2106</v>
      </c>
      <c r="F44" s="48" t="n">
        <v>41.9041</v>
      </c>
      <c r="G44" s="48" t="n">
        <v>43.0736</v>
      </c>
      <c r="H44" s="48" t="n">
        <v>2021.14</v>
      </c>
      <c r="I44" s="48"/>
      <c r="J44" s="49" t="n">
        <f aca="false">H44/3600</f>
        <v>0.561427777777778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8313.332</v>
      </c>
      <c r="E45" s="48" t="n">
        <v>36.1453</v>
      </c>
      <c r="F45" s="48" t="n">
        <v>40.0099</v>
      </c>
      <c r="G45" s="48" t="n">
        <v>40.9986</v>
      </c>
      <c r="H45" s="48" t="n">
        <v>1839.281</v>
      </c>
      <c r="I45" s="48"/>
      <c r="J45" s="49" t="n">
        <f aca="false">H45/3600</f>
        <v>0.510911388888889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732.5192</v>
      </c>
      <c r="E46" s="54" t="n">
        <v>33.0467</v>
      </c>
      <c r="F46" s="54" t="n">
        <v>38.5891</v>
      </c>
      <c r="G46" s="54" t="n">
        <v>39.4726</v>
      </c>
      <c r="H46" s="54" t="n">
        <v>1699.515</v>
      </c>
      <c r="I46" s="54"/>
      <c r="J46" s="55" t="n">
        <f aca="false">H46/3600</f>
        <v>0.4720875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223.64</v>
      </c>
      <c r="I47" s="43"/>
      <c r="J47" s="44" t="n">
        <f aca="false">H47/3600</f>
        <v>0.617677777777778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27451.5576</v>
      </c>
      <c r="E48" s="48" t="n">
        <v>36.9816</v>
      </c>
      <c r="F48" s="48" t="n">
        <v>39.4746</v>
      </c>
      <c r="G48" s="48" t="n">
        <v>40.3082</v>
      </c>
      <c r="H48" s="48" t="n">
        <v>1985.171</v>
      </c>
      <c r="I48" s="48"/>
      <c r="J48" s="49" t="n">
        <f aca="false">H48/3600</f>
        <v>0.551436388888889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16366.8632</v>
      </c>
      <c r="E49" s="48" t="n">
        <v>33.1776</v>
      </c>
      <c r="F49" s="48" t="n">
        <v>37.3599</v>
      </c>
      <c r="G49" s="48" t="n">
        <v>38.0689</v>
      </c>
      <c r="H49" s="48" t="n">
        <v>1777.625</v>
      </c>
      <c r="I49" s="48"/>
      <c r="J49" s="49" t="n">
        <f aca="false">H49/3600</f>
        <v>0.493784722222222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8863.3904</v>
      </c>
      <c r="E50" s="54" t="n">
        <v>29.4895</v>
      </c>
      <c r="F50" s="54" t="n">
        <v>35.9098</v>
      </c>
      <c r="G50" s="54" t="n">
        <v>36.5494</v>
      </c>
      <c r="H50" s="54" t="n">
        <v>1584.734</v>
      </c>
      <c r="I50" s="54"/>
      <c r="J50" s="55" t="n">
        <f aca="false">H50/3600</f>
        <v>0.440203888888889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156.203</v>
      </c>
      <c r="I51" s="43"/>
      <c r="J51" s="44" t="n">
        <f aca="false">H51/3600</f>
        <v>0.3211675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9142.6832</v>
      </c>
      <c r="E52" s="48" t="n">
        <v>39.1823</v>
      </c>
      <c r="F52" s="48" t="n">
        <v>40.6054</v>
      </c>
      <c r="G52" s="48" t="n">
        <v>41.9349</v>
      </c>
      <c r="H52" s="48" t="n">
        <v>1031.453</v>
      </c>
      <c r="I52" s="48"/>
      <c r="J52" s="49" t="n">
        <f aca="false">H52/3600</f>
        <v>0.286514722222222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5208.6736</v>
      </c>
      <c r="E53" s="48" t="n">
        <v>35.7452</v>
      </c>
      <c r="F53" s="48" t="n">
        <v>38.2472</v>
      </c>
      <c r="G53" s="48" t="n">
        <v>39.9918</v>
      </c>
      <c r="H53" s="48" t="n">
        <v>929.078</v>
      </c>
      <c r="I53" s="48"/>
      <c r="J53" s="49" t="n">
        <f aca="false">H53/3600</f>
        <v>0.258077222222222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2614.14</v>
      </c>
      <c r="E54" s="54" t="n">
        <v>32.2801</v>
      </c>
      <c r="F54" s="54" t="n">
        <v>36.7814</v>
      </c>
      <c r="G54" s="54" t="n">
        <v>38.5375</v>
      </c>
      <c r="H54" s="54" t="n">
        <v>840.281</v>
      </c>
      <c r="I54" s="54"/>
      <c r="J54" s="55" t="n">
        <f aca="false">H54/3600</f>
        <v>0.233411388888889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466.937</v>
      </c>
      <c r="I55" s="43"/>
      <c r="J55" s="44" t="n">
        <f aca="false">H55/3600</f>
        <v>0.129704722222222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 t="n">
        <v>3195.7992</v>
      </c>
      <c r="E56" s="48" t="n">
        <v>39.576</v>
      </c>
      <c r="F56" s="48" t="n">
        <v>42.3366</v>
      </c>
      <c r="G56" s="48" t="n">
        <v>41.8967</v>
      </c>
      <c r="H56" s="48" t="n">
        <v>417.546</v>
      </c>
      <c r="I56" s="48"/>
      <c r="J56" s="49" t="n">
        <f aca="false">H56/3600</f>
        <v>0.115985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1824.0344</v>
      </c>
      <c r="E57" s="48" t="n">
        <v>36.1211</v>
      </c>
      <c r="F57" s="48" t="n">
        <v>40.029</v>
      </c>
      <c r="G57" s="48" t="n">
        <v>39.4551</v>
      </c>
      <c r="H57" s="48" t="n">
        <v>378.687</v>
      </c>
      <c r="I57" s="48"/>
      <c r="J57" s="49" t="n">
        <f aca="false">H57/3600</f>
        <v>0.105190833333333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1014.0632</v>
      </c>
      <c r="E58" s="54" t="n">
        <v>32.9186</v>
      </c>
      <c r="F58" s="54" t="n">
        <v>38.4125</v>
      </c>
      <c r="G58" s="54" t="n">
        <v>37.6972</v>
      </c>
      <c r="H58" s="54" t="n">
        <v>349.406</v>
      </c>
      <c r="I58" s="54"/>
      <c r="J58" s="55" t="n">
        <f aca="false">H58/3600</f>
        <v>0.0970572222222222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660.562</v>
      </c>
      <c r="I59" s="43"/>
      <c r="J59" s="44" t="n">
        <f aca="false">H59/3600</f>
        <v>0.183489444444444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8435.9768</v>
      </c>
      <c r="E60" s="48" t="n">
        <v>36.9047</v>
      </c>
      <c r="F60" s="48" t="n">
        <v>40.673</v>
      </c>
      <c r="G60" s="48" t="n">
        <v>41.7323</v>
      </c>
      <c r="H60" s="48" t="n">
        <v>584.765</v>
      </c>
      <c r="I60" s="48"/>
      <c r="J60" s="49" t="n">
        <f aca="false">H60/3600</f>
        <v>0.162434722222222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5180.1656</v>
      </c>
      <c r="E61" s="48" t="n">
        <v>33.1221</v>
      </c>
      <c r="F61" s="48" t="n">
        <v>39.013</v>
      </c>
      <c r="G61" s="48" t="n">
        <v>39.9546</v>
      </c>
      <c r="H61" s="48" t="n">
        <v>526.984</v>
      </c>
      <c r="I61" s="48"/>
      <c r="J61" s="49" t="n">
        <f aca="false">H61/3600</f>
        <v>0.146384444444444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3076.6696</v>
      </c>
      <c r="E62" s="54" t="n">
        <v>29.6412</v>
      </c>
      <c r="F62" s="54" t="n">
        <v>37.9237</v>
      </c>
      <c r="G62" s="54" t="n">
        <v>38.7402</v>
      </c>
      <c r="H62" s="54" t="n">
        <v>478.171</v>
      </c>
      <c r="I62" s="54"/>
      <c r="J62" s="55" t="n">
        <f aca="false">H62/3600</f>
        <v>0.132825277777778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560.937</v>
      </c>
      <c r="I63" s="43"/>
      <c r="J63" s="44" t="n">
        <f aca="false">H63/3600</f>
        <v>0.155815833333333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7173.2072</v>
      </c>
      <c r="E64" s="48" t="n">
        <v>36.8543</v>
      </c>
      <c r="F64" s="48" t="n">
        <v>39.221</v>
      </c>
      <c r="G64" s="48" t="n">
        <v>39.7387</v>
      </c>
      <c r="H64" s="48" t="n">
        <v>505.093</v>
      </c>
      <c r="I64" s="48"/>
      <c r="J64" s="49" t="n">
        <f aca="false">H64/3600</f>
        <v>0.140303611111111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4075.1384</v>
      </c>
      <c r="E65" s="48" t="n">
        <v>32.8654</v>
      </c>
      <c r="F65" s="48" t="n">
        <v>36.9702</v>
      </c>
      <c r="G65" s="48" t="n">
        <v>37.4224</v>
      </c>
      <c r="H65" s="48" t="n">
        <v>446.25</v>
      </c>
      <c r="I65" s="48"/>
      <c r="J65" s="49" t="n">
        <f aca="false">H65/3600</f>
        <v>0.123958333333333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2097.4696</v>
      </c>
      <c r="E66" s="54" t="n">
        <v>29.3182</v>
      </c>
      <c r="F66" s="54" t="n">
        <v>35.4439</v>
      </c>
      <c r="G66" s="54" t="n">
        <v>35.8594</v>
      </c>
      <c r="H66" s="54" t="n">
        <v>392.718</v>
      </c>
      <c r="I66" s="54"/>
      <c r="J66" s="55" t="n">
        <f aca="false">H66/3600</f>
        <v>0.109088333333333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03.093</v>
      </c>
      <c r="I67" s="43"/>
      <c r="J67" s="44" t="n">
        <f aca="false">H67/3600</f>
        <v>0.084192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2741.4856</v>
      </c>
      <c r="E68" s="48" t="n">
        <v>38.6831</v>
      </c>
      <c r="F68" s="48" t="n">
        <v>40.0819</v>
      </c>
      <c r="G68" s="48" t="n">
        <v>41.3067</v>
      </c>
      <c r="H68" s="48" t="n">
        <v>271.593</v>
      </c>
      <c r="I68" s="48"/>
      <c r="J68" s="49" t="n">
        <f aca="false">H68/3600</f>
        <v>0.0754425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1500.8464</v>
      </c>
      <c r="E69" s="48" t="n">
        <v>34.7662</v>
      </c>
      <c r="F69" s="48" t="n">
        <v>37.8741</v>
      </c>
      <c r="G69" s="48" t="n">
        <v>39.0311</v>
      </c>
      <c r="H69" s="48" t="n">
        <v>242.328</v>
      </c>
      <c r="I69" s="48"/>
      <c r="J69" s="49" t="n">
        <f aca="false">H69/3600</f>
        <v>0.0673133333333333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755.8312</v>
      </c>
      <c r="E70" s="54" t="n">
        <v>31.433</v>
      </c>
      <c r="F70" s="54" t="n">
        <v>36.2946</v>
      </c>
      <c r="G70" s="54" t="n">
        <v>37.3082</v>
      </c>
      <c r="H70" s="54" t="n">
        <v>217.593</v>
      </c>
      <c r="I70" s="54"/>
      <c r="J70" s="55" t="n">
        <f aca="false">H70/3600</f>
        <v>0.0604425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4377.969</v>
      </c>
      <c r="I71" s="43"/>
      <c r="J71" s="44" t="n">
        <f aca="false">H71/3600</f>
        <v>1.2161025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 t="n">
        <v>12545.4432</v>
      </c>
      <c r="E72" s="48" t="n">
        <v>42.5311</v>
      </c>
      <c r="F72" s="48" t="n">
        <v>45.8879</v>
      </c>
      <c r="G72" s="48" t="n">
        <v>46.5916</v>
      </c>
      <c r="H72" s="48" t="n">
        <v>4070.703</v>
      </c>
      <c r="I72" s="48"/>
      <c r="J72" s="49" t="n">
        <f aca="false">H72/3600</f>
        <v>1.13075083333333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7473.712</v>
      </c>
      <c r="E73" s="48" t="n">
        <v>39.8349</v>
      </c>
      <c r="F73" s="48" t="n">
        <v>44.1969</v>
      </c>
      <c r="G73" s="48" t="n">
        <v>44.7704</v>
      </c>
      <c r="H73" s="48" t="n">
        <v>3823.563</v>
      </c>
      <c r="I73" s="48"/>
      <c r="J73" s="49" t="n">
        <f aca="false">H73/3600</f>
        <v>1.06210083333333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4490.1968</v>
      </c>
      <c r="E74" s="54" t="n">
        <v>36.9106</v>
      </c>
      <c r="F74" s="54" t="n">
        <v>42.962</v>
      </c>
      <c r="G74" s="54" t="n">
        <v>43.4033</v>
      </c>
      <c r="H74" s="54" t="n">
        <v>3602.375</v>
      </c>
      <c r="I74" s="54"/>
      <c r="J74" s="55" t="n">
        <f aca="false">H74/3600</f>
        <v>1.00065972222222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4301.453</v>
      </c>
      <c r="I75" s="43"/>
      <c r="J75" s="44" t="n">
        <f aca="false">H75/3600</f>
        <v>1.19484805555556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13548.8896</v>
      </c>
      <c r="E76" s="48" t="n">
        <v>42.4855</v>
      </c>
      <c r="F76" s="48" t="n">
        <v>47.0859</v>
      </c>
      <c r="G76" s="48" t="n">
        <v>46.4204</v>
      </c>
      <c r="H76" s="48" t="n">
        <v>3967.25</v>
      </c>
      <c r="I76" s="48"/>
      <c r="J76" s="49" t="n">
        <f aca="false">H76/3600</f>
        <v>1.10201388888889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8360.968</v>
      </c>
      <c r="E77" s="48" t="n">
        <v>39.7073</v>
      </c>
      <c r="F77" s="48" t="n">
        <v>45.8016</v>
      </c>
      <c r="G77" s="48" t="n">
        <v>44.2673</v>
      </c>
      <c r="H77" s="48" t="n">
        <v>3696.156</v>
      </c>
      <c r="I77" s="48"/>
      <c r="J77" s="49" t="n">
        <f aca="false">H77/3600</f>
        <v>1.02671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5006.8528</v>
      </c>
      <c r="E78" s="54" t="n">
        <v>36.5786</v>
      </c>
      <c r="F78" s="54" t="n">
        <v>44.7452</v>
      </c>
      <c r="G78" s="54" t="n">
        <v>42.7235</v>
      </c>
      <c r="H78" s="54" t="n">
        <v>3534.078</v>
      </c>
      <c r="I78" s="54"/>
      <c r="J78" s="55" t="n">
        <f aca="false">H78/3600</f>
        <v>0.981688333333333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4346.312</v>
      </c>
      <c r="I79" s="43"/>
      <c r="J79" s="44" t="n">
        <f aca="false">H79/3600</f>
        <v>1.20730888888889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13629.0328</v>
      </c>
      <c r="E80" s="48" t="n">
        <v>42.147</v>
      </c>
      <c r="F80" s="48" t="n">
        <v>46.8572</v>
      </c>
      <c r="G80" s="48" t="n">
        <v>47.0762</v>
      </c>
      <c r="H80" s="48" t="n">
        <v>4041.843</v>
      </c>
      <c r="I80" s="48"/>
      <c r="J80" s="49" t="n">
        <f aca="false">H80/3600</f>
        <v>1.12273416666667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7781.8864</v>
      </c>
      <c r="E81" s="48" t="n">
        <v>39.3112</v>
      </c>
      <c r="F81" s="48" t="n">
        <v>45.0402</v>
      </c>
      <c r="G81" s="48" t="n">
        <v>45.2087</v>
      </c>
      <c r="H81" s="48" t="n">
        <v>3750.406</v>
      </c>
      <c r="I81" s="48"/>
      <c r="J81" s="49" t="n">
        <f aca="false">H81/3600</f>
        <v>1.04177944444444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4403.108</v>
      </c>
      <c r="E82" s="54" t="n">
        <v>36.4872</v>
      </c>
      <c r="F82" s="54" t="n">
        <v>43.5909</v>
      </c>
      <c r="G82" s="54" t="n">
        <v>43.7561</v>
      </c>
      <c r="H82" s="54" t="n">
        <v>3547.375</v>
      </c>
      <c r="I82" s="54"/>
      <c r="J82" s="55" t="n">
        <f aca="false">H82/3600</f>
        <v>0.985381944444445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.717826955664509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91.6851105555556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D3" activeCellId="0" sqref="D3:H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107.609</v>
      </c>
      <c r="I3" s="43"/>
      <c r="J3" s="44" t="n">
        <f aca="false">H3/3600</f>
        <v>1.1410025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60226.6816</v>
      </c>
      <c r="E4" s="48" t="n">
        <v>40.1578</v>
      </c>
      <c r="F4" s="48" t="n">
        <v>40.4005</v>
      </c>
      <c r="G4" s="48" t="n">
        <v>42.3764</v>
      </c>
      <c r="H4" s="48" t="n">
        <v>3582.25</v>
      </c>
      <c r="I4" s="48"/>
      <c r="J4" s="49" t="n">
        <f aca="false">H4/3600</f>
        <v>0.995069444444445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4445.5104</v>
      </c>
      <c r="E5" s="48" t="n">
        <v>37.0817</v>
      </c>
      <c r="F5" s="48" t="n">
        <v>38.7255</v>
      </c>
      <c r="G5" s="48" t="n">
        <v>40.6875</v>
      </c>
      <c r="H5" s="48" t="n">
        <v>3174.093</v>
      </c>
      <c r="I5" s="48"/>
      <c r="J5" s="49" t="n">
        <f aca="false">H5/3600</f>
        <v>0.8816925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9616.584</v>
      </c>
      <c r="E6" s="54" t="n">
        <v>34.0439</v>
      </c>
      <c r="F6" s="54" t="n">
        <v>37.5955</v>
      </c>
      <c r="G6" s="54" t="n">
        <v>39.5909</v>
      </c>
      <c r="H6" s="54" t="n">
        <v>2908.89</v>
      </c>
      <c r="I6" s="54"/>
      <c r="J6" s="55" t="n">
        <f aca="false">H6/3600</f>
        <v>0.808025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127.156</v>
      </c>
      <c r="I7" s="43"/>
      <c r="J7" s="44" t="n">
        <f aca="false">H7/3600</f>
        <v>1.14643222222222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4288.5968</v>
      </c>
      <c r="E8" s="48" t="n">
        <v>39.8165</v>
      </c>
      <c r="F8" s="48" t="n">
        <v>43.6824</v>
      </c>
      <c r="G8" s="48" t="n">
        <v>43.7218</v>
      </c>
      <c r="H8" s="48" t="n">
        <v>3592.594</v>
      </c>
      <c r="I8" s="48"/>
      <c r="J8" s="49" t="n">
        <f aca="false">H8/3600</f>
        <v>0.997942777777778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7400.1152</v>
      </c>
      <c r="E9" s="48" t="n">
        <v>36.7045</v>
      </c>
      <c r="F9" s="48" t="n">
        <v>41.9122</v>
      </c>
      <c r="G9" s="48" t="n">
        <v>42.2884</v>
      </c>
      <c r="H9" s="48" t="n">
        <v>3230.766</v>
      </c>
      <c r="I9" s="48"/>
      <c r="J9" s="49" t="n">
        <f aca="false">H9/3600</f>
        <v>0.897435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2356.7104</v>
      </c>
      <c r="E10" s="54" t="n">
        <v>33.8518</v>
      </c>
      <c r="F10" s="54" t="n">
        <v>40.5879</v>
      </c>
      <c r="G10" s="54" t="n">
        <v>41.2066</v>
      </c>
      <c r="H10" s="54" t="n">
        <v>2959.765</v>
      </c>
      <c r="I10" s="54"/>
      <c r="J10" s="55" t="n">
        <f aca="false">H10/3600</f>
        <v>0.822156944444444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0106.469</v>
      </c>
      <c r="I11" s="43"/>
      <c r="J11" s="44" t="n">
        <f aca="false">H11/3600</f>
        <v>2.8073525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56623.5056</v>
      </c>
      <c r="E12" s="48" t="n">
        <v>38.6593</v>
      </c>
      <c r="F12" s="48" t="n">
        <v>39.8905</v>
      </c>
      <c r="G12" s="48" t="n">
        <v>37.7732</v>
      </c>
      <c r="H12" s="48" t="n">
        <v>8692.625</v>
      </c>
      <c r="I12" s="48"/>
      <c r="J12" s="49" t="n">
        <f aca="false">H12/3600</f>
        <v>2.41461805555556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60383.2064</v>
      </c>
      <c r="E13" s="48" t="n">
        <v>34.7177</v>
      </c>
      <c r="F13" s="48" t="n">
        <v>38.2555</v>
      </c>
      <c r="G13" s="48" t="n">
        <v>36.1842</v>
      </c>
      <c r="H13" s="48" t="n">
        <v>7590.797</v>
      </c>
      <c r="I13" s="48"/>
      <c r="J13" s="49" t="n">
        <f aca="false">H13/3600</f>
        <v>2.10855472222222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3875.8768</v>
      </c>
      <c r="E14" s="54" t="n">
        <v>30.5719</v>
      </c>
      <c r="F14" s="54" t="n">
        <v>36.9739</v>
      </c>
      <c r="G14" s="54" t="n">
        <v>34.9872</v>
      </c>
      <c r="H14" s="54" t="n">
        <v>6698.953</v>
      </c>
      <c r="I14" s="54"/>
      <c r="J14" s="55" t="n">
        <f aca="false">H14/3600</f>
        <v>1.86082027777778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718.859</v>
      </c>
      <c r="I15" s="43"/>
      <c r="J15" s="44" t="n">
        <f aca="false">H15/3600</f>
        <v>1.86634972222222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0094.3472</v>
      </c>
      <c r="E16" s="48" t="n">
        <v>41.3199</v>
      </c>
      <c r="F16" s="48" t="n">
        <v>45.9031</v>
      </c>
      <c r="G16" s="48" t="n">
        <v>45.5689</v>
      </c>
      <c r="H16" s="48" t="n">
        <v>5823.922</v>
      </c>
      <c r="I16" s="48"/>
      <c r="J16" s="49" t="n">
        <f aca="false">H16/3600</f>
        <v>1.61775611111111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8713.6128</v>
      </c>
      <c r="E17" s="48" t="n">
        <v>39.7422</v>
      </c>
      <c r="F17" s="48" t="n">
        <v>45.3548</v>
      </c>
      <c r="G17" s="48" t="n">
        <v>45.1508</v>
      </c>
      <c r="H17" s="48" t="n">
        <v>5386.516</v>
      </c>
      <c r="I17" s="48"/>
      <c r="J17" s="49" t="n">
        <f aca="false">H17/3600</f>
        <v>1.49625444444444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5891.128</v>
      </c>
      <c r="E18" s="54" t="n">
        <v>37.9948</v>
      </c>
      <c r="F18" s="54" t="n">
        <v>44.9555</v>
      </c>
      <c r="G18" s="54" t="n">
        <v>44.8531</v>
      </c>
      <c r="H18" s="54" t="n">
        <v>5175.593</v>
      </c>
      <c r="I18" s="54"/>
      <c r="J18" s="55" t="n">
        <f aca="false">H18/3600</f>
        <v>1.43766472222222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2874.093</v>
      </c>
      <c r="I19" s="43"/>
      <c r="J19" s="44" t="n">
        <f aca="false">H19/3600</f>
        <v>0.798359166666667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 t="n">
        <v>12688.7032</v>
      </c>
      <c r="E20" s="48" t="n">
        <v>40.9935</v>
      </c>
      <c r="F20" s="48" t="n">
        <v>42.7696</v>
      </c>
      <c r="G20" s="48" t="n">
        <v>43.6605</v>
      </c>
      <c r="H20" s="48" t="n">
        <v>2499.593</v>
      </c>
      <c r="I20" s="48"/>
      <c r="J20" s="49" t="n">
        <f aca="false">H20/3600</f>
        <v>0.694331388888889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7198.176</v>
      </c>
      <c r="E21" s="48" t="n">
        <v>38.9204</v>
      </c>
      <c r="F21" s="48" t="n">
        <v>41.4792</v>
      </c>
      <c r="G21" s="48" t="n">
        <v>42.2142</v>
      </c>
      <c r="H21" s="48" t="n">
        <v>2297.078</v>
      </c>
      <c r="I21" s="48"/>
      <c r="J21" s="49" t="n">
        <f aca="false">H21/3600</f>
        <v>0.638077222222222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4046.572</v>
      </c>
      <c r="E22" s="54" t="n">
        <v>36.4767</v>
      </c>
      <c r="F22" s="54" t="n">
        <v>40.5752</v>
      </c>
      <c r="G22" s="54" t="n">
        <v>41.3901</v>
      </c>
      <c r="H22" s="54" t="n">
        <v>2163.14</v>
      </c>
      <c r="I22" s="54"/>
      <c r="J22" s="55" t="n">
        <f aca="false">H22/3600</f>
        <v>0.600872222222222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561.625</v>
      </c>
      <c r="I23" s="43"/>
      <c r="J23" s="44" t="n">
        <f aca="false">H23/3600</f>
        <v>0.989340277777778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9835.416</v>
      </c>
      <c r="E24" s="48" t="n">
        <v>38.596</v>
      </c>
      <c r="F24" s="48" t="n">
        <v>40.9468</v>
      </c>
      <c r="G24" s="48" t="n">
        <v>41.3757</v>
      </c>
      <c r="H24" s="48" t="n">
        <v>2969.078</v>
      </c>
      <c r="I24" s="48"/>
      <c r="J24" s="49" t="n">
        <f aca="false">H24/3600</f>
        <v>0.824743888888889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5582.2264</v>
      </c>
      <c r="E25" s="48" t="n">
        <v>35.5658</v>
      </c>
      <c r="F25" s="48" t="n">
        <v>39.2691</v>
      </c>
      <c r="G25" s="48" t="n">
        <v>39.8692</v>
      </c>
      <c r="H25" s="48" t="n">
        <v>2569.25</v>
      </c>
      <c r="I25" s="48"/>
      <c r="J25" s="49" t="n">
        <f aca="false">H25/3600</f>
        <v>0.713680555555556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650.2616</v>
      </c>
      <c r="E26" s="54" t="n">
        <v>32.7039</v>
      </c>
      <c r="F26" s="54" t="n">
        <v>38.1085</v>
      </c>
      <c r="G26" s="54" t="n">
        <v>39.0929</v>
      </c>
      <c r="H26" s="54" t="n">
        <v>2303.531</v>
      </c>
      <c r="I26" s="54"/>
      <c r="J26" s="55" t="n">
        <f aca="false">H26/3600</f>
        <v>0.639869722222222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7537.375</v>
      </c>
      <c r="I27" s="43"/>
      <c r="J27" s="44" t="n">
        <f aca="false">H27/3600</f>
        <v>2.09371527777778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51242.1472</v>
      </c>
      <c r="E28" s="48" t="n">
        <v>37.9313</v>
      </c>
      <c r="F28" s="48" t="n">
        <v>39.596</v>
      </c>
      <c r="G28" s="48" t="n">
        <v>42.2158</v>
      </c>
      <c r="H28" s="48" t="n">
        <v>6026.844</v>
      </c>
      <c r="I28" s="48"/>
      <c r="J28" s="49" t="n">
        <f aca="false">H28/3600</f>
        <v>1.67412333333333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27868.7576</v>
      </c>
      <c r="E29" s="48" t="n">
        <v>35.6816</v>
      </c>
      <c r="F29" s="48" t="n">
        <v>38.5734</v>
      </c>
      <c r="G29" s="48" t="n">
        <v>40.6238</v>
      </c>
      <c r="H29" s="48" t="n">
        <v>5261.766</v>
      </c>
      <c r="I29" s="48"/>
      <c r="J29" s="49" t="n">
        <f aca="false">H29/3600</f>
        <v>1.46160166666667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5243.6048</v>
      </c>
      <c r="E30" s="54" t="n">
        <v>33.2452</v>
      </c>
      <c r="F30" s="54" t="n">
        <v>37.8172</v>
      </c>
      <c r="G30" s="54" t="n">
        <v>39.4428</v>
      </c>
      <c r="H30" s="54" t="n">
        <v>4839.672</v>
      </c>
      <c r="I30" s="54"/>
      <c r="J30" s="55" t="n">
        <f aca="false">H30/3600</f>
        <v>1.34435333333333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6624.49</v>
      </c>
      <c r="I31" s="43"/>
      <c r="J31" s="44" t="n">
        <f aca="false">H31/3600</f>
        <v>1.84013611111111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30924.9992</v>
      </c>
      <c r="E32" s="48" t="n">
        <v>38.6596</v>
      </c>
      <c r="F32" s="48" t="n">
        <v>42.9876</v>
      </c>
      <c r="G32" s="48" t="n">
        <v>43.9936</v>
      </c>
      <c r="H32" s="48" t="n">
        <v>5470.639</v>
      </c>
      <c r="I32" s="48"/>
      <c r="J32" s="49" t="n">
        <f aca="false">H32/3600</f>
        <v>1.51962194444444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16143.632</v>
      </c>
      <c r="E33" s="48" t="n">
        <v>36.8475</v>
      </c>
      <c r="F33" s="48" t="n">
        <v>41.7489</v>
      </c>
      <c r="G33" s="48" t="n">
        <v>42.2829</v>
      </c>
      <c r="H33" s="48" t="n">
        <v>4902.213</v>
      </c>
      <c r="I33" s="48"/>
      <c r="J33" s="49" t="n">
        <f aca="false">H33/3600</f>
        <v>1.36172583333333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9133.3696</v>
      </c>
      <c r="E34" s="54" t="n">
        <v>34.8375</v>
      </c>
      <c r="F34" s="54" t="n">
        <v>40.7963</v>
      </c>
      <c r="G34" s="54" t="n">
        <v>40.981</v>
      </c>
      <c r="H34" s="54" t="n">
        <v>4573.695</v>
      </c>
      <c r="I34" s="54"/>
      <c r="J34" s="55" t="n">
        <f aca="false">H34/3600</f>
        <v>1.27047083333333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9821.547</v>
      </c>
      <c r="I35" s="43"/>
      <c r="J35" s="44" t="n">
        <f aca="false">H35/3600</f>
        <v>2.7282075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83126.9384</v>
      </c>
      <c r="E36" s="48" t="n">
        <v>37.0475</v>
      </c>
      <c r="F36" s="48" t="n">
        <v>40.9586</v>
      </c>
      <c r="G36" s="48" t="n">
        <v>43.0392</v>
      </c>
      <c r="H36" s="48" t="n">
        <v>7788.312</v>
      </c>
      <c r="I36" s="48"/>
      <c r="J36" s="49" t="n">
        <f aca="false">H36/3600</f>
        <v>2.16342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43132.4312</v>
      </c>
      <c r="E37" s="48" t="n">
        <v>34.4646</v>
      </c>
      <c r="F37" s="48" t="n">
        <v>39.6012</v>
      </c>
      <c r="G37" s="48" t="n">
        <v>41.9262</v>
      </c>
      <c r="H37" s="48" t="n">
        <v>6598.437</v>
      </c>
      <c r="I37" s="48"/>
      <c r="J37" s="49" t="n">
        <f aca="false">H37/3600</f>
        <v>1.83289916666667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23578.5136</v>
      </c>
      <c r="E38" s="54" t="n">
        <v>31.9934</v>
      </c>
      <c r="F38" s="54" t="n">
        <v>38.6667</v>
      </c>
      <c r="G38" s="54" t="n">
        <v>41.131</v>
      </c>
      <c r="H38" s="54" t="n">
        <v>5944.828</v>
      </c>
      <c r="I38" s="54"/>
      <c r="J38" s="55" t="n">
        <f aca="false">H38/3600</f>
        <v>1.65134111111111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502.671</v>
      </c>
      <c r="I39" s="43"/>
      <c r="J39" s="44" t="n">
        <f aca="false">H39/3600</f>
        <v>0.417408611111111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 t="n">
        <v>11457.2376</v>
      </c>
      <c r="E40" s="48" t="n">
        <v>38.2371</v>
      </c>
      <c r="F40" s="48" t="n">
        <v>41.4326</v>
      </c>
      <c r="G40" s="48" t="n">
        <v>41.8262</v>
      </c>
      <c r="H40" s="48" t="n">
        <v>1245.531</v>
      </c>
      <c r="I40" s="48"/>
      <c r="J40" s="49" t="n">
        <f aca="false">H40/3600</f>
        <v>0.345980833333333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6177.6312</v>
      </c>
      <c r="E41" s="48" t="n">
        <v>35.3065</v>
      </c>
      <c r="F41" s="48" t="n">
        <v>39.5561</v>
      </c>
      <c r="G41" s="48" t="n">
        <v>39.7388</v>
      </c>
      <c r="H41" s="48" t="n">
        <v>1072.046</v>
      </c>
      <c r="I41" s="48"/>
      <c r="J41" s="49" t="n">
        <f aca="false">H41/3600</f>
        <v>0.297790555555556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3488.7536</v>
      </c>
      <c r="E42" s="54" t="n">
        <v>32.7476</v>
      </c>
      <c r="F42" s="54" t="n">
        <v>38.0881</v>
      </c>
      <c r="G42" s="54" t="n">
        <v>38.0666</v>
      </c>
      <c r="H42" s="54" t="n">
        <v>963.89</v>
      </c>
      <c r="I42" s="54"/>
      <c r="J42" s="55" t="n">
        <f aca="false">H42/3600</f>
        <v>0.267747222222222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723.921</v>
      </c>
      <c r="I43" s="43"/>
      <c r="J43" s="44" t="n">
        <f aca="false">H43/3600</f>
        <v>0.478866944444444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4669.4032</v>
      </c>
      <c r="E44" s="48" t="n">
        <v>39.0298</v>
      </c>
      <c r="F44" s="48" t="n">
        <v>41.9066</v>
      </c>
      <c r="G44" s="48" t="n">
        <v>43.0772</v>
      </c>
      <c r="H44" s="48" t="n">
        <v>1478.187</v>
      </c>
      <c r="I44" s="48"/>
      <c r="J44" s="49" t="n">
        <f aca="false">H44/3600</f>
        <v>0.4106075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8668.0144</v>
      </c>
      <c r="E45" s="48" t="n">
        <v>35.9608</v>
      </c>
      <c r="F45" s="48" t="n">
        <v>40.1364</v>
      </c>
      <c r="G45" s="48" t="n">
        <v>41.1318</v>
      </c>
      <c r="H45" s="48" t="n">
        <v>1305.765</v>
      </c>
      <c r="I45" s="48"/>
      <c r="J45" s="49" t="n">
        <f aca="false">H45/3600</f>
        <v>0.3627125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5029.6544</v>
      </c>
      <c r="E46" s="54" t="n">
        <v>32.8682</v>
      </c>
      <c r="F46" s="54" t="n">
        <v>38.8648</v>
      </c>
      <c r="G46" s="54" t="n">
        <v>39.7581</v>
      </c>
      <c r="H46" s="54" t="n">
        <v>1180.859</v>
      </c>
      <c r="I46" s="54"/>
      <c r="J46" s="55" t="n">
        <f aca="false">H46/3600</f>
        <v>0.328016388888889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1884.125</v>
      </c>
      <c r="I47" s="43"/>
      <c r="J47" s="44" t="n">
        <f aca="false">H47/3600</f>
        <v>0.523368055555556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28135.56</v>
      </c>
      <c r="E48" s="48" t="n">
        <v>36.8699</v>
      </c>
      <c r="F48" s="48" t="n">
        <v>39.4846</v>
      </c>
      <c r="G48" s="48" t="n">
        <v>40.2669</v>
      </c>
      <c r="H48" s="48" t="n">
        <v>1609.156</v>
      </c>
      <c r="I48" s="48"/>
      <c r="J48" s="49" t="n">
        <f aca="false">H48/3600</f>
        <v>0.446987777777778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16768.5584</v>
      </c>
      <c r="E49" s="48" t="n">
        <v>33.0357</v>
      </c>
      <c r="F49" s="48" t="n">
        <v>37.4192</v>
      </c>
      <c r="G49" s="48" t="n">
        <v>38.1171</v>
      </c>
      <c r="H49" s="48" t="n">
        <v>1367.343</v>
      </c>
      <c r="I49" s="48"/>
      <c r="J49" s="49" t="n">
        <f aca="false">H49/3600</f>
        <v>0.3798175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9164.8136</v>
      </c>
      <c r="E50" s="54" t="n">
        <v>29.3374</v>
      </c>
      <c r="F50" s="54" t="n">
        <v>36.0241</v>
      </c>
      <c r="G50" s="54" t="n">
        <v>36.6551</v>
      </c>
      <c r="H50" s="54" t="n">
        <v>1165.906</v>
      </c>
      <c r="I50" s="54"/>
      <c r="J50" s="55" t="n">
        <f aca="false">H50/3600</f>
        <v>0.323862777777778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905.468</v>
      </c>
      <c r="I51" s="43"/>
      <c r="J51" s="44" t="n">
        <f aca="false">H51/3600</f>
        <v>0.251518888888889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9471.2152</v>
      </c>
      <c r="E52" s="48" t="n">
        <v>38.9281</v>
      </c>
      <c r="F52" s="48" t="n">
        <v>40.2547</v>
      </c>
      <c r="G52" s="48" t="n">
        <v>41.6793</v>
      </c>
      <c r="H52" s="48" t="n">
        <v>777.125</v>
      </c>
      <c r="I52" s="48"/>
      <c r="J52" s="49" t="n">
        <f aca="false">H52/3600</f>
        <v>0.215868055555556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5375.2344</v>
      </c>
      <c r="E53" s="48" t="n">
        <v>35.4786</v>
      </c>
      <c r="F53" s="48" t="n">
        <v>38.1169</v>
      </c>
      <c r="G53" s="48" t="n">
        <v>39.8755</v>
      </c>
      <c r="H53" s="48" t="n">
        <v>679.515</v>
      </c>
      <c r="I53" s="48"/>
      <c r="J53" s="49" t="n">
        <f aca="false">H53/3600</f>
        <v>0.188754166666667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2681.412</v>
      </c>
      <c r="E54" s="54" t="n">
        <v>32.0615</v>
      </c>
      <c r="F54" s="54" t="n">
        <v>36.7716</v>
      </c>
      <c r="G54" s="54" t="n">
        <v>38.5769</v>
      </c>
      <c r="H54" s="54" t="n">
        <v>597.171</v>
      </c>
      <c r="I54" s="54"/>
      <c r="J54" s="55" t="n">
        <f aca="false">H54/3600</f>
        <v>0.165880833333333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56.796</v>
      </c>
      <c r="I55" s="43"/>
      <c r="J55" s="44" t="n">
        <f aca="false">H55/3600</f>
        <v>0.09911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 t="n">
        <v>3276.6936</v>
      </c>
      <c r="E56" s="48" t="n">
        <v>39.3444</v>
      </c>
      <c r="F56" s="48" t="n">
        <v>42.3343</v>
      </c>
      <c r="G56" s="48" t="n">
        <v>41.852</v>
      </c>
      <c r="H56" s="48" t="n">
        <v>307.328</v>
      </c>
      <c r="I56" s="48"/>
      <c r="J56" s="49" t="n">
        <f aca="false">H56/3600</f>
        <v>0.0853688888888889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1864.5392</v>
      </c>
      <c r="E57" s="48" t="n">
        <v>35.9054</v>
      </c>
      <c r="F57" s="48" t="n">
        <v>40.1288</v>
      </c>
      <c r="G57" s="48" t="n">
        <v>39.4865</v>
      </c>
      <c r="H57" s="48" t="n">
        <v>267.671</v>
      </c>
      <c r="I57" s="48"/>
      <c r="J57" s="49" t="n">
        <f aca="false">H57/3600</f>
        <v>0.0743530555555556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1042.6672</v>
      </c>
      <c r="E58" s="54" t="n">
        <v>32.7242</v>
      </c>
      <c r="F58" s="54" t="n">
        <v>38.6111</v>
      </c>
      <c r="G58" s="54" t="n">
        <v>37.7724</v>
      </c>
      <c r="H58" s="54" t="n">
        <v>238.843</v>
      </c>
      <c r="I58" s="54"/>
      <c r="J58" s="55" t="n">
        <f aca="false">H58/3600</f>
        <v>0.0663452777777778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539.281</v>
      </c>
      <c r="I59" s="43"/>
      <c r="J59" s="44" t="n">
        <f aca="false">H59/3600</f>
        <v>0.149800277777778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8688.548</v>
      </c>
      <c r="E60" s="48" t="n">
        <v>36.8151</v>
      </c>
      <c r="F60" s="48" t="n">
        <v>40.7563</v>
      </c>
      <c r="G60" s="48" t="n">
        <v>41.7904</v>
      </c>
      <c r="H60" s="48" t="n">
        <v>463.531</v>
      </c>
      <c r="I60" s="48"/>
      <c r="J60" s="49" t="n">
        <f aca="false">H60/3600</f>
        <v>0.128758611111111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5333.3696</v>
      </c>
      <c r="E61" s="48" t="n">
        <v>33.0073</v>
      </c>
      <c r="F61" s="48" t="n">
        <v>39.1721</v>
      </c>
      <c r="G61" s="48" t="n">
        <v>40.1118</v>
      </c>
      <c r="H61" s="48" t="n">
        <v>393.781</v>
      </c>
      <c r="I61" s="48"/>
      <c r="J61" s="49" t="n">
        <f aca="false">H61/3600</f>
        <v>0.109383611111111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3160.7488</v>
      </c>
      <c r="E62" s="54" t="n">
        <v>29.4943</v>
      </c>
      <c r="F62" s="54" t="n">
        <v>38.1737</v>
      </c>
      <c r="G62" s="54" t="n">
        <v>39.0124</v>
      </c>
      <c r="H62" s="54" t="n">
        <v>339.718</v>
      </c>
      <c r="I62" s="54"/>
      <c r="J62" s="55" t="n">
        <f aca="false">H62/3600</f>
        <v>0.0943661111111111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472.546</v>
      </c>
      <c r="I63" s="43"/>
      <c r="J63" s="44" t="n">
        <f aca="false">H63/3600</f>
        <v>0.131262777777778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7296.7496</v>
      </c>
      <c r="E64" s="48" t="n">
        <v>36.7015</v>
      </c>
      <c r="F64" s="48" t="n">
        <v>39.1738</v>
      </c>
      <c r="G64" s="48" t="n">
        <v>39.6857</v>
      </c>
      <c r="H64" s="48" t="n">
        <v>401.046</v>
      </c>
      <c r="I64" s="48"/>
      <c r="J64" s="49" t="n">
        <f aca="false">H64/3600</f>
        <v>0.111401666666667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4137.0192</v>
      </c>
      <c r="E65" s="48" t="n">
        <v>32.7097</v>
      </c>
      <c r="F65" s="48" t="n">
        <v>37.0078</v>
      </c>
      <c r="G65" s="48" t="n">
        <v>37.4603</v>
      </c>
      <c r="H65" s="48" t="n">
        <v>332.734</v>
      </c>
      <c r="I65" s="48"/>
      <c r="J65" s="49" t="n">
        <f aca="false">H65/3600</f>
        <v>0.0924261111111111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2153.6336</v>
      </c>
      <c r="E66" s="54" t="n">
        <v>29.1891</v>
      </c>
      <c r="F66" s="54" t="n">
        <v>35.5722</v>
      </c>
      <c r="G66" s="54" t="n">
        <v>35.9882</v>
      </c>
      <c r="H66" s="54" t="n">
        <v>278.422</v>
      </c>
      <c r="I66" s="54"/>
      <c r="J66" s="55" t="n">
        <f aca="false">H66/3600</f>
        <v>0.0773394444444445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38.14</v>
      </c>
      <c r="I67" s="43"/>
      <c r="J67" s="44" t="n">
        <f aca="false">H67/3600</f>
        <v>0.0661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2811.2424</v>
      </c>
      <c r="E68" s="48" t="n">
        <v>38.3856</v>
      </c>
      <c r="F68" s="48" t="n">
        <v>39.8446</v>
      </c>
      <c r="G68" s="48" t="n">
        <v>41.0993</v>
      </c>
      <c r="H68" s="48" t="n">
        <v>203.171</v>
      </c>
      <c r="I68" s="48"/>
      <c r="J68" s="49" t="n">
        <f aca="false">H68/3600</f>
        <v>0.0564363888888889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1519.1056</v>
      </c>
      <c r="E69" s="48" t="n">
        <v>34.5173</v>
      </c>
      <c r="F69" s="48" t="n">
        <v>37.7366</v>
      </c>
      <c r="G69" s="48" t="n">
        <v>38.9394</v>
      </c>
      <c r="H69" s="48" t="n">
        <v>172.75</v>
      </c>
      <c r="I69" s="48"/>
      <c r="J69" s="49" t="n">
        <f aca="false">H69/3600</f>
        <v>0.0479861111111111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778.7408</v>
      </c>
      <c r="E70" s="54" t="n">
        <v>31.2703</v>
      </c>
      <c r="F70" s="54" t="n">
        <v>36.2841</v>
      </c>
      <c r="G70" s="54" t="n">
        <v>37.3427</v>
      </c>
      <c r="H70" s="54" t="n">
        <v>150.156</v>
      </c>
      <c r="I70" s="54"/>
      <c r="J70" s="55" t="n">
        <f aca="false">H70/3600</f>
        <v>0.04171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029.664</v>
      </c>
      <c r="I71" s="43"/>
      <c r="J71" s="44" t="n">
        <f aca="false">H71/3600</f>
        <v>0.841573333333333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 t="n">
        <v>13275.2272</v>
      </c>
      <c r="E72" s="48" t="n">
        <v>42.1447</v>
      </c>
      <c r="F72" s="48" t="n">
        <v>45.8574</v>
      </c>
      <c r="G72" s="48" t="n">
        <v>46.4925</v>
      </c>
      <c r="H72" s="48" t="n">
        <v>2749.113</v>
      </c>
      <c r="I72" s="48"/>
      <c r="J72" s="49" t="n">
        <f aca="false">H72/3600</f>
        <v>0.7636425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7981.0624</v>
      </c>
      <c r="E73" s="48" t="n">
        <v>39.4654</v>
      </c>
      <c r="F73" s="48" t="n">
        <v>44.461</v>
      </c>
      <c r="G73" s="48" t="n">
        <v>44.9593</v>
      </c>
      <c r="H73" s="48" t="n">
        <v>2560.533</v>
      </c>
      <c r="I73" s="48"/>
      <c r="J73" s="49" t="n">
        <f aca="false">H73/3600</f>
        <v>0.711259166666667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4837.2632</v>
      </c>
      <c r="E74" s="54" t="n">
        <v>36.6174</v>
      </c>
      <c r="F74" s="54" t="n">
        <v>43.4534</v>
      </c>
      <c r="G74" s="54" t="n">
        <v>43.7551</v>
      </c>
      <c r="H74" s="54" t="n">
        <v>2429.968</v>
      </c>
      <c r="I74" s="54"/>
      <c r="J74" s="55" t="n">
        <f aca="false">H74/3600</f>
        <v>0.674991111111111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2997.847</v>
      </c>
      <c r="I75" s="43"/>
      <c r="J75" s="44" t="n">
        <f aca="false">H75/3600</f>
        <v>0.832735277777778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14383.6104</v>
      </c>
      <c r="E76" s="48" t="n">
        <v>42.1353</v>
      </c>
      <c r="F76" s="48" t="n">
        <v>47.0766</v>
      </c>
      <c r="G76" s="48" t="n">
        <v>46.4044</v>
      </c>
      <c r="H76" s="48" t="n">
        <v>2748.517</v>
      </c>
      <c r="I76" s="48"/>
      <c r="J76" s="49" t="n">
        <f aca="false">H76/3600</f>
        <v>0.763476944444444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8988.7848</v>
      </c>
      <c r="E77" s="48" t="n">
        <v>39.3568</v>
      </c>
      <c r="F77" s="48" t="n">
        <v>45.9538</v>
      </c>
      <c r="G77" s="48" t="n">
        <v>44.603</v>
      </c>
      <c r="H77" s="48" t="n">
        <v>2572.703</v>
      </c>
      <c r="I77" s="48"/>
      <c r="J77" s="49" t="n">
        <f aca="false">H77/3600</f>
        <v>0.714639722222222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5458.0368</v>
      </c>
      <c r="E78" s="54" t="n">
        <v>36.2633</v>
      </c>
      <c r="F78" s="54" t="n">
        <v>45.0467</v>
      </c>
      <c r="G78" s="54" t="n">
        <v>43.3021</v>
      </c>
      <c r="H78" s="54" t="n">
        <v>2422.703</v>
      </c>
      <c r="I78" s="54"/>
      <c r="J78" s="55" t="n">
        <f aca="false">H78/3600</f>
        <v>0.672973055555556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037.367</v>
      </c>
      <c r="I79" s="43"/>
      <c r="J79" s="44" t="n">
        <f aca="false">H79/3600</f>
        <v>0.843713055555556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14270.8</v>
      </c>
      <c r="E80" s="48" t="n">
        <v>41.8525</v>
      </c>
      <c r="F80" s="48" t="n">
        <v>46.8865</v>
      </c>
      <c r="G80" s="48" t="n">
        <v>47.0508</v>
      </c>
      <c r="H80" s="48" t="n">
        <v>2755.347</v>
      </c>
      <c r="I80" s="48"/>
      <c r="J80" s="49" t="n">
        <f aca="false">H80/3600</f>
        <v>0.765374166666667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8226.3728</v>
      </c>
      <c r="E81" s="48" t="n">
        <v>39.0529</v>
      </c>
      <c r="F81" s="48" t="n">
        <v>45.2973</v>
      </c>
      <c r="G81" s="48" t="n">
        <v>45.4168</v>
      </c>
      <c r="H81" s="48" t="n">
        <v>2558.657</v>
      </c>
      <c r="I81" s="48"/>
      <c r="J81" s="49" t="n">
        <f aca="false">H81/3600</f>
        <v>0.710738055555556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4732.8032</v>
      </c>
      <c r="E82" s="54" t="n">
        <v>36.2585</v>
      </c>
      <c r="F82" s="54" t="n">
        <v>44.1258</v>
      </c>
      <c r="G82" s="54" t="n">
        <v>44.1726</v>
      </c>
      <c r="H82" s="54" t="n">
        <v>2419.03</v>
      </c>
      <c r="I82" s="54"/>
      <c r="J82" s="55" t="n">
        <f aca="false">H82/3600</f>
        <v>0.671952777777778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.517919314443485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65.9444736111111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Q3" activeCellId="0" sqref="Q3:Q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6" t="n">
        <v>13011.984</v>
      </c>
      <c r="E3" s="67" t="n">
        <v>41.9003</v>
      </c>
      <c r="F3" s="67" t="n">
        <v>41.7158</v>
      </c>
      <c r="G3" s="67" t="n">
        <v>44.402</v>
      </c>
      <c r="H3" s="67" t="n">
        <v>16765.843</v>
      </c>
      <c r="I3" s="68" t="n">
        <v>81.658</v>
      </c>
      <c r="J3" s="44" t="n">
        <f aca="false">H3/3600</f>
        <v>4.65717861111111</v>
      </c>
      <c r="L3" s="42" t="n">
        <v>13014.8048</v>
      </c>
      <c r="M3" s="43" t="n">
        <v>41.9</v>
      </c>
      <c r="N3" s="43" t="n">
        <v>41.7173</v>
      </c>
      <c r="O3" s="43" t="n">
        <v>44.4035</v>
      </c>
      <c r="P3" s="43" t="n">
        <v>16757.763</v>
      </c>
      <c r="Q3" s="68" t="n">
        <v>80.798</v>
      </c>
      <c r="R3" s="45" t="n">
        <f aca="false">P3/3600</f>
        <v>4.65493416666667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9" t="n">
        <v>5289.9968</v>
      </c>
      <c r="E4" s="70" t="n">
        <v>39.374</v>
      </c>
      <c r="F4" s="70" t="n">
        <v>40.0222</v>
      </c>
      <c r="G4" s="70" t="n">
        <v>42.4455</v>
      </c>
      <c r="H4" s="70" t="n">
        <v>14685.984</v>
      </c>
      <c r="I4" s="68" t="n">
        <v>70.517</v>
      </c>
      <c r="J4" s="49" t="n">
        <f aca="false">H4/3600</f>
        <v>4.07944</v>
      </c>
      <c r="L4" s="47" t="n">
        <v>5291.5872</v>
      </c>
      <c r="M4" s="48" t="n">
        <v>39.3749</v>
      </c>
      <c r="N4" s="48" t="n">
        <v>40.023</v>
      </c>
      <c r="O4" s="48" t="n">
        <v>42.444</v>
      </c>
      <c r="P4" s="48" t="n">
        <v>14699.534</v>
      </c>
      <c r="Q4" s="68" t="n">
        <v>70.876</v>
      </c>
      <c r="R4" s="50" t="n">
        <f aca="false">P4/3600</f>
        <v>4.08320388888889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2541.9072</v>
      </c>
      <c r="E5" s="70" t="n">
        <v>36.7941</v>
      </c>
      <c r="F5" s="70" t="n">
        <v>38.743</v>
      </c>
      <c r="G5" s="70" t="n">
        <v>40.9155</v>
      </c>
      <c r="H5" s="70" t="n">
        <v>13540.437</v>
      </c>
      <c r="I5" s="68" t="n">
        <v>65.704</v>
      </c>
      <c r="J5" s="49" t="n">
        <f aca="false">H5/3600</f>
        <v>3.7612325</v>
      </c>
      <c r="L5" s="47" t="n">
        <v>2542.4096</v>
      </c>
      <c r="M5" s="48" t="n">
        <v>36.7941</v>
      </c>
      <c r="N5" s="48" t="n">
        <v>38.7433</v>
      </c>
      <c r="O5" s="48" t="n">
        <v>40.9141</v>
      </c>
      <c r="P5" s="48" t="n">
        <v>13602.072</v>
      </c>
      <c r="Q5" s="68" t="n">
        <v>66.001</v>
      </c>
      <c r="R5" s="50" t="n">
        <f aca="false">P5/3600</f>
        <v>3.77835333333333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18.6752</v>
      </c>
      <c r="E6" s="72" t="n">
        <v>34.1186</v>
      </c>
      <c r="F6" s="72" t="n">
        <v>37.7513</v>
      </c>
      <c r="G6" s="72" t="n">
        <v>39.8068</v>
      </c>
      <c r="H6" s="72" t="n">
        <v>12471.859</v>
      </c>
      <c r="I6" s="73" t="n">
        <v>57.251</v>
      </c>
      <c r="J6" s="55" t="n">
        <f aca="false">H6/3600</f>
        <v>3.46440527777778</v>
      </c>
      <c r="L6" s="53" t="n">
        <v>1319.2688</v>
      </c>
      <c r="M6" s="54" t="n">
        <v>34.1198</v>
      </c>
      <c r="N6" s="54" t="n">
        <v>37.7524</v>
      </c>
      <c r="O6" s="54" t="n">
        <v>39.8083</v>
      </c>
      <c r="P6" s="54" t="n">
        <v>12864.238</v>
      </c>
      <c r="Q6" s="73" t="n">
        <v>54.126</v>
      </c>
      <c r="R6" s="56" t="n">
        <f aca="false">P6/3600</f>
        <v>3.57339944444444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6" t="n">
        <v>33106.8352</v>
      </c>
      <c r="E7" s="67" t="n">
        <v>40.5002</v>
      </c>
      <c r="F7" s="67" t="n">
        <v>45.2736</v>
      </c>
      <c r="G7" s="67" t="n">
        <v>44.878</v>
      </c>
      <c r="H7" s="67" t="n">
        <v>23706.328</v>
      </c>
      <c r="I7" s="74" t="n">
        <v>110.565</v>
      </c>
      <c r="J7" s="44" t="n">
        <f aca="false">H7/3600</f>
        <v>6.58509111111111</v>
      </c>
      <c r="L7" s="42" t="n">
        <v>33119.016</v>
      </c>
      <c r="M7" s="43" t="n">
        <v>40.5011</v>
      </c>
      <c r="N7" s="43" t="n">
        <v>45.2716</v>
      </c>
      <c r="O7" s="43" t="n">
        <v>44.8765</v>
      </c>
      <c r="P7" s="43" t="n">
        <v>23752.6</v>
      </c>
      <c r="Q7" s="74" t="n">
        <v>110.08</v>
      </c>
      <c r="R7" s="45" t="n">
        <f aca="false">P7/3600</f>
        <v>6.59794444444444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5868.752</v>
      </c>
      <c r="E8" s="70" t="n">
        <v>37.4851</v>
      </c>
      <c r="F8" s="70" t="n">
        <v>43.3402</v>
      </c>
      <c r="G8" s="70" t="n">
        <v>43.4846</v>
      </c>
      <c r="H8" s="70" t="n">
        <v>20542.234</v>
      </c>
      <c r="I8" s="68" t="n">
        <v>95.564</v>
      </c>
      <c r="J8" s="49" t="n">
        <f aca="false">H8/3600</f>
        <v>5.70617611111111</v>
      </c>
      <c r="L8" s="47" t="n">
        <v>15869.912</v>
      </c>
      <c r="M8" s="48" t="n">
        <v>37.4853</v>
      </c>
      <c r="N8" s="48" t="n">
        <v>43.3461</v>
      </c>
      <c r="O8" s="48" t="n">
        <v>43.4902</v>
      </c>
      <c r="P8" s="48" t="n">
        <v>20574.716</v>
      </c>
      <c r="Q8" s="68" t="n">
        <v>95.83</v>
      </c>
      <c r="R8" s="50" t="n">
        <f aca="false">P8/3600</f>
        <v>5.71519888888889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8326.8624</v>
      </c>
      <c r="E9" s="70" t="n">
        <v>34.51</v>
      </c>
      <c r="F9" s="70" t="n">
        <v>41.7261</v>
      </c>
      <c r="G9" s="70" t="n">
        <v>42.1658</v>
      </c>
      <c r="H9" s="70" t="n">
        <v>18482.468</v>
      </c>
      <c r="I9" s="68" t="n">
        <v>85.767</v>
      </c>
      <c r="J9" s="49" t="n">
        <f aca="false">H9/3600</f>
        <v>5.13401888888889</v>
      </c>
      <c r="L9" s="47" t="n">
        <v>8329.24</v>
      </c>
      <c r="M9" s="48" t="n">
        <v>34.511</v>
      </c>
      <c r="N9" s="48" t="n">
        <v>41.7262</v>
      </c>
      <c r="O9" s="48" t="n">
        <v>42.1675</v>
      </c>
      <c r="P9" s="48" t="n">
        <v>18502.606</v>
      </c>
      <c r="Q9" s="68" t="n">
        <v>86.314</v>
      </c>
      <c r="R9" s="50" t="n">
        <f aca="false">P9/3600</f>
        <v>5.13961277777778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61.904</v>
      </c>
      <c r="E10" s="72" t="n">
        <v>31.7381</v>
      </c>
      <c r="F10" s="72" t="n">
        <v>40.4708</v>
      </c>
      <c r="G10" s="72" t="n">
        <v>41.1187</v>
      </c>
      <c r="H10" s="72" t="n">
        <v>17113.953</v>
      </c>
      <c r="I10" s="73" t="n">
        <v>80.08</v>
      </c>
      <c r="J10" s="55" t="n">
        <f aca="false">H10/3600</f>
        <v>4.75387583333333</v>
      </c>
      <c r="L10" s="53" t="n">
        <v>4661.8208</v>
      </c>
      <c r="M10" s="54" t="n">
        <v>31.7381</v>
      </c>
      <c r="N10" s="54" t="n">
        <v>40.4739</v>
      </c>
      <c r="O10" s="54" t="n">
        <v>41.1138</v>
      </c>
      <c r="P10" s="54" t="n">
        <v>17134.555</v>
      </c>
      <c r="Q10" s="73" t="n">
        <v>79.83</v>
      </c>
      <c r="R10" s="56" t="n">
        <f aca="false">P10/3600</f>
        <v>4.75959861111111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6" t="n">
        <v>218548.2032</v>
      </c>
      <c r="E11" s="67" t="n">
        <v>39.6938</v>
      </c>
      <c r="F11" s="67" t="n">
        <v>39.8155</v>
      </c>
      <c r="G11" s="67" t="n">
        <v>38.1504</v>
      </c>
      <c r="H11" s="67" t="n">
        <v>62893.717</v>
      </c>
      <c r="I11" s="74" t="n">
        <v>248.894</v>
      </c>
      <c r="J11" s="44" t="n">
        <f aca="false">H11/3600</f>
        <v>17.4704769444444</v>
      </c>
      <c r="L11" s="42" t="n">
        <v>218557.6464</v>
      </c>
      <c r="M11" s="43" t="n">
        <v>39.6946</v>
      </c>
      <c r="N11" s="43" t="n">
        <v>39.8144</v>
      </c>
      <c r="O11" s="43" t="n">
        <v>38.1506</v>
      </c>
      <c r="P11" s="43" t="n">
        <v>61539.149</v>
      </c>
      <c r="Q11" s="74" t="n">
        <v>248.508</v>
      </c>
      <c r="R11" s="45" t="n">
        <f aca="false">P11/3600</f>
        <v>17.0942080555556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9" t="n">
        <v>94504.1072</v>
      </c>
      <c r="E12" s="70" t="n">
        <v>33.7544</v>
      </c>
      <c r="F12" s="70" t="n">
        <v>38.4258</v>
      </c>
      <c r="G12" s="70" t="n">
        <v>36.7572</v>
      </c>
      <c r="H12" s="70" t="n">
        <v>53152.789</v>
      </c>
      <c r="I12" s="68" t="n">
        <v>227.428</v>
      </c>
      <c r="J12" s="49" t="n">
        <f aca="false">H12/3600</f>
        <v>14.7646636111111</v>
      </c>
      <c r="L12" s="47" t="n">
        <v>94528.2592</v>
      </c>
      <c r="M12" s="48" t="n">
        <v>33.7548</v>
      </c>
      <c r="N12" s="48" t="n">
        <v>38.4246</v>
      </c>
      <c r="O12" s="48" t="n">
        <v>36.7583</v>
      </c>
      <c r="P12" s="48" t="n">
        <v>52907.179</v>
      </c>
      <c r="Q12" s="68" t="n">
        <v>231.434</v>
      </c>
      <c r="R12" s="50" t="n">
        <f aca="false">P12/3600</f>
        <v>14.6964386111111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9" t="n">
        <v>28513.3376</v>
      </c>
      <c r="E13" s="70" t="n">
        <v>29.7062</v>
      </c>
      <c r="F13" s="70" t="n">
        <v>37.4836</v>
      </c>
      <c r="G13" s="70" t="n">
        <v>35.7459</v>
      </c>
      <c r="H13" s="70" t="n">
        <v>39767.906</v>
      </c>
      <c r="I13" s="68" t="n">
        <v>182.906</v>
      </c>
      <c r="J13" s="49" t="n">
        <f aca="false">H13/3600</f>
        <v>11.0466405555556</v>
      </c>
      <c r="L13" s="47" t="n">
        <v>28529.8464</v>
      </c>
      <c r="M13" s="48" t="n">
        <v>29.7067</v>
      </c>
      <c r="N13" s="48" t="n">
        <v>37.4842</v>
      </c>
      <c r="O13" s="48" t="n">
        <v>35.7467</v>
      </c>
      <c r="P13" s="48" t="n">
        <v>39874.277</v>
      </c>
      <c r="Q13" s="68" t="n">
        <v>179.909</v>
      </c>
      <c r="R13" s="50" t="n">
        <f aca="false">P13/3600</f>
        <v>11.0761880555556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71" t="n">
        <v>7114.3568</v>
      </c>
      <c r="E14" s="72" t="n">
        <v>28.0862</v>
      </c>
      <c r="F14" s="72" t="n">
        <v>36.6928</v>
      </c>
      <c r="G14" s="72" t="n">
        <v>34.8986</v>
      </c>
      <c r="H14" s="72" t="n">
        <v>32117.563</v>
      </c>
      <c r="I14" s="73" t="n">
        <v>137.221</v>
      </c>
      <c r="J14" s="55" t="n">
        <f aca="false">H14/3600</f>
        <v>8.92154527777778</v>
      </c>
      <c r="L14" s="53" t="n">
        <v>7111.6736</v>
      </c>
      <c r="M14" s="54" t="n">
        <v>28.086</v>
      </c>
      <c r="N14" s="54" t="n">
        <v>36.6915</v>
      </c>
      <c r="O14" s="54" t="n">
        <v>34.8968</v>
      </c>
      <c r="P14" s="54" t="n">
        <v>32207.568</v>
      </c>
      <c r="Q14" s="73" t="n">
        <v>136.643</v>
      </c>
      <c r="R14" s="56" t="n">
        <f aca="false">P14/3600</f>
        <v>8.94654666666667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6" t="n">
        <v>23392.2864</v>
      </c>
      <c r="E15" s="67" t="n">
        <v>41.6688</v>
      </c>
      <c r="F15" s="67" t="n">
        <v>46.9181</v>
      </c>
      <c r="G15" s="67" t="n">
        <v>46.5329</v>
      </c>
      <c r="H15" s="67" t="n">
        <v>40402.134</v>
      </c>
      <c r="I15" s="74" t="n">
        <v>161.753</v>
      </c>
      <c r="J15" s="44" t="n">
        <f aca="false">H15/3600</f>
        <v>11.222815</v>
      </c>
      <c r="L15" s="42" t="n">
        <v>23408.1664</v>
      </c>
      <c r="M15" s="43" t="n">
        <v>41.6692</v>
      </c>
      <c r="N15" s="43" t="n">
        <v>46.9149</v>
      </c>
      <c r="O15" s="43" t="n">
        <v>46.5309</v>
      </c>
      <c r="P15" s="43" t="n">
        <v>41567.078</v>
      </c>
      <c r="Q15" s="74" t="n">
        <v>164.347</v>
      </c>
      <c r="R15" s="45" t="n">
        <f aca="false">P15/3600</f>
        <v>11.5464105555556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9" t="n">
        <v>6003.4096</v>
      </c>
      <c r="E16" s="70" t="n">
        <v>40.2449</v>
      </c>
      <c r="F16" s="70" t="n">
        <v>46.1113</v>
      </c>
      <c r="G16" s="70" t="n">
        <v>45.9166</v>
      </c>
      <c r="H16" s="70" t="n">
        <v>34025.171</v>
      </c>
      <c r="I16" s="68" t="n">
        <v>136.659</v>
      </c>
      <c r="J16" s="49" t="n">
        <f aca="false">H16/3600</f>
        <v>9.45143638888889</v>
      </c>
      <c r="L16" s="47" t="n">
        <v>5985.336</v>
      </c>
      <c r="M16" s="48" t="n">
        <v>40.2434</v>
      </c>
      <c r="N16" s="48" t="n">
        <v>46.118</v>
      </c>
      <c r="O16" s="48" t="n">
        <v>45.9174</v>
      </c>
      <c r="P16" s="48" t="n">
        <v>34375.003</v>
      </c>
      <c r="Q16" s="68" t="n">
        <v>138.316</v>
      </c>
      <c r="R16" s="50" t="n">
        <f aca="false">P16/3600</f>
        <v>9.54861194444444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9" t="n">
        <v>2497.7616</v>
      </c>
      <c r="E17" s="70" t="n">
        <v>38.9445</v>
      </c>
      <c r="F17" s="70" t="n">
        <v>45.465</v>
      </c>
      <c r="G17" s="70" t="n">
        <v>45.4052</v>
      </c>
      <c r="H17" s="70" t="n">
        <v>31148.199</v>
      </c>
      <c r="I17" s="68" t="n">
        <v>122.003</v>
      </c>
      <c r="J17" s="49" t="n">
        <f aca="false">H17/3600</f>
        <v>8.6522775</v>
      </c>
      <c r="L17" s="47" t="n">
        <v>2511.4672</v>
      </c>
      <c r="M17" s="48" t="n">
        <v>38.9461</v>
      </c>
      <c r="N17" s="48" t="n">
        <v>45.472</v>
      </c>
      <c r="O17" s="48" t="n">
        <v>45.4061</v>
      </c>
      <c r="P17" s="48" t="n">
        <v>31347.714</v>
      </c>
      <c r="Q17" s="68" t="n">
        <v>125.987</v>
      </c>
      <c r="R17" s="50" t="n">
        <f aca="false">P17/3600</f>
        <v>8.70769833333333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71" t="n">
        <v>1192.4352</v>
      </c>
      <c r="E18" s="72" t="n">
        <v>37.2187</v>
      </c>
      <c r="F18" s="72" t="n">
        <v>44.9898</v>
      </c>
      <c r="G18" s="72" t="n">
        <v>45.0856</v>
      </c>
      <c r="H18" s="72" t="n">
        <v>29186.343</v>
      </c>
      <c r="I18" s="73" t="n">
        <v>106.69</v>
      </c>
      <c r="J18" s="55" t="n">
        <f aca="false">H18/3600</f>
        <v>8.1073175</v>
      </c>
      <c r="L18" s="53" t="n">
        <v>1195.104</v>
      </c>
      <c r="M18" s="54" t="n">
        <v>37.2193</v>
      </c>
      <c r="N18" s="54" t="n">
        <v>44.9897</v>
      </c>
      <c r="O18" s="54" t="n">
        <v>45.0924</v>
      </c>
      <c r="P18" s="54" t="n">
        <v>29314.781</v>
      </c>
      <c r="Q18" s="73" t="n">
        <v>105.08</v>
      </c>
      <c r="R18" s="56" t="n">
        <f aca="false">P18/3600</f>
        <v>8.14299472222222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4785.336</v>
      </c>
      <c r="E19" s="67" t="n">
        <v>41.87</v>
      </c>
      <c r="F19" s="67" t="n">
        <v>43.7783</v>
      </c>
      <c r="G19" s="67" t="n">
        <v>45.5793</v>
      </c>
      <c r="H19" s="67" t="n">
        <v>15150.171</v>
      </c>
      <c r="I19" s="68" t="n">
        <v>68.47</v>
      </c>
      <c r="J19" s="44" t="n">
        <f aca="false">H19/3600</f>
        <v>4.20838083333333</v>
      </c>
      <c r="L19" s="42" t="n">
        <v>4785.1752</v>
      </c>
      <c r="M19" s="43" t="n">
        <v>41.8704</v>
      </c>
      <c r="N19" s="43" t="n">
        <v>43.7766</v>
      </c>
      <c r="O19" s="43" t="n">
        <v>45.5796</v>
      </c>
      <c r="P19" s="43" t="n">
        <v>15135.86</v>
      </c>
      <c r="Q19" s="68" t="n">
        <v>67.892</v>
      </c>
      <c r="R19" s="44" t="n">
        <f aca="false">P19/3600</f>
        <v>4.204405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9" t="n">
        <v>2202.4296</v>
      </c>
      <c r="E20" s="70" t="n">
        <v>39.9806</v>
      </c>
      <c r="F20" s="70" t="n">
        <v>42.4365</v>
      </c>
      <c r="G20" s="70" t="n">
        <v>43.6326</v>
      </c>
      <c r="H20" s="70" t="n">
        <v>13414.468</v>
      </c>
      <c r="I20" s="68" t="n">
        <v>60.642</v>
      </c>
      <c r="J20" s="49" t="n">
        <f aca="false">H20/3600</f>
        <v>3.72624111111111</v>
      </c>
      <c r="L20" s="47" t="n">
        <v>2202.7392</v>
      </c>
      <c r="M20" s="48" t="n">
        <v>39.9806</v>
      </c>
      <c r="N20" s="48" t="n">
        <v>42.4368</v>
      </c>
      <c r="O20" s="48" t="n">
        <v>43.633</v>
      </c>
      <c r="P20" s="48" t="n">
        <v>13395.266</v>
      </c>
      <c r="Q20" s="68" t="n">
        <v>60.814</v>
      </c>
      <c r="R20" s="49" t="n">
        <f aca="false">P20/3600</f>
        <v>3.7209072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079.184</v>
      </c>
      <c r="E21" s="70" t="n">
        <v>37.6235</v>
      </c>
      <c r="F21" s="70" t="n">
        <v>41.2845</v>
      </c>
      <c r="G21" s="70" t="n">
        <v>42.2507</v>
      </c>
      <c r="H21" s="70" t="n">
        <v>12258.515</v>
      </c>
      <c r="I21" s="68" t="n">
        <v>53.563</v>
      </c>
      <c r="J21" s="49" t="n">
        <f aca="false">H21/3600</f>
        <v>3.40514305555556</v>
      </c>
      <c r="L21" s="47" t="n">
        <v>1080.2312</v>
      </c>
      <c r="M21" s="48" t="n">
        <v>37.625</v>
      </c>
      <c r="N21" s="48" t="n">
        <v>41.2862</v>
      </c>
      <c r="O21" s="48" t="n">
        <v>42.2472</v>
      </c>
      <c r="P21" s="48" t="n">
        <v>12263.985</v>
      </c>
      <c r="Q21" s="68" t="n">
        <v>53.845</v>
      </c>
      <c r="R21" s="49" t="n">
        <f aca="false">P21/3600</f>
        <v>3.4066625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44.6232</v>
      </c>
      <c r="E22" s="72" t="n">
        <v>35.1992</v>
      </c>
      <c r="F22" s="72" t="n">
        <v>40.4415</v>
      </c>
      <c r="G22" s="72" t="n">
        <v>41.3716</v>
      </c>
      <c r="H22" s="72" t="n">
        <v>11437.062</v>
      </c>
      <c r="I22" s="68" t="n">
        <v>45.86</v>
      </c>
      <c r="J22" s="55" t="n">
        <f aca="false">H22/3600</f>
        <v>3.17696166666667</v>
      </c>
      <c r="L22" s="53" t="n">
        <v>544.8008</v>
      </c>
      <c r="M22" s="54" t="n">
        <v>35.1952</v>
      </c>
      <c r="N22" s="54" t="n">
        <v>40.442</v>
      </c>
      <c r="O22" s="54" t="n">
        <v>41.3743</v>
      </c>
      <c r="P22" s="54" t="n">
        <v>11434.86</v>
      </c>
      <c r="Q22" s="68" t="n">
        <v>48.298</v>
      </c>
      <c r="R22" s="55" t="n">
        <f aca="false">P22/3600</f>
        <v>3.17635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7669.7696</v>
      </c>
      <c r="E23" s="67" t="n">
        <v>40.2455</v>
      </c>
      <c r="F23" s="67" t="n">
        <v>42.6728</v>
      </c>
      <c r="G23" s="67" t="n">
        <v>44.0446</v>
      </c>
      <c r="H23" s="67" t="n">
        <v>14560.015</v>
      </c>
      <c r="I23" s="74" t="n">
        <v>70.126</v>
      </c>
      <c r="J23" s="44" t="n">
        <f aca="false">H23/3600</f>
        <v>4.04444861111111</v>
      </c>
      <c r="L23" s="42" t="n">
        <v>7668.532</v>
      </c>
      <c r="M23" s="43" t="n">
        <v>40.245</v>
      </c>
      <c r="N23" s="43" t="n">
        <v>42.674</v>
      </c>
      <c r="O23" s="43" t="n">
        <v>44.0482</v>
      </c>
      <c r="P23" s="43" t="n">
        <v>14521.687</v>
      </c>
      <c r="Q23" s="74" t="n">
        <v>67.689</v>
      </c>
      <c r="R23" s="44" t="n">
        <f aca="false">P23/3600</f>
        <v>4.0338019444444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353.8968</v>
      </c>
      <c r="E24" s="70" t="n">
        <v>37.7112</v>
      </c>
      <c r="F24" s="70" t="n">
        <v>40.8782</v>
      </c>
      <c r="G24" s="70" t="n">
        <v>41.6397</v>
      </c>
      <c r="H24" s="70" t="n">
        <v>12575.75</v>
      </c>
      <c r="I24" s="68" t="n">
        <v>60.814</v>
      </c>
      <c r="J24" s="49" t="n">
        <f aca="false">H24/3600</f>
        <v>3.49326388888889</v>
      </c>
      <c r="L24" s="47" t="n">
        <v>3353.3696</v>
      </c>
      <c r="M24" s="48" t="n">
        <v>37.7105</v>
      </c>
      <c r="N24" s="48" t="n">
        <v>40.877</v>
      </c>
      <c r="O24" s="48" t="n">
        <v>41.6418</v>
      </c>
      <c r="P24" s="48" t="n">
        <v>12550.609</v>
      </c>
      <c r="Q24" s="68" t="n">
        <v>60.282</v>
      </c>
      <c r="R24" s="49" t="n">
        <f aca="false">P24/3600</f>
        <v>3.48628027777778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547.9344</v>
      </c>
      <c r="E25" s="70" t="n">
        <v>35.0753</v>
      </c>
      <c r="F25" s="70" t="n">
        <v>39.3769</v>
      </c>
      <c r="G25" s="70" t="n">
        <v>40.0227</v>
      </c>
      <c r="H25" s="70" t="n">
        <v>11477.89</v>
      </c>
      <c r="I25" s="68" t="n">
        <v>50.188</v>
      </c>
      <c r="J25" s="49" t="n">
        <f aca="false">H25/3600</f>
        <v>3.18830277777778</v>
      </c>
      <c r="L25" s="47" t="n">
        <v>1547.6536</v>
      </c>
      <c r="M25" s="48" t="n">
        <v>35.0738</v>
      </c>
      <c r="N25" s="48" t="n">
        <v>39.3768</v>
      </c>
      <c r="O25" s="48" t="n">
        <v>40.0226</v>
      </c>
      <c r="P25" s="48" t="n">
        <v>11456.5</v>
      </c>
      <c r="Q25" s="68" t="n">
        <v>50.22</v>
      </c>
      <c r="R25" s="49" t="n">
        <f aca="false">P25/3600</f>
        <v>3.18236111111111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20.4216</v>
      </c>
      <c r="E26" s="72" t="n">
        <v>32.5364</v>
      </c>
      <c r="F26" s="72" t="n">
        <v>38.2329</v>
      </c>
      <c r="G26" s="72" t="n">
        <v>39.1237</v>
      </c>
      <c r="H26" s="72" t="n">
        <v>10767.984</v>
      </c>
      <c r="I26" s="73" t="n">
        <v>44.766</v>
      </c>
      <c r="J26" s="55" t="n">
        <f aca="false">H26/3600</f>
        <v>2.99110666666667</v>
      </c>
      <c r="L26" s="53" t="n">
        <v>720.748</v>
      </c>
      <c r="M26" s="54" t="n">
        <v>32.5362</v>
      </c>
      <c r="N26" s="54" t="n">
        <v>38.2324</v>
      </c>
      <c r="O26" s="54" t="n">
        <v>39.1241</v>
      </c>
      <c r="P26" s="54" t="n">
        <v>10815.531</v>
      </c>
      <c r="Q26" s="73" t="n">
        <v>45.766</v>
      </c>
      <c r="R26" s="55" t="n">
        <f aca="false">P26/3600</f>
        <v>3.00431416666667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8127.0256</v>
      </c>
      <c r="E27" s="67" t="n">
        <v>38.631</v>
      </c>
      <c r="F27" s="67" t="n">
        <v>40.2059</v>
      </c>
      <c r="G27" s="67" t="n">
        <v>43.7633</v>
      </c>
      <c r="H27" s="67" t="n">
        <v>32473.531</v>
      </c>
      <c r="I27" s="74" t="n">
        <v>140.894</v>
      </c>
      <c r="J27" s="44" t="n">
        <f aca="false">H27/3600</f>
        <v>9.02042527777778</v>
      </c>
      <c r="L27" s="42" t="n">
        <v>18130.2008</v>
      </c>
      <c r="M27" s="43" t="n">
        <v>38.6308</v>
      </c>
      <c r="N27" s="43" t="n">
        <v>40.2056</v>
      </c>
      <c r="O27" s="43" t="n">
        <v>43.7633</v>
      </c>
      <c r="P27" s="43" t="n">
        <v>29098.729</v>
      </c>
      <c r="Q27" s="74" t="n">
        <v>137.816</v>
      </c>
      <c r="R27" s="44" t="n">
        <f aca="false">P27/3600</f>
        <v>8.0829802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792.3096</v>
      </c>
      <c r="E28" s="70" t="n">
        <v>37.005</v>
      </c>
      <c r="F28" s="70" t="n">
        <v>39.2351</v>
      </c>
      <c r="G28" s="70" t="n">
        <v>42.0808</v>
      </c>
      <c r="H28" s="70" t="n">
        <v>26285.296</v>
      </c>
      <c r="I28" s="68" t="n">
        <v>112.596</v>
      </c>
      <c r="J28" s="49" t="n">
        <f aca="false">H28/3600</f>
        <v>7.30147111111111</v>
      </c>
      <c r="L28" s="47" t="n">
        <v>5793.6768</v>
      </c>
      <c r="M28" s="48" t="n">
        <v>37.005</v>
      </c>
      <c r="N28" s="48" t="n">
        <v>39.2351</v>
      </c>
      <c r="O28" s="48" t="n">
        <v>42.0801</v>
      </c>
      <c r="P28" s="48" t="n">
        <v>25384.254</v>
      </c>
      <c r="Q28" s="68" t="n">
        <v>113.081</v>
      </c>
      <c r="R28" s="49" t="n">
        <f aca="false">P28/3600</f>
        <v>7.05118166666667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723.5088</v>
      </c>
      <c r="E29" s="70" t="n">
        <v>35.0886</v>
      </c>
      <c r="F29" s="70" t="n">
        <v>38.4197</v>
      </c>
      <c r="G29" s="70" t="n">
        <v>40.563</v>
      </c>
      <c r="H29" s="70" t="n">
        <v>23734.906</v>
      </c>
      <c r="I29" s="68" t="n">
        <v>100.486</v>
      </c>
      <c r="J29" s="49" t="n">
        <f aca="false">H29/3600</f>
        <v>6.59302944444444</v>
      </c>
      <c r="L29" s="47" t="n">
        <v>2723.2176</v>
      </c>
      <c r="M29" s="48" t="n">
        <v>35.0892</v>
      </c>
      <c r="N29" s="48" t="n">
        <v>38.4182</v>
      </c>
      <c r="O29" s="48" t="n">
        <v>40.565</v>
      </c>
      <c r="P29" s="48" t="n">
        <v>23729.036</v>
      </c>
      <c r="Q29" s="68" t="n">
        <v>99.94</v>
      </c>
      <c r="R29" s="49" t="n">
        <f aca="false">P29/3600</f>
        <v>6.59139888888889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395.6064</v>
      </c>
      <c r="E30" s="72" t="n">
        <v>32.9071</v>
      </c>
      <c r="F30" s="72" t="n">
        <v>37.713</v>
      </c>
      <c r="G30" s="72" t="n">
        <v>39.4202</v>
      </c>
      <c r="H30" s="72" t="n">
        <v>22274.265</v>
      </c>
      <c r="I30" s="73" t="n">
        <v>89.002</v>
      </c>
      <c r="J30" s="55" t="n">
        <f aca="false">H30/3600</f>
        <v>6.18729583333333</v>
      </c>
      <c r="L30" s="53" t="n">
        <v>1396.6288</v>
      </c>
      <c r="M30" s="54" t="n">
        <v>32.9081</v>
      </c>
      <c r="N30" s="54" t="n">
        <v>37.7142</v>
      </c>
      <c r="O30" s="54" t="n">
        <v>39.4147</v>
      </c>
      <c r="P30" s="54" t="n">
        <v>22286.145</v>
      </c>
      <c r="Q30" s="73" t="n">
        <v>91.205</v>
      </c>
      <c r="R30" s="55" t="n">
        <f aca="false">P30/3600</f>
        <v>6.190595833333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17386.656</v>
      </c>
      <c r="E31" s="67" t="n">
        <v>39.3283</v>
      </c>
      <c r="F31" s="67" t="n">
        <v>44.0583</v>
      </c>
      <c r="G31" s="67" t="n">
        <v>45.4323</v>
      </c>
      <c r="H31" s="67" t="n">
        <v>38119.797</v>
      </c>
      <c r="I31" s="74" t="n">
        <v>157.238</v>
      </c>
      <c r="J31" s="44" t="n">
        <f aca="false">H31/3600</f>
        <v>10.5888325</v>
      </c>
      <c r="L31" s="42" t="n">
        <v>17388.0456</v>
      </c>
      <c r="M31" s="43" t="n">
        <v>39.329</v>
      </c>
      <c r="N31" s="43" t="n">
        <v>44.0586</v>
      </c>
      <c r="O31" s="43" t="n">
        <v>45.434</v>
      </c>
      <c r="P31" s="43" t="n">
        <v>38015.081</v>
      </c>
      <c r="Q31" s="74" t="n">
        <v>157.441</v>
      </c>
      <c r="R31" s="44" t="n">
        <f aca="false">P31/3600</f>
        <v>10.55974472222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081.1824</v>
      </c>
      <c r="E32" s="70" t="n">
        <v>37.6459</v>
      </c>
      <c r="F32" s="70" t="n">
        <v>42.8085</v>
      </c>
      <c r="G32" s="70" t="n">
        <v>43.4638</v>
      </c>
      <c r="H32" s="70" t="n">
        <v>32116.844</v>
      </c>
      <c r="I32" s="68" t="n">
        <v>133.144</v>
      </c>
      <c r="J32" s="49" t="n">
        <f aca="false">H32/3600</f>
        <v>8.92134555555556</v>
      </c>
      <c r="L32" s="47" t="n">
        <v>6081.104</v>
      </c>
      <c r="M32" s="48" t="n">
        <v>37.6454</v>
      </c>
      <c r="N32" s="48" t="n">
        <v>42.8069</v>
      </c>
      <c r="O32" s="48" t="n">
        <v>43.466</v>
      </c>
      <c r="P32" s="48" t="n">
        <v>31983.16</v>
      </c>
      <c r="Q32" s="68" t="n">
        <v>135.362</v>
      </c>
      <c r="R32" s="49" t="n">
        <f aca="false">P32/3600</f>
        <v>8.88421111111111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2848.7464</v>
      </c>
      <c r="E33" s="70" t="n">
        <v>35.8067</v>
      </c>
      <c r="F33" s="70" t="n">
        <v>41.5714</v>
      </c>
      <c r="G33" s="70" t="n">
        <v>41.6265</v>
      </c>
      <c r="H33" s="70" t="n">
        <v>28960.359</v>
      </c>
      <c r="I33" s="68" t="n">
        <v>124.096</v>
      </c>
      <c r="J33" s="49" t="n">
        <f aca="false">H33/3600</f>
        <v>8.04454416666667</v>
      </c>
      <c r="L33" s="47" t="n">
        <v>2848.3184</v>
      </c>
      <c r="M33" s="48" t="n">
        <v>35.8072</v>
      </c>
      <c r="N33" s="48" t="n">
        <v>41.5689</v>
      </c>
      <c r="O33" s="48" t="n">
        <v>41.6269</v>
      </c>
      <c r="P33" s="48" t="n">
        <v>28867.489</v>
      </c>
      <c r="Q33" s="68" t="n">
        <v>123.987</v>
      </c>
      <c r="R33" s="49" t="n">
        <f aca="false">P33/3600</f>
        <v>8.01874694444445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492.0832</v>
      </c>
      <c r="E34" s="72" t="n">
        <v>33.831</v>
      </c>
      <c r="F34" s="72" t="n">
        <v>40.5875</v>
      </c>
      <c r="G34" s="72" t="n">
        <v>40.2609</v>
      </c>
      <c r="H34" s="72" t="n">
        <v>26943.375</v>
      </c>
      <c r="I34" s="73" t="n">
        <v>115.174</v>
      </c>
      <c r="J34" s="55" t="n">
        <f aca="false">H34/3600</f>
        <v>7.48427083333333</v>
      </c>
      <c r="L34" s="53" t="n">
        <v>1492.4944</v>
      </c>
      <c r="M34" s="54" t="n">
        <v>33.8306</v>
      </c>
      <c r="N34" s="54" t="n">
        <v>40.5872</v>
      </c>
      <c r="O34" s="54" t="n">
        <v>40.2581</v>
      </c>
      <c r="P34" s="54" t="n">
        <v>26849.082</v>
      </c>
      <c r="Q34" s="73" t="n">
        <v>114.768</v>
      </c>
      <c r="R34" s="55" t="n">
        <f aca="false">P34/3600</f>
        <v>7.45807833333333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39752.6848</v>
      </c>
      <c r="E35" s="67" t="n">
        <v>37.5938</v>
      </c>
      <c r="F35" s="67" t="n">
        <v>42.3813</v>
      </c>
      <c r="G35" s="67" t="n">
        <v>44.4597</v>
      </c>
      <c r="H35" s="67" t="n">
        <v>45179.984</v>
      </c>
      <c r="I35" s="74" t="n">
        <v>223.88</v>
      </c>
      <c r="J35" s="44" t="n">
        <f aca="false">H35/3600</f>
        <v>12.5499955555556</v>
      </c>
      <c r="L35" s="42" t="n">
        <v>39747.9408</v>
      </c>
      <c r="M35" s="43" t="n">
        <v>37.5933</v>
      </c>
      <c r="N35" s="43" t="n">
        <v>42.382</v>
      </c>
      <c r="O35" s="43" t="n">
        <v>44.4631</v>
      </c>
      <c r="P35" s="43" t="n">
        <v>44497.989</v>
      </c>
      <c r="Q35" s="74" t="n">
        <v>223.693</v>
      </c>
      <c r="R35" s="44" t="n">
        <f aca="false">P35/3600</f>
        <v>12.360552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295.8544</v>
      </c>
      <c r="E36" s="70" t="n">
        <v>35.4251</v>
      </c>
      <c r="F36" s="70" t="n">
        <v>41.0946</v>
      </c>
      <c r="G36" s="70" t="n">
        <v>43.2675</v>
      </c>
      <c r="H36" s="70" t="n">
        <v>33009.812</v>
      </c>
      <c r="I36" s="68" t="n">
        <v>146.847</v>
      </c>
      <c r="J36" s="49" t="n">
        <f aca="false">H36/3600</f>
        <v>9.16939222222222</v>
      </c>
      <c r="L36" s="47" t="n">
        <v>7295.46</v>
      </c>
      <c r="M36" s="48" t="n">
        <v>35.4255</v>
      </c>
      <c r="N36" s="48" t="n">
        <v>41.0974</v>
      </c>
      <c r="O36" s="48" t="n">
        <v>43.2678</v>
      </c>
      <c r="P36" s="48" t="n">
        <v>32866.795</v>
      </c>
      <c r="Q36" s="68" t="n">
        <v>144.784</v>
      </c>
      <c r="R36" s="49" t="n">
        <f aca="false">P36/3600</f>
        <v>9.12966527777778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274.1464</v>
      </c>
      <c r="E37" s="70" t="n">
        <v>33.9908</v>
      </c>
      <c r="F37" s="70" t="n">
        <v>39.8383</v>
      </c>
      <c r="G37" s="70" t="n">
        <v>42.2452</v>
      </c>
      <c r="H37" s="70" t="n">
        <v>29048.421</v>
      </c>
      <c r="I37" s="68" t="n">
        <v>125.534</v>
      </c>
      <c r="J37" s="49" t="n">
        <f aca="false">H37/3600</f>
        <v>8.06900583333333</v>
      </c>
      <c r="L37" s="47" t="n">
        <v>2274.0736</v>
      </c>
      <c r="M37" s="48" t="n">
        <v>33.9903</v>
      </c>
      <c r="N37" s="48" t="n">
        <v>39.8348</v>
      </c>
      <c r="O37" s="48" t="n">
        <v>42.2425</v>
      </c>
      <c r="P37" s="48" t="n">
        <v>29050.311</v>
      </c>
      <c r="Q37" s="68" t="n">
        <v>127.815</v>
      </c>
      <c r="R37" s="49" t="n">
        <f aca="false">P37/3600</f>
        <v>8.06953083333333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980.828</v>
      </c>
      <c r="E38" s="72" t="n">
        <v>32.1922</v>
      </c>
      <c r="F38" s="72" t="n">
        <v>38.8409</v>
      </c>
      <c r="G38" s="72" t="n">
        <v>41.4198</v>
      </c>
      <c r="H38" s="72" t="n">
        <v>27517.906</v>
      </c>
      <c r="I38" s="73" t="n">
        <v>113.362</v>
      </c>
      <c r="J38" s="55" t="n">
        <f aca="false">H38/3600</f>
        <v>7.64386277777778</v>
      </c>
      <c r="L38" s="53" t="n">
        <v>980.5704</v>
      </c>
      <c r="M38" s="54" t="n">
        <v>32.1935</v>
      </c>
      <c r="N38" s="54" t="n">
        <v>38.8398</v>
      </c>
      <c r="O38" s="54" t="n">
        <v>41.419</v>
      </c>
      <c r="P38" s="54" t="n">
        <v>27377.264</v>
      </c>
      <c r="Q38" s="73" t="n">
        <v>112.143</v>
      </c>
      <c r="R38" s="55" t="n">
        <f aca="false">P38/3600</f>
        <v>7.60479555555556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474.9168</v>
      </c>
      <c r="E39" s="67" t="n">
        <v>40.6486</v>
      </c>
      <c r="F39" s="67" t="n">
        <v>43.3684</v>
      </c>
      <c r="G39" s="67" t="n">
        <v>44.026</v>
      </c>
      <c r="H39" s="67" t="n">
        <v>6746.875</v>
      </c>
      <c r="I39" s="74" t="n">
        <v>27.922</v>
      </c>
      <c r="J39" s="44" t="n">
        <f aca="false">H39/3600</f>
        <v>1.87413194444444</v>
      </c>
      <c r="L39" s="42" t="n">
        <v>3474.1</v>
      </c>
      <c r="M39" s="43" t="n">
        <v>40.6459</v>
      </c>
      <c r="N39" s="43" t="n">
        <v>43.3586</v>
      </c>
      <c r="O39" s="43" t="n">
        <v>44.0246</v>
      </c>
      <c r="P39" s="43" t="n">
        <v>6729.808</v>
      </c>
      <c r="Q39" s="74" t="n">
        <v>28.36</v>
      </c>
      <c r="R39" s="44" t="n">
        <f aca="false">P39/3600</f>
        <v>1.8693911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9" t="n">
        <v>1674.4728</v>
      </c>
      <c r="E40" s="70" t="n">
        <v>37.4857</v>
      </c>
      <c r="F40" s="70" t="n">
        <v>40.9843</v>
      </c>
      <c r="G40" s="70" t="n">
        <v>41.3133</v>
      </c>
      <c r="H40" s="70" t="n">
        <v>5872.89</v>
      </c>
      <c r="I40" s="68" t="n">
        <v>23.969</v>
      </c>
      <c r="J40" s="49" t="n">
        <f aca="false">H40/3600</f>
        <v>1.63135833333333</v>
      </c>
      <c r="L40" s="47" t="n">
        <v>1675.4904</v>
      </c>
      <c r="M40" s="48" t="n">
        <v>37.4887</v>
      </c>
      <c r="N40" s="48" t="n">
        <v>40.9872</v>
      </c>
      <c r="O40" s="48" t="n">
        <v>41.3074</v>
      </c>
      <c r="P40" s="48" t="n">
        <v>5863.209</v>
      </c>
      <c r="Q40" s="68" t="n">
        <v>23.938</v>
      </c>
      <c r="R40" s="49" t="n">
        <f aca="false">P40/3600</f>
        <v>1.62866916666667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23.6056</v>
      </c>
      <c r="E41" s="70" t="n">
        <v>34.5556</v>
      </c>
      <c r="F41" s="70" t="n">
        <v>39.0545</v>
      </c>
      <c r="G41" s="70" t="n">
        <v>39.1364</v>
      </c>
      <c r="H41" s="70" t="n">
        <v>5210.187</v>
      </c>
      <c r="I41" s="68" t="n">
        <v>20.469</v>
      </c>
      <c r="J41" s="49" t="n">
        <f aca="false">H41/3600</f>
        <v>1.44727416666667</v>
      </c>
      <c r="L41" s="47" t="n">
        <v>822.9896</v>
      </c>
      <c r="M41" s="48" t="n">
        <v>34.5535</v>
      </c>
      <c r="N41" s="48" t="n">
        <v>39.0534</v>
      </c>
      <c r="O41" s="48" t="n">
        <v>39.1397</v>
      </c>
      <c r="P41" s="48" t="n">
        <v>5208.673</v>
      </c>
      <c r="Q41" s="68" t="n">
        <v>20.719</v>
      </c>
      <c r="R41" s="49" t="n">
        <f aca="false">P41/3600</f>
        <v>1.44685361111111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35.3552</v>
      </c>
      <c r="E42" s="72" t="n">
        <v>32.0699</v>
      </c>
      <c r="F42" s="72" t="n">
        <v>37.6221</v>
      </c>
      <c r="G42" s="72" t="n">
        <v>37.5244</v>
      </c>
      <c r="H42" s="72" t="n">
        <v>4780.36</v>
      </c>
      <c r="I42" s="73" t="n">
        <v>17.703</v>
      </c>
      <c r="J42" s="55" t="n">
        <f aca="false">H42/3600</f>
        <v>1.32787777777778</v>
      </c>
      <c r="L42" s="53" t="n">
        <v>435.068</v>
      </c>
      <c r="M42" s="54" t="n">
        <v>32.0649</v>
      </c>
      <c r="N42" s="54" t="n">
        <v>37.6253</v>
      </c>
      <c r="O42" s="54" t="n">
        <v>37.5181</v>
      </c>
      <c r="P42" s="54" t="n">
        <v>4756.484</v>
      </c>
      <c r="Q42" s="73" t="n">
        <v>17.359</v>
      </c>
      <c r="R42" s="55" t="n">
        <f aca="false">P42/3600</f>
        <v>1.32124555555556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3652.8504</v>
      </c>
      <c r="E43" s="67" t="n">
        <v>40.4305</v>
      </c>
      <c r="F43" s="67" t="n">
        <v>43.8405</v>
      </c>
      <c r="G43" s="67" t="n">
        <v>45.4061</v>
      </c>
      <c r="H43" s="67" t="n">
        <v>7693.703</v>
      </c>
      <c r="I43" s="68" t="n">
        <v>32.891</v>
      </c>
      <c r="J43" s="44" t="n">
        <f aca="false">H43/3600</f>
        <v>2.13713972222222</v>
      </c>
      <c r="L43" s="42" t="n">
        <v>3650.804</v>
      </c>
      <c r="M43" s="43" t="n">
        <v>40.4298</v>
      </c>
      <c r="N43" s="43" t="n">
        <v>43.834</v>
      </c>
      <c r="O43" s="43" t="n">
        <v>45.4064</v>
      </c>
      <c r="P43" s="43" t="n">
        <v>7700.268</v>
      </c>
      <c r="Q43" s="68" t="n">
        <v>32.172</v>
      </c>
      <c r="R43" s="44" t="n">
        <f aca="false">P43/3600</f>
        <v>2.138963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718.5856</v>
      </c>
      <c r="E44" s="70" t="n">
        <v>37.8951</v>
      </c>
      <c r="F44" s="70" t="n">
        <v>41.8748</v>
      </c>
      <c r="G44" s="70" t="n">
        <v>43.0691</v>
      </c>
      <c r="H44" s="70" t="n">
        <v>6744.156</v>
      </c>
      <c r="I44" s="68" t="n">
        <v>27.969</v>
      </c>
      <c r="J44" s="49" t="n">
        <f aca="false">H44/3600</f>
        <v>1.87337666666667</v>
      </c>
      <c r="L44" s="47" t="n">
        <v>1719.36</v>
      </c>
      <c r="M44" s="48" t="n">
        <v>37.8957</v>
      </c>
      <c r="N44" s="48" t="n">
        <v>41.8761</v>
      </c>
      <c r="O44" s="48" t="n">
        <v>43.063</v>
      </c>
      <c r="P44" s="48" t="n">
        <v>6741.136</v>
      </c>
      <c r="Q44" s="68" t="n">
        <v>27.953</v>
      </c>
      <c r="R44" s="49" t="n">
        <f aca="false">P44/3600</f>
        <v>1.87253777777778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65.2192</v>
      </c>
      <c r="E45" s="70" t="n">
        <v>35.115</v>
      </c>
      <c r="F45" s="70" t="n">
        <v>40.1758</v>
      </c>
      <c r="G45" s="70" t="n">
        <v>41.1416</v>
      </c>
      <c r="H45" s="70" t="n">
        <v>6127.437</v>
      </c>
      <c r="I45" s="68" t="n">
        <v>23.859</v>
      </c>
      <c r="J45" s="49" t="n">
        <f aca="false">H45/3600</f>
        <v>1.70206583333333</v>
      </c>
      <c r="L45" s="47" t="n">
        <v>865.5072</v>
      </c>
      <c r="M45" s="48" t="n">
        <v>35.1114</v>
      </c>
      <c r="N45" s="48" t="n">
        <v>40.1736</v>
      </c>
      <c r="O45" s="48" t="n">
        <v>41.1508</v>
      </c>
      <c r="P45" s="48" t="n">
        <v>6118.695</v>
      </c>
      <c r="Q45" s="68" t="n">
        <v>23.5</v>
      </c>
      <c r="R45" s="49" t="n">
        <f aca="false">P45/3600</f>
        <v>1.6996375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56.932</v>
      </c>
      <c r="E46" s="72" t="n">
        <v>32.335</v>
      </c>
      <c r="F46" s="72" t="n">
        <v>38.8354</v>
      </c>
      <c r="G46" s="72" t="n">
        <v>39.7216</v>
      </c>
      <c r="H46" s="72" t="n">
        <v>5713.843</v>
      </c>
      <c r="I46" s="68" t="n">
        <v>21.031</v>
      </c>
      <c r="J46" s="55" t="n">
        <f aca="false">H46/3600</f>
        <v>1.58717861111111</v>
      </c>
      <c r="L46" s="53" t="n">
        <v>457.06</v>
      </c>
      <c r="M46" s="54" t="n">
        <v>32.3338</v>
      </c>
      <c r="N46" s="54" t="n">
        <v>38.8368</v>
      </c>
      <c r="O46" s="54" t="n">
        <v>39.7199</v>
      </c>
      <c r="P46" s="54" t="n">
        <v>5711.145</v>
      </c>
      <c r="Q46" s="68" t="n">
        <v>20.813</v>
      </c>
      <c r="R46" s="55" t="n">
        <f aca="false">P46/3600</f>
        <v>1.5864291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6870.8696</v>
      </c>
      <c r="E47" s="67" t="n">
        <v>38.5267</v>
      </c>
      <c r="F47" s="67" t="n">
        <v>41.6946</v>
      </c>
      <c r="G47" s="67" t="n">
        <v>42.7551</v>
      </c>
      <c r="H47" s="67" t="n">
        <v>7466.265</v>
      </c>
      <c r="I47" s="74" t="n">
        <v>33.125</v>
      </c>
      <c r="J47" s="44" t="n">
        <f aca="false">H47/3600</f>
        <v>2.0739625</v>
      </c>
      <c r="L47" s="42" t="n">
        <v>6871.9616</v>
      </c>
      <c r="M47" s="43" t="n">
        <v>38.5272</v>
      </c>
      <c r="N47" s="43" t="n">
        <v>41.6927</v>
      </c>
      <c r="O47" s="43" t="n">
        <v>42.753</v>
      </c>
      <c r="P47" s="43" t="n">
        <v>7453.964</v>
      </c>
      <c r="Q47" s="74" t="n">
        <v>32.344</v>
      </c>
      <c r="R47" s="44" t="n">
        <f aca="false">P47/3600</f>
        <v>2.0705455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127.1488</v>
      </c>
      <c r="E48" s="70" t="n">
        <v>34.98</v>
      </c>
      <c r="F48" s="70" t="n">
        <v>39.0738</v>
      </c>
      <c r="G48" s="70" t="n">
        <v>40.0057</v>
      </c>
      <c r="H48" s="70" t="n">
        <v>6250.578</v>
      </c>
      <c r="I48" s="68" t="n">
        <v>26.203</v>
      </c>
      <c r="J48" s="49" t="n">
        <f aca="false">H48/3600</f>
        <v>1.73627166666667</v>
      </c>
      <c r="L48" s="47" t="n">
        <v>3127.1648</v>
      </c>
      <c r="M48" s="48" t="n">
        <v>34.9793</v>
      </c>
      <c r="N48" s="48" t="n">
        <v>39.0777</v>
      </c>
      <c r="O48" s="48" t="n">
        <v>40.0013</v>
      </c>
      <c r="P48" s="48" t="n">
        <v>6242.883</v>
      </c>
      <c r="Q48" s="68" t="n">
        <v>26.36</v>
      </c>
      <c r="R48" s="49" t="n">
        <f aca="false">P48/3600</f>
        <v>1.73413416666667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478.4616</v>
      </c>
      <c r="E49" s="70" t="n">
        <v>31.7642</v>
      </c>
      <c r="F49" s="70" t="n">
        <v>37.1874</v>
      </c>
      <c r="G49" s="70" t="n">
        <v>38.0172</v>
      </c>
      <c r="H49" s="70" t="n">
        <v>5482.672</v>
      </c>
      <c r="I49" s="68" t="n">
        <v>23.781</v>
      </c>
      <c r="J49" s="49" t="n">
        <f aca="false">H49/3600</f>
        <v>1.52296444444444</v>
      </c>
      <c r="L49" s="47" t="n">
        <v>1477.6392</v>
      </c>
      <c r="M49" s="48" t="n">
        <v>31.7639</v>
      </c>
      <c r="N49" s="48" t="n">
        <v>37.1884</v>
      </c>
      <c r="O49" s="48" t="n">
        <v>38.0171</v>
      </c>
      <c r="P49" s="48" t="n">
        <v>5462.409</v>
      </c>
      <c r="Q49" s="68" t="n">
        <v>24.359</v>
      </c>
      <c r="R49" s="49" t="n">
        <f aca="false">P49/3600</f>
        <v>1.51733583333333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99.256</v>
      </c>
      <c r="E50" s="72" t="n">
        <v>28.7806</v>
      </c>
      <c r="F50" s="72" t="n">
        <v>35.8901</v>
      </c>
      <c r="G50" s="72" t="n">
        <v>36.6258</v>
      </c>
      <c r="H50" s="72" t="n">
        <v>4964.984</v>
      </c>
      <c r="I50" s="73" t="n">
        <v>20.594</v>
      </c>
      <c r="J50" s="55" t="n">
        <f aca="false">H50/3600</f>
        <v>1.37916222222222</v>
      </c>
      <c r="L50" s="53" t="n">
        <v>700.0536</v>
      </c>
      <c r="M50" s="54" t="n">
        <v>28.7833</v>
      </c>
      <c r="N50" s="54" t="n">
        <v>35.8879</v>
      </c>
      <c r="O50" s="54" t="n">
        <v>36.6236</v>
      </c>
      <c r="P50" s="54" t="n">
        <v>4965.782</v>
      </c>
      <c r="Q50" s="73" t="n">
        <v>19.859</v>
      </c>
      <c r="R50" s="55" t="n">
        <f aca="false">P50/3600</f>
        <v>1.37938388888889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4849.3848</v>
      </c>
      <c r="E51" s="67" t="n">
        <v>39.2348</v>
      </c>
      <c r="F51" s="67" t="n">
        <v>41.6705</v>
      </c>
      <c r="G51" s="67" t="n">
        <v>43.1281</v>
      </c>
      <c r="H51" s="67" t="n">
        <v>5392.64</v>
      </c>
      <c r="I51" s="74" t="n">
        <v>23.406</v>
      </c>
      <c r="J51" s="44" t="n">
        <f aca="false">H51/3600</f>
        <v>1.49795555555556</v>
      </c>
      <c r="L51" s="42" t="n">
        <v>4848.1768</v>
      </c>
      <c r="M51" s="43" t="n">
        <v>39.2336</v>
      </c>
      <c r="N51" s="43" t="n">
        <v>41.6702</v>
      </c>
      <c r="O51" s="43" t="n">
        <v>43.1298</v>
      </c>
      <c r="P51" s="43" t="n">
        <v>5387.784</v>
      </c>
      <c r="Q51" s="74" t="n">
        <v>22.92</v>
      </c>
      <c r="R51" s="44" t="n">
        <f aca="false">P51/3600</f>
        <v>1.496606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051.884</v>
      </c>
      <c r="E52" s="70" t="n">
        <v>35.9837</v>
      </c>
      <c r="F52" s="70" t="n">
        <v>39.3783</v>
      </c>
      <c r="G52" s="70" t="n">
        <v>40.968</v>
      </c>
      <c r="H52" s="70" t="n">
        <v>4532.546</v>
      </c>
      <c r="I52" s="68" t="n">
        <v>18.928</v>
      </c>
      <c r="J52" s="49" t="n">
        <f aca="false">H52/3600</f>
        <v>1.25904055555556</v>
      </c>
      <c r="L52" s="47" t="n">
        <v>2050.9912</v>
      </c>
      <c r="M52" s="48" t="n">
        <v>35.9812</v>
      </c>
      <c r="N52" s="48" t="n">
        <v>39.3817</v>
      </c>
      <c r="O52" s="48" t="n">
        <v>40.9738</v>
      </c>
      <c r="P52" s="48" t="n">
        <v>4532.32</v>
      </c>
      <c r="Q52" s="68" t="n">
        <v>18.756</v>
      </c>
      <c r="R52" s="49" t="n">
        <f aca="false">P52/3600</f>
        <v>1.25897777777778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961.3008</v>
      </c>
      <c r="E53" s="70" t="n">
        <v>33.1025</v>
      </c>
      <c r="F53" s="70" t="n">
        <v>37.5181</v>
      </c>
      <c r="G53" s="70" t="n">
        <v>39.2264</v>
      </c>
      <c r="H53" s="70" t="n">
        <v>3929.312</v>
      </c>
      <c r="I53" s="68" t="n">
        <v>15.273</v>
      </c>
      <c r="J53" s="49" t="n">
        <f aca="false">H53/3600</f>
        <v>1.09147555555556</v>
      </c>
      <c r="L53" s="47" t="n">
        <v>961.8072</v>
      </c>
      <c r="M53" s="48" t="n">
        <v>33.1028</v>
      </c>
      <c r="N53" s="48" t="n">
        <v>37.5237</v>
      </c>
      <c r="O53" s="48" t="n">
        <v>39.2274</v>
      </c>
      <c r="P53" s="48" t="n">
        <v>3929.353</v>
      </c>
      <c r="Q53" s="68" t="n">
        <v>15.211</v>
      </c>
      <c r="R53" s="49" t="n">
        <f aca="false">P53/3600</f>
        <v>1.09148694444444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9.1336</v>
      </c>
      <c r="E54" s="72" t="n">
        <v>30.4382</v>
      </c>
      <c r="F54" s="72" t="n">
        <v>36.1968</v>
      </c>
      <c r="G54" s="72" t="n">
        <v>37.9302</v>
      </c>
      <c r="H54" s="72" t="n">
        <v>3508.328</v>
      </c>
      <c r="I54" s="73" t="n">
        <v>13.118</v>
      </c>
      <c r="J54" s="55" t="n">
        <f aca="false">H54/3600</f>
        <v>0.974535555555556</v>
      </c>
      <c r="L54" s="53" t="n">
        <v>469.912</v>
      </c>
      <c r="M54" s="54" t="n">
        <v>30.4396</v>
      </c>
      <c r="N54" s="54" t="n">
        <v>36.1937</v>
      </c>
      <c r="O54" s="54" t="n">
        <v>37.9282</v>
      </c>
      <c r="P54" s="54" t="n">
        <v>3503.116</v>
      </c>
      <c r="Q54" s="73" t="n">
        <v>12.806</v>
      </c>
      <c r="R54" s="55" t="n">
        <f aca="false">P54/3600</f>
        <v>0.973087777777778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521.824</v>
      </c>
      <c r="E55" s="67" t="n">
        <v>40.9135</v>
      </c>
      <c r="F55" s="67" t="n">
        <v>44.318</v>
      </c>
      <c r="G55" s="67" t="n">
        <v>43.4441</v>
      </c>
      <c r="H55" s="67" t="n">
        <v>1840.281</v>
      </c>
      <c r="I55" s="74" t="n">
        <v>8.281</v>
      </c>
      <c r="J55" s="44" t="n">
        <f aca="false">H55/3600</f>
        <v>0.511189166666667</v>
      </c>
      <c r="L55" s="42" t="n">
        <v>1522.78</v>
      </c>
      <c r="M55" s="43" t="n">
        <v>40.914</v>
      </c>
      <c r="N55" s="43" t="n">
        <v>44.3135</v>
      </c>
      <c r="O55" s="43" t="n">
        <v>43.4423</v>
      </c>
      <c r="P55" s="43" t="n">
        <v>1834.089</v>
      </c>
      <c r="Q55" s="74" t="n">
        <v>8.36</v>
      </c>
      <c r="R55" s="44" t="n">
        <f aca="false">P55/3600</f>
        <v>0.5094691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9" t="n">
        <v>762.1104</v>
      </c>
      <c r="E56" s="70" t="n">
        <v>37.079</v>
      </c>
      <c r="F56" s="70" t="n">
        <v>41.6167</v>
      </c>
      <c r="G56" s="70" t="n">
        <v>40.3892</v>
      </c>
      <c r="H56" s="70" t="n">
        <v>1610.859</v>
      </c>
      <c r="I56" s="68" t="n">
        <v>6.953</v>
      </c>
      <c r="J56" s="49" t="n">
        <f aca="false">H56/3600</f>
        <v>0.447460833333333</v>
      </c>
      <c r="L56" s="47" t="n">
        <v>762.1824</v>
      </c>
      <c r="M56" s="48" t="n">
        <v>37.0779</v>
      </c>
      <c r="N56" s="48" t="n">
        <v>41.6067</v>
      </c>
      <c r="O56" s="48" t="n">
        <v>40.3966</v>
      </c>
      <c r="P56" s="48" t="n">
        <v>1612.822</v>
      </c>
      <c r="Q56" s="68" t="n">
        <v>6.812</v>
      </c>
      <c r="R56" s="49" t="n">
        <f aca="false">P56/3600</f>
        <v>0.448006111111111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377.8984</v>
      </c>
      <c r="E57" s="70" t="n">
        <v>33.6748</v>
      </c>
      <c r="F57" s="70" t="n">
        <v>39.5172</v>
      </c>
      <c r="G57" s="70" t="n">
        <v>38.0402</v>
      </c>
      <c r="H57" s="70" t="n">
        <v>1433.671</v>
      </c>
      <c r="I57" s="68" t="n">
        <v>5.89</v>
      </c>
      <c r="J57" s="49" t="n">
        <f aca="false">H57/3600</f>
        <v>0.398241944444444</v>
      </c>
      <c r="L57" s="47" t="n">
        <v>377.5368</v>
      </c>
      <c r="M57" s="48" t="n">
        <v>33.6725</v>
      </c>
      <c r="N57" s="48" t="n">
        <v>39.521</v>
      </c>
      <c r="O57" s="48" t="n">
        <v>38.0477</v>
      </c>
      <c r="P57" s="48" t="n">
        <v>1430.227</v>
      </c>
      <c r="Q57" s="68" t="n">
        <v>5.5</v>
      </c>
      <c r="R57" s="49" t="n">
        <f aca="false">P57/3600</f>
        <v>0.397285277777778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96.4576</v>
      </c>
      <c r="E58" s="72" t="n">
        <v>30.8563</v>
      </c>
      <c r="F58" s="72" t="n">
        <v>38.0679</v>
      </c>
      <c r="G58" s="72" t="n">
        <v>36.4138</v>
      </c>
      <c r="H58" s="72" t="n">
        <v>1298.546</v>
      </c>
      <c r="I58" s="73" t="n">
        <v>4.765</v>
      </c>
      <c r="J58" s="55" t="n">
        <f aca="false">H58/3600</f>
        <v>0.360707222222222</v>
      </c>
      <c r="L58" s="53" t="n">
        <v>196.56</v>
      </c>
      <c r="M58" s="54" t="n">
        <v>30.8482</v>
      </c>
      <c r="N58" s="54" t="n">
        <v>38.0744</v>
      </c>
      <c r="O58" s="54" t="n">
        <v>36.4184</v>
      </c>
      <c r="P58" s="54" t="n">
        <v>1297.508</v>
      </c>
      <c r="Q58" s="73" t="n">
        <v>4.937</v>
      </c>
      <c r="R58" s="55" t="n">
        <f aca="false">P58/3600</f>
        <v>0.360418888888889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616.4392</v>
      </c>
      <c r="E59" s="67" t="n">
        <v>38.3096</v>
      </c>
      <c r="F59" s="67" t="n">
        <v>43.3897</v>
      </c>
      <c r="G59" s="67" t="n">
        <v>44.531</v>
      </c>
      <c r="H59" s="67" t="n">
        <v>2006.093</v>
      </c>
      <c r="I59" s="74" t="n">
        <v>9.859</v>
      </c>
      <c r="J59" s="44" t="n">
        <f aca="false">H59/3600</f>
        <v>0.557248055555556</v>
      </c>
      <c r="L59" s="42" t="n">
        <v>1618.3256</v>
      </c>
      <c r="M59" s="43" t="n">
        <v>38.3121</v>
      </c>
      <c r="N59" s="43" t="n">
        <v>43.3975</v>
      </c>
      <c r="O59" s="43" t="n">
        <v>44.5336</v>
      </c>
      <c r="P59" s="43" t="n">
        <v>2014.904</v>
      </c>
      <c r="Q59" s="74" t="n">
        <v>9.609</v>
      </c>
      <c r="R59" s="44" t="n">
        <f aca="false">P59/3600</f>
        <v>0.5596955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633.1632</v>
      </c>
      <c r="E60" s="70" t="n">
        <v>35.0182</v>
      </c>
      <c r="F60" s="70" t="n">
        <v>41.1146</v>
      </c>
      <c r="G60" s="70" t="n">
        <v>42.1485</v>
      </c>
      <c r="H60" s="70" t="n">
        <v>1650.703</v>
      </c>
      <c r="I60" s="68" t="n">
        <v>8.187</v>
      </c>
      <c r="J60" s="49" t="n">
        <f aca="false">H60/3600</f>
        <v>0.458528611111111</v>
      </c>
      <c r="L60" s="47" t="n">
        <v>633.6216</v>
      </c>
      <c r="M60" s="48" t="n">
        <v>35.016</v>
      </c>
      <c r="N60" s="48" t="n">
        <v>41.1162</v>
      </c>
      <c r="O60" s="48" t="n">
        <v>42.1514</v>
      </c>
      <c r="P60" s="48" t="n">
        <v>1647.354</v>
      </c>
      <c r="Q60" s="68" t="n">
        <v>8.234</v>
      </c>
      <c r="R60" s="49" t="n">
        <f aca="false">P60/3600</f>
        <v>0.457598333333333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285.8424</v>
      </c>
      <c r="E61" s="70" t="n">
        <v>32.1434</v>
      </c>
      <c r="F61" s="70" t="n">
        <v>39.5461</v>
      </c>
      <c r="G61" s="70" t="n">
        <v>40.4909</v>
      </c>
      <c r="H61" s="70" t="n">
        <v>1462.281</v>
      </c>
      <c r="I61" s="68" t="n">
        <v>7.25</v>
      </c>
      <c r="J61" s="49" t="n">
        <f aca="false">H61/3600</f>
        <v>0.406189166666667</v>
      </c>
      <c r="L61" s="47" t="n">
        <v>286.0896</v>
      </c>
      <c r="M61" s="48" t="n">
        <v>32.148</v>
      </c>
      <c r="N61" s="48" t="n">
        <v>39.5464</v>
      </c>
      <c r="O61" s="48" t="n">
        <v>40.4945</v>
      </c>
      <c r="P61" s="48" t="n">
        <v>1452.743</v>
      </c>
      <c r="Q61" s="68" t="n">
        <v>7.25</v>
      </c>
      <c r="R61" s="49" t="n">
        <f aca="false">P61/3600</f>
        <v>0.403539722222222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42.1616</v>
      </c>
      <c r="E62" s="72" t="n">
        <v>29.3909</v>
      </c>
      <c r="F62" s="72" t="n">
        <v>38.4691</v>
      </c>
      <c r="G62" s="72" t="n">
        <v>39.3139</v>
      </c>
      <c r="H62" s="72" t="n">
        <v>1344.984</v>
      </c>
      <c r="I62" s="73" t="n">
        <v>5.953</v>
      </c>
      <c r="J62" s="55" t="n">
        <f aca="false">H62/3600</f>
        <v>0.373606666666667</v>
      </c>
      <c r="L62" s="53" t="n">
        <v>142.228</v>
      </c>
      <c r="M62" s="54" t="n">
        <v>29.3909</v>
      </c>
      <c r="N62" s="54" t="n">
        <v>38.4731</v>
      </c>
      <c r="O62" s="54" t="n">
        <v>39.3357</v>
      </c>
      <c r="P62" s="54" t="n">
        <v>1342.93</v>
      </c>
      <c r="Q62" s="73" t="n">
        <v>5.953</v>
      </c>
      <c r="R62" s="55" t="n">
        <f aca="false">P62/3600</f>
        <v>0.373036111111111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657.4776</v>
      </c>
      <c r="E63" s="67" t="n">
        <v>38.4391</v>
      </c>
      <c r="F63" s="67" t="n">
        <v>41.5172</v>
      </c>
      <c r="G63" s="67" t="n">
        <v>42.4855</v>
      </c>
      <c r="H63" s="67" t="n">
        <v>1675.062</v>
      </c>
      <c r="I63" s="74" t="n">
        <v>8.078</v>
      </c>
      <c r="J63" s="44" t="n">
        <f aca="false">H63/3600</f>
        <v>0.465295</v>
      </c>
      <c r="L63" s="42" t="n">
        <v>1657.3264</v>
      </c>
      <c r="M63" s="43" t="n">
        <v>38.437</v>
      </c>
      <c r="N63" s="43" t="n">
        <v>41.5096</v>
      </c>
      <c r="O63" s="43" t="n">
        <v>42.4807</v>
      </c>
      <c r="P63" s="43" t="n">
        <v>1677.229</v>
      </c>
      <c r="Q63" s="74" t="n">
        <v>7.968</v>
      </c>
      <c r="R63" s="44" t="n">
        <f aca="false">P63/3600</f>
        <v>0.465896944444444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61.7648</v>
      </c>
      <c r="E64" s="70" t="n">
        <v>35.0293</v>
      </c>
      <c r="F64" s="70" t="n">
        <v>38.875</v>
      </c>
      <c r="G64" s="70" t="n">
        <v>39.6046</v>
      </c>
      <c r="H64" s="70" t="n">
        <v>1412.203</v>
      </c>
      <c r="I64" s="68" t="n">
        <v>6.609</v>
      </c>
      <c r="J64" s="49" t="n">
        <f aca="false">H64/3600</f>
        <v>0.392278611111111</v>
      </c>
      <c r="L64" s="47" t="n">
        <v>762.0352</v>
      </c>
      <c r="M64" s="48" t="n">
        <v>35.0263</v>
      </c>
      <c r="N64" s="48" t="n">
        <v>38.8702</v>
      </c>
      <c r="O64" s="48" t="n">
        <v>39.605</v>
      </c>
      <c r="P64" s="48" t="n">
        <v>1410.071</v>
      </c>
      <c r="Q64" s="68" t="n">
        <v>6.515</v>
      </c>
      <c r="R64" s="49" t="n">
        <f aca="false">P64/3600</f>
        <v>0.391686388888889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56.0936</v>
      </c>
      <c r="E65" s="70" t="n">
        <v>31.7606</v>
      </c>
      <c r="F65" s="70" t="n">
        <v>36.8661</v>
      </c>
      <c r="G65" s="70" t="n">
        <v>37.5133</v>
      </c>
      <c r="H65" s="70" t="n">
        <v>1232.875</v>
      </c>
      <c r="I65" s="68" t="n">
        <v>5.359</v>
      </c>
      <c r="J65" s="49" t="n">
        <f aca="false">H65/3600</f>
        <v>0.342465277777778</v>
      </c>
      <c r="L65" s="47" t="n">
        <v>356.0976</v>
      </c>
      <c r="M65" s="48" t="n">
        <v>31.7609</v>
      </c>
      <c r="N65" s="48" t="n">
        <v>36.8668</v>
      </c>
      <c r="O65" s="48" t="n">
        <v>37.5157</v>
      </c>
      <c r="P65" s="48" t="n">
        <v>1232.064</v>
      </c>
      <c r="Q65" s="68" t="n">
        <v>5.359</v>
      </c>
      <c r="R65" s="49" t="n">
        <f aca="false">P65/3600</f>
        <v>0.34224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66.2232</v>
      </c>
      <c r="E66" s="72" t="n">
        <v>28.7988</v>
      </c>
      <c r="F66" s="72" t="n">
        <v>35.4656</v>
      </c>
      <c r="G66" s="72" t="n">
        <v>36.0449</v>
      </c>
      <c r="H66" s="72" t="n">
        <v>1120</v>
      </c>
      <c r="I66" s="73" t="n">
        <v>4.281</v>
      </c>
      <c r="J66" s="55" t="n">
        <f aca="false">H66/3600</f>
        <v>0.311111111111111</v>
      </c>
      <c r="L66" s="53" t="n">
        <v>166.3216</v>
      </c>
      <c r="M66" s="54" t="n">
        <v>28.8035</v>
      </c>
      <c r="N66" s="54" t="n">
        <v>35.4715</v>
      </c>
      <c r="O66" s="54" t="n">
        <v>36.0544</v>
      </c>
      <c r="P66" s="54" t="n">
        <v>1118.273</v>
      </c>
      <c r="Q66" s="73" t="n">
        <v>4.265</v>
      </c>
      <c r="R66" s="55" t="n">
        <f aca="false">P66/3600</f>
        <v>0.310631388888889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215.152</v>
      </c>
      <c r="E67" s="67" t="n">
        <v>39.6819</v>
      </c>
      <c r="F67" s="67" t="n">
        <v>41.7998</v>
      </c>
      <c r="G67" s="67" t="n">
        <v>42.8705</v>
      </c>
      <c r="H67" s="67" t="n">
        <v>1262.015</v>
      </c>
      <c r="I67" s="68" t="n">
        <v>5.812</v>
      </c>
      <c r="J67" s="44" t="n">
        <f aca="false">H67/3600</f>
        <v>0.350559722222222</v>
      </c>
      <c r="L67" s="42" t="n">
        <v>1214.9344</v>
      </c>
      <c r="M67" s="43" t="n">
        <v>39.6839</v>
      </c>
      <c r="N67" s="43" t="n">
        <v>41.7992</v>
      </c>
      <c r="O67" s="43" t="n">
        <v>42.8807</v>
      </c>
      <c r="P67" s="43" t="n">
        <v>1258.789</v>
      </c>
      <c r="Q67" s="68" t="n">
        <v>5.562</v>
      </c>
      <c r="R67" s="44" t="n">
        <f aca="false">P67/3600</f>
        <v>0.3496636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597.036</v>
      </c>
      <c r="E68" s="70" t="n">
        <v>35.8811</v>
      </c>
      <c r="F68" s="70" t="n">
        <v>39.0989</v>
      </c>
      <c r="G68" s="70" t="n">
        <v>40.289</v>
      </c>
      <c r="H68" s="70" t="n">
        <v>1079.234</v>
      </c>
      <c r="I68" s="68" t="n">
        <v>4.625</v>
      </c>
      <c r="J68" s="49" t="n">
        <f aca="false">H68/3600</f>
        <v>0.299787222222222</v>
      </c>
      <c r="L68" s="47" t="n">
        <v>596.6952</v>
      </c>
      <c r="M68" s="48" t="n">
        <v>35.8762</v>
      </c>
      <c r="N68" s="48" t="n">
        <v>39.1012</v>
      </c>
      <c r="O68" s="48" t="n">
        <v>40.2896</v>
      </c>
      <c r="P68" s="48" t="n">
        <v>1075.772</v>
      </c>
      <c r="Q68" s="68" t="n">
        <v>4.64</v>
      </c>
      <c r="R68" s="49" t="n">
        <f aca="false">P68/3600</f>
        <v>0.298825555555556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290.1248</v>
      </c>
      <c r="E69" s="70" t="n">
        <v>32.4217</v>
      </c>
      <c r="F69" s="70" t="n">
        <v>37.1147</v>
      </c>
      <c r="G69" s="70" t="n">
        <v>38.3012</v>
      </c>
      <c r="H69" s="70" t="n">
        <v>935.109</v>
      </c>
      <c r="I69" s="68" t="n">
        <v>3.672</v>
      </c>
      <c r="J69" s="49" t="n">
        <f aca="false">H69/3600</f>
        <v>0.2597525</v>
      </c>
      <c r="L69" s="47" t="n">
        <v>290.2928</v>
      </c>
      <c r="M69" s="48" t="n">
        <v>32.4215</v>
      </c>
      <c r="N69" s="48" t="n">
        <v>37.1131</v>
      </c>
      <c r="O69" s="48" t="n">
        <v>38.3026</v>
      </c>
      <c r="P69" s="48" t="n">
        <v>935.288</v>
      </c>
      <c r="Q69" s="68" t="n">
        <v>3.687</v>
      </c>
      <c r="R69" s="49" t="n">
        <f aca="false">P69/3600</f>
        <v>0.259802222222222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3.16</v>
      </c>
      <c r="E70" s="72" t="n">
        <v>29.6089</v>
      </c>
      <c r="F70" s="72" t="n">
        <v>35.6654</v>
      </c>
      <c r="G70" s="72" t="n">
        <v>36.7784</v>
      </c>
      <c r="H70" s="72" t="n">
        <v>830.843</v>
      </c>
      <c r="I70" s="68" t="n">
        <v>3.187</v>
      </c>
      <c r="J70" s="55" t="n">
        <f aca="false">H70/3600</f>
        <v>0.230789722222222</v>
      </c>
      <c r="L70" s="53" t="n">
        <v>143.3712</v>
      </c>
      <c r="M70" s="54" t="n">
        <v>29.618</v>
      </c>
      <c r="N70" s="54" t="n">
        <v>35.6565</v>
      </c>
      <c r="O70" s="54" t="n">
        <v>36.7537</v>
      </c>
      <c r="P70" s="54" t="n">
        <v>831.13</v>
      </c>
      <c r="Q70" s="68" t="n">
        <v>3.265</v>
      </c>
      <c r="R70" s="55" t="n">
        <f aca="false">P70/3600</f>
        <v>0.230869444444444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5" t="s">
        <v>76</v>
      </c>
      <c r="B71" s="75" t="s">
        <v>61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77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62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63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36.2806494398244</v>
      </c>
      <c r="J89" s="64" t="n">
        <f aca="false">GEOMEAN(J3:J82)</f>
        <v>2.34778620571134</v>
      </c>
      <c r="Q89" s="64" t="n">
        <f aca="false">GEOMEAN(Q3:Q82)</f>
        <v>36.1651390364324</v>
      </c>
      <c r="R89" s="64" t="n">
        <f aca="false">GEOMEAN(R3:R82)</f>
        <v>2.34243802570175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0.99681619802359</v>
      </c>
      <c r="R90" s="65" t="n">
        <f aca="false">R89/J89</f>
        <v>0.997722032782807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1.24342888888889</v>
      </c>
      <c r="J91" s="64" t="n">
        <f aca="false">SUM(J3:J82)</f>
        <v>288.866892777778</v>
      </c>
      <c r="Q91" s="64" t="n">
        <f aca="false">SUM(Q3:Q82)/3600</f>
        <v>1.24340694444444</v>
      </c>
      <c r="R91" s="64" t="n">
        <f aca="false">SUM(R3:R82)</f>
        <v>287.5218577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Q3" activeCellId="0" sqref="Q3:Q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6" t="n">
        <v>13688.6208</v>
      </c>
      <c r="E3" s="67" t="n">
        <v>41.6218</v>
      </c>
      <c r="F3" s="67" t="n">
        <v>41.593</v>
      </c>
      <c r="G3" s="67" t="n">
        <v>44.2741</v>
      </c>
      <c r="H3" s="67" t="n">
        <v>15538.187</v>
      </c>
      <c r="I3" s="68" t="n">
        <v>49.626</v>
      </c>
      <c r="J3" s="44" t="n">
        <f aca="false">H3/3600</f>
        <v>4.31616305555556</v>
      </c>
      <c r="L3" s="68" t="n">
        <v>13688.4672</v>
      </c>
      <c r="M3" s="68" t="n">
        <v>41.6218</v>
      </c>
      <c r="N3" s="68" t="n">
        <v>41.5944</v>
      </c>
      <c r="O3" s="68" t="n">
        <v>44.2742</v>
      </c>
      <c r="P3" s="68" t="n">
        <v>15531.694</v>
      </c>
      <c r="Q3" s="68" t="n">
        <v>50.813</v>
      </c>
      <c r="R3" s="45" t="n">
        <f aca="false">P3/3600</f>
        <v>4.31435944444444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9" t="n">
        <v>5590.192</v>
      </c>
      <c r="E4" s="70" t="n">
        <v>39.1507</v>
      </c>
      <c r="F4" s="70" t="n">
        <v>39.9645</v>
      </c>
      <c r="G4" s="70" t="n">
        <v>42.4236</v>
      </c>
      <c r="H4" s="70" t="n">
        <v>13567.031</v>
      </c>
      <c r="I4" s="68" t="n">
        <v>41.251</v>
      </c>
      <c r="J4" s="49" t="n">
        <f aca="false">H4/3600</f>
        <v>3.76861972222222</v>
      </c>
      <c r="L4" s="68" t="n">
        <v>5589.8336</v>
      </c>
      <c r="M4" s="68" t="n">
        <v>39.1511</v>
      </c>
      <c r="N4" s="68" t="n">
        <v>39.9626</v>
      </c>
      <c r="O4" s="68" t="n">
        <v>42.4225</v>
      </c>
      <c r="P4" s="68" t="n">
        <v>13573.466</v>
      </c>
      <c r="Q4" s="68" t="n">
        <v>39.672</v>
      </c>
      <c r="R4" s="50" t="n">
        <f aca="false">P4/3600</f>
        <v>3.77040722222222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2706.84</v>
      </c>
      <c r="E5" s="70" t="n">
        <v>36.61</v>
      </c>
      <c r="F5" s="70" t="n">
        <v>38.7505</v>
      </c>
      <c r="G5" s="70" t="n">
        <v>41.0049</v>
      </c>
      <c r="H5" s="70" t="n">
        <v>12486.265</v>
      </c>
      <c r="I5" s="68" t="n">
        <v>36.188</v>
      </c>
      <c r="J5" s="49" t="n">
        <f aca="false">H5/3600</f>
        <v>3.46840694444444</v>
      </c>
      <c r="L5" s="68" t="n">
        <v>2706.9024</v>
      </c>
      <c r="M5" s="68" t="n">
        <v>36.6106</v>
      </c>
      <c r="N5" s="68" t="n">
        <v>38.7489</v>
      </c>
      <c r="O5" s="68" t="n">
        <v>41.0063</v>
      </c>
      <c r="P5" s="68" t="n">
        <v>12480.108</v>
      </c>
      <c r="Q5" s="68" t="n">
        <v>37.11</v>
      </c>
      <c r="R5" s="50" t="n">
        <f aca="false">P5/3600</f>
        <v>3.46669666666667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422.3408</v>
      </c>
      <c r="E6" s="72" t="n">
        <v>33.9492</v>
      </c>
      <c r="F6" s="72" t="n">
        <v>37.8307</v>
      </c>
      <c r="G6" s="72" t="n">
        <v>39.9852</v>
      </c>
      <c r="H6" s="72" t="n">
        <v>11800.906</v>
      </c>
      <c r="I6" s="73" t="n">
        <v>33.469</v>
      </c>
      <c r="J6" s="55" t="n">
        <f aca="false">H6/3600</f>
        <v>3.27802944444445</v>
      </c>
      <c r="L6" s="68" t="n">
        <v>1422.5984</v>
      </c>
      <c r="M6" s="68" t="n">
        <v>33.9489</v>
      </c>
      <c r="N6" s="68" t="n">
        <v>37.8289</v>
      </c>
      <c r="O6" s="68" t="n">
        <v>39.9861</v>
      </c>
      <c r="P6" s="68" t="n">
        <v>11804.958</v>
      </c>
      <c r="Q6" s="73" t="n">
        <v>34.267</v>
      </c>
      <c r="R6" s="56" t="n">
        <f aca="false">P6/3600</f>
        <v>3.279155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6" t="n">
        <v>34392.3168</v>
      </c>
      <c r="E7" s="67" t="n">
        <v>40.1481</v>
      </c>
      <c r="F7" s="67" t="n">
        <v>45.1976</v>
      </c>
      <c r="G7" s="67" t="n">
        <v>44.7975</v>
      </c>
      <c r="H7" s="67" t="n">
        <v>22224.859</v>
      </c>
      <c r="I7" s="74" t="n">
        <v>72.079</v>
      </c>
      <c r="J7" s="44" t="n">
        <f aca="false">H7/3600</f>
        <v>6.17357194444444</v>
      </c>
      <c r="L7" s="74" t="n">
        <v>34400.3744</v>
      </c>
      <c r="M7" s="74" t="n">
        <v>40.1482</v>
      </c>
      <c r="N7" s="74" t="n">
        <v>45.1994</v>
      </c>
      <c r="O7" s="74" t="n">
        <v>44.7988</v>
      </c>
      <c r="P7" s="74" t="n">
        <v>22206.088</v>
      </c>
      <c r="Q7" s="74" t="n">
        <v>73.22</v>
      </c>
      <c r="R7" s="45" t="n">
        <f aca="false">P7/3600</f>
        <v>6.16835777777778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6723.744</v>
      </c>
      <c r="E8" s="70" t="n">
        <v>37.1974</v>
      </c>
      <c r="F8" s="70" t="n">
        <v>43.4378</v>
      </c>
      <c r="G8" s="70" t="n">
        <v>43.5404</v>
      </c>
      <c r="H8" s="70" t="n">
        <v>19429.734</v>
      </c>
      <c r="I8" s="68" t="n">
        <v>60.845</v>
      </c>
      <c r="J8" s="49" t="n">
        <f aca="false">H8/3600</f>
        <v>5.39714833333333</v>
      </c>
      <c r="L8" s="68" t="n">
        <v>16722.8896</v>
      </c>
      <c r="M8" s="68" t="n">
        <v>37.1949</v>
      </c>
      <c r="N8" s="68" t="n">
        <v>43.4367</v>
      </c>
      <c r="O8" s="68" t="n">
        <v>43.5368</v>
      </c>
      <c r="P8" s="68" t="n">
        <v>19415.467</v>
      </c>
      <c r="Q8" s="68" t="n">
        <v>59.235</v>
      </c>
      <c r="R8" s="50" t="n">
        <f aca="false">P8/3600</f>
        <v>5.39318527777778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8830.2352</v>
      </c>
      <c r="E9" s="70" t="n">
        <v>34.2407</v>
      </c>
      <c r="F9" s="70" t="n">
        <v>41.9885</v>
      </c>
      <c r="G9" s="70" t="n">
        <v>42.3993</v>
      </c>
      <c r="H9" s="70" t="n">
        <v>17533.781</v>
      </c>
      <c r="I9" s="68" t="n">
        <v>53.938</v>
      </c>
      <c r="J9" s="49" t="n">
        <f aca="false">H9/3600</f>
        <v>4.87049472222222</v>
      </c>
      <c r="L9" s="68" t="n">
        <v>8832.008</v>
      </c>
      <c r="M9" s="68" t="n">
        <v>34.2413</v>
      </c>
      <c r="N9" s="68" t="n">
        <v>41.9869</v>
      </c>
      <c r="O9" s="68" t="n">
        <v>42.3975</v>
      </c>
      <c r="P9" s="68" t="n">
        <v>17519.771</v>
      </c>
      <c r="Q9" s="68" t="n">
        <v>54.97</v>
      </c>
      <c r="R9" s="50" t="n">
        <f aca="false">P9/3600</f>
        <v>4.86660305555556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981.3632</v>
      </c>
      <c r="E10" s="72" t="n">
        <v>31.5</v>
      </c>
      <c r="F10" s="72" t="n">
        <v>40.8516</v>
      </c>
      <c r="G10" s="72" t="n">
        <v>41.4956</v>
      </c>
      <c r="H10" s="72" t="n">
        <v>16176.532</v>
      </c>
      <c r="I10" s="73" t="n">
        <v>50.579</v>
      </c>
      <c r="J10" s="55" t="n">
        <f aca="false">H10/3600</f>
        <v>4.49348111111111</v>
      </c>
      <c r="L10" s="73" t="n">
        <v>4984.464</v>
      </c>
      <c r="M10" s="73" t="n">
        <v>31.4991</v>
      </c>
      <c r="N10" s="73" t="n">
        <v>40.8554</v>
      </c>
      <c r="O10" s="73" t="n">
        <v>41.5058</v>
      </c>
      <c r="P10" s="73" t="n">
        <v>16167.05</v>
      </c>
      <c r="Q10" s="73" t="n">
        <v>51.126</v>
      </c>
      <c r="R10" s="56" t="n">
        <f aca="false">P10/3600</f>
        <v>4.49084722222222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6" t="n">
        <v>235444.8112</v>
      </c>
      <c r="E11" s="67" t="n">
        <v>38.9116</v>
      </c>
      <c r="F11" s="67" t="n">
        <v>39.6649</v>
      </c>
      <c r="G11" s="67" t="n">
        <v>37.9625</v>
      </c>
      <c r="H11" s="67" t="n">
        <v>60426.249</v>
      </c>
      <c r="I11" s="74" t="n">
        <v>183.129</v>
      </c>
      <c r="J11" s="44" t="n">
        <f aca="false">H11/3600</f>
        <v>16.7850691666667</v>
      </c>
      <c r="L11" s="74" t="n">
        <v>235452.2976</v>
      </c>
      <c r="M11" s="74" t="n">
        <v>38.9119</v>
      </c>
      <c r="N11" s="74" t="n">
        <v>39.6669</v>
      </c>
      <c r="O11" s="74" t="n">
        <v>37.9625</v>
      </c>
      <c r="P11" s="74" t="n">
        <v>56788.764</v>
      </c>
      <c r="Q11" s="74" t="n">
        <v>184.004</v>
      </c>
      <c r="R11" s="45" t="n">
        <f aca="false">P11/3600</f>
        <v>15.7746566666667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9" t="n">
        <v>110133.4448</v>
      </c>
      <c r="E12" s="70" t="n">
        <v>33.2621</v>
      </c>
      <c r="F12" s="70" t="n">
        <v>38.2667</v>
      </c>
      <c r="G12" s="70" t="n">
        <v>36.5962</v>
      </c>
      <c r="H12" s="70" t="n">
        <v>51579.765</v>
      </c>
      <c r="I12" s="68" t="n">
        <v>173.738</v>
      </c>
      <c r="J12" s="49" t="n">
        <f aca="false">H12/3600</f>
        <v>14.3277125</v>
      </c>
      <c r="L12" s="68" t="n">
        <v>110099.824</v>
      </c>
      <c r="M12" s="68" t="n">
        <v>33.2611</v>
      </c>
      <c r="N12" s="68" t="n">
        <v>38.2641</v>
      </c>
      <c r="O12" s="68" t="n">
        <v>36.5951</v>
      </c>
      <c r="P12" s="68" t="n">
        <v>50152.944</v>
      </c>
      <c r="Q12" s="68" t="n">
        <v>172.441</v>
      </c>
      <c r="R12" s="50" t="n">
        <f aca="false">P12/3600</f>
        <v>13.9313733333333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9" t="n">
        <v>28222.8832</v>
      </c>
      <c r="E13" s="70" t="n">
        <v>29.332</v>
      </c>
      <c r="F13" s="70" t="n">
        <v>37.2326</v>
      </c>
      <c r="G13" s="70" t="n">
        <v>35.555</v>
      </c>
      <c r="H13" s="70" t="n">
        <v>36694.672</v>
      </c>
      <c r="I13" s="68" t="n">
        <v>129.784</v>
      </c>
      <c r="J13" s="49" t="n">
        <f aca="false">H13/3600</f>
        <v>10.1929644444444</v>
      </c>
      <c r="L13" s="68" t="n">
        <v>28232.5232</v>
      </c>
      <c r="M13" s="68" t="n">
        <v>29.3332</v>
      </c>
      <c r="N13" s="68" t="n">
        <v>37.2336</v>
      </c>
      <c r="O13" s="68" t="n">
        <v>35.5546</v>
      </c>
      <c r="P13" s="68" t="n">
        <v>36769.703</v>
      </c>
      <c r="Q13" s="68" t="n">
        <v>132.159</v>
      </c>
      <c r="R13" s="50" t="n">
        <f aca="false">P13/3600</f>
        <v>10.2138063888889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71" t="n">
        <v>7240.3808</v>
      </c>
      <c r="E14" s="72" t="n">
        <v>27.938</v>
      </c>
      <c r="F14" s="72" t="n">
        <v>36.5089</v>
      </c>
      <c r="G14" s="72" t="n">
        <v>34.7924</v>
      </c>
      <c r="H14" s="72" t="n">
        <v>29739.359</v>
      </c>
      <c r="I14" s="73" t="n">
        <v>104.783</v>
      </c>
      <c r="J14" s="55" t="n">
        <f aca="false">H14/3600</f>
        <v>8.26093305555556</v>
      </c>
      <c r="L14" s="73" t="n">
        <v>7243.032</v>
      </c>
      <c r="M14" s="73" t="n">
        <v>27.9383</v>
      </c>
      <c r="N14" s="73" t="n">
        <v>36.5088</v>
      </c>
      <c r="O14" s="73" t="n">
        <v>34.7951</v>
      </c>
      <c r="P14" s="73" t="n">
        <v>29762.036</v>
      </c>
      <c r="Q14" s="73" t="n">
        <v>100.471</v>
      </c>
      <c r="R14" s="56" t="n">
        <f aca="false">P14/3600</f>
        <v>8.26723222222222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6" t="n">
        <v>23708.3568</v>
      </c>
      <c r="E15" s="67" t="n">
        <v>41.2861</v>
      </c>
      <c r="F15" s="67" t="n">
        <v>46.3986</v>
      </c>
      <c r="G15" s="67" t="n">
        <v>45.989</v>
      </c>
      <c r="H15" s="67" t="n">
        <v>39147.796</v>
      </c>
      <c r="I15" s="74" t="n">
        <v>130.972</v>
      </c>
      <c r="J15" s="44" t="n">
        <f aca="false">H15/3600</f>
        <v>10.8743877777778</v>
      </c>
      <c r="L15" s="74" t="n">
        <v>23715.8416</v>
      </c>
      <c r="M15" s="74" t="n">
        <v>41.2865</v>
      </c>
      <c r="N15" s="74" t="n">
        <v>46.3973</v>
      </c>
      <c r="O15" s="74" t="n">
        <v>45.9915</v>
      </c>
      <c r="P15" s="74" t="n">
        <v>39196.39</v>
      </c>
      <c r="Q15" s="74" t="n">
        <v>129.128</v>
      </c>
      <c r="R15" s="45" t="n">
        <f aca="false">P15/3600</f>
        <v>10.8878861111111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9" t="n">
        <v>6354.6768</v>
      </c>
      <c r="E16" s="70" t="n">
        <v>39.99</v>
      </c>
      <c r="F16" s="70" t="n">
        <v>45.7979</v>
      </c>
      <c r="G16" s="70" t="n">
        <v>45.52</v>
      </c>
      <c r="H16" s="70" t="n">
        <v>32161.328</v>
      </c>
      <c r="I16" s="68" t="n">
        <v>106.752</v>
      </c>
      <c r="J16" s="49" t="n">
        <f aca="false">H16/3600</f>
        <v>8.93370222222222</v>
      </c>
      <c r="L16" s="68" t="n">
        <v>6366.1792</v>
      </c>
      <c r="M16" s="68" t="n">
        <v>39.99</v>
      </c>
      <c r="N16" s="68" t="n">
        <v>45.7981</v>
      </c>
      <c r="O16" s="68" t="n">
        <v>45.5172</v>
      </c>
      <c r="P16" s="68" t="n">
        <v>32234.952</v>
      </c>
      <c r="Q16" s="68" t="n">
        <v>108.627</v>
      </c>
      <c r="R16" s="50" t="n">
        <f aca="false">P16/3600</f>
        <v>8.95415333333333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9" t="n">
        <v>2706.3056</v>
      </c>
      <c r="E17" s="70" t="n">
        <v>38.7136</v>
      </c>
      <c r="F17" s="70" t="n">
        <v>45.2756</v>
      </c>
      <c r="G17" s="70" t="n">
        <v>45.1217</v>
      </c>
      <c r="H17" s="70" t="n">
        <v>29034.718</v>
      </c>
      <c r="I17" s="68" t="n">
        <v>90.158</v>
      </c>
      <c r="J17" s="49" t="n">
        <f aca="false">H17/3600</f>
        <v>8.06519944444445</v>
      </c>
      <c r="L17" s="68" t="n">
        <v>2703.368</v>
      </c>
      <c r="M17" s="68" t="n">
        <v>38.7138</v>
      </c>
      <c r="N17" s="68" t="n">
        <v>45.2752</v>
      </c>
      <c r="O17" s="68" t="n">
        <v>45.1197</v>
      </c>
      <c r="P17" s="68" t="n">
        <v>29126.192</v>
      </c>
      <c r="Q17" s="68" t="n">
        <v>75.767</v>
      </c>
      <c r="R17" s="50" t="n">
        <f aca="false">P17/3600</f>
        <v>8.09060888888889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71" t="n">
        <v>1339.5232</v>
      </c>
      <c r="E18" s="72" t="n">
        <v>37.0425</v>
      </c>
      <c r="F18" s="72" t="n">
        <v>44.8807</v>
      </c>
      <c r="G18" s="72" t="n">
        <v>44.8243</v>
      </c>
      <c r="H18" s="72" t="n">
        <v>27219.11</v>
      </c>
      <c r="I18" s="73" t="n">
        <v>74.236</v>
      </c>
      <c r="J18" s="55" t="n">
        <f aca="false">H18/3600</f>
        <v>7.56086388888889</v>
      </c>
      <c r="L18" s="73" t="n">
        <v>1338.7088</v>
      </c>
      <c r="M18" s="73" t="n">
        <v>37.0381</v>
      </c>
      <c r="N18" s="73" t="n">
        <v>44.878</v>
      </c>
      <c r="O18" s="73" t="n">
        <v>44.8317</v>
      </c>
      <c r="P18" s="73" t="n">
        <v>27263.778</v>
      </c>
      <c r="Q18" s="73" t="n">
        <v>81.267</v>
      </c>
      <c r="R18" s="56" t="n">
        <f aca="false">P18/3600</f>
        <v>7.57327166666667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5069.504</v>
      </c>
      <c r="E19" s="67" t="n">
        <v>41.5709</v>
      </c>
      <c r="F19" s="67" t="n">
        <v>43.5755</v>
      </c>
      <c r="G19" s="67" t="n">
        <v>45.3104</v>
      </c>
      <c r="H19" s="67" t="n">
        <v>13930.882</v>
      </c>
      <c r="I19" s="68" t="n">
        <v>43.11</v>
      </c>
      <c r="J19" s="44" t="n">
        <f aca="false">H19/3600</f>
        <v>3.86968944444444</v>
      </c>
      <c r="L19" s="42" t="n">
        <v>5068.8848</v>
      </c>
      <c r="M19" s="43" t="n">
        <v>41.5701</v>
      </c>
      <c r="N19" s="43" t="n">
        <v>43.5753</v>
      </c>
      <c r="O19" s="43" t="n">
        <v>45.3118</v>
      </c>
      <c r="P19" s="43" t="n">
        <v>13941.426</v>
      </c>
      <c r="Q19" s="68" t="n">
        <v>42.172</v>
      </c>
      <c r="R19" s="44" t="n">
        <f aca="false">P19/3600</f>
        <v>3.87261833333333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9" t="n">
        <v>2339.8888</v>
      </c>
      <c r="E20" s="70" t="n">
        <v>39.7046</v>
      </c>
      <c r="F20" s="70" t="n">
        <v>42.3389</v>
      </c>
      <c r="G20" s="70" t="n">
        <v>43.5414</v>
      </c>
      <c r="H20" s="70" t="n">
        <v>12345.194</v>
      </c>
      <c r="I20" s="68" t="n">
        <v>37.75</v>
      </c>
      <c r="J20" s="49" t="n">
        <f aca="false">H20/3600</f>
        <v>3.42922055555556</v>
      </c>
      <c r="L20" s="47" t="n">
        <v>2339.6448</v>
      </c>
      <c r="M20" s="48" t="n">
        <v>39.7059</v>
      </c>
      <c r="N20" s="48" t="n">
        <v>42.3395</v>
      </c>
      <c r="O20" s="48" t="n">
        <v>43.5418</v>
      </c>
      <c r="P20" s="48" t="n">
        <v>12327.312</v>
      </c>
      <c r="Q20" s="68" t="n">
        <v>38.25</v>
      </c>
      <c r="R20" s="49" t="n">
        <f aca="false">P20/3600</f>
        <v>3.42425333333333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158.7232</v>
      </c>
      <c r="E21" s="70" t="n">
        <v>37.4108</v>
      </c>
      <c r="F21" s="70" t="n">
        <v>41.2818</v>
      </c>
      <c r="G21" s="70" t="n">
        <v>42.2655</v>
      </c>
      <c r="H21" s="70" t="n">
        <v>11222.273</v>
      </c>
      <c r="I21" s="68" t="n">
        <v>33.453</v>
      </c>
      <c r="J21" s="49" t="n">
        <f aca="false">H21/3600</f>
        <v>3.11729805555556</v>
      </c>
      <c r="L21" s="47" t="n">
        <v>1158.6592</v>
      </c>
      <c r="M21" s="48" t="n">
        <v>37.4119</v>
      </c>
      <c r="N21" s="48" t="n">
        <v>41.2822</v>
      </c>
      <c r="O21" s="48" t="n">
        <v>42.2645</v>
      </c>
      <c r="P21" s="48" t="n">
        <v>11224.522</v>
      </c>
      <c r="Q21" s="68" t="n">
        <v>34.829</v>
      </c>
      <c r="R21" s="49" t="n">
        <f aca="false">P21/3600</f>
        <v>3.11792277777778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97.468</v>
      </c>
      <c r="E22" s="72" t="n">
        <v>35.0511</v>
      </c>
      <c r="F22" s="72" t="n">
        <v>40.5004</v>
      </c>
      <c r="G22" s="72" t="n">
        <v>41.4746</v>
      </c>
      <c r="H22" s="72" t="n">
        <v>10439.444</v>
      </c>
      <c r="I22" s="68" t="n">
        <v>30.907</v>
      </c>
      <c r="J22" s="55" t="n">
        <f aca="false">H22/3600</f>
        <v>2.89984555555556</v>
      </c>
      <c r="L22" s="53" t="n">
        <v>597.3096</v>
      </c>
      <c r="M22" s="54" t="n">
        <v>35.0517</v>
      </c>
      <c r="N22" s="54" t="n">
        <v>40.5006</v>
      </c>
      <c r="O22" s="54" t="n">
        <v>41.4765</v>
      </c>
      <c r="P22" s="54" t="n">
        <v>10449.777</v>
      </c>
      <c r="Q22" s="68" t="n">
        <v>31.078</v>
      </c>
      <c r="R22" s="55" t="n">
        <f aca="false">P22/3600</f>
        <v>2.9027158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8053.8496</v>
      </c>
      <c r="E23" s="67" t="n">
        <v>40.0662</v>
      </c>
      <c r="F23" s="67" t="n">
        <v>42.5497</v>
      </c>
      <c r="G23" s="67" t="n">
        <v>43.8935</v>
      </c>
      <c r="H23" s="67" t="n">
        <v>13131.796</v>
      </c>
      <c r="I23" s="74" t="n">
        <v>45.438</v>
      </c>
      <c r="J23" s="44" t="n">
        <f aca="false">H23/3600</f>
        <v>3.64772111111111</v>
      </c>
      <c r="L23" s="42" t="n">
        <v>8053.9728</v>
      </c>
      <c r="M23" s="43" t="n">
        <v>40.0662</v>
      </c>
      <c r="N23" s="43" t="n">
        <v>42.5491</v>
      </c>
      <c r="O23" s="43" t="n">
        <v>43.8934</v>
      </c>
      <c r="P23" s="43" t="n">
        <v>13133.789</v>
      </c>
      <c r="Q23" s="74" t="n">
        <v>46.485</v>
      </c>
      <c r="R23" s="44" t="n">
        <f aca="false">P23/3600</f>
        <v>3.64827472222222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529</v>
      </c>
      <c r="E24" s="70" t="n">
        <v>37.5723</v>
      </c>
      <c r="F24" s="70" t="n">
        <v>40.8261</v>
      </c>
      <c r="G24" s="70" t="n">
        <v>41.6689</v>
      </c>
      <c r="H24" s="70" t="n">
        <v>11395.348</v>
      </c>
      <c r="I24" s="68" t="n">
        <v>37.235</v>
      </c>
      <c r="J24" s="49" t="n">
        <f aca="false">H24/3600</f>
        <v>3.16537444444444</v>
      </c>
      <c r="L24" s="47" t="n">
        <v>3530.6808</v>
      </c>
      <c r="M24" s="48" t="n">
        <v>37.5732</v>
      </c>
      <c r="N24" s="48" t="n">
        <v>40.8261</v>
      </c>
      <c r="O24" s="48" t="n">
        <v>41.6689</v>
      </c>
      <c r="P24" s="48" t="n">
        <v>11402.285</v>
      </c>
      <c r="Q24" s="68" t="n">
        <v>37.891</v>
      </c>
      <c r="R24" s="49" t="n">
        <f aca="false">P24/3600</f>
        <v>3.16730138888889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649.5744</v>
      </c>
      <c r="E25" s="70" t="n">
        <v>34.9793</v>
      </c>
      <c r="F25" s="70" t="n">
        <v>39.3806</v>
      </c>
      <c r="G25" s="70" t="n">
        <v>40.1571</v>
      </c>
      <c r="H25" s="70" t="n">
        <v>10409.141</v>
      </c>
      <c r="I25" s="68" t="n">
        <v>32.328</v>
      </c>
      <c r="J25" s="49" t="n">
        <f aca="false">H25/3600</f>
        <v>2.89142805555556</v>
      </c>
      <c r="L25" s="47" t="n">
        <v>1649.5776</v>
      </c>
      <c r="M25" s="48" t="n">
        <v>34.9794</v>
      </c>
      <c r="N25" s="48" t="n">
        <v>39.3807</v>
      </c>
      <c r="O25" s="48" t="n">
        <v>40.1571</v>
      </c>
      <c r="P25" s="48" t="n">
        <v>10416.463</v>
      </c>
      <c r="Q25" s="68" t="n">
        <v>31.969</v>
      </c>
      <c r="R25" s="49" t="n">
        <f aca="false">P25/3600</f>
        <v>2.89346194444444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81.8736</v>
      </c>
      <c r="E26" s="72" t="n">
        <v>32.4429</v>
      </c>
      <c r="F26" s="72" t="n">
        <v>38.2903</v>
      </c>
      <c r="G26" s="72" t="n">
        <v>39.3131</v>
      </c>
      <c r="H26" s="72" t="n">
        <v>9770.065</v>
      </c>
      <c r="I26" s="73" t="n">
        <v>30.235</v>
      </c>
      <c r="J26" s="55" t="n">
        <f aca="false">H26/3600</f>
        <v>2.71390694444444</v>
      </c>
      <c r="L26" s="53" t="n">
        <v>782.3344</v>
      </c>
      <c r="M26" s="54" t="n">
        <v>32.443</v>
      </c>
      <c r="N26" s="54" t="n">
        <v>38.2919</v>
      </c>
      <c r="O26" s="54" t="n">
        <v>39.3115</v>
      </c>
      <c r="P26" s="54" t="n">
        <v>9794.801</v>
      </c>
      <c r="Q26" s="73" t="n">
        <v>30.813</v>
      </c>
      <c r="R26" s="55" t="n">
        <f aca="false">P26/3600</f>
        <v>2.72077805555556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8459.3312</v>
      </c>
      <c r="E27" s="67" t="n">
        <v>38.4472</v>
      </c>
      <c r="F27" s="67" t="n">
        <v>40.1563</v>
      </c>
      <c r="G27" s="67" t="n">
        <v>43.6869</v>
      </c>
      <c r="H27" s="67" t="n">
        <v>29186.029</v>
      </c>
      <c r="I27" s="74" t="n">
        <v>92.517</v>
      </c>
      <c r="J27" s="44" t="n">
        <f aca="false">H27/3600</f>
        <v>8.10723027777778</v>
      </c>
      <c r="L27" s="42" t="n">
        <v>18460.6096</v>
      </c>
      <c r="M27" s="43" t="n">
        <v>38.4472</v>
      </c>
      <c r="N27" s="43" t="n">
        <v>40.1566</v>
      </c>
      <c r="O27" s="43" t="n">
        <v>43.6868</v>
      </c>
      <c r="P27" s="43" t="n">
        <v>29161.954</v>
      </c>
      <c r="Q27" s="74" t="n">
        <v>93.158</v>
      </c>
      <c r="R27" s="44" t="n">
        <f aca="false">P27/3600</f>
        <v>8.1005427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6164.2688</v>
      </c>
      <c r="E28" s="70" t="n">
        <v>36.8572</v>
      </c>
      <c r="F28" s="70" t="n">
        <v>39.2402</v>
      </c>
      <c r="G28" s="70" t="n">
        <v>42.092</v>
      </c>
      <c r="H28" s="70" t="n">
        <v>24062.968</v>
      </c>
      <c r="I28" s="68" t="n">
        <v>71.408</v>
      </c>
      <c r="J28" s="49" t="n">
        <f aca="false">H28/3600</f>
        <v>6.68415777777778</v>
      </c>
      <c r="L28" s="47" t="n">
        <v>6165.5984</v>
      </c>
      <c r="M28" s="48" t="n">
        <v>36.8571</v>
      </c>
      <c r="N28" s="48" t="n">
        <v>39.2386</v>
      </c>
      <c r="O28" s="48" t="n">
        <v>42.0915</v>
      </c>
      <c r="P28" s="48" t="n">
        <v>24017.026</v>
      </c>
      <c r="Q28" s="68" t="n">
        <v>70.47</v>
      </c>
      <c r="R28" s="49" t="n">
        <f aca="false">P28/3600</f>
        <v>6.67139611111111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935.2824</v>
      </c>
      <c r="E29" s="70" t="n">
        <v>34.959</v>
      </c>
      <c r="F29" s="70" t="n">
        <v>38.4843</v>
      </c>
      <c r="G29" s="70" t="n">
        <v>40.6654</v>
      </c>
      <c r="H29" s="70" t="n">
        <v>21820.202</v>
      </c>
      <c r="I29" s="68" t="n">
        <v>62.892</v>
      </c>
      <c r="J29" s="49" t="n">
        <f aca="false">H29/3600</f>
        <v>6.06116722222222</v>
      </c>
      <c r="L29" s="47" t="n">
        <v>2934.8576</v>
      </c>
      <c r="M29" s="48" t="n">
        <v>34.9579</v>
      </c>
      <c r="N29" s="48" t="n">
        <v>38.4853</v>
      </c>
      <c r="O29" s="48" t="n">
        <v>40.6676</v>
      </c>
      <c r="P29" s="48" t="n">
        <v>21807.587</v>
      </c>
      <c r="Q29" s="68" t="n">
        <v>64.736</v>
      </c>
      <c r="R29" s="49" t="n">
        <f aca="false">P29/3600</f>
        <v>6.05766305555556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531.16</v>
      </c>
      <c r="E30" s="72" t="n">
        <v>32.7948</v>
      </c>
      <c r="F30" s="72" t="n">
        <v>37.8324</v>
      </c>
      <c r="G30" s="72" t="n">
        <v>39.5648</v>
      </c>
      <c r="H30" s="72" t="n">
        <v>20500.631</v>
      </c>
      <c r="I30" s="73" t="n">
        <v>58.47</v>
      </c>
      <c r="J30" s="55" t="n">
        <f aca="false">H30/3600</f>
        <v>5.69461972222222</v>
      </c>
      <c r="L30" s="53" t="n">
        <v>1531.1512</v>
      </c>
      <c r="M30" s="54" t="n">
        <v>32.7929</v>
      </c>
      <c r="N30" s="54" t="n">
        <v>37.8329</v>
      </c>
      <c r="O30" s="54" t="n">
        <v>39.5556</v>
      </c>
      <c r="P30" s="54" t="n">
        <v>20486.783</v>
      </c>
      <c r="Q30" s="73" t="n">
        <v>58.329</v>
      </c>
      <c r="R30" s="55" t="n">
        <f aca="false">P30/3600</f>
        <v>5.69077305555556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18024.1672</v>
      </c>
      <c r="E31" s="67" t="n">
        <v>39.1365</v>
      </c>
      <c r="F31" s="67" t="n">
        <v>43.9189</v>
      </c>
      <c r="G31" s="67" t="n">
        <v>45.2424</v>
      </c>
      <c r="H31" s="67" t="n">
        <v>34160.456</v>
      </c>
      <c r="I31" s="74" t="n">
        <v>101.111</v>
      </c>
      <c r="J31" s="44" t="n">
        <f aca="false">H31/3600</f>
        <v>9.48901555555556</v>
      </c>
      <c r="L31" s="42" t="n">
        <v>18024.1856</v>
      </c>
      <c r="M31" s="43" t="n">
        <v>39.1363</v>
      </c>
      <c r="N31" s="43" t="n">
        <v>43.9179</v>
      </c>
      <c r="O31" s="43" t="n">
        <v>45.2384</v>
      </c>
      <c r="P31" s="43" t="n">
        <v>34168.151</v>
      </c>
      <c r="Q31" s="74" t="n">
        <v>102.612</v>
      </c>
      <c r="R31" s="44" t="n">
        <f aca="false">P31/3600</f>
        <v>9.4911530555555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510.4408</v>
      </c>
      <c r="E32" s="70" t="n">
        <v>37.4813</v>
      </c>
      <c r="F32" s="70" t="n">
        <v>42.7469</v>
      </c>
      <c r="G32" s="70" t="n">
        <v>43.3983</v>
      </c>
      <c r="H32" s="70" t="n">
        <v>29333.644</v>
      </c>
      <c r="I32" s="68" t="n">
        <v>83.986</v>
      </c>
      <c r="J32" s="49" t="n">
        <f aca="false">H32/3600</f>
        <v>8.14823444444444</v>
      </c>
      <c r="L32" s="47" t="n">
        <v>6510.9328</v>
      </c>
      <c r="M32" s="48" t="n">
        <v>37.4819</v>
      </c>
      <c r="N32" s="48" t="n">
        <v>42.7464</v>
      </c>
      <c r="O32" s="48" t="n">
        <v>43.3967</v>
      </c>
      <c r="P32" s="48" t="n">
        <v>29352.264</v>
      </c>
      <c r="Q32" s="68" t="n">
        <v>85.283</v>
      </c>
      <c r="R32" s="49" t="n">
        <f aca="false">P32/3600</f>
        <v>8.15340666666667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3073.4016</v>
      </c>
      <c r="E33" s="70" t="n">
        <v>35.6332</v>
      </c>
      <c r="F33" s="70" t="n">
        <v>41.6233</v>
      </c>
      <c r="G33" s="70" t="n">
        <v>41.6764</v>
      </c>
      <c r="H33" s="70" t="n">
        <v>26532.05</v>
      </c>
      <c r="I33" s="68" t="n">
        <v>76.017</v>
      </c>
      <c r="J33" s="49" t="n">
        <f aca="false">H33/3600</f>
        <v>7.37001388888889</v>
      </c>
      <c r="L33" s="47" t="n">
        <v>3071.9208</v>
      </c>
      <c r="M33" s="48" t="n">
        <v>35.6334</v>
      </c>
      <c r="N33" s="48" t="n">
        <v>41.624</v>
      </c>
      <c r="O33" s="48" t="n">
        <v>41.6801</v>
      </c>
      <c r="P33" s="48" t="n">
        <v>26552.455</v>
      </c>
      <c r="Q33" s="68" t="n">
        <v>74.173</v>
      </c>
      <c r="R33" s="49" t="n">
        <f aca="false">P33/3600</f>
        <v>7.37568194444445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633.6304</v>
      </c>
      <c r="E34" s="72" t="n">
        <v>33.6674</v>
      </c>
      <c r="F34" s="72" t="n">
        <v>40.7368</v>
      </c>
      <c r="G34" s="72" t="n">
        <v>40.4026</v>
      </c>
      <c r="H34" s="72" t="n">
        <v>24621.284</v>
      </c>
      <c r="I34" s="73" t="n">
        <v>71.751</v>
      </c>
      <c r="J34" s="55" t="n">
        <f aca="false">H34/3600</f>
        <v>6.83924555555556</v>
      </c>
      <c r="L34" s="53" t="n">
        <v>1632.9512</v>
      </c>
      <c r="M34" s="54" t="n">
        <v>33.6685</v>
      </c>
      <c r="N34" s="54" t="n">
        <v>40.7389</v>
      </c>
      <c r="O34" s="54" t="n">
        <v>40.3976</v>
      </c>
      <c r="P34" s="54" t="n">
        <v>24630.914</v>
      </c>
      <c r="Q34" s="73" t="n">
        <v>70.892</v>
      </c>
      <c r="R34" s="55" t="n">
        <f aca="false">P34/3600</f>
        <v>6.84192055555556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39868.1344</v>
      </c>
      <c r="E35" s="67" t="n">
        <v>37.2918</v>
      </c>
      <c r="F35" s="67" t="n">
        <v>42.2418</v>
      </c>
      <c r="G35" s="67" t="n">
        <v>44.3684</v>
      </c>
      <c r="H35" s="67" t="n">
        <v>39581.095</v>
      </c>
      <c r="I35" s="74" t="n">
        <v>136.331</v>
      </c>
      <c r="J35" s="44" t="n">
        <f aca="false">H35/3600</f>
        <v>10.9947486111111</v>
      </c>
      <c r="L35" s="42" t="n">
        <v>39867.4272</v>
      </c>
      <c r="M35" s="43" t="n">
        <v>37.292</v>
      </c>
      <c r="N35" s="43" t="n">
        <v>42.2418</v>
      </c>
      <c r="O35" s="43" t="n">
        <v>44.366</v>
      </c>
      <c r="P35" s="43" t="n">
        <v>39587.254</v>
      </c>
      <c r="Q35" s="74" t="n">
        <v>134.831</v>
      </c>
      <c r="R35" s="44" t="n">
        <f aca="false">P35/3600</f>
        <v>10.996459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518.136</v>
      </c>
      <c r="E36" s="70" t="n">
        <v>35.2777</v>
      </c>
      <c r="F36" s="70" t="n">
        <v>40.9991</v>
      </c>
      <c r="G36" s="70" t="n">
        <v>43.2677</v>
      </c>
      <c r="H36" s="70" t="n">
        <v>29182.548</v>
      </c>
      <c r="I36" s="68" t="n">
        <v>88.127</v>
      </c>
      <c r="J36" s="49" t="n">
        <f aca="false">H36/3600</f>
        <v>8.10626333333333</v>
      </c>
      <c r="L36" s="47" t="n">
        <v>7519.1016</v>
      </c>
      <c r="M36" s="48" t="n">
        <v>35.2777</v>
      </c>
      <c r="N36" s="48" t="n">
        <v>40.9983</v>
      </c>
      <c r="O36" s="48" t="n">
        <v>43.2685</v>
      </c>
      <c r="P36" s="48" t="n">
        <v>29166.278</v>
      </c>
      <c r="Q36" s="68" t="n">
        <v>87.861</v>
      </c>
      <c r="R36" s="49" t="n">
        <f aca="false">P36/3600</f>
        <v>8.10174388888889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447.8184</v>
      </c>
      <c r="E37" s="70" t="n">
        <v>33.8514</v>
      </c>
      <c r="F37" s="70" t="n">
        <v>39.8815</v>
      </c>
      <c r="G37" s="70" t="n">
        <v>42.3253</v>
      </c>
      <c r="H37" s="70" t="n">
        <v>26023.511</v>
      </c>
      <c r="I37" s="68" t="n">
        <v>78.58</v>
      </c>
      <c r="J37" s="49" t="n">
        <f aca="false">H37/3600</f>
        <v>7.22875305555556</v>
      </c>
      <c r="L37" s="47" t="n">
        <v>2447.8912</v>
      </c>
      <c r="M37" s="48" t="n">
        <v>33.8524</v>
      </c>
      <c r="N37" s="48" t="n">
        <v>39.8846</v>
      </c>
      <c r="O37" s="48" t="n">
        <v>42.3214</v>
      </c>
      <c r="P37" s="48" t="n">
        <v>26050.469</v>
      </c>
      <c r="Q37" s="68" t="n">
        <v>78.83</v>
      </c>
      <c r="R37" s="49" t="n">
        <f aca="false">P37/3600</f>
        <v>7.23624138888889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1118.2016</v>
      </c>
      <c r="E38" s="72" t="n">
        <v>32.028</v>
      </c>
      <c r="F38" s="72" t="n">
        <v>39.0131</v>
      </c>
      <c r="G38" s="72" t="n">
        <v>41.5945</v>
      </c>
      <c r="H38" s="72" t="n">
        <v>24714.543</v>
      </c>
      <c r="I38" s="73" t="n">
        <v>76.955</v>
      </c>
      <c r="J38" s="55" t="n">
        <f aca="false">H38/3600</f>
        <v>6.86515083333333</v>
      </c>
      <c r="L38" s="53" t="n">
        <v>1118.2048</v>
      </c>
      <c r="M38" s="54" t="n">
        <v>32.0268</v>
      </c>
      <c r="N38" s="54" t="n">
        <v>39.0135</v>
      </c>
      <c r="O38" s="54" t="n">
        <v>41.5927</v>
      </c>
      <c r="P38" s="54" t="n">
        <v>24715.275</v>
      </c>
      <c r="Q38" s="73" t="n">
        <v>77.47</v>
      </c>
      <c r="R38" s="55" t="n">
        <f aca="false">P38/3600</f>
        <v>6.86535416666667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642.0728</v>
      </c>
      <c r="E39" s="67" t="n">
        <v>40.3281</v>
      </c>
      <c r="F39" s="67" t="n">
        <v>43.2642</v>
      </c>
      <c r="G39" s="67" t="n">
        <v>43.8829</v>
      </c>
      <c r="H39" s="67" t="n">
        <v>6102.626</v>
      </c>
      <c r="I39" s="74" t="n">
        <v>22.172</v>
      </c>
      <c r="J39" s="44" t="n">
        <f aca="false">H39/3600</f>
        <v>1.69517388888889</v>
      </c>
      <c r="L39" s="42" t="n">
        <v>3642.8872</v>
      </c>
      <c r="M39" s="43" t="n">
        <v>40.3293</v>
      </c>
      <c r="N39" s="43" t="n">
        <v>43.2631</v>
      </c>
      <c r="O39" s="43" t="n">
        <v>43.8844</v>
      </c>
      <c r="P39" s="43" t="n">
        <v>6100.656</v>
      </c>
      <c r="Q39" s="74" t="n">
        <v>22.375</v>
      </c>
      <c r="R39" s="44" t="n">
        <f aca="false">P39/3600</f>
        <v>1.694626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9" t="n">
        <v>1757.3648</v>
      </c>
      <c r="E40" s="70" t="n">
        <v>37.2296</v>
      </c>
      <c r="F40" s="70" t="n">
        <v>41.0759</v>
      </c>
      <c r="G40" s="70" t="n">
        <v>41.3627</v>
      </c>
      <c r="H40" s="70" t="n">
        <v>5360.772</v>
      </c>
      <c r="I40" s="68" t="n">
        <v>20.125</v>
      </c>
      <c r="J40" s="49" t="n">
        <f aca="false">H40/3600</f>
        <v>1.48910333333333</v>
      </c>
      <c r="L40" s="47" t="n">
        <v>1758.4016</v>
      </c>
      <c r="M40" s="48" t="n">
        <v>37.2293</v>
      </c>
      <c r="N40" s="48" t="n">
        <v>41.0752</v>
      </c>
      <c r="O40" s="48" t="n">
        <v>41.3584</v>
      </c>
      <c r="P40" s="48" t="n">
        <v>5357.759</v>
      </c>
      <c r="Q40" s="68" t="n">
        <v>19.719</v>
      </c>
      <c r="R40" s="49" t="n">
        <f aca="false">P40/3600</f>
        <v>1.48826638888889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67.288</v>
      </c>
      <c r="E41" s="70" t="n">
        <v>34.362</v>
      </c>
      <c r="F41" s="70" t="n">
        <v>39.2277</v>
      </c>
      <c r="G41" s="70" t="n">
        <v>39.2759</v>
      </c>
      <c r="H41" s="70" t="n">
        <v>4783.08</v>
      </c>
      <c r="I41" s="68" t="n">
        <v>17.516</v>
      </c>
      <c r="J41" s="49" t="n">
        <f aca="false">H41/3600</f>
        <v>1.32863333333333</v>
      </c>
      <c r="L41" s="47" t="n">
        <v>867.3976</v>
      </c>
      <c r="M41" s="48" t="n">
        <v>34.3601</v>
      </c>
      <c r="N41" s="48" t="n">
        <v>39.2217</v>
      </c>
      <c r="O41" s="48" t="n">
        <v>39.2682</v>
      </c>
      <c r="P41" s="48" t="n">
        <v>4790.454</v>
      </c>
      <c r="Q41" s="68" t="n">
        <v>17.125</v>
      </c>
      <c r="R41" s="49" t="n">
        <f aca="false">P41/3600</f>
        <v>1.33068166666667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60.4104</v>
      </c>
      <c r="E42" s="72" t="n">
        <v>31.9196</v>
      </c>
      <c r="F42" s="72" t="n">
        <v>37.8092</v>
      </c>
      <c r="G42" s="72" t="n">
        <v>37.6819</v>
      </c>
      <c r="H42" s="72" t="n">
        <v>4378.706</v>
      </c>
      <c r="I42" s="73" t="n">
        <v>14.891</v>
      </c>
      <c r="J42" s="55" t="n">
        <f aca="false">H42/3600</f>
        <v>1.21630722222222</v>
      </c>
      <c r="L42" s="53" t="n">
        <v>460.56</v>
      </c>
      <c r="M42" s="54" t="n">
        <v>31.9247</v>
      </c>
      <c r="N42" s="54" t="n">
        <v>37.8068</v>
      </c>
      <c r="O42" s="54" t="n">
        <v>37.6742</v>
      </c>
      <c r="P42" s="54" t="n">
        <v>4375.493</v>
      </c>
      <c r="Q42" s="73" t="n">
        <v>14.984</v>
      </c>
      <c r="R42" s="55" t="n">
        <f aca="false">P42/3600</f>
        <v>1.21541472222222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3827.7608</v>
      </c>
      <c r="E43" s="67" t="n">
        <v>40.2084</v>
      </c>
      <c r="F43" s="67" t="n">
        <v>43.723</v>
      </c>
      <c r="G43" s="67" t="n">
        <v>45.2586</v>
      </c>
      <c r="H43" s="67" t="n">
        <v>6909.158</v>
      </c>
      <c r="I43" s="68" t="n">
        <v>24.703</v>
      </c>
      <c r="J43" s="44" t="n">
        <f aca="false">H43/3600</f>
        <v>1.91921055555556</v>
      </c>
      <c r="L43" s="42" t="n">
        <v>3827.5112</v>
      </c>
      <c r="M43" s="43" t="n">
        <v>40.2076</v>
      </c>
      <c r="N43" s="43" t="n">
        <v>43.7207</v>
      </c>
      <c r="O43" s="43" t="n">
        <v>45.2607</v>
      </c>
      <c r="P43" s="43" t="n">
        <v>6905.02</v>
      </c>
      <c r="Q43" s="68" t="n">
        <v>24.656</v>
      </c>
      <c r="R43" s="44" t="n">
        <f aca="false">P43/3600</f>
        <v>1.918061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801.2784</v>
      </c>
      <c r="E44" s="70" t="n">
        <v>37.7185</v>
      </c>
      <c r="F44" s="70" t="n">
        <v>41.9006</v>
      </c>
      <c r="G44" s="70" t="n">
        <v>43.1001</v>
      </c>
      <c r="H44" s="70" t="n">
        <v>6112.547</v>
      </c>
      <c r="I44" s="68" t="n">
        <v>21.547</v>
      </c>
      <c r="J44" s="49" t="n">
        <f aca="false">H44/3600</f>
        <v>1.69792972222222</v>
      </c>
      <c r="L44" s="47" t="n">
        <v>1801.4968</v>
      </c>
      <c r="M44" s="48" t="n">
        <v>37.7203</v>
      </c>
      <c r="N44" s="48" t="n">
        <v>41.9021</v>
      </c>
      <c r="O44" s="48" t="n">
        <v>43.0931</v>
      </c>
      <c r="P44" s="48" t="n">
        <v>6100.578</v>
      </c>
      <c r="Q44" s="68" t="n">
        <v>21.859</v>
      </c>
      <c r="R44" s="49" t="n">
        <f aca="false">P44/3600</f>
        <v>1.694605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910.9024</v>
      </c>
      <c r="E45" s="70" t="n">
        <v>34.9854</v>
      </c>
      <c r="F45" s="70" t="n">
        <v>40.3227</v>
      </c>
      <c r="G45" s="70" t="n">
        <v>41.3068</v>
      </c>
      <c r="H45" s="70" t="n">
        <v>5578.533</v>
      </c>
      <c r="I45" s="68" t="n">
        <v>19.219</v>
      </c>
      <c r="J45" s="49" t="n">
        <f aca="false">H45/3600</f>
        <v>1.5495925</v>
      </c>
      <c r="L45" s="47" t="n">
        <v>910.9472</v>
      </c>
      <c r="M45" s="48" t="n">
        <v>34.9825</v>
      </c>
      <c r="N45" s="48" t="n">
        <v>40.3339</v>
      </c>
      <c r="O45" s="48" t="n">
        <v>41.3095</v>
      </c>
      <c r="P45" s="48" t="n">
        <v>5566.944</v>
      </c>
      <c r="Q45" s="68" t="n">
        <v>19.297</v>
      </c>
      <c r="R45" s="49" t="n">
        <f aca="false">P45/3600</f>
        <v>1.54637333333333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85.6224</v>
      </c>
      <c r="E46" s="72" t="n">
        <v>32.2369</v>
      </c>
      <c r="F46" s="72" t="n">
        <v>39.1275</v>
      </c>
      <c r="G46" s="72" t="n">
        <v>39.9827</v>
      </c>
      <c r="H46" s="72" t="n">
        <v>5207.279</v>
      </c>
      <c r="I46" s="68" t="n">
        <v>17.984</v>
      </c>
      <c r="J46" s="55" t="n">
        <f aca="false">H46/3600</f>
        <v>1.44646638888889</v>
      </c>
      <c r="L46" s="53" t="n">
        <v>486.1728</v>
      </c>
      <c r="M46" s="54" t="n">
        <v>32.2395</v>
      </c>
      <c r="N46" s="54" t="n">
        <v>39.1177</v>
      </c>
      <c r="O46" s="54" t="n">
        <v>39.9882</v>
      </c>
      <c r="P46" s="54" t="n">
        <v>5203.308</v>
      </c>
      <c r="Q46" s="68" t="n">
        <v>17.594</v>
      </c>
      <c r="R46" s="55" t="n">
        <f aca="false">P46/3600</f>
        <v>1.44536333333333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7185.1624</v>
      </c>
      <c r="E47" s="67" t="n">
        <v>38.216</v>
      </c>
      <c r="F47" s="67" t="n">
        <v>41.5558</v>
      </c>
      <c r="G47" s="67" t="n">
        <v>42.584</v>
      </c>
      <c r="H47" s="67" t="n">
        <v>6619.77</v>
      </c>
      <c r="I47" s="74" t="n">
        <v>25.391</v>
      </c>
      <c r="J47" s="44" t="n">
        <f aca="false">H47/3600</f>
        <v>1.838825</v>
      </c>
      <c r="L47" s="42" t="n">
        <v>7185.3736</v>
      </c>
      <c r="M47" s="43" t="n">
        <v>38.2168</v>
      </c>
      <c r="N47" s="43" t="n">
        <v>41.5573</v>
      </c>
      <c r="O47" s="43" t="n">
        <v>42.5856</v>
      </c>
      <c r="P47" s="43" t="n">
        <v>6611.274</v>
      </c>
      <c r="Q47" s="74" t="n">
        <v>25.703</v>
      </c>
      <c r="R47" s="44" t="n">
        <f aca="false">P47/3600</f>
        <v>1.836465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272.828</v>
      </c>
      <c r="E48" s="70" t="n">
        <v>34.7314</v>
      </c>
      <c r="F48" s="70" t="n">
        <v>39.1095</v>
      </c>
      <c r="G48" s="70" t="n">
        <v>40.0514</v>
      </c>
      <c r="H48" s="70" t="n">
        <v>5598.339</v>
      </c>
      <c r="I48" s="68" t="n">
        <v>21.859</v>
      </c>
      <c r="J48" s="49" t="n">
        <f aca="false">H48/3600</f>
        <v>1.55509416666667</v>
      </c>
      <c r="L48" s="47" t="n">
        <v>3273.5624</v>
      </c>
      <c r="M48" s="48" t="n">
        <v>34.7321</v>
      </c>
      <c r="N48" s="48" t="n">
        <v>39.1088</v>
      </c>
      <c r="O48" s="48" t="n">
        <v>40.0505</v>
      </c>
      <c r="P48" s="48" t="n">
        <v>5589.959</v>
      </c>
      <c r="Q48" s="68" t="n">
        <v>21.797</v>
      </c>
      <c r="R48" s="49" t="n">
        <f aca="false">P48/3600</f>
        <v>1.55276638888889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540.0912</v>
      </c>
      <c r="E49" s="70" t="n">
        <v>31.592</v>
      </c>
      <c r="F49" s="70" t="n">
        <v>37.3096</v>
      </c>
      <c r="G49" s="70" t="n">
        <v>38.1549</v>
      </c>
      <c r="H49" s="70" t="n">
        <v>4914.468</v>
      </c>
      <c r="I49" s="68" t="n">
        <v>19.187</v>
      </c>
      <c r="J49" s="49" t="n">
        <f aca="false">H49/3600</f>
        <v>1.36513</v>
      </c>
      <c r="L49" s="47" t="n">
        <v>1540.1072</v>
      </c>
      <c r="M49" s="48" t="n">
        <v>31.5919</v>
      </c>
      <c r="N49" s="48" t="n">
        <v>37.3073</v>
      </c>
      <c r="O49" s="48" t="n">
        <v>38.1675</v>
      </c>
      <c r="P49" s="48" t="n">
        <v>4910.609</v>
      </c>
      <c r="Q49" s="68" t="n">
        <v>19.234</v>
      </c>
      <c r="R49" s="49" t="n">
        <f aca="false">P49/3600</f>
        <v>1.36405805555556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728.62</v>
      </c>
      <c r="E50" s="72" t="n">
        <v>28.6561</v>
      </c>
      <c r="F50" s="72" t="n">
        <v>36.0477</v>
      </c>
      <c r="G50" s="72" t="n">
        <v>36.8211</v>
      </c>
      <c r="H50" s="72" t="n">
        <v>4476.049</v>
      </c>
      <c r="I50" s="73" t="n">
        <v>16.875</v>
      </c>
      <c r="J50" s="55" t="n">
        <f aca="false">H50/3600</f>
        <v>1.24334694444444</v>
      </c>
      <c r="L50" s="53" t="n">
        <v>728.6416</v>
      </c>
      <c r="M50" s="54" t="n">
        <v>28.6582</v>
      </c>
      <c r="N50" s="54" t="n">
        <v>36.0494</v>
      </c>
      <c r="O50" s="54" t="n">
        <v>36.8197</v>
      </c>
      <c r="P50" s="54" t="n">
        <v>4478.239</v>
      </c>
      <c r="Q50" s="73" t="n">
        <v>18.187</v>
      </c>
      <c r="R50" s="55" t="n">
        <f aca="false">P50/3600</f>
        <v>1.24395527777778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5017.0904</v>
      </c>
      <c r="E51" s="67" t="n">
        <v>38.9681</v>
      </c>
      <c r="F51" s="67" t="n">
        <v>41.5275</v>
      </c>
      <c r="G51" s="67" t="n">
        <v>42.954</v>
      </c>
      <c r="H51" s="67" t="n">
        <v>4940.202</v>
      </c>
      <c r="I51" s="74" t="n">
        <v>18.187</v>
      </c>
      <c r="J51" s="44" t="n">
        <f aca="false">H51/3600</f>
        <v>1.37227833333333</v>
      </c>
      <c r="L51" s="42" t="n">
        <v>5015.796</v>
      </c>
      <c r="M51" s="43" t="n">
        <v>38.9674</v>
      </c>
      <c r="N51" s="43" t="n">
        <v>41.5276</v>
      </c>
      <c r="O51" s="43" t="n">
        <v>42.9556</v>
      </c>
      <c r="P51" s="43" t="n">
        <v>4943.013</v>
      </c>
      <c r="Q51" s="74" t="n">
        <v>18.672</v>
      </c>
      <c r="R51" s="44" t="n">
        <f aca="false">P51/3600</f>
        <v>1.3730591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139.8872</v>
      </c>
      <c r="E52" s="70" t="n">
        <v>35.8448</v>
      </c>
      <c r="F52" s="70" t="n">
        <v>39.2885</v>
      </c>
      <c r="G52" s="70" t="n">
        <v>40.8784</v>
      </c>
      <c r="H52" s="70" t="n">
        <v>4205.082</v>
      </c>
      <c r="I52" s="68" t="n">
        <v>14.953</v>
      </c>
      <c r="J52" s="49" t="n">
        <f aca="false">H52/3600</f>
        <v>1.16807833333333</v>
      </c>
      <c r="L52" s="47" t="n">
        <v>2139.9504</v>
      </c>
      <c r="M52" s="48" t="n">
        <v>35.8438</v>
      </c>
      <c r="N52" s="48" t="n">
        <v>39.2881</v>
      </c>
      <c r="O52" s="48" t="n">
        <v>40.8812</v>
      </c>
      <c r="P52" s="48" t="n">
        <v>4202.664</v>
      </c>
      <c r="Q52" s="68" t="n">
        <v>15.062</v>
      </c>
      <c r="R52" s="49" t="n">
        <f aca="false">P52/3600</f>
        <v>1.16740666666667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1008.5712</v>
      </c>
      <c r="E53" s="70" t="n">
        <v>33.0002</v>
      </c>
      <c r="F53" s="70" t="n">
        <v>37.5171</v>
      </c>
      <c r="G53" s="70" t="n">
        <v>39.2635</v>
      </c>
      <c r="H53" s="70" t="n">
        <v>3665.007</v>
      </c>
      <c r="I53" s="68" t="n">
        <v>13.265</v>
      </c>
      <c r="J53" s="49" t="n">
        <f aca="false">H53/3600</f>
        <v>1.0180575</v>
      </c>
      <c r="L53" s="47" t="n">
        <v>1007.2288</v>
      </c>
      <c r="M53" s="48" t="n">
        <v>32.9982</v>
      </c>
      <c r="N53" s="48" t="n">
        <v>37.517</v>
      </c>
      <c r="O53" s="48" t="n">
        <v>39.2616</v>
      </c>
      <c r="P53" s="48" t="n">
        <v>3656.078</v>
      </c>
      <c r="Q53" s="68" t="n">
        <v>13.515</v>
      </c>
      <c r="R53" s="49" t="n">
        <f aca="false">P53/3600</f>
        <v>1.01557722222222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92.3232</v>
      </c>
      <c r="E54" s="72" t="n">
        <v>30.3541</v>
      </c>
      <c r="F54" s="72" t="n">
        <v>36.2463</v>
      </c>
      <c r="G54" s="72" t="n">
        <v>38.0384</v>
      </c>
      <c r="H54" s="72" t="n">
        <v>3271.994</v>
      </c>
      <c r="I54" s="73" t="n">
        <v>12.203</v>
      </c>
      <c r="J54" s="55" t="n">
        <f aca="false">H54/3600</f>
        <v>0.908887222222222</v>
      </c>
      <c r="L54" s="53" t="n">
        <v>493.0584</v>
      </c>
      <c r="M54" s="54" t="n">
        <v>30.3572</v>
      </c>
      <c r="N54" s="54" t="n">
        <v>36.2385</v>
      </c>
      <c r="O54" s="54" t="n">
        <v>38.0313</v>
      </c>
      <c r="P54" s="54" t="n">
        <v>3269.536</v>
      </c>
      <c r="Q54" s="73" t="n">
        <v>11.516</v>
      </c>
      <c r="R54" s="55" t="n">
        <f aca="false">P54/3600</f>
        <v>0.908204444444445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579.0272</v>
      </c>
      <c r="E55" s="67" t="n">
        <v>40.672</v>
      </c>
      <c r="F55" s="67" t="n">
        <v>44.1568</v>
      </c>
      <c r="G55" s="67" t="n">
        <v>43.3254</v>
      </c>
      <c r="H55" s="67" t="n">
        <v>1653.88</v>
      </c>
      <c r="I55" s="74" t="n">
        <v>7.109</v>
      </c>
      <c r="J55" s="44" t="n">
        <f aca="false">H55/3600</f>
        <v>0.459411111111111</v>
      </c>
      <c r="L55" s="42" t="n">
        <v>1579.3664</v>
      </c>
      <c r="M55" s="43" t="n">
        <v>40.6748</v>
      </c>
      <c r="N55" s="43" t="n">
        <v>44.1606</v>
      </c>
      <c r="O55" s="43" t="n">
        <v>43.3269</v>
      </c>
      <c r="P55" s="43" t="n">
        <v>1654.967</v>
      </c>
      <c r="Q55" s="74" t="n">
        <v>7.093</v>
      </c>
      <c r="R55" s="44" t="n">
        <f aca="false">P55/3600</f>
        <v>0.4597130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9" t="n">
        <v>792.3192</v>
      </c>
      <c r="E56" s="70" t="n">
        <v>36.9419</v>
      </c>
      <c r="F56" s="70" t="n">
        <v>41.6756</v>
      </c>
      <c r="G56" s="70" t="n">
        <v>40.4583</v>
      </c>
      <c r="H56" s="70" t="n">
        <v>1465.553</v>
      </c>
      <c r="I56" s="68" t="n">
        <v>6.093</v>
      </c>
      <c r="J56" s="49" t="n">
        <f aca="false">H56/3600</f>
        <v>0.407098055555556</v>
      </c>
      <c r="L56" s="47" t="n">
        <v>791.692</v>
      </c>
      <c r="M56" s="48" t="n">
        <v>36.9412</v>
      </c>
      <c r="N56" s="48" t="n">
        <v>41.6811</v>
      </c>
      <c r="O56" s="48" t="n">
        <v>40.4422</v>
      </c>
      <c r="P56" s="48" t="n">
        <v>1464.45</v>
      </c>
      <c r="Q56" s="68" t="n">
        <v>6</v>
      </c>
      <c r="R56" s="49" t="n">
        <f aca="false">P56/3600</f>
        <v>0.406791666666667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394.8232</v>
      </c>
      <c r="E57" s="70" t="n">
        <v>33.5892</v>
      </c>
      <c r="F57" s="70" t="n">
        <v>39.7144</v>
      </c>
      <c r="G57" s="70" t="n">
        <v>38.1957</v>
      </c>
      <c r="H57" s="70" t="n">
        <v>1307.163</v>
      </c>
      <c r="I57" s="68" t="n">
        <v>5.468</v>
      </c>
      <c r="J57" s="49" t="n">
        <f aca="false">H57/3600</f>
        <v>0.363100833333333</v>
      </c>
      <c r="L57" s="47" t="n">
        <v>394.6504</v>
      </c>
      <c r="M57" s="48" t="n">
        <v>33.5875</v>
      </c>
      <c r="N57" s="48" t="n">
        <v>39.7162</v>
      </c>
      <c r="O57" s="48" t="n">
        <v>38.1902</v>
      </c>
      <c r="P57" s="48" t="n">
        <v>1303.811</v>
      </c>
      <c r="Q57" s="68" t="n">
        <v>5.609</v>
      </c>
      <c r="R57" s="49" t="n">
        <f aca="false">P57/3600</f>
        <v>0.362169722222222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07.0504</v>
      </c>
      <c r="E58" s="72" t="n">
        <v>30.8068</v>
      </c>
      <c r="F58" s="72" t="n">
        <v>38.3067</v>
      </c>
      <c r="G58" s="72" t="n">
        <v>36.5661</v>
      </c>
      <c r="H58" s="72" t="n">
        <v>1186.023</v>
      </c>
      <c r="I58" s="73" t="n">
        <v>4.89</v>
      </c>
      <c r="J58" s="55" t="n">
        <f aca="false">H58/3600</f>
        <v>0.329450833333333</v>
      </c>
      <c r="L58" s="53" t="n">
        <v>206.768</v>
      </c>
      <c r="M58" s="54" t="n">
        <v>30.8027</v>
      </c>
      <c r="N58" s="54" t="n">
        <v>38.3003</v>
      </c>
      <c r="O58" s="54" t="n">
        <v>36.5673</v>
      </c>
      <c r="P58" s="54" t="n">
        <v>1186.829</v>
      </c>
      <c r="Q58" s="73" t="n">
        <v>4.796</v>
      </c>
      <c r="R58" s="55" t="n">
        <f aca="false">P58/3600</f>
        <v>0.329674722222222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698.6528</v>
      </c>
      <c r="E59" s="67" t="n">
        <v>37.953</v>
      </c>
      <c r="F59" s="67" t="n">
        <v>43.2479</v>
      </c>
      <c r="G59" s="67" t="n">
        <v>44.2538</v>
      </c>
      <c r="H59" s="67" t="n">
        <v>1750.785</v>
      </c>
      <c r="I59" s="74" t="n">
        <v>8.125</v>
      </c>
      <c r="J59" s="44" t="n">
        <f aca="false">H59/3600</f>
        <v>0.486329166666667</v>
      </c>
      <c r="L59" s="42" t="n">
        <v>1701.1664</v>
      </c>
      <c r="M59" s="43" t="n">
        <v>37.9539</v>
      </c>
      <c r="N59" s="43" t="n">
        <v>43.2356</v>
      </c>
      <c r="O59" s="43" t="n">
        <v>44.259</v>
      </c>
      <c r="P59" s="43" t="n">
        <v>1751.899</v>
      </c>
      <c r="Q59" s="74" t="n">
        <v>8.031</v>
      </c>
      <c r="R59" s="44" t="n">
        <f aca="false">P59/3600</f>
        <v>0.4866386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657.3984</v>
      </c>
      <c r="E60" s="70" t="n">
        <v>34.6515</v>
      </c>
      <c r="F60" s="70" t="n">
        <v>41.2299</v>
      </c>
      <c r="G60" s="70" t="n">
        <v>42.1928</v>
      </c>
      <c r="H60" s="70" t="n">
        <v>1440.522</v>
      </c>
      <c r="I60" s="68" t="n">
        <v>6.5</v>
      </c>
      <c r="J60" s="49" t="n">
        <f aca="false">H60/3600</f>
        <v>0.400145</v>
      </c>
      <c r="L60" s="47" t="n">
        <v>656.7664</v>
      </c>
      <c r="M60" s="48" t="n">
        <v>34.6446</v>
      </c>
      <c r="N60" s="48" t="n">
        <v>41.224</v>
      </c>
      <c r="O60" s="48" t="n">
        <v>42.1998</v>
      </c>
      <c r="P60" s="48" t="n">
        <v>1438.434</v>
      </c>
      <c r="Q60" s="68" t="n">
        <v>6.187</v>
      </c>
      <c r="R60" s="49" t="n">
        <f aca="false">P60/3600</f>
        <v>0.399565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297.02</v>
      </c>
      <c r="E61" s="70" t="n">
        <v>31.8744</v>
      </c>
      <c r="F61" s="70" t="n">
        <v>39.7187</v>
      </c>
      <c r="G61" s="70" t="n">
        <v>40.6966</v>
      </c>
      <c r="H61" s="70" t="n">
        <v>1271.413</v>
      </c>
      <c r="I61" s="68" t="n">
        <v>5.531</v>
      </c>
      <c r="J61" s="49" t="n">
        <f aca="false">H61/3600</f>
        <v>0.353170277777778</v>
      </c>
      <c r="L61" s="47" t="n">
        <v>296.7104</v>
      </c>
      <c r="M61" s="48" t="n">
        <v>31.8733</v>
      </c>
      <c r="N61" s="48" t="n">
        <v>39.7197</v>
      </c>
      <c r="O61" s="48" t="n">
        <v>40.6971</v>
      </c>
      <c r="P61" s="48" t="n">
        <v>1270.264</v>
      </c>
      <c r="Q61" s="68" t="n">
        <v>5.375</v>
      </c>
      <c r="R61" s="49" t="n">
        <f aca="false">P61/3600</f>
        <v>0.352851111111111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48.4136</v>
      </c>
      <c r="E62" s="72" t="n">
        <v>29.2013</v>
      </c>
      <c r="F62" s="72" t="n">
        <v>38.7517</v>
      </c>
      <c r="G62" s="72" t="n">
        <v>39.7182</v>
      </c>
      <c r="H62" s="72" t="n">
        <v>1181.07</v>
      </c>
      <c r="I62" s="73" t="n">
        <v>4.953</v>
      </c>
      <c r="J62" s="55" t="n">
        <f aca="false">H62/3600</f>
        <v>0.328075</v>
      </c>
      <c r="L62" s="53" t="n">
        <v>148.4568</v>
      </c>
      <c r="M62" s="54" t="n">
        <v>29.1995</v>
      </c>
      <c r="N62" s="54" t="n">
        <v>38.7638</v>
      </c>
      <c r="O62" s="54" t="n">
        <v>39.7027</v>
      </c>
      <c r="P62" s="54" t="n">
        <v>1182.484</v>
      </c>
      <c r="Q62" s="73" t="n">
        <v>4.984</v>
      </c>
      <c r="R62" s="55" t="n">
        <f aca="false">P62/3600</f>
        <v>0.328467777777778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710.2184</v>
      </c>
      <c r="E63" s="67" t="n">
        <v>38.1822</v>
      </c>
      <c r="F63" s="67" t="n">
        <v>41.4072</v>
      </c>
      <c r="G63" s="67" t="n">
        <v>42.3566</v>
      </c>
      <c r="H63" s="67" t="n">
        <v>1472.553</v>
      </c>
      <c r="I63" s="74" t="n">
        <v>6.859</v>
      </c>
      <c r="J63" s="44" t="n">
        <f aca="false">H63/3600</f>
        <v>0.4090425</v>
      </c>
      <c r="L63" s="42" t="n">
        <v>1709.8512</v>
      </c>
      <c r="M63" s="43" t="n">
        <v>38.1801</v>
      </c>
      <c r="N63" s="43" t="n">
        <v>41.4053</v>
      </c>
      <c r="O63" s="43" t="n">
        <v>42.3576</v>
      </c>
      <c r="P63" s="43" t="n">
        <v>1474.699</v>
      </c>
      <c r="Q63" s="74" t="n">
        <v>6.64</v>
      </c>
      <c r="R63" s="44" t="n">
        <f aca="false">P63/3600</f>
        <v>0.409638611111111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85.8976</v>
      </c>
      <c r="E64" s="70" t="n">
        <v>34.8428</v>
      </c>
      <c r="F64" s="70" t="n">
        <v>38.9255</v>
      </c>
      <c r="G64" s="70" t="n">
        <v>39.6903</v>
      </c>
      <c r="H64" s="70" t="n">
        <v>1245.085</v>
      </c>
      <c r="I64" s="68" t="n">
        <v>5.64</v>
      </c>
      <c r="J64" s="49" t="n">
        <f aca="false">H64/3600</f>
        <v>0.345856944444445</v>
      </c>
      <c r="L64" s="47" t="n">
        <v>786.3304</v>
      </c>
      <c r="M64" s="48" t="n">
        <v>34.842</v>
      </c>
      <c r="N64" s="48" t="n">
        <v>38.9249</v>
      </c>
      <c r="O64" s="48" t="n">
        <v>39.6907</v>
      </c>
      <c r="P64" s="48" t="n">
        <v>1245.484</v>
      </c>
      <c r="Q64" s="68" t="n">
        <v>5.75</v>
      </c>
      <c r="R64" s="49" t="n">
        <f aca="false">P64/3600</f>
        <v>0.345967777777778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67.9368</v>
      </c>
      <c r="E65" s="70" t="n">
        <v>31.6587</v>
      </c>
      <c r="F65" s="70" t="n">
        <v>37.0013</v>
      </c>
      <c r="G65" s="70" t="n">
        <v>37.6788</v>
      </c>
      <c r="H65" s="70" t="n">
        <v>1094.18</v>
      </c>
      <c r="I65" s="68" t="n">
        <v>4.906</v>
      </c>
      <c r="J65" s="49" t="n">
        <f aca="false">H65/3600</f>
        <v>0.303938888888889</v>
      </c>
      <c r="L65" s="47" t="n">
        <v>368.2792</v>
      </c>
      <c r="M65" s="48" t="n">
        <v>31.6601</v>
      </c>
      <c r="N65" s="48" t="n">
        <v>37.0021</v>
      </c>
      <c r="O65" s="48" t="n">
        <v>37.6794</v>
      </c>
      <c r="P65" s="48" t="n">
        <v>1091.97</v>
      </c>
      <c r="Q65" s="68" t="n">
        <v>4.968</v>
      </c>
      <c r="R65" s="49" t="n">
        <f aca="false">P65/3600</f>
        <v>0.303325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72.8992</v>
      </c>
      <c r="E66" s="72" t="n">
        <v>28.7354</v>
      </c>
      <c r="F66" s="72" t="n">
        <v>35.6549</v>
      </c>
      <c r="G66" s="72" t="n">
        <v>36.278</v>
      </c>
      <c r="H66" s="72" t="n">
        <v>989.962</v>
      </c>
      <c r="I66" s="73" t="n">
        <v>4.375</v>
      </c>
      <c r="J66" s="55" t="n">
        <f aca="false">H66/3600</f>
        <v>0.274989444444444</v>
      </c>
      <c r="L66" s="53" t="n">
        <v>173.1088</v>
      </c>
      <c r="M66" s="54" t="n">
        <v>28.7363</v>
      </c>
      <c r="N66" s="54" t="n">
        <v>35.6575</v>
      </c>
      <c r="O66" s="54" t="n">
        <v>36.2841</v>
      </c>
      <c r="P66" s="54" t="n">
        <v>991.221</v>
      </c>
      <c r="Q66" s="73" t="n">
        <v>4.093</v>
      </c>
      <c r="R66" s="55" t="n">
        <f aca="false">P66/3600</f>
        <v>0.2753391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261.0424</v>
      </c>
      <c r="E67" s="67" t="n">
        <v>39.4923</v>
      </c>
      <c r="F67" s="67" t="n">
        <v>41.6952</v>
      </c>
      <c r="G67" s="67" t="n">
        <v>42.7672</v>
      </c>
      <c r="H67" s="67" t="n">
        <v>1142.68</v>
      </c>
      <c r="I67" s="68" t="n">
        <v>4.562</v>
      </c>
      <c r="J67" s="44" t="n">
        <f aca="false">H67/3600</f>
        <v>0.317411111111111</v>
      </c>
      <c r="L67" s="42" t="n">
        <v>1261.5976</v>
      </c>
      <c r="M67" s="43" t="n">
        <v>39.4927</v>
      </c>
      <c r="N67" s="43" t="n">
        <v>41.6854</v>
      </c>
      <c r="O67" s="43" t="n">
        <v>42.7614</v>
      </c>
      <c r="P67" s="43" t="n">
        <v>1145</v>
      </c>
      <c r="Q67" s="68" t="n">
        <v>4.734</v>
      </c>
      <c r="R67" s="44" t="n">
        <f aca="false">P67/3600</f>
        <v>0.3180555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621.4648</v>
      </c>
      <c r="E68" s="70" t="n">
        <v>35.7774</v>
      </c>
      <c r="F68" s="70" t="n">
        <v>39.0894</v>
      </c>
      <c r="G68" s="70" t="n">
        <v>40.3048</v>
      </c>
      <c r="H68" s="70" t="n">
        <v>989.696</v>
      </c>
      <c r="I68" s="68" t="n">
        <v>3.906</v>
      </c>
      <c r="J68" s="49" t="n">
        <f aca="false">H68/3600</f>
        <v>0.274915555555556</v>
      </c>
      <c r="L68" s="47" t="n">
        <v>621.1056</v>
      </c>
      <c r="M68" s="48" t="n">
        <v>35.7768</v>
      </c>
      <c r="N68" s="48" t="n">
        <v>39.0899</v>
      </c>
      <c r="O68" s="48" t="n">
        <v>40.3113</v>
      </c>
      <c r="P68" s="48" t="n">
        <v>989.659</v>
      </c>
      <c r="Q68" s="68" t="n">
        <v>3.89</v>
      </c>
      <c r="R68" s="49" t="n">
        <f aca="false">P68/3600</f>
        <v>0.274905277777778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302.6152</v>
      </c>
      <c r="E69" s="70" t="n">
        <v>32.3544</v>
      </c>
      <c r="F69" s="70" t="n">
        <v>37.161</v>
      </c>
      <c r="G69" s="70" t="n">
        <v>38.4117</v>
      </c>
      <c r="H69" s="70" t="n">
        <v>863.26</v>
      </c>
      <c r="I69" s="68" t="n">
        <v>3.453</v>
      </c>
      <c r="J69" s="49" t="n">
        <f aca="false">H69/3600</f>
        <v>0.239794444444444</v>
      </c>
      <c r="L69" s="47" t="n">
        <v>302.9832</v>
      </c>
      <c r="M69" s="48" t="n">
        <v>32.3626</v>
      </c>
      <c r="N69" s="48" t="n">
        <v>37.167</v>
      </c>
      <c r="O69" s="48" t="n">
        <v>38.4053</v>
      </c>
      <c r="P69" s="48" t="n">
        <v>861.551</v>
      </c>
      <c r="Q69" s="68" t="n">
        <v>3.437</v>
      </c>
      <c r="R69" s="49" t="n">
        <f aca="false">P69/3600</f>
        <v>0.239319722222222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50.0448</v>
      </c>
      <c r="E70" s="72" t="n">
        <v>29.5713</v>
      </c>
      <c r="F70" s="72" t="n">
        <v>35.7628</v>
      </c>
      <c r="G70" s="72" t="n">
        <v>36.8879</v>
      </c>
      <c r="H70" s="72" t="n">
        <v>764.026</v>
      </c>
      <c r="I70" s="68" t="n">
        <v>3.187</v>
      </c>
      <c r="J70" s="55" t="n">
        <f aca="false">H70/3600</f>
        <v>0.212229444444444</v>
      </c>
      <c r="L70" s="53" t="n">
        <v>150.1336</v>
      </c>
      <c r="M70" s="54" t="n">
        <v>29.5754</v>
      </c>
      <c r="N70" s="54" t="n">
        <v>35.7665</v>
      </c>
      <c r="O70" s="54" t="n">
        <v>36.9052</v>
      </c>
      <c r="P70" s="54" t="n">
        <v>763.334</v>
      </c>
      <c r="Q70" s="68" t="n">
        <v>3.046</v>
      </c>
      <c r="R70" s="55" t="n">
        <f aca="false">P70/3600</f>
        <v>0.212037222222222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5" t="s">
        <v>76</v>
      </c>
      <c r="B71" s="75" t="s">
        <v>61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77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62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63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26.7892352513647</v>
      </c>
      <c r="J89" s="64" t="n">
        <f aca="false">GEOMEAN(J3:J82)</f>
        <v>2.14289092129433</v>
      </c>
      <c r="Q89" s="64" t="n">
        <f aca="false">GEOMEAN(Q3:Q82)</f>
        <v>26.7531593240249</v>
      </c>
      <c r="R89" s="64" t="n">
        <f aca="false">GEOMEAN(R3:R82)</f>
        <v>2.1399612262316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0.998653342396625</v>
      </c>
      <c r="R90" s="65" t="n">
        <f aca="false">R89/J89</f>
        <v>0.998632830521788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851600555555556</v>
      </c>
      <c r="J91" s="64" t="n">
        <f aca="false">SUM(J3:J82)</f>
        <v>266.406905277778</v>
      </c>
      <c r="Q91" s="64" t="n">
        <f aca="false">SUM(Q3:Q82)/3600</f>
        <v>0.850649166666667</v>
      </c>
      <c r="R91" s="64" t="n">
        <f aca="false">SUM(R3:R82)</f>
        <v>265.071607222222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Q19" activeCellId="0" sqref="Q19:Q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5" t="s">
        <v>9</v>
      </c>
      <c r="B3" s="75" t="s">
        <v>60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72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56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53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59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5205.9976</v>
      </c>
      <c r="E19" s="67" t="n">
        <v>41.9317</v>
      </c>
      <c r="F19" s="67" t="n">
        <v>43.5601</v>
      </c>
      <c r="G19" s="67" t="n">
        <v>45.0072</v>
      </c>
      <c r="H19" s="67" t="n">
        <v>22760.026</v>
      </c>
      <c r="I19" s="68" t="n">
        <v>72.642</v>
      </c>
      <c r="J19" s="44" t="n">
        <f aca="false">H19/3600</f>
        <v>6.32222944444445</v>
      </c>
      <c r="L19" s="42" t="n">
        <v>5203.5496</v>
      </c>
      <c r="M19" s="43" t="n">
        <v>41.9311</v>
      </c>
      <c r="N19" s="43" t="n">
        <v>43.5589</v>
      </c>
      <c r="O19" s="43" t="n">
        <v>45.0053</v>
      </c>
      <c r="P19" s="43" t="n">
        <v>22745.3</v>
      </c>
      <c r="Q19" s="68" t="n">
        <v>71.783</v>
      </c>
      <c r="R19" s="44" t="n">
        <f aca="false">P19/3600</f>
        <v>6.31813888888889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9" t="n">
        <v>2428.2744</v>
      </c>
      <c r="E20" s="70" t="n">
        <v>39.8986</v>
      </c>
      <c r="F20" s="70" t="n">
        <v>41.8904</v>
      </c>
      <c r="G20" s="70" t="n">
        <v>42.9492</v>
      </c>
      <c r="H20" s="70" t="n">
        <v>20075.715</v>
      </c>
      <c r="I20" s="68" t="n">
        <v>62.235</v>
      </c>
      <c r="J20" s="49" t="n">
        <f aca="false">H20/3600</f>
        <v>5.5765875</v>
      </c>
      <c r="L20" s="47" t="n">
        <v>2428.2264</v>
      </c>
      <c r="M20" s="48" t="n">
        <v>39.8972</v>
      </c>
      <c r="N20" s="48" t="n">
        <v>41.8936</v>
      </c>
      <c r="O20" s="48" t="n">
        <v>42.952</v>
      </c>
      <c r="P20" s="48" t="n">
        <v>20047.24</v>
      </c>
      <c r="Q20" s="68" t="n">
        <v>62.204</v>
      </c>
      <c r="R20" s="49" t="n">
        <f aca="false">P20/3600</f>
        <v>5.56867777777778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166.4424</v>
      </c>
      <c r="E21" s="70" t="n">
        <v>37.3176</v>
      </c>
      <c r="F21" s="70" t="n">
        <v>40.6333</v>
      </c>
      <c r="G21" s="70" t="n">
        <v>41.6505</v>
      </c>
      <c r="H21" s="70" t="n">
        <v>17997.853</v>
      </c>
      <c r="I21" s="68" t="n">
        <v>55.188</v>
      </c>
      <c r="J21" s="49" t="n">
        <f aca="false">H21/3600</f>
        <v>4.99940361111111</v>
      </c>
      <c r="L21" s="47" t="n">
        <v>1166.6152</v>
      </c>
      <c r="M21" s="48" t="n">
        <v>37.314</v>
      </c>
      <c r="N21" s="48" t="n">
        <v>40.642</v>
      </c>
      <c r="O21" s="48" t="n">
        <v>41.6556</v>
      </c>
      <c r="P21" s="48" t="n">
        <v>18003.456</v>
      </c>
      <c r="Q21" s="68" t="n">
        <v>54.782</v>
      </c>
      <c r="R21" s="49" t="n">
        <f aca="false">P21/3600</f>
        <v>5.00096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66.9616</v>
      </c>
      <c r="E22" s="72" t="n">
        <v>34.6848</v>
      </c>
      <c r="F22" s="72" t="n">
        <v>39.7466</v>
      </c>
      <c r="G22" s="72" t="n">
        <v>40.8526</v>
      </c>
      <c r="H22" s="72" t="n">
        <v>16433.926</v>
      </c>
      <c r="I22" s="68" t="n">
        <v>51.11</v>
      </c>
      <c r="J22" s="55" t="n">
        <f aca="false">H22/3600</f>
        <v>4.56497944444444</v>
      </c>
      <c r="L22" s="53" t="n">
        <v>567.6264</v>
      </c>
      <c r="M22" s="54" t="n">
        <v>34.6851</v>
      </c>
      <c r="N22" s="54" t="n">
        <v>39.7548</v>
      </c>
      <c r="O22" s="54" t="n">
        <v>40.8496</v>
      </c>
      <c r="P22" s="54" t="n">
        <v>16466.059</v>
      </c>
      <c r="Q22" s="68" t="n">
        <v>50.485</v>
      </c>
      <c r="R22" s="55" t="n">
        <f aca="false">P22/3600</f>
        <v>4.57390527777778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7905.3472</v>
      </c>
      <c r="E23" s="67" t="n">
        <v>40.0369</v>
      </c>
      <c r="F23" s="67" t="n">
        <v>42.1355</v>
      </c>
      <c r="G23" s="67" t="n">
        <v>43.2419</v>
      </c>
      <c r="H23" s="67" t="n">
        <v>22198.242</v>
      </c>
      <c r="I23" s="74" t="n">
        <v>75.892</v>
      </c>
      <c r="J23" s="44" t="n">
        <f aca="false">H23/3600</f>
        <v>6.16617833333333</v>
      </c>
      <c r="L23" s="42" t="n">
        <v>7906.528</v>
      </c>
      <c r="M23" s="43" t="n">
        <v>40.0384</v>
      </c>
      <c r="N23" s="43" t="n">
        <v>42.1327</v>
      </c>
      <c r="O23" s="43" t="n">
        <v>43.2384</v>
      </c>
      <c r="P23" s="43" t="n">
        <v>22199.145</v>
      </c>
      <c r="Q23" s="74" t="n">
        <v>74.642</v>
      </c>
      <c r="R23" s="44" t="n">
        <f aca="false">P23/3600</f>
        <v>6.1664291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175.944</v>
      </c>
      <c r="E24" s="70" t="n">
        <v>37.0975</v>
      </c>
      <c r="F24" s="70" t="n">
        <v>39.9775</v>
      </c>
      <c r="G24" s="70" t="n">
        <v>40.9014</v>
      </c>
      <c r="H24" s="70" t="n">
        <v>18879.041</v>
      </c>
      <c r="I24" s="68" t="n">
        <v>64.251</v>
      </c>
      <c r="J24" s="49" t="n">
        <f aca="false">H24/3600</f>
        <v>5.24417805555556</v>
      </c>
      <c r="L24" s="47" t="n">
        <v>3174.8592</v>
      </c>
      <c r="M24" s="48" t="n">
        <v>37.0956</v>
      </c>
      <c r="N24" s="48" t="n">
        <v>39.9807</v>
      </c>
      <c r="O24" s="48" t="n">
        <v>40.9073</v>
      </c>
      <c r="P24" s="48" t="n">
        <v>18873.551</v>
      </c>
      <c r="Q24" s="68" t="n">
        <v>63.907</v>
      </c>
      <c r="R24" s="49" t="n">
        <f aca="false">P24/3600</f>
        <v>5.24265305555556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344.3008</v>
      </c>
      <c r="E25" s="70" t="n">
        <v>34.2745</v>
      </c>
      <c r="F25" s="70" t="n">
        <v>38.3688</v>
      </c>
      <c r="G25" s="70" t="n">
        <v>39.487</v>
      </c>
      <c r="H25" s="70" t="n">
        <v>16797.923</v>
      </c>
      <c r="I25" s="68" t="n">
        <v>56.923</v>
      </c>
      <c r="J25" s="49" t="n">
        <f aca="false">H25/3600</f>
        <v>4.66608972222222</v>
      </c>
      <c r="L25" s="47" t="n">
        <v>1345.5776</v>
      </c>
      <c r="M25" s="48" t="n">
        <v>34.2761</v>
      </c>
      <c r="N25" s="48" t="n">
        <v>38.3631</v>
      </c>
      <c r="O25" s="48" t="n">
        <v>39.4879</v>
      </c>
      <c r="P25" s="48" t="n">
        <v>16789.845</v>
      </c>
      <c r="Q25" s="68" t="n">
        <v>58.063</v>
      </c>
      <c r="R25" s="49" t="n">
        <f aca="false">P25/3600</f>
        <v>4.66384583333333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579.8232</v>
      </c>
      <c r="E26" s="72" t="n">
        <v>31.6823</v>
      </c>
      <c r="F26" s="72" t="n">
        <v>37.2674</v>
      </c>
      <c r="G26" s="72" t="n">
        <v>38.7031</v>
      </c>
      <c r="H26" s="72" t="n">
        <v>15389.901</v>
      </c>
      <c r="I26" s="73" t="n">
        <v>48.876</v>
      </c>
      <c r="J26" s="55" t="n">
        <f aca="false">H26/3600</f>
        <v>4.2749725</v>
      </c>
      <c r="L26" s="53" t="n">
        <v>580.5928</v>
      </c>
      <c r="M26" s="54" t="n">
        <v>31.6798</v>
      </c>
      <c r="N26" s="54" t="n">
        <v>37.2622</v>
      </c>
      <c r="O26" s="54" t="n">
        <v>38.7173</v>
      </c>
      <c r="P26" s="54" t="n">
        <v>15407.557</v>
      </c>
      <c r="Q26" s="73" t="n">
        <v>48.845</v>
      </c>
      <c r="R26" s="55" t="n">
        <f aca="false">P26/3600</f>
        <v>4.27987694444444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9540.3744</v>
      </c>
      <c r="E27" s="67" t="n">
        <v>38.7895</v>
      </c>
      <c r="F27" s="67" t="n">
        <v>40.1961</v>
      </c>
      <c r="G27" s="67" t="n">
        <v>43.4388</v>
      </c>
      <c r="H27" s="67" t="n">
        <v>44331.624</v>
      </c>
      <c r="I27" s="74" t="n">
        <v>158.097</v>
      </c>
      <c r="J27" s="44" t="n">
        <f aca="false">H27/3600</f>
        <v>12.31434</v>
      </c>
      <c r="L27" s="42" t="n">
        <v>19541.2184</v>
      </c>
      <c r="M27" s="43" t="n">
        <v>38.7899</v>
      </c>
      <c r="N27" s="43" t="n">
        <v>40.1974</v>
      </c>
      <c r="O27" s="43" t="n">
        <v>43.4389</v>
      </c>
      <c r="P27" s="43" t="n">
        <v>44272.91</v>
      </c>
      <c r="Q27" s="74" t="n">
        <v>151.535</v>
      </c>
      <c r="R27" s="44" t="n">
        <f aca="false">P27/3600</f>
        <v>12.298030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762.7152</v>
      </c>
      <c r="E28" s="70" t="n">
        <v>36.8362</v>
      </c>
      <c r="F28" s="70" t="n">
        <v>38.9709</v>
      </c>
      <c r="G28" s="70" t="n">
        <v>41.4862</v>
      </c>
      <c r="H28" s="70" t="n">
        <v>36312.028</v>
      </c>
      <c r="I28" s="68" t="n">
        <v>114.956</v>
      </c>
      <c r="J28" s="49" t="n">
        <f aca="false">H28/3600</f>
        <v>10.0866744444444</v>
      </c>
      <c r="L28" s="47" t="n">
        <v>5764.3072</v>
      </c>
      <c r="M28" s="48" t="n">
        <v>36.8364</v>
      </c>
      <c r="N28" s="48" t="n">
        <v>38.9695</v>
      </c>
      <c r="O28" s="48" t="n">
        <v>41.4787</v>
      </c>
      <c r="P28" s="48" t="n">
        <v>36285.461</v>
      </c>
      <c r="Q28" s="68" t="n">
        <v>115.221</v>
      </c>
      <c r="R28" s="49" t="n">
        <f aca="false">P28/3600</f>
        <v>10.0792947222222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610.6784</v>
      </c>
      <c r="E29" s="70" t="n">
        <v>34.6797</v>
      </c>
      <c r="F29" s="70" t="n">
        <v>38.0235</v>
      </c>
      <c r="G29" s="70" t="n">
        <v>39.898</v>
      </c>
      <c r="H29" s="70" t="n">
        <v>32690.797</v>
      </c>
      <c r="I29" s="68" t="n">
        <v>100.815</v>
      </c>
      <c r="J29" s="49" t="n">
        <f aca="false">H29/3600</f>
        <v>9.08077694444445</v>
      </c>
      <c r="L29" s="47" t="n">
        <v>2614.3048</v>
      </c>
      <c r="M29" s="48" t="n">
        <v>34.683</v>
      </c>
      <c r="N29" s="48" t="n">
        <v>38.0299</v>
      </c>
      <c r="O29" s="48" t="n">
        <v>39.9017</v>
      </c>
      <c r="P29" s="48" t="n">
        <v>32702.437</v>
      </c>
      <c r="Q29" s="68" t="n">
        <v>101.986</v>
      </c>
      <c r="R29" s="49" t="n">
        <f aca="false">P29/3600</f>
        <v>9.0840102777777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294.0272</v>
      </c>
      <c r="E30" s="72" t="n">
        <v>32.3784</v>
      </c>
      <c r="F30" s="72" t="n">
        <v>37.2921</v>
      </c>
      <c r="G30" s="72" t="n">
        <v>38.6779</v>
      </c>
      <c r="H30" s="72" t="n">
        <v>30367.652</v>
      </c>
      <c r="I30" s="73" t="n">
        <v>91.564</v>
      </c>
      <c r="J30" s="55" t="n">
        <f aca="false">H30/3600</f>
        <v>8.43545888888889</v>
      </c>
      <c r="L30" s="53" t="n">
        <v>1294.3768</v>
      </c>
      <c r="M30" s="54" t="n">
        <v>32.3788</v>
      </c>
      <c r="N30" s="54" t="n">
        <v>37.2881</v>
      </c>
      <c r="O30" s="54" t="n">
        <v>38.6859</v>
      </c>
      <c r="P30" s="54" t="n">
        <v>30366.809</v>
      </c>
      <c r="Q30" s="73" t="n">
        <v>91.799</v>
      </c>
      <c r="R30" s="55" t="n">
        <f aca="false">P30/3600</f>
        <v>8.43522472222222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19728.6888</v>
      </c>
      <c r="E31" s="67" t="n">
        <v>39.5472</v>
      </c>
      <c r="F31" s="67" t="n">
        <v>43.9179</v>
      </c>
      <c r="G31" s="67" t="n">
        <v>45.2802</v>
      </c>
      <c r="H31" s="67" t="n">
        <v>53191.175</v>
      </c>
      <c r="I31" s="74" t="n">
        <v>159.736</v>
      </c>
      <c r="J31" s="44" t="n">
        <f aca="false">H31/3600</f>
        <v>14.7753263888889</v>
      </c>
      <c r="L31" s="42" t="n">
        <v>19738.4008</v>
      </c>
      <c r="M31" s="43" t="n">
        <v>39.548</v>
      </c>
      <c r="N31" s="43" t="n">
        <v>43.9171</v>
      </c>
      <c r="O31" s="43" t="n">
        <v>45.2783</v>
      </c>
      <c r="P31" s="43" t="n">
        <v>53196.527</v>
      </c>
      <c r="Q31" s="74" t="n">
        <v>158.897</v>
      </c>
      <c r="R31" s="44" t="n">
        <f aca="false">P31/3600</f>
        <v>14.776813055555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762.3936</v>
      </c>
      <c r="E32" s="70" t="n">
        <v>37.6528</v>
      </c>
      <c r="F32" s="70" t="n">
        <v>42.5187</v>
      </c>
      <c r="G32" s="70" t="n">
        <v>43.1448</v>
      </c>
      <c r="H32" s="70" t="n">
        <v>44594.676</v>
      </c>
      <c r="I32" s="68" t="n">
        <v>135.828</v>
      </c>
      <c r="J32" s="49" t="n">
        <f aca="false">H32/3600</f>
        <v>12.38741</v>
      </c>
      <c r="L32" s="47" t="n">
        <v>6764.116</v>
      </c>
      <c r="M32" s="48" t="n">
        <v>37.6546</v>
      </c>
      <c r="N32" s="48" t="n">
        <v>42.5241</v>
      </c>
      <c r="O32" s="48" t="n">
        <v>43.1398</v>
      </c>
      <c r="P32" s="48" t="n">
        <v>44559.948</v>
      </c>
      <c r="Q32" s="68" t="n">
        <v>136.104</v>
      </c>
      <c r="R32" s="49" t="n">
        <f aca="false">P32/3600</f>
        <v>12.3777633333333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3135.8472</v>
      </c>
      <c r="E33" s="70" t="n">
        <v>35.6974</v>
      </c>
      <c r="F33" s="70" t="n">
        <v>41.239</v>
      </c>
      <c r="G33" s="70" t="n">
        <v>41.2608</v>
      </c>
      <c r="H33" s="70" t="n">
        <v>39452.445</v>
      </c>
      <c r="I33" s="68" t="n">
        <v>122.792</v>
      </c>
      <c r="J33" s="49" t="n">
        <f aca="false">H33/3600</f>
        <v>10.9590125</v>
      </c>
      <c r="L33" s="47" t="n">
        <v>3138.2792</v>
      </c>
      <c r="M33" s="48" t="n">
        <v>35.6987</v>
      </c>
      <c r="N33" s="48" t="n">
        <v>41.2463</v>
      </c>
      <c r="O33" s="48" t="n">
        <v>41.2622</v>
      </c>
      <c r="P33" s="48" t="n">
        <v>39441.898</v>
      </c>
      <c r="Q33" s="68" t="n">
        <v>124.234</v>
      </c>
      <c r="R33" s="49" t="n">
        <f aca="false">P33/3600</f>
        <v>10.9560827777778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599.3712</v>
      </c>
      <c r="E34" s="72" t="n">
        <v>33.6002</v>
      </c>
      <c r="F34" s="72" t="n">
        <v>40.183</v>
      </c>
      <c r="G34" s="72" t="n">
        <v>39.7878</v>
      </c>
      <c r="H34" s="72" t="n">
        <v>36028.223</v>
      </c>
      <c r="I34" s="73" t="n">
        <v>118.39</v>
      </c>
      <c r="J34" s="55" t="n">
        <f aca="false">H34/3600</f>
        <v>10.0078397222222</v>
      </c>
      <c r="L34" s="53" t="n">
        <v>1599.4704</v>
      </c>
      <c r="M34" s="54" t="n">
        <v>33.5993</v>
      </c>
      <c r="N34" s="54" t="n">
        <v>40.1774</v>
      </c>
      <c r="O34" s="54" t="n">
        <v>39.8017</v>
      </c>
      <c r="P34" s="54" t="n">
        <v>36010.839</v>
      </c>
      <c r="Q34" s="73" t="n">
        <v>118.47</v>
      </c>
      <c r="R34" s="55" t="n">
        <f aca="false">P34/3600</f>
        <v>10.0030108333333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52357.0616</v>
      </c>
      <c r="E35" s="67" t="n">
        <v>38.3292</v>
      </c>
      <c r="F35" s="67" t="n">
        <v>42.1615</v>
      </c>
      <c r="G35" s="67" t="n">
        <v>44.2513</v>
      </c>
      <c r="H35" s="67" t="n">
        <v>62686.335</v>
      </c>
      <c r="I35" s="74" t="n">
        <v>232.816</v>
      </c>
      <c r="J35" s="44" t="n">
        <f aca="false">H35/3600</f>
        <v>17.4128708333333</v>
      </c>
      <c r="L35" s="42" t="n">
        <v>52359.8928</v>
      </c>
      <c r="M35" s="43" t="n">
        <v>38.3292</v>
      </c>
      <c r="N35" s="43" t="n">
        <v>42.1596</v>
      </c>
      <c r="O35" s="43" t="n">
        <v>44.2461</v>
      </c>
      <c r="P35" s="43" t="n">
        <v>62676.764</v>
      </c>
      <c r="Q35" s="74" t="n">
        <v>231.66</v>
      </c>
      <c r="R35" s="44" t="n">
        <f aca="false">P35/3600</f>
        <v>17.4102122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406.1112</v>
      </c>
      <c r="E36" s="70" t="n">
        <v>35.4837</v>
      </c>
      <c r="F36" s="70" t="n">
        <v>40.7288</v>
      </c>
      <c r="G36" s="70" t="n">
        <v>43.051</v>
      </c>
      <c r="H36" s="70" t="n">
        <v>45607.156</v>
      </c>
      <c r="I36" s="68" t="n">
        <v>156.972</v>
      </c>
      <c r="J36" s="49" t="n">
        <f aca="false">H36/3600</f>
        <v>12.6686544444444</v>
      </c>
      <c r="L36" s="47" t="n">
        <v>7409.9808</v>
      </c>
      <c r="M36" s="48" t="n">
        <v>35.4834</v>
      </c>
      <c r="N36" s="48" t="n">
        <v>40.7306</v>
      </c>
      <c r="O36" s="48" t="n">
        <v>43.0524</v>
      </c>
      <c r="P36" s="48" t="n">
        <v>45550.743</v>
      </c>
      <c r="Q36" s="68" t="n">
        <v>158.222</v>
      </c>
      <c r="R36" s="49" t="n">
        <f aca="false">P36/3600</f>
        <v>12.6529841666667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1933.056</v>
      </c>
      <c r="E37" s="70" t="n">
        <v>33.6964</v>
      </c>
      <c r="F37" s="70" t="n">
        <v>39.4726</v>
      </c>
      <c r="G37" s="70" t="n">
        <v>42.0153</v>
      </c>
      <c r="H37" s="70" t="n">
        <v>39532.378</v>
      </c>
      <c r="I37" s="68" t="n">
        <v>131.393</v>
      </c>
      <c r="J37" s="49" t="n">
        <f aca="false">H37/3600</f>
        <v>10.9812161111111</v>
      </c>
      <c r="L37" s="47" t="n">
        <v>1934.3952</v>
      </c>
      <c r="M37" s="48" t="n">
        <v>33.6966</v>
      </c>
      <c r="N37" s="48" t="n">
        <v>39.4848</v>
      </c>
      <c r="O37" s="48" t="n">
        <v>42.0188</v>
      </c>
      <c r="P37" s="48" t="n">
        <v>39521.192</v>
      </c>
      <c r="Q37" s="68" t="n">
        <v>129.847</v>
      </c>
      <c r="R37" s="49" t="n">
        <f aca="false">P37/3600</f>
        <v>10.9781088888889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762.0392</v>
      </c>
      <c r="E38" s="72" t="n">
        <v>31.5918</v>
      </c>
      <c r="F38" s="72" t="n">
        <v>38.5393</v>
      </c>
      <c r="G38" s="72" t="n">
        <v>41.1891</v>
      </c>
      <c r="H38" s="72" t="n">
        <v>36971.421</v>
      </c>
      <c r="I38" s="73" t="n">
        <v>116.331</v>
      </c>
      <c r="J38" s="55" t="n">
        <f aca="false">H38/3600</f>
        <v>10.2698391666667</v>
      </c>
      <c r="L38" s="53" t="n">
        <v>762.9184</v>
      </c>
      <c r="M38" s="54" t="n">
        <v>31.5899</v>
      </c>
      <c r="N38" s="54" t="n">
        <v>38.5436</v>
      </c>
      <c r="O38" s="54" t="n">
        <v>41.2196</v>
      </c>
      <c r="P38" s="54" t="n">
        <v>36964.585</v>
      </c>
      <c r="Q38" s="73" t="n">
        <v>114.768</v>
      </c>
      <c r="R38" s="55" t="n">
        <f aca="false">P38/3600</f>
        <v>10.2679402777778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664.4064</v>
      </c>
      <c r="E39" s="67" t="n">
        <v>40.3801</v>
      </c>
      <c r="F39" s="67" t="n">
        <v>43.0295</v>
      </c>
      <c r="G39" s="67" t="n">
        <v>43.6962</v>
      </c>
      <c r="H39" s="67" t="n">
        <v>9219.436</v>
      </c>
      <c r="I39" s="74" t="n">
        <v>30.266</v>
      </c>
      <c r="J39" s="44" t="n">
        <f aca="false">H39/3600</f>
        <v>2.56095444444444</v>
      </c>
      <c r="L39" s="74" t="n">
        <v>3667.1656</v>
      </c>
      <c r="M39" s="74" t="n">
        <v>40.3753</v>
      </c>
      <c r="N39" s="74" t="n">
        <v>43.0314</v>
      </c>
      <c r="O39" s="74" t="n">
        <v>43.6615</v>
      </c>
      <c r="P39" s="74" t="n">
        <v>9267.903</v>
      </c>
      <c r="Q39" s="74" t="n">
        <v>30.688</v>
      </c>
      <c r="R39" s="44" t="n">
        <f aca="false">P39/3600</f>
        <v>2.574417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9" t="n">
        <v>1733.5928</v>
      </c>
      <c r="E40" s="70" t="n">
        <v>37.1473</v>
      </c>
      <c r="F40" s="70" t="n">
        <v>40.4457</v>
      </c>
      <c r="G40" s="70" t="n">
        <v>40.8053</v>
      </c>
      <c r="H40" s="70" t="n">
        <v>8066.64</v>
      </c>
      <c r="I40" s="68" t="n">
        <v>27.094</v>
      </c>
      <c r="J40" s="49" t="n">
        <f aca="false">H40/3600</f>
        <v>2.24073333333333</v>
      </c>
      <c r="L40" s="68" t="n">
        <v>1734.3216</v>
      </c>
      <c r="M40" s="68" t="n">
        <v>37.1525</v>
      </c>
      <c r="N40" s="68" t="n">
        <v>40.4431</v>
      </c>
      <c r="O40" s="68" t="n">
        <v>40.8209</v>
      </c>
      <c r="P40" s="68" t="n">
        <v>8079.473</v>
      </c>
      <c r="Q40" s="68" t="n">
        <v>27.719</v>
      </c>
      <c r="R40" s="49" t="n">
        <f aca="false">P40/3600</f>
        <v>2.24429805555556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33.2536</v>
      </c>
      <c r="E41" s="70" t="n">
        <v>34.3145</v>
      </c>
      <c r="F41" s="70" t="n">
        <v>38.39</v>
      </c>
      <c r="G41" s="70" t="n">
        <v>38.4944</v>
      </c>
      <c r="H41" s="70" t="n">
        <v>7151.39</v>
      </c>
      <c r="I41" s="68" t="n">
        <v>22.906</v>
      </c>
      <c r="J41" s="49" t="n">
        <f aca="false">H41/3600</f>
        <v>1.98649722222222</v>
      </c>
      <c r="L41" s="68" t="n">
        <v>833.1064</v>
      </c>
      <c r="M41" s="68" t="n">
        <v>34.3146</v>
      </c>
      <c r="N41" s="68" t="n">
        <v>38.3866</v>
      </c>
      <c r="O41" s="68" t="n">
        <v>38.5241</v>
      </c>
      <c r="P41" s="68" t="n">
        <v>7147.124</v>
      </c>
      <c r="Q41" s="68" t="n">
        <v>22.578</v>
      </c>
      <c r="R41" s="49" t="n">
        <f aca="false">P41/3600</f>
        <v>1.98531222222222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28.6</v>
      </c>
      <c r="E42" s="72" t="n">
        <v>31.8853</v>
      </c>
      <c r="F42" s="72" t="n">
        <v>36.799</v>
      </c>
      <c r="G42" s="72" t="n">
        <v>36.8789</v>
      </c>
      <c r="H42" s="72" t="n">
        <v>6483</v>
      </c>
      <c r="I42" s="73" t="n">
        <v>19.422</v>
      </c>
      <c r="J42" s="55" t="n">
        <f aca="false">H42/3600</f>
        <v>1.80083333333333</v>
      </c>
      <c r="L42" s="73" t="n">
        <v>428.8384</v>
      </c>
      <c r="M42" s="73" t="n">
        <v>31.8686</v>
      </c>
      <c r="N42" s="73" t="n">
        <v>36.7698</v>
      </c>
      <c r="O42" s="73" t="n">
        <v>36.852</v>
      </c>
      <c r="P42" s="73" t="n">
        <v>6504.385</v>
      </c>
      <c r="Q42" s="73" t="n">
        <v>19.016</v>
      </c>
      <c r="R42" s="55" t="n">
        <f aca="false">P42/3600</f>
        <v>1.80677361111111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4156.4984</v>
      </c>
      <c r="E43" s="67" t="n">
        <v>40.3024</v>
      </c>
      <c r="F43" s="67" t="n">
        <v>43.3268</v>
      </c>
      <c r="G43" s="67" t="n">
        <v>44.7486</v>
      </c>
      <c r="H43" s="67" t="n">
        <v>11510.173</v>
      </c>
      <c r="I43" s="68" t="n">
        <v>35.719</v>
      </c>
      <c r="J43" s="44" t="n">
        <f aca="false">H43/3600</f>
        <v>3.19727027777778</v>
      </c>
      <c r="L43" s="68" t="n">
        <v>4157.6552</v>
      </c>
      <c r="M43" s="68" t="n">
        <v>40.3008</v>
      </c>
      <c r="N43" s="68" t="n">
        <v>43.3349</v>
      </c>
      <c r="O43" s="68" t="n">
        <v>44.7521</v>
      </c>
      <c r="P43" s="68" t="n">
        <v>11546.758</v>
      </c>
      <c r="Q43" s="68" t="n">
        <v>36.516</v>
      </c>
      <c r="R43" s="44" t="n">
        <f aca="false">P43/3600</f>
        <v>3.2074327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863.548</v>
      </c>
      <c r="E44" s="70" t="n">
        <v>37.4311</v>
      </c>
      <c r="F44" s="70" t="n">
        <v>41.1936</v>
      </c>
      <c r="G44" s="70" t="n">
        <v>42.3222</v>
      </c>
      <c r="H44" s="70" t="n">
        <v>9997.275</v>
      </c>
      <c r="I44" s="68" t="n">
        <v>31.032</v>
      </c>
      <c r="J44" s="49" t="n">
        <f aca="false">H44/3600</f>
        <v>2.77702083333333</v>
      </c>
      <c r="L44" s="68" t="n">
        <v>1864.5008</v>
      </c>
      <c r="M44" s="68" t="n">
        <v>37.4303</v>
      </c>
      <c r="N44" s="68" t="n">
        <v>41.1987</v>
      </c>
      <c r="O44" s="68" t="n">
        <v>42.3146</v>
      </c>
      <c r="P44" s="68" t="n">
        <v>10000.642</v>
      </c>
      <c r="Q44" s="68" t="n">
        <v>31.453</v>
      </c>
      <c r="R44" s="49" t="n">
        <f aca="false">P44/3600</f>
        <v>2.77795611111111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907.1016</v>
      </c>
      <c r="E45" s="70" t="n">
        <v>34.4613</v>
      </c>
      <c r="F45" s="70" t="n">
        <v>39.4103</v>
      </c>
      <c r="G45" s="70" t="n">
        <v>40.3859</v>
      </c>
      <c r="H45" s="70" t="n">
        <v>8977.105</v>
      </c>
      <c r="I45" s="68" t="n">
        <v>26.86</v>
      </c>
      <c r="J45" s="49" t="n">
        <f aca="false">H45/3600</f>
        <v>2.49364027777778</v>
      </c>
      <c r="L45" s="68" t="n">
        <v>905.9864</v>
      </c>
      <c r="M45" s="68" t="n">
        <v>34.4631</v>
      </c>
      <c r="N45" s="68" t="n">
        <v>39.3989</v>
      </c>
      <c r="O45" s="68" t="n">
        <v>40.353</v>
      </c>
      <c r="P45" s="68" t="n">
        <v>8968.338</v>
      </c>
      <c r="Q45" s="68" t="n">
        <v>25.766</v>
      </c>
      <c r="R45" s="49" t="n">
        <f aca="false">P45/3600</f>
        <v>2.491205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62.6328</v>
      </c>
      <c r="E46" s="72" t="n">
        <v>31.5755</v>
      </c>
      <c r="F46" s="72" t="n">
        <v>38.0661</v>
      </c>
      <c r="G46" s="72" t="n">
        <v>38.9014</v>
      </c>
      <c r="H46" s="72" t="n">
        <v>8239.881</v>
      </c>
      <c r="I46" s="68" t="n">
        <v>22.031</v>
      </c>
      <c r="J46" s="55" t="n">
        <f aca="false">H46/3600</f>
        <v>2.28885583333333</v>
      </c>
      <c r="L46" s="68" t="n">
        <v>462.4776</v>
      </c>
      <c r="M46" s="68" t="n">
        <v>31.5781</v>
      </c>
      <c r="N46" s="68" t="n">
        <v>38.0553</v>
      </c>
      <c r="O46" s="68" t="n">
        <v>38.9248</v>
      </c>
      <c r="P46" s="68" t="n">
        <v>8286.24</v>
      </c>
      <c r="Q46" s="68" t="n">
        <v>21.75</v>
      </c>
      <c r="R46" s="55" t="n">
        <f aca="false">P46/3600</f>
        <v>2.30173333333333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7966.5224</v>
      </c>
      <c r="E47" s="67" t="n">
        <v>38.4928</v>
      </c>
      <c r="F47" s="67" t="n">
        <v>41.1858</v>
      </c>
      <c r="G47" s="67" t="n">
        <v>42.1221</v>
      </c>
      <c r="H47" s="67" t="n">
        <v>10688.302</v>
      </c>
      <c r="I47" s="74" t="n">
        <v>36.079</v>
      </c>
      <c r="J47" s="44" t="n">
        <f aca="false">H47/3600</f>
        <v>2.96897277777778</v>
      </c>
      <c r="L47" s="74" t="n">
        <v>7972.136</v>
      </c>
      <c r="M47" s="74" t="n">
        <v>38.4956</v>
      </c>
      <c r="N47" s="74" t="n">
        <v>41.1923</v>
      </c>
      <c r="O47" s="74" t="n">
        <v>42.1149</v>
      </c>
      <c r="P47" s="74" t="n">
        <v>10076.345</v>
      </c>
      <c r="Q47" s="74" t="n">
        <v>37.547</v>
      </c>
      <c r="R47" s="44" t="n">
        <f aca="false">P47/3600</f>
        <v>2.7989847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408.1688</v>
      </c>
      <c r="E48" s="70" t="n">
        <v>34.6294</v>
      </c>
      <c r="F48" s="70" t="n">
        <v>38.4209</v>
      </c>
      <c r="G48" s="70" t="n">
        <v>39.2493</v>
      </c>
      <c r="H48" s="70" t="n">
        <v>8946.635</v>
      </c>
      <c r="I48" s="68" t="n">
        <v>30.985</v>
      </c>
      <c r="J48" s="49" t="n">
        <f aca="false">H48/3600</f>
        <v>2.48517638888889</v>
      </c>
      <c r="L48" s="68" t="n">
        <v>3409.9968</v>
      </c>
      <c r="M48" s="68" t="n">
        <v>34.6314</v>
      </c>
      <c r="N48" s="68" t="n">
        <v>38.4271</v>
      </c>
      <c r="O48" s="68" t="n">
        <v>39.2631</v>
      </c>
      <c r="P48" s="68" t="n">
        <v>8960.351</v>
      </c>
      <c r="Q48" s="68" t="n">
        <v>30.719</v>
      </c>
      <c r="R48" s="49" t="n">
        <f aca="false">P48/3600</f>
        <v>2.48898638888889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488.6344</v>
      </c>
      <c r="E49" s="70" t="n">
        <v>31.1196</v>
      </c>
      <c r="F49" s="70" t="n">
        <v>36.4412</v>
      </c>
      <c r="G49" s="70" t="n">
        <v>37.2209</v>
      </c>
      <c r="H49" s="70" t="n">
        <v>7684.439</v>
      </c>
      <c r="I49" s="68" t="n">
        <v>25.672</v>
      </c>
      <c r="J49" s="49" t="n">
        <f aca="false">H49/3600</f>
        <v>2.13456638888889</v>
      </c>
      <c r="L49" s="68" t="n">
        <v>1490.0736</v>
      </c>
      <c r="M49" s="68" t="n">
        <v>31.1208</v>
      </c>
      <c r="N49" s="68" t="n">
        <v>36.4489</v>
      </c>
      <c r="O49" s="68" t="n">
        <v>37.2138</v>
      </c>
      <c r="P49" s="68" t="n">
        <v>7686.194</v>
      </c>
      <c r="Q49" s="68" t="n">
        <v>25.656</v>
      </c>
      <c r="R49" s="49" t="n">
        <f aca="false">P49/3600</f>
        <v>2.13505388888889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46.2816</v>
      </c>
      <c r="E50" s="72" t="n">
        <v>27.9043</v>
      </c>
      <c r="F50" s="72" t="n">
        <v>35.0811</v>
      </c>
      <c r="G50" s="72" t="n">
        <v>35.8466</v>
      </c>
      <c r="H50" s="72" t="n">
        <v>6780.637</v>
      </c>
      <c r="I50" s="73" t="n">
        <v>20.896</v>
      </c>
      <c r="J50" s="55" t="n">
        <f aca="false">H50/3600</f>
        <v>1.88351027777778</v>
      </c>
      <c r="L50" s="73" t="n">
        <v>646.6872</v>
      </c>
      <c r="M50" s="73" t="n">
        <v>27.9074</v>
      </c>
      <c r="N50" s="73" t="n">
        <v>35.0968</v>
      </c>
      <c r="O50" s="73" t="n">
        <v>35.8335</v>
      </c>
      <c r="P50" s="73" t="n">
        <v>6835.919</v>
      </c>
      <c r="Q50" s="73" t="n">
        <v>20.693</v>
      </c>
      <c r="R50" s="55" t="n">
        <f aca="false">P50/3600</f>
        <v>1.89886638888889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5799.6736</v>
      </c>
      <c r="E51" s="67" t="n">
        <v>40.0828</v>
      </c>
      <c r="F51" s="67" t="n">
        <v>41.6465</v>
      </c>
      <c r="G51" s="67" t="n">
        <v>42.9593</v>
      </c>
      <c r="H51" s="67" t="n">
        <v>7648.58</v>
      </c>
      <c r="I51" s="74" t="n">
        <v>24.16</v>
      </c>
      <c r="J51" s="44" t="n">
        <f aca="false">H51/3600</f>
        <v>2.12460555555556</v>
      </c>
      <c r="L51" s="74" t="n">
        <v>5800.8008</v>
      </c>
      <c r="M51" s="74" t="n">
        <v>40.0828</v>
      </c>
      <c r="N51" s="74" t="n">
        <v>41.6477</v>
      </c>
      <c r="O51" s="74" t="n">
        <v>42.9675</v>
      </c>
      <c r="P51" s="74" t="n">
        <v>7106.248</v>
      </c>
      <c r="Q51" s="74" t="n">
        <v>24.456</v>
      </c>
      <c r="R51" s="44" t="n">
        <f aca="false">P51/3600</f>
        <v>1.9739577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291.5664</v>
      </c>
      <c r="E52" s="70" t="n">
        <v>36.3368</v>
      </c>
      <c r="F52" s="70" t="n">
        <v>38.9719</v>
      </c>
      <c r="G52" s="70" t="n">
        <v>40.5388</v>
      </c>
      <c r="H52" s="70" t="n">
        <v>6516.807</v>
      </c>
      <c r="I52" s="68" t="n">
        <v>19.88</v>
      </c>
      <c r="J52" s="49" t="n">
        <f aca="false">H52/3600</f>
        <v>1.81022416666667</v>
      </c>
      <c r="L52" s="68" t="n">
        <v>2292.8536</v>
      </c>
      <c r="M52" s="68" t="n">
        <v>36.3384</v>
      </c>
      <c r="N52" s="68" t="n">
        <v>38.9789</v>
      </c>
      <c r="O52" s="68" t="n">
        <v>40.5438</v>
      </c>
      <c r="P52" s="68" t="n">
        <v>6252.212</v>
      </c>
      <c r="Q52" s="68" t="n">
        <v>19.568</v>
      </c>
      <c r="R52" s="49" t="n">
        <f aca="false">P52/3600</f>
        <v>1.73672555555556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1007.504</v>
      </c>
      <c r="E53" s="70" t="n">
        <v>33.1361</v>
      </c>
      <c r="F53" s="70" t="n">
        <v>37.0539</v>
      </c>
      <c r="G53" s="70" t="n">
        <v>38.7539</v>
      </c>
      <c r="H53" s="70" t="n">
        <v>5635.004</v>
      </c>
      <c r="I53" s="68" t="n">
        <v>16.913</v>
      </c>
      <c r="J53" s="49" t="n">
        <f aca="false">H53/3600</f>
        <v>1.56527888888889</v>
      </c>
      <c r="L53" s="68" t="n">
        <v>1007.8472</v>
      </c>
      <c r="M53" s="68" t="n">
        <v>33.1364</v>
      </c>
      <c r="N53" s="68" t="n">
        <v>37.0546</v>
      </c>
      <c r="O53" s="68" t="n">
        <v>38.7547</v>
      </c>
      <c r="P53" s="68" t="n">
        <v>5644.005</v>
      </c>
      <c r="Q53" s="68" t="n">
        <v>16.976</v>
      </c>
      <c r="R53" s="49" t="n">
        <f aca="false">P53/3600</f>
        <v>1.56777916666667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1.4368</v>
      </c>
      <c r="E54" s="72" t="n">
        <v>30.2451</v>
      </c>
      <c r="F54" s="72" t="n">
        <v>35.7474</v>
      </c>
      <c r="G54" s="72" t="n">
        <v>37.4606</v>
      </c>
      <c r="H54" s="72" t="n">
        <v>4962.891</v>
      </c>
      <c r="I54" s="73" t="n">
        <v>14.492</v>
      </c>
      <c r="J54" s="55" t="n">
        <f aca="false">H54/3600</f>
        <v>1.37858083333333</v>
      </c>
      <c r="L54" s="73" t="n">
        <v>462.0968</v>
      </c>
      <c r="M54" s="73" t="n">
        <v>30.2491</v>
      </c>
      <c r="N54" s="73" t="n">
        <v>35.7539</v>
      </c>
      <c r="O54" s="73" t="n">
        <v>37.4655</v>
      </c>
      <c r="P54" s="73" t="n">
        <v>4972.657</v>
      </c>
      <c r="Q54" s="73" t="n">
        <v>14.196</v>
      </c>
      <c r="R54" s="55" t="n">
        <f aca="false">P54/3600</f>
        <v>1.38129361111111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752.9984</v>
      </c>
      <c r="E55" s="67" t="n">
        <v>41.1077</v>
      </c>
      <c r="F55" s="67" t="n">
        <v>43.8132</v>
      </c>
      <c r="G55" s="67" t="n">
        <v>43.2357</v>
      </c>
      <c r="H55" s="67" t="n">
        <v>2371.343</v>
      </c>
      <c r="I55" s="74" t="n">
        <v>9.969</v>
      </c>
      <c r="J55" s="44" t="n">
        <f aca="false">H55/3600</f>
        <v>0.658706388888889</v>
      </c>
      <c r="L55" s="74" t="n">
        <v>1753.024</v>
      </c>
      <c r="M55" s="74" t="n">
        <v>41.1083</v>
      </c>
      <c r="N55" s="74" t="n">
        <v>43.8082</v>
      </c>
      <c r="O55" s="74" t="n">
        <v>43.2265</v>
      </c>
      <c r="P55" s="74" t="n">
        <v>2340.015</v>
      </c>
      <c r="Q55" s="74" t="n">
        <v>8.656</v>
      </c>
      <c r="R55" s="44" t="n">
        <f aca="false">P55/3600</f>
        <v>0.6500041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9" t="n">
        <v>870.148</v>
      </c>
      <c r="E56" s="70" t="n">
        <v>37.1242</v>
      </c>
      <c r="F56" s="70" t="n">
        <v>40.9494</v>
      </c>
      <c r="G56" s="70" t="n">
        <v>39.9588</v>
      </c>
      <c r="H56" s="70" t="n">
        <v>2231.717</v>
      </c>
      <c r="I56" s="68" t="n">
        <v>7.531</v>
      </c>
      <c r="J56" s="49" t="n">
        <f aca="false">H56/3600</f>
        <v>0.619921388888889</v>
      </c>
      <c r="L56" s="68" t="n">
        <v>870.9256</v>
      </c>
      <c r="M56" s="68" t="n">
        <v>37.1344</v>
      </c>
      <c r="N56" s="68" t="n">
        <v>40.9402</v>
      </c>
      <c r="O56" s="68" t="n">
        <v>39.9514</v>
      </c>
      <c r="P56" s="68" t="n">
        <v>2068.216</v>
      </c>
      <c r="Q56" s="68" t="n">
        <v>7.656</v>
      </c>
      <c r="R56" s="49" t="n">
        <f aca="false">P56/3600</f>
        <v>0.574504444444444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424.9408</v>
      </c>
      <c r="E57" s="70" t="n">
        <v>33.6049</v>
      </c>
      <c r="F57" s="70" t="n">
        <v>38.8487</v>
      </c>
      <c r="G57" s="70" t="n">
        <v>37.5806</v>
      </c>
      <c r="H57" s="70" t="n">
        <v>1983.45</v>
      </c>
      <c r="I57" s="68" t="n">
        <v>6.343</v>
      </c>
      <c r="J57" s="49" t="n">
        <f aca="false">H57/3600</f>
        <v>0.550958333333333</v>
      </c>
      <c r="L57" s="68" t="n">
        <v>424.7136</v>
      </c>
      <c r="M57" s="68" t="n">
        <v>33.61</v>
      </c>
      <c r="N57" s="68" t="n">
        <v>38.8477</v>
      </c>
      <c r="O57" s="68" t="n">
        <v>37.5809</v>
      </c>
      <c r="P57" s="68" t="n">
        <v>1982.56</v>
      </c>
      <c r="Q57" s="68" t="n">
        <v>6.312</v>
      </c>
      <c r="R57" s="49" t="n">
        <f aca="false">P57/3600</f>
        <v>0.550711111111111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14.5712</v>
      </c>
      <c r="E58" s="72" t="n">
        <v>30.6405</v>
      </c>
      <c r="F58" s="72" t="n">
        <v>37.3889</v>
      </c>
      <c r="G58" s="72" t="n">
        <v>35.8741</v>
      </c>
      <c r="H58" s="72" t="n">
        <v>1787.777</v>
      </c>
      <c r="I58" s="73" t="n">
        <v>5.343</v>
      </c>
      <c r="J58" s="55" t="n">
        <f aca="false">H58/3600</f>
        <v>0.496604722222222</v>
      </c>
      <c r="L58" s="73" t="n">
        <v>215.2504</v>
      </c>
      <c r="M58" s="73" t="n">
        <v>30.6552</v>
      </c>
      <c r="N58" s="73" t="n">
        <v>37.3808</v>
      </c>
      <c r="O58" s="73" t="n">
        <v>35.9034</v>
      </c>
      <c r="P58" s="73" t="n">
        <v>1792.137</v>
      </c>
      <c r="Q58" s="73" t="n">
        <v>5.265</v>
      </c>
      <c r="R58" s="55" t="n">
        <f aca="false">P58/3600</f>
        <v>0.497815833333333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2175.752</v>
      </c>
      <c r="E59" s="67" t="n">
        <v>38.4234</v>
      </c>
      <c r="F59" s="67" t="n">
        <v>42.8479</v>
      </c>
      <c r="G59" s="67" t="n">
        <v>43.9427</v>
      </c>
      <c r="H59" s="67" t="n">
        <v>2594.188</v>
      </c>
      <c r="I59" s="74" t="n">
        <v>11.547</v>
      </c>
      <c r="J59" s="44" t="n">
        <f aca="false">H59/3600</f>
        <v>0.720607777777778</v>
      </c>
      <c r="L59" s="74" t="n">
        <v>2175.6088</v>
      </c>
      <c r="M59" s="74" t="n">
        <v>38.4243</v>
      </c>
      <c r="N59" s="74" t="n">
        <v>42.8552</v>
      </c>
      <c r="O59" s="74" t="n">
        <v>43.9256</v>
      </c>
      <c r="P59" s="74" t="n">
        <v>2700.282</v>
      </c>
      <c r="Q59" s="74" t="n">
        <v>11.672</v>
      </c>
      <c r="R59" s="44" t="n">
        <f aca="false">P59/3600</f>
        <v>0.750078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754.4432</v>
      </c>
      <c r="E60" s="70" t="n">
        <v>34.606</v>
      </c>
      <c r="F60" s="70" t="n">
        <v>40.771</v>
      </c>
      <c r="G60" s="70" t="n">
        <v>41.7543</v>
      </c>
      <c r="H60" s="70" t="n">
        <v>2401.015</v>
      </c>
      <c r="I60" s="68" t="n">
        <v>9.437</v>
      </c>
      <c r="J60" s="49" t="n">
        <f aca="false">H60/3600</f>
        <v>0.666948611111111</v>
      </c>
      <c r="L60" s="68" t="n">
        <v>755.2616</v>
      </c>
      <c r="M60" s="68" t="n">
        <v>34.6089</v>
      </c>
      <c r="N60" s="68" t="n">
        <v>40.7536</v>
      </c>
      <c r="O60" s="68" t="n">
        <v>41.7353</v>
      </c>
      <c r="P60" s="68" t="n">
        <v>2228.826</v>
      </c>
      <c r="Q60" s="68" t="n">
        <v>9.485</v>
      </c>
      <c r="R60" s="49" t="n">
        <f aca="false">P60/3600</f>
        <v>0.619118333333333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297.7952</v>
      </c>
      <c r="E61" s="70" t="n">
        <v>31.4055</v>
      </c>
      <c r="F61" s="70" t="n">
        <v>39.3517</v>
      </c>
      <c r="G61" s="70" t="n">
        <v>40.178</v>
      </c>
      <c r="H61" s="70" t="n">
        <v>2077.185</v>
      </c>
      <c r="I61" s="68" t="n">
        <v>7.672</v>
      </c>
      <c r="J61" s="49" t="n">
        <f aca="false">H61/3600</f>
        <v>0.576995833333333</v>
      </c>
      <c r="L61" s="68" t="n">
        <v>298.0856</v>
      </c>
      <c r="M61" s="68" t="n">
        <v>31.4108</v>
      </c>
      <c r="N61" s="68" t="n">
        <v>39.3013</v>
      </c>
      <c r="O61" s="68" t="n">
        <v>40.1637</v>
      </c>
      <c r="P61" s="68" t="n">
        <v>2078.263</v>
      </c>
      <c r="Q61" s="68" t="n">
        <v>7.562</v>
      </c>
      <c r="R61" s="49" t="n">
        <f aca="false">P61/3600</f>
        <v>0.577295277777778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27.5856</v>
      </c>
      <c r="E62" s="72" t="n">
        <v>28.4051</v>
      </c>
      <c r="F62" s="72" t="n">
        <v>38.3139</v>
      </c>
      <c r="G62" s="72" t="n">
        <v>39.1107</v>
      </c>
      <c r="H62" s="72" t="n">
        <v>1743.261</v>
      </c>
      <c r="I62" s="73" t="n">
        <v>5.75</v>
      </c>
      <c r="J62" s="55" t="n">
        <f aca="false">H62/3600</f>
        <v>0.484239166666667</v>
      </c>
      <c r="L62" s="73" t="n">
        <v>127.6368</v>
      </c>
      <c r="M62" s="73" t="n">
        <v>28.3903</v>
      </c>
      <c r="N62" s="73" t="n">
        <v>38.3519</v>
      </c>
      <c r="O62" s="73" t="n">
        <v>39.1252</v>
      </c>
      <c r="P62" s="73" t="n">
        <v>1852.157</v>
      </c>
      <c r="Q62" s="73" t="n">
        <v>5.89</v>
      </c>
      <c r="R62" s="55" t="n">
        <f aca="false">P62/3600</f>
        <v>0.514488055555556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909.484</v>
      </c>
      <c r="E63" s="67" t="n">
        <v>38.1642</v>
      </c>
      <c r="F63" s="67" t="n">
        <v>40.8357</v>
      </c>
      <c r="G63" s="67" t="n">
        <v>41.5708</v>
      </c>
      <c r="H63" s="67" t="n">
        <v>2400.687</v>
      </c>
      <c r="I63" s="74" t="n">
        <v>9.297</v>
      </c>
      <c r="J63" s="44" t="n">
        <f aca="false">H63/3600</f>
        <v>0.6668575</v>
      </c>
      <c r="L63" s="74" t="n">
        <v>1910.7512</v>
      </c>
      <c r="M63" s="74" t="n">
        <v>38.1655</v>
      </c>
      <c r="N63" s="74" t="n">
        <v>40.8465</v>
      </c>
      <c r="O63" s="74" t="n">
        <v>41.5678</v>
      </c>
      <c r="P63" s="74" t="n">
        <v>2233.248</v>
      </c>
      <c r="Q63" s="74" t="n">
        <v>9.312</v>
      </c>
      <c r="R63" s="44" t="n">
        <f aca="false">P63/3600</f>
        <v>0.6203466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815.1856</v>
      </c>
      <c r="E64" s="70" t="n">
        <v>34.3953</v>
      </c>
      <c r="F64" s="70" t="n">
        <v>38.0932</v>
      </c>
      <c r="G64" s="70" t="n">
        <v>38.6484</v>
      </c>
      <c r="H64" s="70" t="n">
        <v>2006.231</v>
      </c>
      <c r="I64" s="68" t="n">
        <v>7.593</v>
      </c>
      <c r="J64" s="49" t="n">
        <f aca="false">H64/3600</f>
        <v>0.557286388888889</v>
      </c>
      <c r="L64" s="68" t="n">
        <v>815.7984</v>
      </c>
      <c r="M64" s="68" t="n">
        <v>34.3953</v>
      </c>
      <c r="N64" s="68" t="n">
        <v>38.0974</v>
      </c>
      <c r="O64" s="68" t="n">
        <v>38.6578</v>
      </c>
      <c r="P64" s="68" t="n">
        <v>1861.106</v>
      </c>
      <c r="Q64" s="68" t="n">
        <v>7.484</v>
      </c>
      <c r="R64" s="49" t="n">
        <f aca="false">P64/3600</f>
        <v>0.516973888888889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50.2472</v>
      </c>
      <c r="E65" s="70" t="n">
        <v>30.9054</v>
      </c>
      <c r="F65" s="70" t="n">
        <v>36.0639</v>
      </c>
      <c r="G65" s="70" t="n">
        <v>36.5705</v>
      </c>
      <c r="H65" s="70" t="n">
        <v>1723.636</v>
      </c>
      <c r="I65" s="68" t="n">
        <v>5.781</v>
      </c>
      <c r="J65" s="49" t="n">
        <f aca="false">H65/3600</f>
        <v>0.478787777777778</v>
      </c>
      <c r="L65" s="68" t="n">
        <v>350.944</v>
      </c>
      <c r="M65" s="68" t="n">
        <v>30.9069</v>
      </c>
      <c r="N65" s="68" t="n">
        <v>36.0752</v>
      </c>
      <c r="O65" s="68" t="n">
        <v>36.5812</v>
      </c>
      <c r="P65" s="68" t="n">
        <v>1722.714</v>
      </c>
      <c r="Q65" s="68" t="n">
        <v>5.703</v>
      </c>
      <c r="R65" s="49" t="n">
        <f aca="false">P65/3600</f>
        <v>0.478531666666667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50.0904</v>
      </c>
      <c r="E66" s="72" t="n">
        <v>27.8549</v>
      </c>
      <c r="F66" s="72" t="n">
        <v>34.6788</v>
      </c>
      <c r="G66" s="72" t="n">
        <v>35.1423</v>
      </c>
      <c r="H66" s="72" t="n">
        <v>1403.758</v>
      </c>
      <c r="I66" s="73" t="n">
        <v>4.718</v>
      </c>
      <c r="J66" s="55" t="n">
        <f aca="false">H66/3600</f>
        <v>0.389932777777778</v>
      </c>
      <c r="L66" s="73" t="n">
        <v>150.5408</v>
      </c>
      <c r="M66" s="73" t="n">
        <v>27.8664</v>
      </c>
      <c r="N66" s="73" t="n">
        <v>34.6672</v>
      </c>
      <c r="O66" s="73" t="n">
        <v>35.2114</v>
      </c>
      <c r="P66" s="73" t="n">
        <v>1584.977</v>
      </c>
      <c r="Q66" s="73" t="n">
        <v>4.687</v>
      </c>
      <c r="R66" s="55" t="n">
        <f aca="false">P66/3600</f>
        <v>0.440271388888889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357.6784</v>
      </c>
      <c r="E67" s="67" t="n">
        <v>40.0722</v>
      </c>
      <c r="F67" s="67" t="n">
        <v>41.4226</v>
      </c>
      <c r="G67" s="67" t="n">
        <v>42.4654</v>
      </c>
      <c r="H67" s="67" t="n">
        <v>1680.838</v>
      </c>
      <c r="I67" s="68" t="n">
        <v>6.343</v>
      </c>
      <c r="J67" s="44" t="n">
        <f aca="false">H67/3600</f>
        <v>0.466899444444444</v>
      </c>
      <c r="L67" s="68" t="n">
        <v>1358.1008</v>
      </c>
      <c r="M67" s="68" t="n">
        <v>40.0782</v>
      </c>
      <c r="N67" s="68" t="n">
        <v>41.4298</v>
      </c>
      <c r="O67" s="68" t="n">
        <v>42.4404</v>
      </c>
      <c r="P67" s="68" t="n">
        <v>1677.912</v>
      </c>
      <c r="Q67" s="68" t="n">
        <v>6.359</v>
      </c>
      <c r="R67" s="44" t="n">
        <f aca="false">P67/3600</f>
        <v>0.4660866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645.5064</v>
      </c>
      <c r="E68" s="70" t="n">
        <v>35.9295</v>
      </c>
      <c r="F68" s="70" t="n">
        <v>38.5218</v>
      </c>
      <c r="G68" s="70" t="n">
        <v>39.6749</v>
      </c>
      <c r="H68" s="70" t="n">
        <v>1576.385</v>
      </c>
      <c r="I68" s="68" t="n">
        <v>5.39</v>
      </c>
      <c r="J68" s="49" t="n">
        <f aca="false">H68/3600</f>
        <v>0.437884722222222</v>
      </c>
      <c r="L68" s="68" t="n">
        <v>646.352</v>
      </c>
      <c r="M68" s="68" t="n">
        <v>35.9286</v>
      </c>
      <c r="N68" s="68" t="n">
        <v>38.5144</v>
      </c>
      <c r="O68" s="68" t="n">
        <v>39.6732</v>
      </c>
      <c r="P68" s="68" t="n">
        <v>1462.884</v>
      </c>
      <c r="Q68" s="68" t="n">
        <v>5.531</v>
      </c>
      <c r="R68" s="49" t="n">
        <f aca="false">P68/3600</f>
        <v>0.406356666666667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303.2984</v>
      </c>
      <c r="E69" s="70" t="n">
        <v>32.28</v>
      </c>
      <c r="F69" s="70" t="n">
        <v>36.4821</v>
      </c>
      <c r="G69" s="70" t="n">
        <v>37.578</v>
      </c>
      <c r="H69" s="70" t="n">
        <v>1366.993</v>
      </c>
      <c r="I69" s="68" t="n">
        <v>4.296</v>
      </c>
      <c r="J69" s="49" t="n">
        <f aca="false">H69/3600</f>
        <v>0.379720277777778</v>
      </c>
      <c r="L69" s="68" t="n">
        <v>303.2544</v>
      </c>
      <c r="M69" s="68" t="n">
        <v>32.2672</v>
      </c>
      <c r="N69" s="68" t="n">
        <v>36.4673</v>
      </c>
      <c r="O69" s="68" t="n">
        <v>37.5827</v>
      </c>
      <c r="P69" s="68" t="n">
        <v>1365.54</v>
      </c>
      <c r="Q69" s="68" t="n">
        <v>4.296</v>
      </c>
      <c r="R69" s="49" t="n">
        <f aca="false">P69/3600</f>
        <v>0.379316666666667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5.7704</v>
      </c>
      <c r="E70" s="72" t="n">
        <v>29.4004</v>
      </c>
      <c r="F70" s="72" t="n">
        <v>35.0066</v>
      </c>
      <c r="G70" s="72" t="n">
        <v>36.0692</v>
      </c>
      <c r="H70" s="72" t="n">
        <v>1069.303</v>
      </c>
      <c r="I70" s="68" t="n">
        <v>3.625</v>
      </c>
      <c r="J70" s="55" t="n">
        <f aca="false">H70/3600</f>
        <v>0.297028611111111</v>
      </c>
      <c r="L70" s="68" t="n">
        <v>146.2088</v>
      </c>
      <c r="M70" s="68" t="n">
        <v>29.3955</v>
      </c>
      <c r="N70" s="68" t="n">
        <v>35.0489</v>
      </c>
      <c r="O70" s="68" t="n">
        <v>36.0553</v>
      </c>
      <c r="P70" s="68" t="n">
        <v>1198.82</v>
      </c>
      <c r="Q70" s="68" t="n">
        <v>3.656</v>
      </c>
      <c r="R70" s="55" t="n">
        <f aca="false">P70/3600</f>
        <v>0.333005555555556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6" t="n">
        <v>2032.8112</v>
      </c>
      <c r="E71" s="67" t="n">
        <v>43.6945</v>
      </c>
      <c r="F71" s="67" t="n">
        <v>47.093</v>
      </c>
      <c r="G71" s="67" t="n">
        <v>48.0605</v>
      </c>
      <c r="H71" s="67" t="n">
        <v>16682.682</v>
      </c>
      <c r="I71" s="74" t="n">
        <v>56.517</v>
      </c>
      <c r="J71" s="44" t="n">
        <f aca="false">H71/3600</f>
        <v>4.63407833333333</v>
      </c>
      <c r="L71" s="42" t="n">
        <v>2033.7816</v>
      </c>
      <c r="M71" s="43" t="n">
        <v>43.6934</v>
      </c>
      <c r="N71" s="43" t="n">
        <v>47.0981</v>
      </c>
      <c r="O71" s="43" t="n">
        <v>48.0622</v>
      </c>
      <c r="P71" s="43" t="n">
        <v>16727.929</v>
      </c>
      <c r="Q71" s="74" t="n">
        <v>57.204</v>
      </c>
      <c r="R71" s="44" t="n">
        <f aca="false">P71/3600</f>
        <v>4.64664694444444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9" t="n">
        <v>736.7968</v>
      </c>
      <c r="E72" s="70" t="n">
        <v>41.406</v>
      </c>
      <c r="F72" s="70" t="n">
        <v>45.7162</v>
      </c>
      <c r="G72" s="70" t="n">
        <v>46.3564</v>
      </c>
      <c r="H72" s="70" t="n">
        <v>15217.323</v>
      </c>
      <c r="I72" s="68" t="n">
        <v>46.907</v>
      </c>
      <c r="J72" s="49" t="n">
        <f aca="false">H72/3600</f>
        <v>4.22703416666667</v>
      </c>
      <c r="L72" s="47" t="n">
        <v>737.12</v>
      </c>
      <c r="M72" s="48" t="n">
        <v>41.4062</v>
      </c>
      <c r="N72" s="48" t="n">
        <v>45.7112</v>
      </c>
      <c r="O72" s="48" t="n">
        <v>46.3317</v>
      </c>
      <c r="P72" s="48" t="n">
        <v>15251.955</v>
      </c>
      <c r="Q72" s="68" t="n">
        <v>47.126</v>
      </c>
      <c r="R72" s="49" t="n">
        <f aca="false">P72/3600</f>
        <v>4.23665416666667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355.0384</v>
      </c>
      <c r="E73" s="70" t="n">
        <v>38.887</v>
      </c>
      <c r="F73" s="70" t="n">
        <v>44.3717</v>
      </c>
      <c r="G73" s="70" t="n">
        <v>44.7602</v>
      </c>
      <c r="H73" s="70" t="n">
        <v>14478.588</v>
      </c>
      <c r="I73" s="68" t="n">
        <v>40.876</v>
      </c>
      <c r="J73" s="49" t="n">
        <f aca="false">H73/3600</f>
        <v>4.02183</v>
      </c>
      <c r="L73" s="47" t="n">
        <v>354.6944</v>
      </c>
      <c r="M73" s="48" t="n">
        <v>38.8969</v>
      </c>
      <c r="N73" s="48" t="n">
        <v>44.3777</v>
      </c>
      <c r="O73" s="48" t="n">
        <v>44.747</v>
      </c>
      <c r="P73" s="48" t="n">
        <v>14474.82</v>
      </c>
      <c r="Q73" s="68" t="n">
        <v>40.907</v>
      </c>
      <c r="R73" s="49" t="n">
        <f aca="false">P73/3600</f>
        <v>4.02078333333333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188.6384</v>
      </c>
      <c r="E74" s="72" t="n">
        <v>36.1408</v>
      </c>
      <c r="F74" s="72" t="n">
        <v>43.2566</v>
      </c>
      <c r="G74" s="72" t="n">
        <v>43.4946</v>
      </c>
      <c r="H74" s="72" t="n">
        <v>13966.01</v>
      </c>
      <c r="I74" s="73" t="n">
        <v>35.375</v>
      </c>
      <c r="J74" s="55" t="n">
        <f aca="false">H74/3600</f>
        <v>3.87944722222222</v>
      </c>
      <c r="L74" s="53" t="n">
        <v>188.9744</v>
      </c>
      <c r="M74" s="54" t="n">
        <v>36.1291</v>
      </c>
      <c r="N74" s="54" t="n">
        <v>43.2343</v>
      </c>
      <c r="O74" s="54" t="n">
        <v>43.5369</v>
      </c>
      <c r="P74" s="54" t="n">
        <v>14009.268</v>
      </c>
      <c r="Q74" s="73" t="n">
        <v>36.407</v>
      </c>
      <c r="R74" s="55" t="n">
        <f aca="false">P74/3600</f>
        <v>3.89146333333333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6" t="n">
        <v>2712.9512</v>
      </c>
      <c r="E75" s="67" t="n">
        <v>43.555</v>
      </c>
      <c r="F75" s="67" t="n">
        <v>48.6741</v>
      </c>
      <c r="G75" s="67" t="n">
        <v>48.3604</v>
      </c>
      <c r="H75" s="67" t="n">
        <v>16956.953</v>
      </c>
      <c r="I75" s="74" t="n">
        <v>59.704</v>
      </c>
      <c r="J75" s="44" t="n">
        <f aca="false">H75/3600</f>
        <v>4.71026472222222</v>
      </c>
      <c r="L75" s="42" t="n">
        <v>2711.6376</v>
      </c>
      <c r="M75" s="43" t="n">
        <v>43.5537</v>
      </c>
      <c r="N75" s="43" t="n">
        <v>48.6738</v>
      </c>
      <c r="O75" s="43" t="n">
        <v>48.3568</v>
      </c>
      <c r="P75" s="43" t="n">
        <v>16986.245</v>
      </c>
      <c r="Q75" s="74" t="n">
        <v>59.579</v>
      </c>
      <c r="R75" s="44" t="n">
        <f aca="false">P75/3600</f>
        <v>4.71840138888889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885.9488</v>
      </c>
      <c r="E76" s="70" t="n">
        <v>41.2395</v>
      </c>
      <c r="F76" s="70" t="n">
        <v>47.1722</v>
      </c>
      <c r="G76" s="70" t="n">
        <v>46.4238</v>
      </c>
      <c r="H76" s="70" t="n">
        <v>15417.156</v>
      </c>
      <c r="I76" s="68" t="n">
        <v>51.579</v>
      </c>
      <c r="J76" s="49" t="n">
        <f aca="false">H76/3600</f>
        <v>4.28254333333333</v>
      </c>
      <c r="L76" s="47" t="n">
        <v>886.7096</v>
      </c>
      <c r="M76" s="48" t="n">
        <v>41.2419</v>
      </c>
      <c r="N76" s="48" t="n">
        <v>47.1642</v>
      </c>
      <c r="O76" s="48" t="n">
        <v>46.3985</v>
      </c>
      <c r="P76" s="48" t="n">
        <v>15451.713</v>
      </c>
      <c r="Q76" s="68" t="n">
        <v>50.391</v>
      </c>
      <c r="R76" s="49" t="n">
        <f aca="false">P76/3600</f>
        <v>4.2921425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417.6128</v>
      </c>
      <c r="E77" s="70" t="n">
        <v>38.662</v>
      </c>
      <c r="F77" s="70" t="n">
        <v>45.9619</v>
      </c>
      <c r="G77" s="70" t="n">
        <v>44.419</v>
      </c>
      <c r="H77" s="70" t="n">
        <v>14582.453</v>
      </c>
      <c r="I77" s="68" t="n">
        <v>45.407</v>
      </c>
      <c r="J77" s="49" t="n">
        <f aca="false">H77/3600</f>
        <v>4.05068138888889</v>
      </c>
      <c r="L77" s="47" t="n">
        <v>418.5032</v>
      </c>
      <c r="M77" s="48" t="n">
        <v>38.6622</v>
      </c>
      <c r="N77" s="48" t="n">
        <v>45.9262</v>
      </c>
      <c r="O77" s="48" t="n">
        <v>44.3874</v>
      </c>
      <c r="P77" s="48" t="n">
        <v>14598.639</v>
      </c>
      <c r="Q77" s="68" t="n">
        <v>43.626</v>
      </c>
      <c r="R77" s="49" t="n">
        <f aca="false">P77/3600</f>
        <v>4.0551775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222.812</v>
      </c>
      <c r="E78" s="72" t="n">
        <v>35.7032</v>
      </c>
      <c r="F78" s="72" t="n">
        <v>45.1235</v>
      </c>
      <c r="G78" s="72" t="n">
        <v>43.0118</v>
      </c>
      <c r="H78" s="72" t="n">
        <v>14060.312</v>
      </c>
      <c r="I78" s="73" t="n">
        <v>39.516</v>
      </c>
      <c r="J78" s="55" t="n">
        <f aca="false">H78/3600</f>
        <v>3.90564222222222</v>
      </c>
      <c r="L78" s="53" t="n">
        <v>222.5088</v>
      </c>
      <c r="M78" s="54" t="n">
        <v>35.6911</v>
      </c>
      <c r="N78" s="54" t="n">
        <v>45.0949</v>
      </c>
      <c r="O78" s="54" t="n">
        <v>43.045</v>
      </c>
      <c r="P78" s="54" t="n">
        <v>14042.648</v>
      </c>
      <c r="Q78" s="73" t="n">
        <v>39.313</v>
      </c>
      <c r="R78" s="55" t="n">
        <f aca="false">P78/3600</f>
        <v>3.90073555555556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6" t="n">
        <v>2328.0264</v>
      </c>
      <c r="E79" s="67" t="n">
        <v>43.4442</v>
      </c>
      <c r="F79" s="67" t="n">
        <v>48.4613</v>
      </c>
      <c r="G79" s="67" t="n">
        <v>48.6966</v>
      </c>
      <c r="H79" s="67" t="n">
        <v>16404.953</v>
      </c>
      <c r="I79" s="74" t="n">
        <v>56.22</v>
      </c>
      <c r="J79" s="44" t="n">
        <f aca="false">H79/3600</f>
        <v>4.55693138888889</v>
      </c>
      <c r="L79" s="42" t="n">
        <v>2327.6656</v>
      </c>
      <c r="M79" s="43" t="n">
        <v>43.4435</v>
      </c>
      <c r="N79" s="43" t="n">
        <v>48.4825</v>
      </c>
      <c r="O79" s="43" t="n">
        <v>48.6963</v>
      </c>
      <c r="P79" s="43" t="n">
        <v>17056.873</v>
      </c>
      <c r="Q79" s="74" t="n">
        <v>57.126</v>
      </c>
      <c r="R79" s="44" t="n">
        <f aca="false">P79/3600</f>
        <v>4.73802027777778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735.1312</v>
      </c>
      <c r="E80" s="70" t="n">
        <v>41.0381</v>
      </c>
      <c r="F80" s="70" t="n">
        <v>46.552</v>
      </c>
      <c r="G80" s="70" t="n">
        <v>46.7417</v>
      </c>
      <c r="H80" s="70" t="n">
        <v>15378.296</v>
      </c>
      <c r="I80" s="68" t="n">
        <v>47.938</v>
      </c>
      <c r="J80" s="49" t="n">
        <f aca="false">H80/3600</f>
        <v>4.27174888888889</v>
      </c>
      <c r="L80" s="47" t="n">
        <v>734.8848</v>
      </c>
      <c r="M80" s="48" t="n">
        <v>41.0393</v>
      </c>
      <c r="N80" s="48" t="n">
        <v>46.5577</v>
      </c>
      <c r="O80" s="48" t="n">
        <v>46.7411</v>
      </c>
      <c r="P80" s="48" t="n">
        <v>15432.162</v>
      </c>
      <c r="Q80" s="68" t="n">
        <v>48.219</v>
      </c>
      <c r="R80" s="49" t="n">
        <f aca="false">P80/3600</f>
        <v>4.28671166666667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323.7984</v>
      </c>
      <c r="E81" s="70" t="n">
        <v>38.4645</v>
      </c>
      <c r="F81" s="70" t="n">
        <v>44.8964</v>
      </c>
      <c r="G81" s="70" t="n">
        <v>44.9531</v>
      </c>
      <c r="H81" s="70" t="n">
        <v>14505.703</v>
      </c>
      <c r="I81" s="68" t="n">
        <v>40.766</v>
      </c>
      <c r="J81" s="49" t="n">
        <f aca="false">H81/3600</f>
        <v>4.02936194444444</v>
      </c>
      <c r="L81" s="47" t="n">
        <v>323.5912</v>
      </c>
      <c r="M81" s="48" t="n">
        <v>38.4491</v>
      </c>
      <c r="N81" s="48" t="n">
        <v>44.916</v>
      </c>
      <c r="O81" s="48" t="n">
        <v>44.9028</v>
      </c>
      <c r="P81" s="48" t="n">
        <v>14544.791</v>
      </c>
      <c r="Q81" s="68" t="n">
        <v>41.079</v>
      </c>
      <c r="R81" s="49" t="n">
        <f aca="false">P81/3600</f>
        <v>4.04021972222222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167.912</v>
      </c>
      <c r="E82" s="72" t="n">
        <v>35.7688</v>
      </c>
      <c r="F82" s="72" t="n">
        <v>43.5372</v>
      </c>
      <c r="G82" s="72" t="n">
        <v>43.5399</v>
      </c>
      <c r="H82" s="72" t="n">
        <v>13822.39</v>
      </c>
      <c r="I82" s="73" t="n">
        <v>35.563</v>
      </c>
      <c r="J82" s="55" t="n">
        <f aca="false">H82/3600</f>
        <v>3.83955277777778</v>
      </c>
      <c r="L82" s="53" t="n">
        <v>167.736</v>
      </c>
      <c r="M82" s="54" t="n">
        <v>35.7648</v>
      </c>
      <c r="N82" s="54" t="n">
        <v>43.5744</v>
      </c>
      <c r="O82" s="54" t="n">
        <v>43.5122</v>
      </c>
      <c r="P82" s="54" t="n">
        <v>13991.726</v>
      </c>
      <c r="Q82" s="73" t="n">
        <v>35.485</v>
      </c>
      <c r="R82" s="55" t="n">
        <f aca="false">P82/3600</f>
        <v>3.88659055555556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30.4531769448847</v>
      </c>
      <c r="J89" s="64" t="n">
        <f aca="false">GEOMEAN(J3:J82)</f>
        <v>2.60846846545067</v>
      </c>
      <c r="Q89" s="64" t="n">
        <f aca="false">GEOMEAN(Q3:Q82)</f>
        <v>30.356405379222</v>
      </c>
      <c r="R89" s="64" t="n">
        <f aca="false">GEOMEAN(R3:R82)</f>
        <v>2.60323245026237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0.996822283407808</v>
      </c>
      <c r="R90" s="65" t="n">
        <f aca="false">R89/J89</f>
        <v>0.997992686031037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888393611111111</v>
      </c>
      <c r="J91" s="64" t="n">
        <f aca="false">SUM(J3:J82)</f>
        <v>275.749255</v>
      </c>
      <c r="Q91" s="64" t="n">
        <f aca="false">SUM(Q3:Q82)/3600</f>
        <v>0.885760833333333</v>
      </c>
      <c r="R91" s="64" t="n">
        <f aca="false">SUM(R3:R82)</f>
        <v>275.59319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Q19" activeCellId="0" sqref="Q19:Q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5" t="s">
        <v>9</v>
      </c>
      <c r="B3" s="75" t="s">
        <v>60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72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56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53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59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5595.232</v>
      </c>
      <c r="E19" s="67" t="n">
        <v>41.6323</v>
      </c>
      <c r="F19" s="67" t="n">
        <v>43.3508</v>
      </c>
      <c r="G19" s="67" t="n">
        <v>44.8375</v>
      </c>
      <c r="H19" s="67" t="n">
        <v>21454.368</v>
      </c>
      <c r="I19" s="68" t="n">
        <v>54.22</v>
      </c>
      <c r="J19" s="44" t="n">
        <f aca="false">H19/3600</f>
        <v>5.95954666666667</v>
      </c>
      <c r="L19" s="42" t="n">
        <v>5593.6992</v>
      </c>
      <c r="M19" s="43" t="n">
        <v>41.6326</v>
      </c>
      <c r="N19" s="43" t="n">
        <v>43.3522</v>
      </c>
      <c r="O19" s="43" t="n">
        <v>44.8397</v>
      </c>
      <c r="P19" s="43" t="n">
        <v>21443.464</v>
      </c>
      <c r="Q19" s="68" t="n">
        <v>54.235</v>
      </c>
      <c r="R19" s="44" t="n">
        <f aca="false">P19/3600</f>
        <v>5.956517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9" t="n">
        <v>2586.9904</v>
      </c>
      <c r="E20" s="70" t="n">
        <v>39.6012</v>
      </c>
      <c r="F20" s="70" t="n">
        <v>41.8468</v>
      </c>
      <c r="G20" s="70" t="n">
        <v>43.0018</v>
      </c>
      <c r="H20" s="70" t="n">
        <v>19068.862</v>
      </c>
      <c r="I20" s="68" t="n">
        <v>48.313</v>
      </c>
      <c r="J20" s="49" t="n">
        <f aca="false">H20/3600</f>
        <v>5.29690611111111</v>
      </c>
      <c r="L20" s="47" t="n">
        <v>2588.4048</v>
      </c>
      <c r="M20" s="48" t="n">
        <v>39.6017</v>
      </c>
      <c r="N20" s="48" t="n">
        <v>41.847</v>
      </c>
      <c r="O20" s="48" t="n">
        <v>42.9926</v>
      </c>
      <c r="P20" s="48" t="n">
        <v>19068.156</v>
      </c>
      <c r="Q20" s="68" t="n">
        <v>48.001</v>
      </c>
      <c r="R20" s="49" t="n">
        <f aca="false">P20/3600</f>
        <v>5.29671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251.8288</v>
      </c>
      <c r="E21" s="70" t="n">
        <v>37.1047</v>
      </c>
      <c r="F21" s="70" t="n">
        <v>40.6783</v>
      </c>
      <c r="G21" s="70" t="n">
        <v>41.7645</v>
      </c>
      <c r="H21" s="70" t="n">
        <v>17166.005</v>
      </c>
      <c r="I21" s="68" t="n">
        <v>42.86</v>
      </c>
      <c r="J21" s="49" t="n">
        <f aca="false">H21/3600</f>
        <v>4.76833472222222</v>
      </c>
      <c r="L21" s="47" t="n">
        <v>1251.3904</v>
      </c>
      <c r="M21" s="48" t="n">
        <v>37.1049</v>
      </c>
      <c r="N21" s="48" t="n">
        <v>40.6654</v>
      </c>
      <c r="O21" s="48" t="n">
        <v>41.7699</v>
      </c>
      <c r="P21" s="48" t="n">
        <v>17156.719</v>
      </c>
      <c r="Q21" s="68" t="n">
        <v>42.063</v>
      </c>
      <c r="R21" s="49" t="n">
        <f aca="false">P21/3600</f>
        <v>4.76575527777778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617.2304</v>
      </c>
      <c r="E22" s="72" t="n">
        <v>34.5518</v>
      </c>
      <c r="F22" s="72" t="n">
        <v>39.8437</v>
      </c>
      <c r="G22" s="72" t="n">
        <v>41.0227</v>
      </c>
      <c r="H22" s="72" t="n">
        <v>15601.023</v>
      </c>
      <c r="I22" s="68" t="n">
        <v>39.454</v>
      </c>
      <c r="J22" s="55" t="n">
        <f aca="false">H22/3600</f>
        <v>4.3336175</v>
      </c>
      <c r="L22" s="53" t="n">
        <v>616.8216</v>
      </c>
      <c r="M22" s="54" t="n">
        <v>34.5482</v>
      </c>
      <c r="N22" s="54" t="n">
        <v>39.8566</v>
      </c>
      <c r="O22" s="54" t="n">
        <v>41.0242</v>
      </c>
      <c r="P22" s="54" t="n">
        <v>15622.031</v>
      </c>
      <c r="Q22" s="68" t="n">
        <v>39.922</v>
      </c>
      <c r="R22" s="55" t="n">
        <f aca="false">P22/3600</f>
        <v>4.33945305555556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8322.4208</v>
      </c>
      <c r="E23" s="67" t="n">
        <v>39.8624</v>
      </c>
      <c r="F23" s="67" t="n">
        <v>42.033</v>
      </c>
      <c r="G23" s="67" t="n">
        <v>43.1591</v>
      </c>
      <c r="H23" s="67" t="n">
        <v>20722.635</v>
      </c>
      <c r="I23" s="74" t="n">
        <v>58.079</v>
      </c>
      <c r="J23" s="44" t="n">
        <f aca="false">H23/3600</f>
        <v>5.7562875</v>
      </c>
      <c r="L23" s="42" t="n">
        <v>8323.656</v>
      </c>
      <c r="M23" s="43" t="n">
        <v>39.8644</v>
      </c>
      <c r="N23" s="43" t="n">
        <v>42.0311</v>
      </c>
      <c r="O23" s="43" t="n">
        <v>43.162</v>
      </c>
      <c r="P23" s="43" t="n">
        <v>20685.234</v>
      </c>
      <c r="Q23" s="74" t="n">
        <v>57.642</v>
      </c>
      <c r="R23" s="44" t="n">
        <f aca="false">P23/3600</f>
        <v>5.7458983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347.6912</v>
      </c>
      <c r="E24" s="70" t="n">
        <v>36.9928</v>
      </c>
      <c r="F24" s="70" t="n">
        <v>39.9874</v>
      </c>
      <c r="G24" s="70" t="n">
        <v>40.9839</v>
      </c>
      <c r="H24" s="70" t="n">
        <v>17778.871</v>
      </c>
      <c r="I24" s="68" t="n">
        <v>46.954</v>
      </c>
      <c r="J24" s="49" t="n">
        <f aca="false">H24/3600</f>
        <v>4.93857527777778</v>
      </c>
      <c r="L24" s="47" t="n">
        <v>3349.6136</v>
      </c>
      <c r="M24" s="48" t="n">
        <v>36.9912</v>
      </c>
      <c r="N24" s="48" t="n">
        <v>39.985</v>
      </c>
      <c r="O24" s="48" t="n">
        <v>40.9814</v>
      </c>
      <c r="P24" s="48" t="n">
        <v>17766.261</v>
      </c>
      <c r="Q24" s="68" t="n">
        <v>46.016</v>
      </c>
      <c r="R24" s="49" t="n">
        <f aca="false">P24/3600</f>
        <v>4.9350725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433.2984</v>
      </c>
      <c r="E25" s="70" t="n">
        <v>34.2199</v>
      </c>
      <c r="F25" s="70" t="n">
        <v>38.3942</v>
      </c>
      <c r="G25" s="70" t="n">
        <v>39.6179</v>
      </c>
      <c r="H25" s="70" t="n">
        <v>15892.05</v>
      </c>
      <c r="I25" s="68" t="n">
        <v>40.829</v>
      </c>
      <c r="J25" s="49" t="n">
        <f aca="false">H25/3600</f>
        <v>4.41445833333333</v>
      </c>
      <c r="L25" s="47" t="n">
        <v>1433.088</v>
      </c>
      <c r="M25" s="48" t="n">
        <v>34.2205</v>
      </c>
      <c r="N25" s="48" t="n">
        <v>38.391</v>
      </c>
      <c r="O25" s="48" t="n">
        <v>39.6171</v>
      </c>
      <c r="P25" s="48" t="n">
        <v>15889.26</v>
      </c>
      <c r="Q25" s="68" t="n">
        <v>39.985</v>
      </c>
      <c r="R25" s="49" t="n">
        <f aca="false">P25/3600</f>
        <v>4.41368333333333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626.1016</v>
      </c>
      <c r="E26" s="72" t="n">
        <v>31.6271</v>
      </c>
      <c r="F26" s="72" t="n">
        <v>37.2892</v>
      </c>
      <c r="G26" s="72" t="n">
        <v>38.8379</v>
      </c>
      <c r="H26" s="72" t="n">
        <v>14557.008</v>
      </c>
      <c r="I26" s="73" t="n">
        <v>36.516</v>
      </c>
      <c r="J26" s="55" t="n">
        <f aca="false">H26/3600</f>
        <v>4.04361333333333</v>
      </c>
      <c r="L26" s="53" t="n">
        <v>626.1136</v>
      </c>
      <c r="M26" s="54" t="n">
        <v>31.6231</v>
      </c>
      <c r="N26" s="54" t="n">
        <v>37.2905</v>
      </c>
      <c r="O26" s="54" t="n">
        <v>38.8493</v>
      </c>
      <c r="P26" s="54" t="n">
        <v>14551.214</v>
      </c>
      <c r="Q26" s="73" t="n">
        <v>36.891</v>
      </c>
      <c r="R26" s="55" t="n">
        <f aca="false">P26/3600</f>
        <v>4.04200388888889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20127.788</v>
      </c>
      <c r="E27" s="67" t="n">
        <v>38.6236</v>
      </c>
      <c r="F27" s="67" t="n">
        <v>40.1815</v>
      </c>
      <c r="G27" s="67" t="n">
        <v>43.4223</v>
      </c>
      <c r="H27" s="67" t="n">
        <v>40832.453</v>
      </c>
      <c r="I27" s="74" t="n">
        <v>116.424</v>
      </c>
      <c r="J27" s="44" t="n">
        <f aca="false">H27/3600</f>
        <v>11.3423480555556</v>
      </c>
      <c r="L27" s="42" t="n">
        <v>20129.1608</v>
      </c>
      <c r="M27" s="43" t="n">
        <v>38.6241</v>
      </c>
      <c r="N27" s="43" t="n">
        <v>40.1847</v>
      </c>
      <c r="O27" s="43" t="n">
        <v>43.422</v>
      </c>
      <c r="P27" s="43" t="n">
        <v>40815.298</v>
      </c>
      <c r="Q27" s="74" t="n">
        <v>117.112</v>
      </c>
      <c r="R27" s="44" t="n">
        <f aca="false">P27/3600</f>
        <v>11.337582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6177.4984</v>
      </c>
      <c r="E28" s="70" t="n">
        <v>36.7163</v>
      </c>
      <c r="F28" s="70" t="n">
        <v>39.0278</v>
      </c>
      <c r="G28" s="70" t="n">
        <v>41.5968</v>
      </c>
      <c r="H28" s="70" t="n">
        <v>34160.691</v>
      </c>
      <c r="I28" s="68" t="n">
        <v>90.767</v>
      </c>
      <c r="J28" s="49" t="n">
        <f aca="false">H28/3600</f>
        <v>9.48908083333333</v>
      </c>
      <c r="L28" s="47" t="n">
        <v>6178.496</v>
      </c>
      <c r="M28" s="48" t="n">
        <v>36.716</v>
      </c>
      <c r="N28" s="48" t="n">
        <v>39.0301</v>
      </c>
      <c r="O28" s="48" t="n">
        <v>41.6089</v>
      </c>
      <c r="P28" s="48" t="n">
        <v>34136.141</v>
      </c>
      <c r="Q28" s="68" t="n">
        <v>92.439</v>
      </c>
      <c r="R28" s="49" t="n">
        <f aca="false">P28/3600</f>
        <v>9.48226138888889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841.3656</v>
      </c>
      <c r="E29" s="70" t="n">
        <v>34.5952</v>
      </c>
      <c r="F29" s="70" t="n">
        <v>38.1525</v>
      </c>
      <c r="G29" s="70" t="n">
        <v>40.0924</v>
      </c>
      <c r="H29" s="70" t="n">
        <v>31076.716</v>
      </c>
      <c r="I29" s="68" t="n">
        <v>82.439</v>
      </c>
      <c r="J29" s="49" t="n">
        <f aca="false">H29/3600</f>
        <v>8.63242111111111</v>
      </c>
      <c r="L29" s="47" t="n">
        <v>2844.5352</v>
      </c>
      <c r="M29" s="48" t="n">
        <v>34.5963</v>
      </c>
      <c r="N29" s="48" t="n">
        <v>38.1518</v>
      </c>
      <c r="O29" s="48" t="n">
        <v>40.091</v>
      </c>
      <c r="P29" s="48" t="n">
        <v>31060.23</v>
      </c>
      <c r="Q29" s="68" t="n">
        <v>83.361</v>
      </c>
      <c r="R29" s="49" t="n">
        <f aca="false">P29/3600</f>
        <v>8.62784166666667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20.5416</v>
      </c>
      <c r="E30" s="72" t="n">
        <v>32.3049</v>
      </c>
      <c r="F30" s="72" t="n">
        <v>37.4563</v>
      </c>
      <c r="G30" s="72" t="n">
        <v>38.9458</v>
      </c>
      <c r="H30" s="72" t="n">
        <v>28838.05</v>
      </c>
      <c r="I30" s="73" t="n">
        <v>75.267</v>
      </c>
      <c r="J30" s="55" t="n">
        <f aca="false">H30/3600</f>
        <v>8.01056944444444</v>
      </c>
      <c r="L30" s="53" t="n">
        <v>1422.4576</v>
      </c>
      <c r="M30" s="54" t="n">
        <v>32.3054</v>
      </c>
      <c r="N30" s="54" t="n">
        <v>37.4464</v>
      </c>
      <c r="O30" s="54" t="n">
        <v>38.9396</v>
      </c>
      <c r="P30" s="54" t="n">
        <v>28803.277</v>
      </c>
      <c r="Q30" s="73" t="n">
        <v>74.47</v>
      </c>
      <c r="R30" s="55" t="n">
        <f aca="false">P30/3600</f>
        <v>8.00091027777778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20458.8688</v>
      </c>
      <c r="E31" s="67" t="n">
        <v>39.3469</v>
      </c>
      <c r="F31" s="67" t="n">
        <v>43.7958</v>
      </c>
      <c r="G31" s="67" t="n">
        <v>45.0989</v>
      </c>
      <c r="H31" s="67" t="n">
        <v>49194.754</v>
      </c>
      <c r="I31" s="74" t="n">
        <v>126.19</v>
      </c>
      <c r="J31" s="44" t="n">
        <f aca="false">H31/3600</f>
        <v>13.6652094444444</v>
      </c>
      <c r="L31" s="42" t="n">
        <v>20457.7432</v>
      </c>
      <c r="M31" s="43" t="n">
        <v>39.3471</v>
      </c>
      <c r="N31" s="43" t="n">
        <v>43.7973</v>
      </c>
      <c r="O31" s="43" t="n">
        <v>45.1012</v>
      </c>
      <c r="P31" s="43" t="n">
        <v>49179.93</v>
      </c>
      <c r="Q31" s="74" t="n">
        <v>125.393</v>
      </c>
      <c r="R31" s="44" t="n">
        <f aca="false">P31/3600</f>
        <v>13.661091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7336.5616</v>
      </c>
      <c r="E32" s="70" t="n">
        <v>37.4918</v>
      </c>
      <c r="F32" s="70" t="n">
        <v>42.5006</v>
      </c>
      <c r="G32" s="70" t="n">
        <v>43.1214</v>
      </c>
      <c r="H32" s="70" t="n">
        <v>41912.797</v>
      </c>
      <c r="I32" s="68" t="n">
        <v>108.159</v>
      </c>
      <c r="J32" s="49" t="n">
        <f aca="false">H32/3600</f>
        <v>11.6424436111111</v>
      </c>
      <c r="L32" s="47" t="n">
        <v>7337.3216</v>
      </c>
      <c r="M32" s="48" t="n">
        <v>37.4917</v>
      </c>
      <c r="N32" s="48" t="n">
        <v>42.4994</v>
      </c>
      <c r="O32" s="48" t="n">
        <v>43.1229</v>
      </c>
      <c r="P32" s="48" t="n">
        <v>41908.892</v>
      </c>
      <c r="Q32" s="68" t="n">
        <v>109.44</v>
      </c>
      <c r="R32" s="49" t="n">
        <f aca="false">P32/3600</f>
        <v>11.6413588888889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3434.9904</v>
      </c>
      <c r="E33" s="70" t="n">
        <v>35.536</v>
      </c>
      <c r="F33" s="70" t="n">
        <v>41.2655</v>
      </c>
      <c r="G33" s="70" t="n">
        <v>41.326</v>
      </c>
      <c r="H33" s="70" t="n">
        <v>37384.451</v>
      </c>
      <c r="I33" s="68" t="n">
        <v>98.361</v>
      </c>
      <c r="J33" s="49" t="n">
        <f aca="false">H33/3600</f>
        <v>10.3845697222222</v>
      </c>
      <c r="L33" s="47" t="n">
        <v>3434.6656</v>
      </c>
      <c r="M33" s="48" t="n">
        <v>35.5376</v>
      </c>
      <c r="N33" s="48" t="n">
        <v>41.2614</v>
      </c>
      <c r="O33" s="48" t="n">
        <v>41.3276</v>
      </c>
      <c r="P33" s="48" t="n">
        <v>37323.611</v>
      </c>
      <c r="Q33" s="68" t="n">
        <v>99.111</v>
      </c>
      <c r="R33" s="49" t="n">
        <f aca="false">P33/3600</f>
        <v>10.3676697222222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752.756</v>
      </c>
      <c r="E34" s="72" t="n">
        <v>33.4386</v>
      </c>
      <c r="F34" s="72" t="n">
        <v>40.3167</v>
      </c>
      <c r="G34" s="72" t="n">
        <v>39.9621</v>
      </c>
      <c r="H34" s="72" t="n">
        <v>33998.306</v>
      </c>
      <c r="I34" s="73" t="n">
        <v>91.174</v>
      </c>
      <c r="J34" s="55" t="n">
        <f aca="false">H34/3600</f>
        <v>9.44397388888889</v>
      </c>
      <c r="L34" s="53" t="n">
        <v>1752.7432</v>
      </c>
      <c r="M34" s="54" t="n">
        <v>33.4405</v>
      </c>
      <c r="N34" s="54" t="n">
        <v>40.317</v>
      </c>
      <c r="O34" s="54" t="n">
        <v>39.9851</v>
      </c>
      <c r="P34" s="54" t="n">
        <v>34052.923</v>
      </c>
      <c r="Q34" s="73" t="n">
        <v>90.299</v>
      </c>
      <c r="R34" s="55" t="n">
        <f aca="false">P34/3600</f>
        <v>9.45914527777778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49434.3472</v>
      </c>
      <c r="E35" s="67" t="n">
        <v>37.8533</v>
      </c>
      <c r="F35" s="67" t="n">
        <v>42.1197</v>
      </c>
      <c r="G35" s="67" t="n">
        <v>44.2371</v>
      </c>
      <c r="H35" s="67" t="n">
        <v>56902.154</v>
      </c>
      <c r="I35" s="74" t="n">
        <v>174.488</v>
      </c>
      <c r="J35" s="44" t="n">
        <f aca="false">H35/3600</f>
        <v>15.8061538888889</v>
      </c>
      <c r="L35" s="42" t="n">
        <v>49441.9432</v>
      </c>
      <c r="M35" s="43" t="n">
        <v>37.8532</v>
      </c>
      <c r="N35" s="43" t="n">
        <v>42.1214</v>
      </c>
      <c r="O35" s="43" t="n">
        <v>44.2391</v>
      </c>
      <c r="P35" s="43" t="n">
        <v>56921.621</v>
      </c>
      <c r="Q35" s="74" t="n">
        <v>173.504</v>
      </c>
      <c r="R35" s="44" t="n">
        <f aca="false">P35/3600</f>
        <v>15.8115613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656.8968</v>
      </c>
      <c r="E36" s="70" t="n">
        <v>35.3478</v>
      </c>
      <c r="F36" s="70" t="n">
        <v>40.6662</v>
      </c>
      <c r="G36" s="70" t="n">
        <v>43.0169</v>
      </c>
      <c r="H36" s="70" t="n">
        <v>41742.375</v>
      </c>
      <c r="I36" s="68" t="n">
        <v>113.424</v>
      </c>
      <c r="J36" s="49" t="n">
        <f aca="false">H36/3600</f>
        <v>11.5951041666667</v>
      </c>
      <c r="L36" s="47" t="n">
        <v>7665.4496</v>
      </c>
      <c r="M36" s="48" t="n">
        <v>35.3485</v>
      </c>
      <c r="N36" s="48" t="n">
        <v>40.6627</v>
      </c>
      <c r="O36" s="48" t="n">
        <v>43.0083</v>
      </c>
      <c r="P36" s="48" t="n">
        <v>41753.159</v>
      </c>
      <c r="Q36" s="68" t="n">
        <v>111.674</v>
      </c>
      <c r="R36" s="49" t="n">
        <f aca="false">P36/3600</f>
        <v>11.5980997222222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108.7</v>
      </c>
      <c r="E37" s="70" t="n">
        <v>33.5738</v>
      </c>
      <c r="F37" s="70" t="n">
        <v>39.4448</v>
      </c>
      <c r="G37" s="70" t="n">
        <v>42.0462</v>
      </c>
      <c r="H37" s="70" t="n">
        <v>36649.6</v>
      </c>
      <c r="I37" s="68" t="n">
        <v>95.83</v>
      </c>
      <c r="J37" s="49" t="n">
        <f aca="false">H37/3600</f>
        <v>10.1804444444444</v>
      </c>
      <c r="L37" s="47" t="n">
        <v>2108.8928</v>
      </c>
      <c r="M37" s="48" t="n">
        <v>33.5726</v>
      </c>
      <c r="N37" s="48" t="n">
        <v>39.4432</v>
      </c>
      <c r="O37" s="48" t="n">
        <v>42.0493</v>
      </c>
      <c r="P37" s="48" t="n">
        <v>36662.663</v>
      </c>
      <c r="Q37" s="68" t="n">
        <v>95.674</v>
      </c>
      <c r="R37" s="49" t="n">
        <f aca="false">P37/3600</f>
        <v>10.1840730555556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867.8616</v>
      </c>
      <c r="E38" s="72" t="n">
        <v>31.4356</v>
      </c>
      <c r="F38" s="72" t="n">
        <v>38.5755</v>
      </c>
      <c r="G38" s="72" t="n">
        <v>41.2991</v>
      </c>
      <c r="H38" s="72" t="n">
        <v>34401.939</v>
      </c>
      <c r="I38" s="73" t="n">
        <v>91.283</v>
      </c>
      <c r="J38" s="55" t="n">
        <f aca="false">H38/3600</f>
        <v>9.55609416666667</v>
      </c>
      <c r="L38" s="53" t="n">
        <v>867.1816</v>
      </c>
      <c r="M38" s="54" t="n">
        <v>31.4324</v>
      </c>
      <c r="N38" s="54" t="n">
        <v>38.5983</v>
      </c>
      <c r="O38" s="54" t="n">
        <v>41.3033</v>
      </c>
      <c r="P38" s="54" t="n">
        <v>34418.022</v>
      </c>
      <c r="Q38" s="73" t="n">
        <v>87.799</v>
      </c>
      <c r="R38" s="55" t="n">
        <f aca="false">P38/3600</f>
        <v>9.56056166666667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889.4144</v>
      </c>
      <c r="E39" s="67" t="n">
        <v>40.1238</v>
      </c>
      <c r="F39" s="67" t="n">
        <v>42.9002</v>
      </c>
      <c r="G39" s="67" t="n">
        <v>43.5228</v>
      </c>
      <c r="H39" s="67" t="n">
        <v>8389.055</v>
      </c>
      <c r="I39" s="74" t="n">
        <v>24.875</v>
      </c>
      <c r="J39" s="44" t="n">
        <f aca="false">H39/3600</f>
        <v>2.33029305555556</v>
      </c>
      <c r="L39" s="42" t="n">
        <v>3891.0432</v>
      </c>
      <c r="M39" s="43" t="n">
        <v>40.1233</v>
      </c>
      <c r="N39" s="43" t="n">
        <v>42.9018</v>
      </c>
      <c r="O39" s="43" t="n">
        <v>43.5276</v>
      </c>
      <c r="P39" s="43" t="n">
        <v>8394.227</v>
      </c>
      <c r="Q39" s="74" t="n">
        <v>24.985</v>
      </c>
      <c r="R39" s="44" t="n">
        <f aca="false">P39/3600</f>
        <v>2.33172972222222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9" t="n">
        <v>1838.1024</v>
      </c>
      <c r="E40" s="70" t="n">
        <v>36.8733</v>
      </c>
      <c r="F40" s="70" t="n">
        <v>40.5618</v>
      </c>
      <c r="G40" s="70" t="n">
        <v>40.9156</v>
      </c>
      <c r="H40" s="70" t="n">
        <v>7426.625</v>
      </c>
      <c r="I40" s="68" t="n">
        <v>21.625</v>
      </c>
      <c r="J40" s="49" t="n">
        <f aca="false">H40/3600</f>
        <v>2.06295138888889</v>
      </c>
      <c r="L40" s="47" t="n">
        <v>1838.1544</v>
      </c>
      <c r="M40" s="48" t="n">
        <v>36.8752</v>
      </c>
      <c r="N40" s="48" t="n">
        <v>40.5377</v>
      </c>
      <c r="O40" s="48" t="n">
        <v>40.9359</v>
      </c>
      <c r="P40" s="48" t="n">
        <v>7427.014</v>
      </c>
      <c r="Q40" s="68" t="n">
        <v>22.859</v>
      </c>
      <c r="R40" s="49" t="n">
        <f aca="false">P40/3600</f>
        <v>2.06305944444444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82.964</v>
      </c>
      <c r="E41" s="70" t="n">
        <v>34.0526</v>
      </c>
      <c r="F41" s="70" t="n">
        <v>38.6327</v>
      </c>
      <c r="G41" s="70" t="n">
        <v>38.8105</v>
      </c>
      <c r="H41" s="70" t="n">
        <v>6665.722</v>
      </c>
      <c r="I41" s="68" t="n">
        <v>19.594</v>
      </c>
      <c r="J41" s="49" t="n">
        <f aca="false">H41/3600</f>
        <v>1.85158944444444</v>
      </c>
      <c r="L41" s="47" t="n">
        <v>883.56</v>
      </c>
      <c r="M41" s="48" t="n">
        <v>34.053</v>
      </c>
      <c r="N41" s="48" t="n">
        <v>38.6075</v>
      </c>
      <c r="O41" s="48" t="n">
        <v>38.8164</v>
      </c>
      <c r="P41" s="48" t="n">
        <v>6668.113</v>
      </c>
      <c r="Q41" s="68" t="n">
        <v>19.203</v>
      </c>
      <c r="R41" s="49" t="n">
        <f aca="false">P41/3600</f>
        <v>1.85225361111111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50.192</v>
      </c>
      <c r="E42" s="72" t="n">
        <v>31.6476</v>
      </c>
      <c r="F42" s="72" t="n">
        <v>37.1619</v>
      </c>
      <c r="G42" s="72" t="n">
        <v>37.1964</v>
      </c>
      <c r="H42" s="72" t="n">
        <v>6068.258</v>
      </c>
      <c r="I42" s="73" t="n">
        <v>17.437</v>
      </c>
      <c r="J42" s="55" t="n">
        <f aca="false">H42/3600</f>
        <v>1.68562722222222</v>
      </c>
      <c r="L42" s="53" t="n">
        <v>450.9872</v>
      </c>
      <c r="M42" s="54" t="n">
        <v>31.6566</v>
      </c>
      <c r="N42" s="54" t="n">
        <v>37.1496</v>
      </c>
      <c r="O42" s="54" t="n">
        <v>37.212</v>
      </c>
      <c r="P42" s="54" t="n">
        <v>6077.367</v>
      </c>
      <c r="Q42" s="73" t="n">
        <v>17.266</v>
      </c>
      <c r="R42" s="55" t="n">
        <f aca="false">P42/3600</f>
        <v>1.6881575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4379.0624</v>
      </c>
      <c r="E43" s="67" t="n">
        <v>40.0767</v>
      </c>
      <c r="F43" s="67" t="n">
        <v>43.219</v>
      </c>
      <c r="G43" s="67" t="n">
        <v>44.6127</v>
      </c>
      <c r="H43" s="67" t="n">
        <v>10512.245</v>
      </c>
      <c r="I43" s="68" t="n">
        <v>28.922</v>
      </c>
      <c r="J43" s="44" t="n">
        <f aca="false">H43/3600</f>
        <v>2.92006805555556</v>
      </c>
      <c r="L43" s="42" t="n">
        <v>4379.1376</v>
      </c>
      <c r="M43" s="43" t="n">
        <v>40.074</v>
      </c>
      <c r="N43" s="43" t="n">
        <v>43.2206</v>
      </c>
      <c r="O43" s="43" t="n">
        <v>44.6066</v>
      </c>
      <c r="P43" s="43" t="n">
        <v>10492.476</v>
      </c>
      <c r="Q43" s="68" t="n">
        <v>28.953</v>
      </c>
      <c r="R43" s="44" t="n">
        <f aca="false">P43/3600</f>
        <v>2.9145766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966.6872</v>
      </c>
      <c r="E44" s="70" t="n">
        <v>37.2514</v>
      </c>
      <c r="F44" s="70" t="n">
        <v>41.2164</v>
      </c>
      <c r="G44" s="70" t="n">
        <v>42.3364</v>
      </c>
      <c r="H44" s="70" t="n">
        <v>9213.097</v>
      </c>
      <c r="I44" s="68" t="n">
        <v>24.969</v>
      </c>
      <c r="J44" s="49" t="n">
        <f aca="false">H44/3600</f>
        <v>2.55919361111111</v>
      </c>
      <c r="L44" s="47" t="n">
        <v>1965.788</v>
      </c>
      <c r="M44" s="48" t="n">
        <v>37.2522</v>
      </c>
      <c r="N44" s="48" t="n">
        <v>41.2256</v>
      </c>
      <c r="O44" s="48" t="n">
        <v>42.3473</v>
      </c>
      <c r="P44" s="48" t="n">
        <v>9194.165</v>
      </c>
      <c r="Q44" s="68" t="n">
        <v>24.5</v>
      </c>
      <c r="R44" s="49" t="n">
        <f aca="false">P44/3600</f>
        <v>2.55393472222222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956.4536</v>
      </c>
      <c r="E45" s="70" t="n">
        <v>34.3389</v>
      </c>
      <c r="F45" s="70" t="n">
        <v>39.5443</v>
      </c>
      <c r="G45" s="70" t="n">
        <v>40.4809</v>
      </c>
      <c r="H45" s="70" t="n">
        <v>8304.071</v>
      </c>
      <c r="I45" s="68" t="n">
        <v>22.234</v>
      </c>
      <c r="J45" s="49" t="n">
        <f aca="false">H45/3600</f>
        <v>2.30668638888889</v>
      </c>
      <c r="L45" s="47" t="n">
        <v>956.048</v>
      </c>
      <c r="M45" s="48" t="n">
        <v>34.3351</v>
      </c>
      <c r="N45" s="48" t="n">
        <v>39.5508</v>
      </c>
      <c r="O45" s="48" t="n">
        <v>40.4745</v>
      </c>
      <c r="P45" s="48" t="n">
        <v>8290.212</v>
      </c>
      <c r="Q45" s="68" t="n">
        <v>22.219</v>
      </c>
      <c r="R45" s="49" t="n">
        <f aca="false">P45/3600</f>
        <v>2.30283666666667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88.6024</v>
      </c>
      <c r="E46" s="72" t="n">
        <v>31.484</v>
      </c>
      <c r="F46" s="72" t="n">
        <v>38.2607</v>
      </c>
      <c r="G46" s="72" t="n">
        <v>39.0989</v>
      </c>
      <c r="H46" s="72" t="n">
        <v>7660.794</v>
      </c>
      <c r="I46" s="68" t="n">
        <v>20.016</v>
      </c>
      <c r="J46" s="55" t="n">
        <f aca="false">H46/3600</f>
        <v>2.12799833333333</v>
      </c>
      <c r="L46" s="53" t="n">
        <v>488.2592</v>
      </c>
      <c r="M46" s="54" t="n">
        <v>31.4841</v>
      </c>
      <c r="N46" s="54" t="n">
        <v>38.2697</v>
      </c>
      <c r="O46" s="54" t="n">
        <v>39.0805</v>
      </c>
      <c r="P46" s="54" t="n">
        <v>7649.185</v>
      </c>
      <c r="Q46" s="68" t="n">
        <v>20.406</v>
      </c>
      <c r="R46" s="55" t="n">
        <f aca="false">P46/3600</f>
        <v>2.12477361111111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8400.072</v>
      </c>
      <c r="E47" s="67" t="n">
        <v>38.275</v>
      </c>
      <c r="F47" s="67" t="n">
        <v>41.1181</v>
      </c>
      <c r="G47" s="67" t="n">
        <v>42.0356</v>
      </c>
      <c r="H47" s="67" t="n">
        <v>9623.454</v>
      </c>
      <c r="I47" s="74" t="n">
        <v>31.532</v>
      </c>
      <c r="J47" s="44" t="n">
        <f aca="false">H47/3600</f>
        <v>2.67318166666667</v>
      </c>
      <c r="L47" s="42" t="n">
        <v>8402.2256</v>
      </c>
      <c r="M47" s="43" t="n">
        <v>38.2759</v>
      </c>
      <c r="N47" s="43" t="n">
        <v>41.1176</v>
      </c>
      <c r="O47" s="43" t="n">
        <v>42.0425</v>
      </c>
      <c r="P47" s="43" t="n">
        <v>9640.735</v>
      </c>
      <c r="Q47" s="74" t="n">
        <v>30.438</v>
      </c>
      <c r="R47" s="44" t="n">
        <f aca="false">P47/3600</f>
        <v>2.67798194444445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589.7248</v>
      </c>
      <c r="E48" s="70" t="n">
        <v>34.4622</v>
      </c>
      <c r="F48" s="70" t="n">
        <v>38.5288</v>
      </c>
      <c r="G48" s="70" t="n">
        <v>39.3699</v>
      </c>
      <c r="H48" s="70" t="n">
        <v>8161.229</v>
      </c>
      <c r="I48" s="68" t="n">
        <v>25.203</v>
      </c>
      <c r="J48" s="49" t="n">
        <f aca="false">H48/3600</f>
        <v>2.26700805555556</v>
      </c>
      <c r="L48" s="47" t="n">
        <v>3592.1</v>
      </c>
      <c r="M48" s="48" t="n">
        <v>34.4632</v>
      </c>
      <c r="N48" s="48" t="n">
        <v>38.5233</v>
      </c>
      <c r="O48" s="48" t="n">
        <v>39.3819</v>
      </c>
      <c r="P48" s="48" t="n">
        <v>8160.094</v>
      </c>
      <c r="Q48" s="68" t="n">
        <v>24.672</v>
      </c>
      <c r="R48" s="49" t="n">
        <f aca="false">P48/3600</f>
        <v>2.26669277777778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572.7936</v>
      </c>
      <c r="E49" s="70" t="n">
        <v>31.0459</v>
      </c>
      <c r="F49" s="70" t="n">
        <v>36.6067</v>
      </c>
      <c r="G49" s="70" t="n">
        <v>37.4125</v>
      </c>
      <c r="H49" s="70" t="n">
        <v>7061.517</v>
      </c>
      <c r="I49" s="68" t="n">
        <v>21.734</v>
      </c>
      <c r="J49" s="49" t="n">
        <f aca="false">H49/3600</f>
        <v>1.9615325</v>
      </c>
      <c r="L49" s="47" t="n">
        <v>1571.6312</v>
      </c>
      <c r="M49" s="48" t="n">
        <v>31.0428</v>
      </c>
      <c r="N49" s="48" t="n">
        <v>36.6149</v>
      </c>
      <c r="O49" s="48" t="n">
        <v>37.4195</v>
      </c>
      <c r="P49" s="48" t="n">
        <v>7058.713</v>
      </c>
      <c r="Q49" s="68" t="n">
        <v>21.734</v>
      </c>
      <c r="R49" s="49" t="n">
        <f aca="false">P49/3600</f>
        <v>1.96075361111111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79.0344</v>
      </c>
      <c r="E50" s="72" t="n">
        <v>27.8711</v>
      </c>
      <c r="F50" s="72" t="n">
        <v>35.2209</v>
      </c>
      <c r="G50" s="72" t="n">
        <v>35.9884</v>
      </c>
      <c r="H50" s="72" t="n">
        <v>6270.162</v>
      </c>
      <c r="I50" s="73" t="n">
        <v>18.484</v>
      </c>
      <c r="J50" s="55" t="n">
        <f aca="false">H50/3600</f>
        <v>1.74171166666667</v>
      </c>
      <c r="L50" s="53" t="n">
        <v>678.6688</v>
      </c>
      <c r="M50" s="54" t="n">
        <v>27.8772</v>
      </c>
      <c r="N50" s="54" t="n">
        <v>35.2078</v>
      </c>
      <c r="O50" s="54" t="n">
        <v>35.9907</v>
      </c>
      <c r="P50" s="54" t="n">
        <v>6279.788</v>
      </c>
      <c r="Q50" s="73" t="n">
        <v>18.344</v>
      </c>
      <c r="R50" s="55" t="n">
        <f aca="false">P50/3600</f>
        <v>1.7443855555555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5901.6976</v>
      </c>
      <c r="E51" s="67" t="n">
        <v>39.6748</v>
      </c>
      <c r="F51" s="67" t="n">
        <v>41.5354</v>
      </c>
      <c r="G51" s="67" t="n">
        <v>42.8579</v>
      </c>
      <c r="H51" s="67" t="n">
        <v>7054.595</v>
      </c>
      <c r="I51" s="74" t="n">
        <v>20.031</v>
      </c>
      <c r="J51" s="44" t="n">
        <f aca="false">H51/3600</f>
        <v>1.95960972222222</v>
      </c>
      <c r="L51" s="42" t="n">
        <v>5903.0184</v>
      </c>
      <c r="M51" s="43" t="n">
        <v>39.6731</v>
      </c>
      <c r="N51" s="43" t="n">
        <v>41.537</v>
      </c>
      <c r="O51" s="43" t="n">
        <v>42.8577</v>
      </c>
      <c r="P51" s="43" t="n">
        <v>7056.564</v>
      </c>
      <c r="Q51" s="74" t="n">
        <v>19.344</v>
      </c>
      <c r="R51" s="44" t="n">
        <f aca="false">P51/3600</f>
        <v>1.960156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366.5216</v>
      </c>
      <c r="E52" s="70" t="n">
        <v>36.1181</v>
      </c>
      <c r="F52" s="70" t="n">
        <v>38.9734</v>
      </c>
      <c r="G52" s="70" t="n">
        <v>40.5737</v>
      </c>
      <c r="H52" s="70" t="n">
        <v>6091.289</v>
      </c>
      <c r="I52" s="68" t="n">
        <v>16.375</v>
      </c>
      <c r="J52" s="49" t="n">
        <f aca="false">H52/3600</f>
        <v>1.69202472222222</v>
      </c>
      <c r="L52" s="47" t="n">
        <v>2364.4488</v>
      </c>
      <c r="M52" s="48" t="n">
        <v>36.1188</v>
      </c>
      <c r="N52" s="48" t="n">
        <v>38.9669</v>
      </c>
      <c r="O52" s="48" t="n">
        <v>40.5826</v>
      </c>
      <c r="P52" s="48" t="n">
        <v>6096.96</v>
      </c>
      <c r="Q52" s="68" t="n">
        <v>16.219</v>
      </c>
      <c r="R52" s="49" t="n">
        <f aca="false">P52/3600</f>
        <v>1.6936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1057.0808</v>
      </c>
      <c r="E53" s="70" t="n">
        <v>33.0153</v>
      </c>
      <c r="F53" s="70" t="n">
        <v>37.105</v>
      </c>
      <c r="G53" s="70" t="n">
        <v>38.8659</v>
      </c>
      <c r="H53" s="70" t="n">
        <v>5314.841</v>
      </c>
      <c r="I53" s="68" t="n">
        <v>14.047</v>
      </c>
      <c r="J53" s="49" t="n">
        <f aca="false">H53/3600</f>
        <v>1.47634472222222</v>
      </c>
      <c r="L53" s="47" t="n">
        <v>1057.2512</v>
      </c>
      <c r="M53" s="48" t="n">
        <v>33.0172</v>
      </c>
      <c r="N53" s="48" t="n">
        <v>37.1045</v>
      </c>
      <c r="O53" s="48" t="n">
        <v>38.8728</v>
      </c>
      <c r="P53" s="48" t="n">
        <v>5319.813</v>
      </c>
      <c r="Q53" s="68" t="n">
        <v>13.859</v>
      </c>
      <c r="R53" s="49" t="n">
        <f aca="false">P53/3600</f>
        <v>1.47772583333333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84.5776</v>
      </c>
      <c r="E54" s="72" t="n">
        <v>30.1747</v>
      </c>
      <c r="F54" s="72" t="n">
        <v>35.8035</v>
      </c>
      <c r="G54" s="72" t="n">
        <v>37.5917</v>
      </c>
      <c r="H54" s="72" t="n">
        <v>4687.594</v>
      </c>
      <c r="I54" s="73" t="n">
        <v>12.5</v>
      </c>
      <c r="J54" s="55" t="n">
        <f aca="false">H54/3600</f>
        <v>1.30210944444444</v>
      </c>
      <c r="L54" s="53" t="n">
        <v>484.5696</v>
      </c>
      <c r="M54" s="54" t="n">
        <v>30.1716</v>
      </c>
      <c r="N54" s="54" t="n">
        <v>35.8044</v>
      </c>
      <c r="O54" s="54" t="n">
        <v>37.5881</v>
      </c>
      <c r="P54" s="54" t="n">
        <v>4691.885</v>
      </c>
      <c r="Q54" s="73" t="n">
        <v>12.469</v>
      </c>
      <c r="R54" s="55" t="n">
        <f aca="false">P54/3600</f>
        <v>1.30330138888889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819.468</v>
      </c>
      <c r="E55" s="67" t="n">
        <v>40.7969</v>
      </c>
      <c r="F55" s="67" t="n">
        <v>43.7354</v>
      </c>
      <c r="G55" s="67" t="n">
        <v>43.1402</v>
      </c>
      <c r="H55" s="67" t="n">
        <v>2297.797</v>
      </c>
      <c r="I55" s="74" t="n">
        <v>7.75</v>
      </c>
      <c r="J55" s="44" t="n">
        <f aca="false">H55/3600</f>
        <v>0.638276944444445</v>
      </c>
      <c r="L55" s="42" t="n">
        <v>1819.2136</v>
      </c>
      <c r="M55" s="43" t="n">
        <v>40.7965</v>
      </c>
      <c r="N55" s="43" t="n">
        <v>43.7223</v>
      </c>
      <c r="O55" s="43" t="n">
        <v>43.1469</v>
      </c>
      <c r="P55" s="43" t="n">
        <v>2300.157</v>
      </c>
      <c r="Q55" s="74" t="n">
        <v>7.812</v>
      </c>
      <c r="R55" s="44" t="n">
        <f aca="false">P55/3600</f>
        <v>0.638932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9" t="n">
        <v>905.6616</v>
      </c>
      <c r="E56" s="70" t="n">
        <v>36.9464</v>
      </c>
      <c r="F56" s="70" t="n">
        <v>41.1232</v>
      </c>
      <c r="G56" s="70" t="n">
        <v>40.0843</v>
      </c>
      <c r="H56" s="70" t="n">
        <v>2055.143</v>
      </c>
      <c r="I56" s="68" t="n">
        <v>6.422</v>
      </c>
      <c r="J56" s="49" t="n">
        <f aca="false">H56/3600</f>
        <v>0.570873055555556</v>
      </c>
      <c r="L56" s="47" t="n">
        <v>905.048</v>
      </c>
      <c r="M56" s="48" t="n">
        <v>36.9468</v>
      </c>
      <c r="N56" s="48" t="n">
        <v>41.1253</v>
      </c>
      <c r="O56" s="48" t="n">
        <v>40.0785</v>
      </c>
      <c r="P56" s="48" t="n">
        <v>2054.361</v>
      </c>
      <c r="Q56" s="68" t="n">
        <v>6.437</v>
      </c>
      <c r="R56" s="49" t="n">
        <f aca="false">P56/3600</f>
        <v>0.570655833333333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443.6904</v>
      </c>
      <c r="E57" s="70" t="n">
        <v>33.5087</v>
      </c>
      <c r="F57" s="70" t="n">
        <v>39.1322</v>
      </c>
      <c r="G57" s="70" t="n">
        <v>37.7711</v>
      </c>
      <c r="H57" s="70" t="n">
        <v>1845.207</v>
      </c>
      <c r="I57" s="68" t="n">
        <v>5.859</v>
      </c>
      <c r="J57" s="49" t="n">
        <f aca="false">H57/3600</f>
        <v>0.5125575</v>
      </c>
      <c r="L57" s="47" t="n">
        <v>444.6952</v>
      </c>
      <c r="M57" s="48" t="n">
        <v>33.5133</v>
      </c>
      <c r="N57" s="48" t="n">
        <v>39.1245</v>
      </c>
      <c r="O57" s="48" t="n">
        <v>37.7921</v>
      </c>
      <c r="P57" s="48" t="n">
        <v>1843.644</v>
      </c>
      <c r="Q57" s="68" t="n">
        <v>5.765</v>
      </c>
      <c r="R57" s="49" t="n">
        <f aca="false">P57/3600</f>
        <v>0.512123333333333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25.9096</v>
      </c>
      <c r="E58" s="72" t="n">
        <v>30.6132</v>
      </c>
      <c r="F58" s="72" t="n">
        <v>37.6734</v>
      </c>
      <c r="G58" s="72" t="n">
        <v>36.1086</v>
      </c>
      <c r="H58" s="72" t="n">
        <v>1663.114</v>
      </c>
      <c r="I58" s="73" t="n">
        <v>5.125</v>
      </c>
      <c r="J58" s="55" t="n">
        <f aca="false">H58/3600</f>
        <v>0.461976111111111</v>
      </c>
      <c r="L58" s="53" t="n">
        <v>225.312</v>
      </c>
      <c r="M58" s="54" t="n">
        <v>30.606</v>
      </c>
      <c r="N58" s="54" t="n">
        <v>37.6639</v>
      </c>
      <c r="O58" s="54" t="n">
        <v>36.0725</v>
      </c>
      <c r="P58" s="54" t="n">
        <v>1663.321</v>
      </c>
      <c r="Q58" s="73" t="n">
        <v>5.14</v>
      </c>
      <c r="R58" s="55" t="n">
        <f aca="false">P58/3600</f>
        <v>0.462033611111111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2267.5128</v>
      </c>
      <c r="E59" s="67" t="n">
        <v>38.1684</v>
      </c>
      <c r="F59" s="67" t="n">
        <v>42.8302</v>
      </c>
      <c r="G59" s="67" t="n">
        <v>43.8086</v>
      </c>
      <c r="H59" s="67" t="n">
        <v>2599.64</v>
      </c>
      <c r="I59" s="74" t="n">
        <v>9.609</v>
      </c>
      <c r="J59" s="44" t="n">
        <f aca="false">H59/3600</f>
        <v>0.722122222222222</v>
      </c>
      <c r="L59" s="42" t="n">
        <v>2265.544</v>
      </c>
      <c r="M59" s="43" t="n">
        <v>38.1653</v>
      </c>
      <c r="N59" s="43" t="n">
        <v>42.8288</v>
      </c>
      <c r="O59" s="43" t="n">
        <v>43.8054</v>
      </c>
      <c r="P59" s="43" t="n">
        <v>2604.061</v>
      </c>
      <c r="Q59" s="74" t="n">
        <v>9.5</v>
      </c>
      <c r="R59" s="44" t="n">
        <f aca="false">P59/3600</f>
        <v>0.723350277777778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787.4968</v>
      </c>
      <c r="E60" s="70" t="n">
        <v>34.404</v>
      </c>
      <c r="F60" s="70" t="n">
        <v>40.8919</v>
      </c>
      <c r="G60" s="70" t="n">
        <v>41.7835</v>
      </c>
      <c r="H60" s="70" t="n">
        <v>2157.97</v>
      </c>
      <c r="I60" s="68" t="n">
        <v>7.656</v>
      </c>
      <c r="J60" s="49" t="n">
        <f aca="false">H60/3600</f>
        <v>0.599436111111111</v>
      </c>
      <c r="L60" s="47" t="n">
        <v>788.396</v>
      </c>
      <c r="M60" s="48" t="n">
        <v>34.4027</v>
      </c>
      <c r="N60" s="48" t="n">
        <v>40.908</v>
      </c>
      <c r="O60" s="48" t="n">
        <v>41.7791</v>
      </c>
      <c r="P60" s="48" t="n">
        <v>2163.298</v>
      </c>
      <c r="Q60" s="68" t="n">
        <v>7.437</v>
      </c>
      <c r="R60" s="49" t="n">
        <f aca="false">P60/3600</f>
        <v>0.600916111111111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314.2408</v>
      </c>
      <c r="E61" s="70" t="n">
        <v>31.2662</v>
      </c>
      <c r="F61" s="70" t="n">
        <v>39.4724</v>
      </c>
      <c r="G61" s="70" t="n">
        <v>40.2931</v>
      </c>
      <c r="H61" s="70" t="n">
        <v>1871.863</v>
      </c>
      <c r="I61" s="68" t="n">
        <v>6.328</v>
      </c>
      <c r="J61" s="49" t="n">
        <f aca="false">H61/3600</f>
        <v>0.519961944444444</v>
      </c>
      <c r="L61" s="47" t="n">
        <v>313.944</v>
      </c>
      <c r="M61" s="48" t="n">
        <v>31.2596</v>
      </c>
      <c r="N61" s="48" t="n">
        <v>39.4831</v>
      </c>
      <c r="O61" s="48" t="n">
        <v>40.341</v>
      </c>
      <c r="P61" s="48" t="n">
        <v>1871.316</v>
      </c>
      <c r="Q61" s="68" t="n">
        <v>6.093</v>
      </c>
      <c r="R61" s="49" t="n">
        <f aca="false">P61/3600</f>
        <v>0.51981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33.548</v>
      </c>
      <c r="E62" s="72" t="n">
        <v>28.3112</v>
      </c>
      <c r="F62" s="72" t="n">
        <v>38.4995</v>
      </c>
      <c r="G62" s="72" t="n">
        <v>39.386</v>
      </c>
      <c r="H62" s="72" t="n">
        <v>1674.708</v>
      </c>
      <c r="I62" s="73" t="n">
        <v>5.39</v>
      </c>
      <c r="J62" s="55" t="n">
        <f aca="false">H62/3600</f>
        <v>0.465196666666667</v>
      </c>
      <c r="L62" s="53" t="n">
        <v>133.4144</v>
      </c>
      <c r="M62" s="54" t="n">
        <v>28.3108</v>
      </c>
      <c r="N62" s="54" t="n">
        <v>38.5066</v>
      </c>
      <c r="O62" s="54" t="n">
        <v>39.3608</v>
      </c>
      <c r="P62" s="54" t="n">
        <v>1677.442</v>
      </c>
      <c r="Q62" s="73" t="n">
        <v>5.437</v>
      </c>
      <c r="R62" s="55" t="n">
        <f aca="false">P62/3600</f>
        <v>0.465956111111111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982.9144</v>
      </c>
      <c r="E63" s="67" t="n">
        <v>37.9649</v>
      </c>
      <c r="F63" s="67" t="n">
        <v>40.7812</v>
      </c>
      <c r="G63" s="67" t="n">
        <v>41.4888</v>
      </c>
      <c r="H63" s="67" t="n">
        <v>2155.767</v>
      </c>
      <c r="I63" s="74" t="n">
        <v>7.984</v>
      </c>
      <c r="J63" s="44" t="n">
        <f aca="false">H63/3600</f>
        <v>0.598824166666667</v>
      </c>
      <c r="L63" s="42" t="n">
        <v>1982.48</v>
      </c>
      <c r="M63" s="43" t="n">
        <v>37.9658</v>
      </c>
      <c r="N63" s="43" t="n">
        <v>40.7874</v>
      </c>
      <c r="O63" s="43" t="n">
        <v>41.5011</v>
      </c>
      <c r="P63" s="43" t="n">
        <v>2158.626</v>
      </c>
      <c r="Q63" s="74" t="n">
        <v>7.718</v>
      </c>
      <c r="R63" s="44" t="n">
        <f aca="false">P63/3600</f>
        <v>0.599618333333333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848.3352</v>
      </c>
      <c r="E64" s="70" t="n">
        <v>34.2591</v>
      </c>
      <c r="F64" s="70" t="n">
        <v>38.1835</v>
      </c>
      <c r="G64" s="70" t="n">
        <v>38.7905</v>
      </c>
      <c r="H64" s="70" t="n">
        <v>1812.082</v>
      </c>
      <c r="I64" s="68" t="n">
        <v>6.203</v>
      </c>
      <c r="J64" s="49" t="n">
        <f aca="false">H64/3600</f>
        <v>0.503356111111111</v>
      </c>
      <c r="L64" s="47" t="n">
        <v>848.552</v>
      </c>
      <c r="M64" s="48" t="n">
        <v>34.2617</v>
      </c>
      <c r="N64" s="48" t="n">
        <v>38.1858</v>
      </c>
      <c r="O64" s="48" t="n">
        <v>38.802</v>
      </c>
      <c r="P64" s="48" t="n">
        <v>1812.269</v>
      </c>
      <c r="Q64" s="68" t="n">
        <v>6.234</v>
      </c>
      <c r="R64" s="49" t="n">
        <f aca="false">P64/3600</f>
        <v>0.503408055555556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65.5256</v>
      </c>
      <c r="E65" s="70" t="n">
        <v>30.871</v>
      </c>
      <c r="F65" s="70" t="n">
        <v>36.2112</v>
      </c>
      <c r="G65" s="70" t="n">
        <v>36.765</v>
      </c>
      <c r="H65" s="70" t="n">
        <v>1569.239</v>
      </c>
      <c r="I65" s="68" t="n">
        <v>5.172</v>
      </c>
      <c r="J65" s="49" t="n">
        <f aca="false">H65/3600</f>
        <v>0.435899722222222</v>
      </c>
      <c r="L65" s="47" t="n">
        <v>366.36</v>
      </c>
      <c r="M65" s="48" t="n">
        <v>30.8669</v>
      </c>
      <c r="N65" s="48" t="n">
        <v>36.219</v>
      </c>
      <c r="O65" s="48" t="n">
        <v>36.7472</v>
      </c>
      <c r="P65" s="48" t="n">
        <v>1566.224</v>
      </c>
      <c r="Q65" s="68" t="n">
        <v>5.187</v>
      </c>
      <c r="R65" s="49" t="n">
        <f aca="false">P65/3600</f>
        <v>0.435062222222222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57.5432</v>
      </c>
      <c r="E66" s="72" t="n">
        <v>27.8571</v>
      </c>
      <c r="F66" s="72" t="n">
        <v>34.7965</v>
      </c>
      <c r="G66" s="72" t="n">
        <v>35.2696</v>
      </c>
      <c r="H66" s="72" t="n">
        <v>1394.522</v>
      </c>
      <c r="I66" s="73" t="n">
        <v>4.468</v>
      </c>
      <c r="J66" s="55" t="n">
        <f aca="false">H66/3600</f>
        <v>0.387367222222222</v>
      </c>
      <c r="L66" s="53" t="n">
        <v>157.38</v>
      </c>
      <c r="M66" s="54" t="n">
        <v>27.8615</v>
      </c>
      <c r="N66" s="54" t="n">
        <v>34.7709</v>
      </c>
      <c r="O66" s="54" t="n">
        <v>35.3044</v>
      </c>
      <c r="P66" s="54" t="n">
        <v>1392.491</v>
      </c>
      <c r="Q66" s="73" t="n">
        <v>4.343</v>
      </c>
      <c r="R66" s="55" t="n">
        <f aca="false">P66/3600</f>
        <v>0.386803055555556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400.0496</v>
      </c>
      <c r="E67" s="67" t="n">
        <v>39.7709</v>
      </c>
      <c r="F67" s="67" t="n">
        <v>41.3595</v>
      </c>
      <c r="G67" s="67" t="n">
        <v>42.399</v>
      </c>
      <c r="H67" s="67" t="n">
        <v>1660.942</v>
      </c>
      <c r="I67" s="68" t="n">
        <v>5.031</v>
      </c>
      <c r="J67" s="44" t="n">
        <f aca="false">H67/3600</f>
        <v>0.461372777777778</v>
      </c>
      <c r="L67" s="42" t="n">
        <v>1400.3576</v>
      </c>
      <c r="M67" s="43" t="n">
        <v>39.7758</v>
      </c>
      <c r="N67" s="43" t="n">
        <v>41.3722</v>
      </c>
      <c r="O67" s="43" t="n">
        <v>42.4084</v>
      </c>
      <c r="P67" s="43" t="n">
        <v>1661.743</v>
      </c>
      <c r="Q67" s="68" t="n">
        <v>5.093</v>
      </c>
      <c r="R67" s="44" t="n">
        <f aca="false">P67/3600</f>
        <v>0.4615952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667.8704</v>
      </c>
      <c r="E68" s="70" t="n">
        <v>35.7633</v>
      </c>
      <c r="F68" s="70" t="n">
        <v>38.5555</v>
      </c>
      <c r="G68" s="70" t="n">
        <v>39.7711</v>
      </c>
      <c r="H68" s="70" t="n">
        <v>1462.662</v>
      </c>
      <c r="I68" s="68" t="n">
        <v>4.375</v>
      </c>
      <c r="J68" s="49" t="n">
        <f aca="false">H68/3600</f>
        <v>0.406295</v>
      </c>
      <c r="L68" s="47" t="n">
        <v>668.3688</v>
      </c>
      <c r="M68" s="48" t="n">
        <v>35.7639</v>
      </c>
      <c r="N68" s="48" t="n">
        <v>38.5554</v>
      </c>
      <c r="O68" s="48" t="n">
        <v>39.7687</v>
      </c>
      <c r="P68" s="48" t="n">
        <v>1461.506</v>
      </c>
      <c r="Q68" s="68" t="n">
        <v>4.328</v>
      </c>
      <c r="R68" s="49" t="n">
        <f aca="false">P68/3600</f>
        <v>0.405973888888889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316.144</v>
      </c>
      <c r="E69" s="70" t="n">
        <v>32.2163</v>
      </c>
      <c r="F69" s="70" t="n">
        <v>36.6034</v>
      </c>
      <c r="G69" s="70" t="n">
        <v>37.7891</v>
      </c>
      <c r="H69" s="70" t="n">
        <v>1282.194</v>
      </c>
      <c r="I69" s="68" t="n">
        <v>3.796</v>
      </c>
      <c r="J69" s="49" t="n">
        <f aca="false">H69/3600</f>
        <v>0.356165</v>
      </c>
      <c r="L69" s="47" t="n">
        <v>316.1192</v>
      </c>
      <c r="M69" s="48" t="n">
        <v>32.2115</v>
      </c>
      <c r="N69" s="48" t="n">
        <v>36.576</v>
      </c>
      <c r="O69" s="48" t="n">
        <v>37.7864</v>
      </c>
      <c r="P69" s="48" t="n">
        <v>1281.976</v>
      </c>
      <c r="Q69" s="68" t="n">
        <v>3.812</v>
      </c>
      <c r="R69" s="49" t="n">
        <f aca="false">P69/3600</f>
        <v>0.356104444444445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52.064</v>
      </c>
      <c r="E70" s="72" t="n">
        <v>29.3657</v>
      </c>
      <c r="F70" s="72" t="n">
        <v>35.1438</v>
      </c>
      <c r="G70" s="72" t="n">
        <v>36.2592</v>
      </c>
      <c r="H70" s="72" t="n">
        <v>1122.492</v>
      </c>
      <c r="I70" s="68" t="n">
        <v>3.312</v>
      </c>
      <c r="J70" s="55" t="n">
        <f aca="false">H70/3600</f>
        <v>0.311803333333333</v>
      </c>
      <c r="L70" s="53" t="n">
        <v>152.548</v>
      </c>
      <c r="M70" s="54" t="n">
        <v>29.3705</v>
      </c>
      <c r="N70" s="54" t="n">
        <v>35.1763</v>
      </c>
      <c r="O70" s="54" t="n">
        <v>36.2542</v>
      </c>
      <c r="P70" s="54" t="n">
        <v>1122.446</v>
      </c>
      <c r="Q70" s="68" t="n">
        <v>3.343</v>
      </c>
      <c r="R70" s="55" t="n">
        <f aca="false">P70/3600</f>
        <v>0.311790555555556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6" t="n">
        <v>2142.524</v>
      </c>
      <c r="E71" s="67" t="n">
        <v>43.3523</v>
      </c>
      <c r="F71" s="67" t="n">
        <v>46.7874</v>
      </c>
      <c r="G71" s="67" t="n">
        <v>47.7782</v>
      </c>
      <c r="H71" s="67" t="n">
        <v>15426.24</v>
      </c>
      <c r="I71" s="74" t="n">
        <v>43.876</v>
      </c>
      <c r="J71" s="44" t="n">
        <f aca="false">H71/3600</f>
        <v>4.28506666666667</v>
      </c>
      <c r="L71" s="42" t="n">
        <v>2142.6408</v>
      </c>
      <c r="M71" s="43" t="n">
        <v>43.3533</v>
      </c>
      <c r="N71" s="43" t="n">
        <v>46.7956</v>
      </c>
      <c r="O71" s="43" t="n">
        <v>47.7727</v>
      </c>
      <c r="P71" s="43" t="n">
        <v>15408.774</v>
      </c>
      <c r="Q71" s="74" t="n">
        <v>43.844</v>
      </c>
      <c r="R71" s="44" t="n">
        <f aca="false">P71/3600</f>
        <v>4.280215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9" t="n">
        <v>788.1624</v>
      </c>
      <c r="E72" s="70" t="n">
        <v>41.1127</v>
      </c>
      <c r="F72" s="70" t="n">
        <v>45.5335</v>
      </c>
      <c r="G72" s="70" t="n">
        <v>46.2547</v>
      </c>
      <c r="H72" s="70" t="n">
        <v>14150.459</v>
      </c>
      <c r="I72" s="68" t="n">
        <v>37.86</v>
      </c>
      <c r="J72" s="49" t="n">
        <f aca="false">H72/3600</f>
        <v>3.93068305555556</v>
      </c>
      <c r="L72" s="47" t="n">
        <v>788.1728</v>
      </c>
      <c r="M72" s="48" t="n">
        <v>41.1171</v>
      </c>
      <c r="N72" s="48" t="n">
        <v>45.5495</v>
      </c>
      <c r="O72" s="48" t="n">
        <v>46.2685</v>
      </c>
      <c r="P72" s="48" t="n">
        <v>14152.516</v>
      </c>
      <c r="Q72" s="68" t="n">
        <v>36.938</v>
      </c>
      <c r="R72" s="49" t="n">
        <f aca="false">P72/3600</f>
        <v>3.93125444444444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383.42</v>
      </c>
      <c r="E73" s="70" t="n">
        <v>38.6205</v>
      </c>
      <c r="F73" s="70" t="n">
        <v>44.3288</v>
      </c>
      <c r="G73" s="70" t="n">
        <v>44.8147</v>
      </c>
      <c r="H73" s="70" t="n">
        <v>13427.046</v>
      </c>
      <c r="I73" s="68" t="n">
        <v>36.719</v>
      </c>
      <c r="J73" s="49" t="n">
        <f aca="false">H73/3600</f>
        <v>3.729735</v>
      </c>
      <c r="L73" s="47" t="n">
        <v>383.5496</v>
      </c>
      <c r="M73" s="48" t="n">
        <v>38.6162</v>
      </c>
      <c r="N73" s="48" t="n">
        <v>44.3045</v>
      </c>
      <c r="O73" s="48" t="n">
        <v>44.845</v>
      </c>
      <c r="P73" s="48" t="n">
        <v>13421.132</v>
      </c>
      <c r="Q73" s="68" t="n">
        <v>35.657</v>
      </c>
      <c r="R73" s="49" t="n">
        <f aca="false">P73/3600</f>
        <v>3.72809222222222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211.7392</v>
      </c>
      <c r="E74" s="72" t="n">
        <v>35.9095</v>
      </c>
      <c r="F74" s="72" t="n">
        <v>43.3253</v>
      </c>
      <c r="G74" s="72" t="n">
        <v>43.6075</v>
      </c>
      <c r="H74" s="72" t="n">
        <v>12989.055</v>
      </c>
      <c r="I74" s="73" t="n">
        <v>33.157</v>
      </c>
      <c r="J74" s="55" t="n">
        <f aca="false">H74/3600</f>
        <v>3.60807083333333</v>
      </c>
      <c r="L74" s="53" t="n">
        <v>211.7496</v>
      </c>
      <c r="M74" s="54" t="n">
        <v>35.9134</v>
      </c>
      <c r="N74" s="54" t="n">
        <v>43.3375</v>
      </c>
      <c r="O74" s="54" t="n">
        <v>43.5977</v>
      </c>
      <c r="P74" s="54" t="n">
        <v>12967.917</v>
      </c>
      <c r="Q74" s="73" t="n">
        <v>33.422</v>
      </c>
      <c r="R74" s="55" t="n">
        <f aca="false">P74/3600</f>
        <v>3.60219916666667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6" t="n">
        <v>2847.7336</v>
      </c>
      <c r="E75" s="67" t="n">
        <v>43.1231</v>
      </c>
      <c r="F75" s="67" t="n">
        <v>48.3355</v>
      </c>
      <c r="G75" s="67" t="n">
        <v>47.9751</v>
      </c>
      <c r="H75" s="67" t="n">
        <v>15659.393</v>
      </c>
      <c r="I75" s="74" t="n">
        <v>46.829</v>
      </c>
      <c r="J75" s="44" t="n">
        <f aca="false">H75/3600</f>
        <v>4.34983138888889</v>
      </c>
      <c r="L75" s="42" t="n">
        <v>2849.2136</v>
      </c>
      <c r="M75" s="43" t="n">
        <v>43.1251</v>
      </c>
      <c r="N75" s="43" t="n">
        <v>48.3429</v>
      </c>
      <c r="O75" s="43" t="n">
        <v>47.9904</v>
      </c>
      <c r="P75" s="43" t="n">
        <v>15622.931</v>
      </c>
      <c r="Q75" s="74" t="n">
        <v>46.532</v>
      </c>
      <c r="R75" s="44" t="n">
        <f aca="false">P75/3600</f>
        <v>4.3397030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952.8736</v>
      </c>
      <c r="E76" s="70" t="n">
        <v>40.8234</v>
      </c>
      <c r="F76" s="70" t="n">
        <v>47.0549</v>
      </c>
      <c r="G76" s="70" t="n">
        <v>46.2769</v>
      </c>
      <c r="H76" s="70" t="n">
        <v>14254.786</v>
      </c>
      <c r="I76" s="68" t="n">
        <v>38.938</v>
      </c>
      <c r="J76" s="49" t="n">
        <f aca="false">H76/3600</f>
        <v>3.95966277777778</v>
      </c>
      <c r="L76" s="47" t="n">
        <v>953.5928</v>
      </c>
      <c r="M76" s="48" t="n">
        <v>40.827</v>
      </c>
      <c r="N76" s="48" t="n">
        <v>47.0148</v>
      </c>
      <c r="O76" s="48" t="n">
        <v>46.2997</v>
      </c>
      <c r="P76" s="48" t="n">
        <v>14266.08</v>
      </c>
      <c r="Q76" s="68" t="n">
        <v>39.282</v>
      </c>
      <c r="R76" s="49" t="n">
        <f aca="false">P76/3600</f>
        <v>3.9628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453.1784</v>
      </c>
      <c r="E77" s="70" t="n">
        <v>38.3076</v>
      </c>
      <c r="F77" s="70" t="n">
        <v>45.9184</v>
      </c>
      <c r="G77" s="70" t="n">
        <v>44.6744</v>
      </c>
      <c r="H77" s="70" t="n">
        <v>13515.462</v>
      </c>
      <c r="I77" s="68" t="n">
        <v>36.563</v>
      </c>
      <c r="J77" s="49" t="n">
        <f aca="false">H77/3600</f>
        <v>3.754295</v>
      </c>
      <c r="L77" s="47" t="n">
        <v>453.5632</v>
      </c>
      <c r="M77" s="48" t="n">
        <v>38.317</v>
      </c>
      <c r="N77" s="48" t="n">
        <v>45.9195</v>
      </c>
      <c r="O77" s="48" t="n">
        <v>44.6903</v>
      </c>
      <c r="P77" s="48" t="n">
        <v>13500.786</v>
      </c>
      <c r="Q77" s="68" t="n">
        <v>35.719</v>
      </c>
      <c r="R77" s="49" t="n">
        <f aca="false">P77/3600</f>
        <v>3.75021833333333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247.7608</v>
      </c>
      <c r="E78" s="72" t="n">
        <v>35.4631</v>
      </c>
      <c r="F78" s="72" t="n">
        <v>45.0212</v>
      </c>
      <c r="G78" s="72" t="n">
        <v>43.5544</v>
      </c>
      <c r="H78" s="72" t="n">
        <v>12974.718</v>
      </c>
      <c r="I78" s="73" t="n">
        <v>32.782</v>
      </c>
      <c r="J78" s="55" t="n">
        <f aca="false">H78/3600</f>
        <v>3.60408833333333</v>
      </c>
      <c r="L78" s="53" t="n">
        <v>248.4352</v>
      </c>
      <c r="M78" s="54" t="n">
        <v>35.4651</v>
      </c>
      <c r="N78" s="54" t="n">
        <v>45.0778</v>
      </c>
      <c r="O78" s="54" t="n">
        <v>43.5294</v>
      </c>
      <c r="P78" s="54" t="n">
        <v>12978.602</v>
      </c>
      <c r="Q78" s="73" t="n">
        <v>32.422</v>
      </c>
      <c r="R78" s="55" t="n">
        <f aca="false">P78/3600</f>
        <v>3.60516722222222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6" t="n">
        <v>2419.552</v>
      </c>
      <c r="E79" s="67" t="n">
        <v>43.1149</v>
      </c>
      <c r="F79" s="67" t="n">
        <v>48.1623</v>
      </c>
      <c r="G79" s="67" t="n">
        <v>48.4158</v>
      </c>
      <c r="H79" s="67" t="n">
        <v>15681.964</v>
      </c>
      <c r="I79" s="74" t="n">
        <v>46.063</v>
      </c>
      <c r="J79" s="44" t="n">
        <f aca="false">H79/3600</f>
        <v>4.35610111111111</v>
      </c>
      <c r="L79" s="42" t="n">
        <v>2420.416</v>
      </c>
      <c r="M79" s="43" t="n">
        <v>43.1158</v>
      </c>
      <c r="N79" s="43" t="n">
        <v>48.1655</v>
      </c>
      <c r="O79" s="43" t="n">
        <v>48.4163</v>
      </c>
      <c r="P79" s="43" t="n">
        <v>15703.011</v>
      </c>
      <c r="Q79" s="74" t="n">
        <v>45.579</v>
      </c>
      <c r="R79" s="44" t="n">
        <f aca="false">P79/3600</f>
        <v>4.3619475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785.5248</v>
      </c>
      <c r="E80" s="70" t="n">
        <v>40.7693</v>
      </c>
      <c r="F80" s="70" t="n">
        <v>46.5244</v>
      </c>
      <c r="G80" s="70" t="n">
        <v>46.7901</v>
      </c>
      <c r="H80" s="70" t="n">
        <v>14224.156</v>
      </c>
      <c r="I80" s="68" t="n">
        <v>40.047</v>
      </c>
      <c r="J80" s="49" t="n">
        <f aca="false">H80/3600</f>
        <v>3.95115444444444</v>
      </c>
      <c r="L80" s="47" t="n">
        <v>786.1888</v>
      </c>
      <c r="M80" s="48" t="n">
        <v>40.7671</v>
      </c>
      <c r="N80" s="48" t="n">
        <v>46.5358</v>
      </c>
      <c r="O80" s="48" t="n">
        <v>46.7781</v>
      </c>
      <c r="P80" s="48" t="n">
        <v>14236.221</v>
      </c>
      <c r="Q80" s="68" t="n">
        <v>40.297</v>
      </c>
      <c r="R80" s="49" t="n">
        <f aca="false">P80/3600</f>
        <v>3.95450583333333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352.1912</v>
      </c>
      <c r="E81" s="70" t="n">
        <v>38.2683</v>
      </c>
      <c r="F81" s="70" t="n">
        <v>45.0611</v>
      </c>
      <c r="G81" s="70" t="n">
        <v>45.1372</v>
      </c>
      <c r="H81" s="70" t="n">
        <v>13422.43</v>
      </c>
      <c r="I81" s="68" t="n">
        <v>36.157</v>
      </c>
      <c r="J81" s="49" t="n">
        <f aca="false">H81/3600</f>
        <v>3.72845277777778</v>
      </c>
      <c r="L81" s="47" t="n">
        <v>352.1496</v>
      </c>
      <c r="M81" s="48" t="n">
        <v>38.2655</v>
      </c>
      <c r="N81" s="48" t="n">
        <v>45.0359</v>
      </c>
      <c r="O81" s="48" t="n">
        <v>45.1268</v>
      </c>
      <c r="P81" s="48" t="n">
        <v>13420.07</v>
      </c>
      <c r="Q81" s="68" t="n">
        <v>35.375</v>
      </c>
      <c r="R81" s="49" t="n">
        <f aca="false">P81/3600</f>
        <v>3.72779722222222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190.4224</v>
      </c>
      <c r="E82" s="72" t="n">
        <v>35.6582</v>
      </c>
      <c r="F82" s="72" t="n">
        <v>43.8651</v>
      </c>
      <c r="G82" s="72" t="n">
        <v>43.8374</v>
      </c>
      <c r="H82" s="72" t="n">
        <v>12918.683</v>
      </c>
      <c r="I82" s="73" t="n">
        <v>34.25</v>
      </c>
      <c r="J82" s="55" t="n">
        <f aca="false">H82/3600</f>
        <v>3.58852305555556</v>
      </c>
      <c r="L82" s="53" t="n">
        <v>190.7352</v>
      </c>
      <c r="M82" s="54" t="n">
        <v>35.6571</v>
      </c>
      <c r="N82" s="54" t="n">
        <v>43.8823</v>
      </c>
      <c r="O82" s="54" t="n">
        <v>43.8118</v>
      </c>
      <c r="P82" s="54" t="n">
        <v>12899.87</v>
      </c>
      <c r="Q82" s="73" t="n">
        <v>33.438</v>
      </c>
      <c r="R82" s="55" t="n">
        <f aca="false">P82/3600</f>
        <v>3.58329722222222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25.0404527553207</v>
      </c>
      <c r="J89" s="64" t="n">
        <f aca="false">GEOMEAN(J3:J82)</f>
        <v>2.43738346050821</v>
      </c>
      <c r="Q89" s="64" t="n">
        <f aca="false">GEOMEAN(Q3:Q82)</f>
        <v>24.8765797915107</v>
      </c>
      <c r="R89" s="64" t="n">
        <f aca="false">GEOMEAN(R3:R82)</f>
        <v>2.4371808647682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0.993455670893364</v>
      </c>
      <c r="R90" s="65" t="n">
        <f aca="false">R89/J89</f>
        <v>0.999916879824904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702313888888889</v>
      </c>
      <c r="J91" s="64" t="n">
        <f aca="false">SUM(J3:J82)</f>
        <v>256.974830555556</v>
      </c>
      <c r="Q91" s="64" t="n">
        <f aca="false">SUM(Q3:Q82)/3600</f>
        <v>0.698523611111111</v>
      </c>
      <c r="R91" s="64" t="n">
        <f aca="false">SUM(R3:R82)</f>
        <v>256.92450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93" activeCellId="0" sqref="L9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5" t="s">
        <v>9</v>
      </c>
      <c r="B3" s="75" t="s">
        <v>60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72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56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53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59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ngjoon.jeon</cp:lastModifiedBy>
  <dcterms:modified xsi:type="dcterms:W3CDTF">2011-10-10T02:17:42Z</dcterms:modified>
  <cp:revision>0</cp:revision>
  <dc:subject/>
  <dc:title/>
</cp:coreProperties>
</file>