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AMVP_SEL0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7577415824374"/>
          <c:w val="0.936671155180153"/>
          <c:h val="0.83898796111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960039"/>
        <c:axId val="69536423"/>
      </c:scatterChart>
      <c:valAx>
        <c:axId val="53960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423"/>
        <c:crossesAt val="0"/>
        <c:crossBetween val="midCat"/>
      </c:valAx>
      <c:valAx>
        <c:axId val="6953642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0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941241278"/>
          <c:y val="0.77319255778021"/>
          <c:w val="0.26629126372057"/>
          <c:h val="0.0795081439515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1382479593804"/>
          <c:w val="0.936648445786081"/>
          <c:h val="0.83533646121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02313"/>
        <c:axId val="32215084"/>
      </c:scatterChart>
      <c:valAx>
        <c:axId val="800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084"/>
        <c:crossesAt val="0"/>
        <c:crossBetween val="midCat"/>
      </c:valAx>
      <c:valAx>
        <c:axId val="3221508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201027984"/>
          <c:y val="0.769779548814191"/>
          <c:w val="0.269111528106388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748715019989"/>
          <c:y val="0.111382479593804"/>
          <c:w val="0.92930570286367"/>
          <c:h val="0.835850633074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33817"/>
        <c:axId val="72149522"/>
      </c:scatterChart>
      <c:valAx>
        <c:axId val="133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522"/>
        <c:crossesAt val="0"/>
        <c:crossBetween val="midCat"/>
      </c:valAx>
      <c:valAx>
        <c:axId val="7214952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195316961736"/>
          <c:y val="0.775114081881869"/>
          <c:w val="0.269111528106388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9454335111511"/>
          <c:w val="0.934458302763512"/>
          <c:h val="0.8373288771771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581158"/>
        <c:axId val="59835611"/>
      </c:scatterChart>
      <c:valAx>
        <c:axId val="635811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611"/>
        <c:crossesAt val="0"/>
        <c:crossBetween val="midCat"/>
      </c:valAx>
      <c:valAx>
        <c:axId val="5983561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1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1284747697"/>
          <c:y val="0.771964779227457"/>
          <c:w val="0.267465558001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502713510426</cdr:x>
      <cdr:y>0.0727483422391038</cdr:y>
    </cdr:from>
    <cdr:to>
      <cdr:x>0.766760517403191</cdr:x>
      <cdr:y>0.11826434043649</cdr:y>
    </cdr:to>
    <cdr:sp>
      <cdr:nvSpPr>
        <cdr:cNvPr id="1" name="Text Box 4"/>
        <cdr:cNvSpPr/>
      </cdr:nvSpPr>
      <cdr:spPr>
        <a:xfrm>
          <a:off x="2121840" y="406800"/>
          <a:ext cx="46429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987598923064</cdr:x>
      <cdr:y>0.0672279709492898</cdr:y>
    </cdr:from>
    <cdr:to>
      <cdr:x>0.759769927388431</cdr:x>
      <cdr:y>0.111253936628318</cdr:y>
    </cdr:to>
    <cdr:sp>
      <cdr:nvSpPr>
        <cdr:cNvPr id="3" name="Text Box 1"/>
        <cdr:cNvSpPr/>
      </cdr:nvSpPr>
      <cdr:spPr>
        <a:xfrm>
          <a:off x="2082600" y="376560"/>
          <a:ext cx="46224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743983030105</cdr:x>
      <cdr:y>0.0672279709492898</cdr:y>
    </cdr:from>
    <cdr:to>
      <cdr:x>0.761768785183977</cdr:x>
      <cdr:y>0.11151102255929</cdr:y>
    </cdr:to>
    <cdr:sp>
      <cdr:nvSpPr>
        <cdr:cNvPr id="5" name="Text Box 1"/>
        <cdr:cNvSpPr/>
      </cdr:nvSpPr>
      <cdr:spPr>
        <a:xfrm>
          <a:off x="2062800" y="376560"/>
          <a:ext cx="46598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87935110459</cdr:x>
      <cdr:y>0.0747477344302333</cdr:y>
    </cdr:from>
    <cdr:to>
      <cdr:x>0.76648732371403</cdr:x>
      <cdr:y>0.121280287936243</cdr:y>
    </cdr:to>
    <cdr:sp>
      <cdr:nvSpPr>
        <cdr:cNvPr id="7" name="Text Box 1"/>
        <cdr:cNvSpPr/>
      </cdr:nvSpPr>
      <cdr:spPr>
        <a:xfrm>
          <a:off x="2154960" y="418680"/>
          <a:ext cx="461484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1" activeCellId="0" sqref="J3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89475959321727</v>
      </c>
      <c r="D23" s="19"/>
      <c r="E23" s="19"/>
      <c r="F23" s="19" t="n">
        <f aca="false">'RA-LC'!R90</f>
        <v>0.99763988715552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9850060784212</v>
      </c>
      <c r="D24" s="20"/>
      <c r="E24" s="20"/>
      <c r="F24" s="20" t="n">
        <f aca="false">'RA-LC'!Q90</f>
        <v>0.99898151921792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985017887216</v>
      </c>
      <c r="D35" s="19"/>
      <c r="E35" s="19"/>
      <c r="F35" s="19" t="n">
        <f aca="false">'LB-LC'!R90</f>
        <v>1.0028117569404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6304051729672</v>
      </c>
      <c r="D36" s="20"/>
      <c r="E36" s="20"/>
      <c r="F36" s="20" t="n">
        <f aca="false">'LB-LC'!Q90</f>
        <v>0.99789882922259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96" activeCellId="0" sqref="N9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5" t="s">
        <v>9</v>
      </c>
      <c r="B3" s="75" t="s">
        <v>60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2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6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3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9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1:J9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5609</v>
      </c>
      <c r="I3" s="43"/>
      <c r="J3" s="44" t="n">
        <f aca="false">H3/3600</f>
        <v>1.55805555555556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5043.828</v>
      </c>
      <c r="I4" s="48"/>
      <c r="J4" s="49" t="n">
        <f aca="false">H4/3600</f>
        <v>1.40106333333333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4655.062</v>
      </c>
      <c r="I5" s="48"/>
      <c r="J5" s="49" t="n">
        <f aca="false">H5/3600</f>
        <v>1.29307277777778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4352.765</v>
      </c>
      <c r="I6" s="54"/>
      <c r="J6" s="55" t="n">
        <f aca="false">H6/3600</f>
        <v>1.20910138888889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5483.453</v>
      </c>
      <c r="I7" s="43"/>
      <c r="J7" s="44" t="n">
        <f aca="false">H7/3600</f>
        <v>1.52318138888889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5082.828</v>
      </c>
      <c r="I8" s="48"/>
      <c r="J8" s="49" t="n">
        <f aca="false">H8/3600</f>
        <v>1.41189666666667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4702.328</v>
      </c>
      <c r="I9" s="48"/>
      <c r="J9" s="49" t="n">
        <f aca="false">H9/3600</f>
        <v>1.30620222222222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4411.36</v>
      </c>
      <c r="I10" s="54"/>
      <c r="J10" s="55" t="n">
        <f aca="false">H10/3600</f>
        <v>1.22537777777778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2849.953</v>
      </c>
      <c r="I11" s="43"/>
      <c r="J11" s="44" t="n">
        <f aca="false">H11/3600</f>
        <v>3.56943138888889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1406.781</v>
      </c>
      <c r="I12" s="48"/>
      <c r="J12" s="49" t="n">
        <f aca="false">H12/3600</f>
        <v>3.16855027777778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0323.281</v>
      </c>
      <c r="I13" s="48"/>
      <c r="J13" s="49" t="n">
        <f aca="false">H13/3600</f>
        <v>2.86757805555556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9427.297</v>
      </c>
      <c r="I14" s="54"/>
      <c r="J14" s="55" t="n">
        <f aca="false">H14/3600</f>
        <v>2.61869361111111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9265.656</v>
      </c>
      <c r="I15" s="43"/>
      <c r="J15" s="44" t="n">
        <f aca="false">H15/3600</f>
        <v>2.57379333333333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8193.484</v>
      </c>
      <c r="I16" s="48"/>
      <c r="J16" s="49" t="n">
        <f aca="false">H16/3600</f>
        <v>2.27596777777778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7958.015</v>
      </c>
      <c r="I17" s="48"/>
      <c r="J17" s="49" t="n">
        <f aca="false">H17/3600</f>
        <v>2.21055972222222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7668.25</v>
      </c>
      <c r="I18" s="54"/>
      <c r="J18" s="55" t="n">
        <f aca="false">H18/3600</f>
        <v>2.13006944444444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3986.437</v>
      </c>
      <c r="I19" s="43"/>
      <c r="J19" s="44" t="n">
        <f aca="false">H19/3600</f>
        <v>1.10734361111111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 t="n">
        <v>12233.9448</v>
      </c>
      <c r="E20" s="48" t="n">
        <v>41.2255</v>
      </c>
      <c r="F20" s="48" t="n">
        <v>42.9519</v>
      </c>
      <c r="G20" s="48" t="n">
        <v>43.8378</v>
      </c>
      <c r="H20" s="48" t="n">
        <v>3605.718</v>
      </c>
      <c r="I20" s="48"/>
      <c r="J20" s="49" t="n">
        <f aca="false">H20/3600</f>
        <v>1.00158833333333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6877.568</v>
      </c>
      <c r="E21" s="48" t="n">
        <v>39.1534</v>
      </c>
      <c r="F21" s="48" t="n">
        <v>41.5611</v>
      </c>
      <c r="G21" s="48" t="n">
        <v>42.2127</v>
      </c>
      <c r="H21" s="48" t="n">
        <v>3333.203</v>
      </c>
      <c r="I21" s="48"/>
      <c r="J21" s="49" t="n">
        <f aca="false">H21/3600</f>
        <v>0.925889722222222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3826.3208</v>
      </c>
      <c r="E22" s="54" t="n">
        <v>36.6925</v>
      </c>
      <c r="F22" s="54" t="n">
        <v>40.5473</v>
      </c>
      <c r="G22" s="54" t="n">
        <v>41.2513</v>
      </c>
      <c r="H22" s="54" t="n">
        <v>3197.531</v>
      </c>
      <c r="I22" s="54"/>
      <c r="J22" s="55" t="n">
        <f aca="false">H22/3600</f>
        <v>0.888203055555556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4607.765</v>
      </c>
      <c r="I23" s="43"/>
      <c r="J23" s="44" t="n">
        <f aca="false">H23/3600</f>
        <v>1.2799347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8843.7656</v>
      </c>
      <c r="E24" s="48" t="n">
        <v>38.8259</v>
      </c>
      <c r="F24" s="48" t="n">
        <v>41.1506</v>
      </c>
      <c r="G24" s="48" t="n">
        <v>41.3767</v>
      </c>
      <c r="H24" s="48" t="n">
        <v>3987.828</v>
      </c>
      <c r="I24" s="48"/>
      <c r="J24" s="49" t="n">
        <f aca="false">H24/3600</f>
        <v>1.10773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911.9584</v>
      </c>
      <c r="E25" s="48" t="n">
        <v>35.7688</v>
      </c>
      <c r="F25" s="48" t="n">
        <v>39.3373</v>
      </c>
      <c r="G25" s="48" t="n">
        <v>39.7007</v>
      </c>
      <c r="H25" s="48" t="n">
        <v>3604.234</v>
      </c>
      <c r="I25" s="48"/>
      <c r="J25" s="49" t="n">
        <f aca="false">H25/3600</f>
        <v>1.00117611111111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323.3568</v>
      </c>
      <c r="E26" s="54" t="n">
        <v>32.9</v>
      </c>
      <c r="F26" s="54" t="n">
        <v>38.0792</v>
      </c>
      <c r="G26" s="54" t="n">
        <v>38.8619</v>
      </c>
      <c r="H26" s="54" t="n">
        <v>3405.765</v>
      </c>
      <c r="I26" s="54"/>
      <c r="J26" s="55" t="n">
        <f aca="false">H26/3600</f>
        <v>0.946045833333333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9832.687</v>
      </c>
      <c r="I27" s="43"/>
      <c r="J27" s="44" t="n">
        <f aca="false">H27/3600</f>
        <v>2.73130194444444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49531.5664</v>
      </c>
      <c r="E28" s="48" t="n">
        <v>38.0849</v>
      </c>
      <c r="F28" s="48" t="n">
        <v>39.599</v>
      </c>
      <c r="G28" s="48" t="n">
        <v>42.2849</v>
      </c>
      <c r="H28" s="48" t="n">
        <v>8296.64</v>
      </c>
      <c r="I28" s="48"/>
      <c r="J28" s="49" t="n">
        <f aca="false">H28/3600</f>
        <v>2.30462222222222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6757.5288</v>
      </c>
      <c r="E29" s="48" t="n">
        <v>35.8515</v>
      </c>
      <c r="F29" s="48" t="n">
        <v>38.518</v>
      </c>
      <c r="G29" s="48" t="n">
        <v>40.6135</v>
      </c>
      <c r="H29" s="48" t="n">
        <v>7359.25</v>
      </c>
      <c r="I29" s="48"/>
      <c r="J29" s="49" t="n">
        <f aca="false">H29/3600</f>
        <v>2.04423611111111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451.4528</v>
      </c>
      <c r="E30" s="54" t="n">
        <v>33.4151</v>
      </c>
      <c r="F30" s="54" t="n">
        <v>37.6851</v>
      </c>
      <c r="G30" s="54" t="n">
        <v>39.3554</v>
      </c>
      <c r="H30" s="54" t="n">
        <v>6823.734</v>
      </c>
      <c r="I30" s="54"/>
      <c r="J30" s="55" t="n">
        <f aca="false">H30/3600</f>
        <v>1.89548166666667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8905.812</v>
      </c>
      <c r="I31" s="43"/>
      <c r="J31" s="44" t="n">
        <f aca="false">H31/3600</f>
        <v>2.473836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29473.2</v>
      </c>
      <c r="E32" s="48" t="n">
        <v>38.8262</v>
      </c>
      <c r="F32" s="48" t="n">
        <v>43.0102</v>
      </c>
      <c r="G32" s="48" t="n">
        <v>44.0402</v>
      </c>
      <c r="H32" s="48" t="n">
        <v>7818.766</v>
      </c>
      <c r="I32" s="48"/>
      <c r="J32" s="49" t="n">
        <f aca="false">H32/3600</f>
        <v>2.17187944444444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15204.4216</v>
      </c>
      <c r="E33" s="48" t="n">
        <v>37.0567</v>
      </c>
      <c r="F33" s="48" t="n">
        <v>41.6524</v>
      </c>
      <c r="G33" s="48" t="n">
        <v>42.1673</v>
      </c>
      <c r="H33" s="48" t="n">
        <v>7121.796</v>
      </c>
      <c r="I33" s="48"/>
      <c r="J33" s="49" t="n">
        <f aca="false">H33/3600</f>
        <v>1.97827666666667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8464.628</v>
      </c>
      <c r="E34" s="54" t="n">
        <v>35.103</v>
      </c>
      <c r="F34" s="54" t="n">
        <v>40.5758</v>
      </c>
      <c r="G34" s="54" t="n">
        <v>40.7515</v>
      </c>
      <c r="H34" s="54" t="n">
        <v>6704.781</v>
      </c>
      <c r="I34" s="54"/>
      <c r="J34" s="55" t="n">
        <f aca="false">H34/3600</f>
        <v>1.86243916666667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2145.629</v>
      </c>
      <c r="I35" s="43"/>
      <c r="J35" s="44" t="n">
        <f aca="false">H35/3600</f>
        <v>3.37378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81372.0424</v>
      </c>
      <c r="E36" s="48" t="n">
        <v>37.2327</v>
      </c>
      <c r="F36" s="48" t="n">
        <v>40.9157</v>
      </c>
      <c r="G36" s="48" t="n">
        <v>42.9518</v>
      </c>
      <c r="H36" s="48" t="n">
        <v>10612.322</v>
      </c>
      <c r="I36" s="48"/>
      <c r="J36" s="49" t="n">
        <f aca="false">H36/3600</f>
        <v>2.94786722222222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41109.9344</v>
      </c>
      <c r="E37" s="48" t="n">
        <v>34.6639</v>
      </c>
      <c r="F37" s="48" t="n">
        <v>39.4187</v>
      </c>
      <c r="G37" s="48" t="n">
        <v>41.7482</v>
      </c>
      <c r="H37" s="48" t="n">
        <v>9552.597</v>
      </c>
      <c r="I37" s="48"/>
      <c r="J37" s="49" t="n">
        <f aca="false">H37/3600</f>
        <v>2.65349916666667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22086.3272</v>
      </c>
      <c r="E38" s="54" t="n">
        <v>32.2645</v>
      </c>
      <c r="F38" s="54" t="n">
        <v>38.3939</v>
      </c>
      <c r="G38" s="54" t="n">
        <v>40.8664</v>
      </c>
      <c r="H38" s="54" t="n">
        <v>8853.405</v>
      </c>
      <c r="I38" s="54"/>
      <c r="J38" s="55" t="n">
        <f aca="false">H38/3600</f>
        <v>2.45927916666667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1952.406</v>
      </c>
      <c r="I39" s="43"/>
      <c r="J39" s="44" t="n">
        <f aca="false">H39/3600</f>
        <v>0.542335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 t="n">
        <v>11240.2024</v>
      </c>
      <c r="E40" s="48" t="n">
        <v>38.5274</v>
      </c>
      <c r="F40" s="48" t="n">
        <v>41.4007</v>
      </c>
      <c r="G40" s="48" t="n">
        <v>41.8265</v>
      </c>
      <c r="H40" s="48" t="n">
        <v>1733.109</v>
      </c>
      <c r="I40" s="48"/>
      <c r="J40" s="49" t="n">
        <f aca="false">H40/3600</f>
        <v>0.481419166666667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5980.4408</v>
      </c>
      <c r="E41" s="48" t="n">
        <v>35.5544</v>
      </c>
      <c r="F41" s="48" t="n">
        <v>39.4671</v>
      </c>
      <c r="G41" s="48" t="n">
        <v>39.6604</v>
      </c>
      <c r="H41" s="48" t="n">
        <v>1557.219</v>
      </c>
      <c r="I41" s="48"/>
      <c r="J41" s="49" t="n">
        <f aca="false">H41/3600</f>
        <v>0.432560833333333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3316.244</v>
      </c>
      <c r="E42" s="54" t="n">
        <v>32.9246</v>
      </c>
      <c r="F42" s="54" t="n">
        <v>37.9679</v>
      </c>
      <c r="G42" s="54" t="n">
        <v>37.9713</v>
      </c>
      <c r="H42" s="54" t="n">
        <v>1436.281</v>
      </c>
      <c r="I42" s="54"/>
      <c r="J42" s="55" t="n">
        <f aca="false">H42/3600</f>
        <v>0.398966944444444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247.875</v>
      </c>
      <c r="I43" s="43"/>
      <c r="J43" s="44" t="n">
        <f aca="false">H43/3600</f>
        <v>0.624409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4150.9328</v>
      </c>
      <c r="E44" s="48" t="n">
        <v>39.2106</v>
      </c>
      <c r="F44" s="48" t="n">
        <v>41.9041</v>
      </c>
      <c r="G44" s="48" t="n">
        <v>43.0736</v>
      </c>
      <c r="H44" s="48" t="n">
        <v>2021.14</v>
      </c>
      <c r="I44" s="48"/>
      <c r="J44" s="49" t="n">
        <f aca="false">H44/3600</f>
        <v>0.561427777777778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313.332</v>
      </c>
      <c r="E45" s="48" t="n">
        <v>36.1453</v>
      </c>
      <c r="F45" s="48" t="n">
        <v>40.0099</v>
      </c>
      <c r="G45" s="48" t="n">
        <v>40.9986</v>
      </c>
      <c r="H45" s="48" t="n">
        <v>1839.281</v>
      </c>
      <c r="I45" s="48"/>
      <c r="J45" s="49" t="n">
        <f aca="false">H45/3600</f>
        <v>0.510911388888889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732.5192</v>
      </c>
      <c r="E46" s="54" t="n">
        <v>33.0467</v>
      </c>
      <c r="F46" s="54" t="n">
        <v>38.5891</v>
      </c>
      <c r="G46" s="54" t="n">
        <v>39.4726</v>
      </c>
      <c r="H46" s="54" t="n">
        <v>1699.515</v>
      </c>
      <c r="I46" s="54"/>
      <c r="J46" s="55" t="n">
        <f aca="false">H46/3600</f>
        <v>0.4720875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223.64</v>
      </c>
      <c r="I47" s="43"/>
      <c r="J47" s="44" t="n">
        <f aca="false">H47/3600</f>
        <v>0.617677777777778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27451.5576</v>
      </c>
      <c r="E48" s="48" t="n">
        <v>36.9816</v>
      </c>
      <c r="F48" s="48" t="n">
        <v>39.4746</v>
      </c>
      <c r="G48" s="48" t="n">
        <v>40.3082</v>
      </c>
      <c r="H48" s="48" t="n">
        <v>1985.171</v>
      </c>
      <c r="I48" s="48"/>
      <c r="J48" s="49" t="n">
        <f aca="false">H48/3600</f>
        <v>0.551436388888889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6366.8632</v>
      </c>
      <c r="E49" s="48" t="n">
        <v>33.1776</v>
      </c>
      <c r="F49" s="48" t="n">
        <v>37.3599</v>
      </c>
      <c r="G49" s="48" t="n">
        <v>38.0689</v>
      </c>
      <c r="H49" s="48" t="n">
        <v>1777.625</v>
      </c>
      <c r="I49" s="48"/>
      <c r="J49" s="49" t="n">
        <f aca="false">H49/3600</f>
        <v>0.493784722222222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8863.3904</v>
      </c>
      <c r="E50" s="54" t="n">
        <v>29.4895</v>
      </c>
      <c r="F50" s="54" t="n">
        <v>35.9098</v>
      </c>
      <c r="G50" s="54" t="n">
        <v>36.5494</v>
      </c>
      <c r="H50" s="54" t="n">
        <v>1584.734</v>
      </c>
      <c r="I50" s="54"/>
      <c r="J50" s="55" t="n">
        <f aca="false">H50/3600</f>
        <v>0.440203888888889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156.203</v>
      </c>
      <c r="I51" s="43"/>
      <c r="J51" s="44" t="n">
        <f aca="false">H51/3600</f>
        <v>0.321167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9142.6832</v>
      </c>
      <c r="E52" s="48" t="n">
        <v>39.1823</v>
      </c>
      <c r="F52" s="48" t="n">
        <v>40.6054</v>
      </c>
      <c r="G52" s="48" t="n">
        <v>41.9349</v>
      </c>
      <c r="H52" s="48" t="n">
        <v>1031.453</v>
      </c>
      <c r="I52" s="48"/>
      <c r="J52" s="49" t="n">
        <f aca="false">H52/3600</f>
        <v>0.286514722222222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5208.6736</v>
      </c>
      <c r="E53" s="48" t="n">
        <v>35.7452</v>
      </c>
      <c r="F53" s="48" t="n">
        <v>38.2472</v>
      </c>
      <c r="G53" s="48" t="n">
        <v>39.9918</v>
      </c>
      <c r="H53" s="48" t="n">
        <v>929.078</v>
      </c>
      <c r="I53" s="48"/>
      <c r="J53" s="49" t="n">
        <f aca="false">H53/3600</f>
        <v>0.258077222222222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2614.14</v>
      </c>
      <c r="E54" s="54" t="n">
        <v>32.2801</v>
      </c>
      <c r="F54" s="54" t="n">
        <v>36.7814</v>
      </c>
      <c r="G54" s="54" t="n">
        <v>38.5375</v>
      </c>
      <c r="H54" s="54" t="n">
        <v>840.281</v>
      </c>
      <c r="I54" s="54"/>
      <c r="J54" s="55" t="n">
        <f aca="false">H54/3600</f>
        <v>0.233411388888889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466.937</v>
      </c>
      <c r="I55" s="43"/>
      <c r="J55" s="44" t="n">
        <f aca="false">H55/3600</f>
        <v>0.129704722222222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 t="n">
        <v>3195.7992</v>
      </c>
      <c r="E56" s="48" t="n">
        <v>39.576</v>
      </c>
      <c r="F56" s="48" t="n">
        <v>42.3366</v>
      </c>
      <c r="G56" s="48" t="n">
        <v>41.8967</v>
      </c>
      <c r="H56" s="48" t="n">
        <v>417.546</v>
      </c>
      <c r="I56" s="48"/>
      <c r="J56" s="49" t="n">
        <f aca="false">H56/3600</f>
        <v>0.115985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824.0344</v>
      </c>
      <c r="E57" s="48" t="n">
        <v>36.1211</v>
      </c>
      <c r="F57" s="48" t="n">
        <v>40.029</v>
      </c>
      <c r="G57" s="48" t="n">
        <v>39.4551</v>
      </c>
      <c r="H57" s="48" t="n">
        <v>378.687</v>
      </c>
      <c r="I57" s="48"/>
      <c r="J57" s="49" t="n">
        <f aca="false">H57/3600</f>
        <v>0.105190833333333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014.0632</v>
      </c>
      <c r="E58" s="54" t="n">
        <v>32.9186</v>
      </c>
      <c r="F58" s="54" t="n">
        <v>38.4125</v>
      </c>
      <c r="G58" s="54" t="n">
        <v>37.6972</v>
      </c>
      <c r="H58" s="54" t="n">
        <v>349.406</v>
      </c>
      <c r="I58" s="54"/>
      <c r="J58" s="55" t="n">
        <f aca="false">H58/3600</f>
        <v>0.0970572222222222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660.562</v>
      </c>
      <c r="I59" s="43"/>
      <c r="J59" s="44" t="n">
        <f aca="false">H59/3600</f>
        <v>0.183489444444444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8435.9768</v>
      </c>
      <c r="E60" s="48" t="n">
        <v>36.9047</v>
      </c>
      <c r="F60" s="48" t="n">
        <v>40.673</v>
      </c>
      <c r="G60" s="48" t="n">
        <v>41.7323</v>
      </c>
      <c r="H60" s="48" t="n">
        <v>584.765</v>
      </c>
      <c r="I60" s="48"/>
      <c r="J60" s="49" t="n">
        <f aca="false">H60/3600</f>
        <v>0.162434722222222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5180.1656</v>
      </c>
      <c r="E61" s="48" t="n">
        <v>33.1221</v>
      </c>
      <c r="F61" s="48" t="n">
        <v>39.013</v>
      </c>
      <c r="G61" s="48" t="n">
        <v>39.9546</v>
      </c>
      <c r="H61" s="48" t="n">
        <v>526.984</v>
      </c>
      <c r="I61" s="48"/>
      <c r="J61" s="49" t="n">
        <f aca="false">H61/3600</f>
        <v>0.146384444444444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3076.6696</v>
      </c>
      <c r="E62" s="54" t="n">
        <v>29.6412</v>
      </c>
      <c r="F62" s="54" t="n">
        <v>37.9237</v>
      </c>
      <c r="G62" s="54" t="n">
        <v>38.7402</v>
      </c>
      <c r="H62" s="54" t="n">
        <v>478.171</v>
      </c>
      <c r="I62" s="54"/>
      <c r="J62" s="55" t="n">
        <f aca="false">H62/3600</f>
        <v>0.132825277777778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60.937</v>
      </c>
      <c r="I63" s="43"/>
      <c r="J63" s="44" t="n">
        <f aca="false">H63/3600</f>
        <v>0.155815833333333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173.2072</v>
      </c>
      <c r="E64" s="48" t="n">
        <v>36.8543</v>
      </c>
      <c r="F64" s="48" t="n">
        <v>39.221</v>
      </c>
      <c r="G64" s="48" t="n">
        <v>39.7387</v>
      </c>
      <c r="H64" s="48" t="n">
        <v>505.093</v>
      </c>
      <c r="I64" s="48"/>
      <c r="J64" s="49" t="n">
        <f aca="false">H64/3600</f>
        <v>0.140303611111111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4075.1384</v>
      </c>
      <c r="E65" s="48" t="n">
        <v>32.8654</v>
      </c>
      <c r="F65" s="48" t="n">
        <v>36.9702</v>
      </c>
      <c r="G65" s="48" t="n">
        <v>37.4224</v>
      </c>
      <c r="H65" s="48" t="n">
        <v>446.25</v>
      </c>
      <c r="I65" s="48"/>
      <c r="J65" s="49" t="n">
        <f aca="false">H65/3600</f>
        <v>0.123958333333333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2097.4696</v>
      </c>
      <c r="E66" s="54" t="n">
        <v>29.3182</v>
      </c>
      <c r="F66" s="54" t="n">
        <v>35.4439</v>
      </c>
      <c r="G66" s="54" t="n">
        <v>35.8594</v>
      </c>
      <c r="H66" s="54" t="n">
        <v>392.718</v>
      </c>
      <c r="I66" s="54"/>
      <c r="J66" s="55" t="n">
        <f aca="false">H66/3600</f>
        <v>0.109088333333333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03.093</v>
      </c>
      <c r="I67" s="43"/>
      <c r="J67" s="44" t="n">
        <f aca="false">H67/3600</f>
        <v>0.084192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741.4856</v>
      </c>
      <c r="E68" s="48" t="n">
        <v>38.6831</v>
      </c>
      <c r="F68" s="48" t="n">
        <v>40.0819</v>
      </c>
      <c r="G68" s="48" t="n">
        <v>41.3067</v>
      </c>
      <c r="H68" s="48" t="n">
        <v>271.593</v>
      </c>
      <c r="I68" s="48"/>
      <c r="J68" s="49" t="n">
        <f aca="false">H68/3600</f>
        <v>0.0754425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500.8464</v>
      </c>
      <c r="E69" s="48" t="n">
        <v>34.7662</v>
      </c>
      <c r="F69" s="48" t="n">
        <v>37.8741</v>
      </c>
      <c r="G69" s="48" t="n">
        <v>39.0311</v>
      </c>
      <c r="H69" s="48" t="n">
        <v>242.328</v>
      </c>
      <c r="I69" s="48"/>
      <c r="J69" s="49" t="n">
        <f aca="false">H69/3600</f>
        <v>0.0673133333333333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755.8312</v>
      </c>
      <c r="E70" s="54" t="n">
        <v>31.433</v>
      </c>
      <c r="F70" s="54" t="n">
        <v>36.2946</v>
      </c>
      <c r="G70" s="54" t="n">
        <v>37.3082</v>
      </c>
      <c r="H70" s="54" t="n">
        <v>217.593</v>
      </c>
      <c r="I70" s="54"/>
      <c r="J70" s="55" t="n">
        <f aca="false">H70/3600</f>
        <v>0.0604425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4377.969</v>
      </c>
      <c r="I71" s="43"/>
      <c r="J71" s="44" t="n">
        <f aca="false">H71/3600</f>
        <v>1.216102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 t="n">
        <v>12545.4432</v>
      </c>
      <c r="E72" s="48" t="n">
        <v>42.5311</v>
      </c>
      <c r="F72" s="48" t="n">
        <v>45.8879</v>
      </c>
      <c r="G72" s="48" t="n">
        <v>46.5916</v>
      </c>
      <c r="H72" s="48" t="n">
        <v>4070.703</v>
      </c>
      <c r="I72" s="48"/>
      <c r="J72" s="49" t="n">
        <f aca="false">H72/3600</f>
        <v>1.13075083333333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7473.712</v>
      </c>
      <c r="E73" s="48" t="n">
        <v>39.8349</v>
      </c>
      <c r="F73" s="48" t="n">
        <v>44.1969</v>
      </c>
      <c r="G73" s="48" t="n">
        <v>44.7704</v>
      </c>
      <c r="H73" s="48" t="n">
        <v>3823.563</v>
      </c>
      <c r="I73" s="48"/>
      <c r="J73" s="49" t="n">
        <f aca="false">H73/3600</f>
        <v>1.06210083333333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4490.1968</v>
      </c>
      <c r="E74" s="54" t="n">
        <v>36.9106</v>
      </c>
      <c r="F74" s="54" t="n">
        <v>42.962</v>
      </c>
      <c r="G74" s="54" t="n">
        <v>43.4033</v>
      </c>
      <c r="H74" s="54" t="n">
        <v>3602.375</v>
      </c>
      <c r="I74" s="54"/>
      <c r="J74" s="55" t="n">
        <f aca="false">H74/3600</f>
        <v>1.00065972222222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4301.453</v>
      </c>
      <c r="I75" s="43"/>
      <c r="J75" s="44" t="n">
        <f aca="false">H75/3600</f>
        <v>1.19484805555556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3548.8896</v>
      </c>
      <c r="E76" s="48" t="n">
        <v>42.4855</v>
      </c>
      <c r="F76" s="48" t="n">
        <v>47.0859</v>
      </c>
      <c r="G76" s="48" t="n">
        <v>46.4204</v>
      </c>
      <c r="H76" s="48" t="n">
        <v>3967.25</v>
      </c>
      <c r="I76" s="48"/>
      <c r="J76" s="49" t="n">
        <f aca="false">H76/3600</f>
        <v>1.10201388888889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8360.968</v>
      </c>
      <c r="E77" s="48" t="n">
        <v>39.7073</v>
      </c>
      <c r="F77" s="48" t="n">
        <v>45.8016</v>
      </c>
      <c r="G77" s="48" t="n">
        <v>44.2673</v>
      </c>
      <c r="H77" s="48" t="n">
        <v>3696.156</v>
      </c>
      <c r="I77" s="48"/>
      <c r="J77" s="49" t="n">
        <f aca="false">H77/3600</f>
        <v>1.02671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5006.8528</v>
      </c>
      <c r="E78" s="54" t="n">
        <v>36.5786</v>
      </c>
      <c r="F78" s="54" t="n">
        <v>44.7452</v>
      </c>
      <c r="G78" s="54" t="n">
        <v>42.7235</v>
      </c>
      <c r="H78" s="54" t="n">
        <v>3534.078</v>
      </c>
      <c r="I78" s="54"/>
      <c r="J78" s="55" t="n">
        <f aca="false">H78/3600</f>
        <v>0.981688333333333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4346.312</v>
      </c>
      <c r="I79" s="43"/>
      <c r="J79" s="44" t="n">
        <f aca="false">H79/3600</f>
        <v>1.20730888888889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13629.0328</v>
      </c>
      <c r="E80" s="48" t="n">
        <v>42.147</v>
      </c>
      <c r="F80" s="48" t="n">
        <v>46.8572</v>
      </c>
      <c r="G80" s="48" t="n">
        <v>47.0762</v>
      </c>
      <c r="H80" s="48" t="n">
        <v>4041.843</v>
      </c>
      <c r="I80" s="48"/>
      <c r="J80" s="49" t="n">
        <f aca="false">H80/3600</f>
        <v>1.12273416666667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7781.8864</v>
      </c>
      <c r="E81" s="48" t="n">
        <v>39.3112</v>
      </c>
      <c r="F81" s="48" t="n">
        <v>45.0402</v>
      </c>
      <c r="G81" s="48" t="n">
        <v>45.2087</v>
      </c>
      <c r="H81" s="48" t="n">
        <v>3750.406</v>
      </c>
      <c r="I81" s="48"/>
      <c r="J81" s="49" t="n">
        <f aca="false">H81/3600</f>
        <v>1.04177944444444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4403.108</v>
      </c>
      <c r="E82" s="54" t="n">
        <v>36.4872</v>
      </c>
      <c r="F82" s="54" t="n">
        <v>43.5909</v>
      </c>
      <c r="G82" s="54" t="n">
        <v>43.7561</v>
      </c>
      <c r="H82" s="54" t="n">
        <v>3547.375</v>
      </c>
      <c r="I82" s="54"/>
      <c r="J82" s="55" t="n">
        <f aca="false">H82/3600</f>
        <v>0.985381944444445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.717826955664509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91.6851105555556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D3" activeCellId="0" sqref="D3:H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107.609</v>
      </c>
      <c r="I3" s="43"/>
      <c r="J3" s="44" t="n">
        <f aca="false">H3/3600</f>
        <v>1.141002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582.25</v>
      </c>
      <c r="I4" s="48"/>
      <c r="J4" s="49" t="n">
        <f aca="false">H4/3600</f>
        <v>0.995069444444445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174.093</v>
      </c>
      <c r="I5" s="48"/>
      <c r="J5" s="49" t="n">
        <f aca="false">H5/3600</f>
        <v>0.8816925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908.89</v>
      </c>
      <c r="I6" s="54"/>
      <c r="J6" s="55" t="n">
        <f aca="false">H6/3600</f>
        <v>0.808025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127.156</v>
      </c>
      <c r="I7" s="43"/>
      <c r="J7" s="44" t="n">
        <f aca="false">H7/3600</f>
        <v>1.14643222222222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592.594</v>
      </c>
      <c r="I8" s="48"/>
      <c r="J8" s="49" t="n">
        <f aca="false">H8/3600</f>
        <v>0.9979427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230.766</v>
      </c>
      <c r="I9" s="48"/>
      <c r="J9" s="49" t="n">
        <f aca="false">H9/3600</f>
        <v>0.897435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959.765</v>
      </c>
      <c r="I10" s="54"/>
      <c r="J10" s="55" t="n">
        <f aca="false">H10/3600</f>
        <v>0.822156944444444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106.469</v>
      </c>
      <c r="I11" s="43"/>
      <c r="J11" s="44" t="n">
        <f aca="false">H11/3600</f>
        <v>2.8073525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692.625</v>
      </c>
      <c r="I12" s="48"/>
      <c r="J12" s="49" t="n">
        <f aca="false">H12/3600</f>
        <v>2.41461805555556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590.797</v>
      </c>
      <c r="I13" s="48"/>
      <c r="J13" s="49" t="n">
        <f aca="false">H13/3600</f>
        <v>2.10855472222222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698.953</v>
      </c>
      <c r="I14" s="54"/>
      <c r="J14" s="55" t="n">
        <f aca="false">H14/3600</f>
        <v>1.86082027777778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718.859</v>
      </c>
      <c r="I15" s="43"/>
      <c r="J15" s="44" t="n">
        <f aca="false">H15/3600</f>
        <v>1.86634972222222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823.922</v>
      </c>
      <c r="I16" s="48"/>
      <c r="J16" s="49" t="n">
        <f aca="false">H16/3600</f>
        <v>1.61775611111111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386.516</v>
      </c>
      <c r="I17" s="48"/>
      <c r="J17" s="49" t="n">
        <f aca="false">H17/3600</f>
        <v>1.49625444444444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5175.593</v>
      </c>
      <c r="I18" s="54"/>
      <c r="J18" s="55" t="n">
        <f aca="false">H18/3600</f>
        <v>1.43766472222222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874.093</v>
      </c>
      <c r="I19" s="43"/>
      <c r="J19" s="44" t="n">
        <f aca="false">H19/3600</f>
        <v>0.798359166666667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 t="n">
        <v>12688.7032</v>
      </c>
      <c r="E20" s="48" t="n">
        <v>40.9935</v>
      </c>
      <c r="F20" s="48" t="n">
        <v>42.7696</v>
      </c>
      <c r="G20" s="48" t="n">
        <v>43.6605</v>
      </c>
      <c r="H20" s="48" t="n">
        <v>2499.593</v>
      </c>
      <c r="I20" s="48"/>
      <c r="J20" s="49" t="n">
        <f aca="false">H20/3600</f>
        <v>0.694331388888889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7198.176</v>
      </c>
      <c r="E21" s="48" t="n">
        <v>38.9204</v>
      </c>
      <c r="F21" s="48" t="n">
        <v>41.4792</v>
      </c>
      <c r="G21" s="48" t="n">
        <v>42.2142</v>
      </c>
      <c r="H21" s="48" t="n">
        <v>2297.078</v>
      </c>
      <c r="I21" s="48"/>
      <c r="J21" s="49" t="n">
        <f aca="false">H21/3600</f>
        <v>0.638077222222222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4046.572</v>
      </c>
      <c r="E22" s="54" t="n">
        <v>36.4767</v>
      </c>
      <c r="F22" s="54" t="n">
        <v>40.5752</v>
      </c>
      <c r="G22" s="54" t="n">
        <v>41.3901</v>
      </c>
      <c r="H22" s="54" t="n">
        <v>2163.14</v>
      </c>
      <c r="I22" s="54"/>
      <c r="J22" s="55" t="n">
        <f aca="false">H22/3600</f>
        <v>0.600872222222222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561.625</v>
      </c>
      <c r="I23" s="43"/>
      <c r="J23" s="44" t="n">
        <f aca="false">H23/3600</f>
        <v>0.9893402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9835.416</v>
      </c>
      <c r="E24" s="48" t="n">
        <v>38.596</v>
      </c>
      <c r="F24" s="48" t="n">
        <v>40.9468</v>
      </c>
      <c r="G24" s="48" t="n">
        <v>41.3757</v>
      </c>
      <c r="H24" s="48" t="n">
        <v>2969.078</v>
      </c>
      <c r="I24" s="48"/>
      <c r="J24" s="49" t="n">
        <f aca="false">H24/3600</f>
        <v>0.824743888888889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5582.2264</v>
      </c>
      <c r="E25" s="48" t="n">
        <v>35.5658</v>
      </c>
      <c r="F25" s="48" t="n">
        <v>39.2691</v>
      </c>
      <c r="G25" s="48" t="n">
        <v>39.8692</v>
      </c>
      <c r="H25" s="48" t="n">
        <v>2569.25</v>
      </c>
      <c r="I25" s="48"/>
      <c r="J25" s="49" t="n">
        <f aca="false">H25/3600</f>
        <v>0.713680555555556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650.2616</v>
      </c>
      <c r="E26" s="54" t="n">
        <v>32.7039</v>
      </c>
      <c r="F26" s="54" t="n">
        <v>38.1085</v>
      </c>
      <c r="G26" s="54" t="n">
        <v>39.0929</v>
      </c>
      <c r="H26" s="54" t="n">
        <v>2303.531</v>
      </c>
      <c r="I26" s="54"/>
      <c r="J26" s="55" t="n">
        <f aca="false">H26/3600</f>
        <v>0.639869722222222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537.375</v>
      </c>
      <c r="I27" s="43"/>
      <c r="J27" s="44" t="n">
        <f aca="false">H27/3600</f>
        <v>2.0937152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1242.1472</v>
      </c>
      <c r="E28" s="48" t="n">
        <v>37.9313</v>
      </c>
      <c r="F28" s="48" t="n">
        <v>39.596</v>
      </c>
      <c r="G28" s="48" t="n">
        <v>42.2158</v>
      </c>
      <c r="H28" s="48" t="n">
        <v>6026.844</v>
      </c>
      <c r="I28" s="48"/>
      <c r="J28" s="49" t="n">
        <f aca="false">H28/3600</f>
        <v>1.67412333333333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7868.7576</v>
      </c>
      <c r="E29" s="48" t="n">
        <v>35.6816</v>
      </c>
      <c r="F29" s="48" t="n">
        <v>38.5734</v>
      </c>
      <c r="G29" s="48" t="n">
        <v>40.6238</v>
      </c>
      <c r="H29" s="48" t="n">
        <v>5261.766</v>
      </c>
      <c r="I29" s="48"/>
      <c r="J29" s="49" t="n">
        <f aca="false">H29/3600</f>
        <v>1.46160166666667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243.6048</v>
      </c>
      <c r="E30" s="54" t="n">
        <v>33.2452</v>
      </c>
      <c r="F30" s="54" t="n">
        <v>37.8172</v>
      </c>
      <c r="G30" s="54" t="n">
        <v>39.4428</v>
      </c>
      <c r="H30" s="54" t="n">
        <v>4839.672</v>
      </c>
      <c r="I30" s="54"/>
      <c r="J30" s="55" t="n">
        <f aca="false">H30/3600</f>
        <v>1.34435333333333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624.49</v>
      </c>
      <c r="I31" s="43"/>
      <c r="J31" s="44" t="n">
        <f aca="false">H31/3600</f>
        <v>1.84013611111111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30924.9992</v>
      </c>
      <c r="E32" s="48" t="n">
        <v>38.6596</v>
      </c>
      <c r="F32" s="48" t="n">
        <v>42.9876</v>
      </c>
      <c r="G32" s="48" t="n">
        <v>43.9936</v>
      </c>
      <c r="H32" s="48" t="n">
        <v>5470.639</v>
      </c>
      <c r="I32" s="48"/>
      <c r="J32" s="49" t="n">
        <f aca="false">H32/3600</f>
        <v>1.51962194444444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16143.632</v>
      </c>
      <c r="E33" s="48" t="n">
        <v>36.8475</v>
      </c>
      <c r="F33" s="48" t="n">
        <v>41.7489</v>
      </c>
      <c r="G33" s="48" t="n">
        <v>42.2829</v>
      </c>
      <c r="H33" s="48" t="n">
        <v>4902.213</v>
      </c>
      <c r="I33" s="48"/>
      <c r="J33" s="49" t="n">
        <f aca="false">H33/3600</f>
        <v>1.36172583333333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9133.3696</v>
      </c>
      <c r="E34" s="54" t="n">
        <v>34.8375</v>
      </c>
      <c r="F34" s="54" t="n">
        <v>40.7963</v>
      </c>
      <c r="G34" s="54" t="n">
        <v>40.981</v>
      </c>
      <c r="H34" s="54" t="n">
        <v>4573.695</v>
      </c>
      <c r="I34" s="54"/>
      <c r="J34" s="55" t="n">
        <f aca="false">H34/3600</f>
        <v>1.27047083333333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821.547</v>
      </c>
      <c r="I35" s="43"/>
      <c r="J35" s="44" t="n">
        <f aca="false">H35/3600</f>
        <v>2.7282075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83126.9384</v>
      </c>
      <c r="E36" s="48" t="n">
        <v>37.0475</v>
      </c>
      <c r="F36" s="48" t="n">
        <v>40.9586</v>
      </c>
      <c r="G36" s="48" t="n">
        <v>43.0392</v>
      </c>
      <c r="H36" s="48" t="n">
        <v>7788.312</v>
      </c>
      <c r="I36" s="48"/>
      <c r="J36" s="49" t="n">
        <f aca="false">H36/3600</f>
        <v>2.16342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43132.4312</v>
      </c>
      <c r="E37" s="48" t="n">
        <v>34.4646</v>
      </c>
      <c r="F37" s="48" t="n">
        <v>39.6012</v>
      </c>
      <c r="G37" s="48" t="n">
        <v>41.9262</v>
      </c>
      <c r="H37" s="48" t="n">
        <v>6598.437</v>
      </c>
      <c r="I37" s="48"/>
      <c r="J37" s="49" t="n">
        <f aca="false">H37/3600</f>
        <v>1.83289916666667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23578.5136</v>
      </c>
      <c r="E38" s="54" t="n">
        <v>31.9934</v>
      </c>
      <c r="F38" s="54" t="n">
        <v>38.6667</v>
      </c>
      <c r="G38" s="54" t="n">
        <v>41.131</v>
      </c>
      <c r="H38" s="54" t="n">
        <v>5944.828</v>
      </c>
      <c r="I38" s="54"/>
      <c r="J38" s="55" t="n">
        <f aca="false">H38/3600</f>
        <v>1.65134111111111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502.671</v>
      </c>
      <c r="I39" s="43"/>
      <c r="J39" s="44" t="n">
        <f aca="false">H39/3600</f>
        <v>0.4174086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 t="n">
        <v>11457.2376</v>
      </c>
      <c r="E40" s="48" t="n">
        <v>38.2371</v>
      </c>
      <c r="F40" s="48" t="n">
        <v>41.4326</v>
      </c>
      <c r="G40" s="48" t="n">
        <v>41.8262</v>
      </c>
      <c r="H40" s="48" t="n">
        <v>1245.531</v>
      </c>
      <c r="I40" s="48"/>
      <c r="J40" s="49" t="n">
        <f aca="false">H40/3600</f>
        <v>0.345980833333333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6177.6312</v>
      </c>
      <c r="E41" s="48" t="n">
        <v>35.3065</v>
      </c>
      <c r="F41" s="48" t="n">
        <v>39.5561</v>
      </c>
      <c r="G41" s="48" t="n">
        <v>39.7388</v>
      </c>
      <c r="H41" s="48" t="n">
        <v>1072.046</v>
      </c>
      <c r="I41" s="48"/>
      <c r="J41" s="49" t="n">
        <f aca="false">H41/3600</f>
        <v>0.297790555555556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3488.7536</v>
      </c>
      <c r="E42" s="54" t="n">
        <v>32.7476</v>
      </c>
      <c r="F42" s="54" t="n">
        <v>38.0881</v>
      </c>
      <c r="G42" s="54" t="n">
        <v>38.0666</v>
      </c>
      <c r="H42" s="54" t="n">
        <v>963.89</v>
      </c>
      <c r="I42" s="54"/>
      <c r="J42" s="55" t="n">
        <f aca="false">H42/3600</f>
        <v>0.267747222222222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723.921</v>
      </c>
      <c r="I43" s="43"/>
      <c r="J43" s="44" t="n">
        <f aca="false">H43/3600</f>
        <v>0.478866944444444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4669.4032</v>
      </c>
      <c r="E44" s="48" t="n">
        <v>39.0298</v>
      </c>
      <c r="F44" s="48" t="n">
        <v>41.9066</v>
      </c>
      <c r="G44" s="48" t="n">
        <v>43.0772</v>
      </c>
      <c r="H44" s="48" t="n">
        <v>1478.187</v>
      </c>
      <c r="I44" s="48"/>
      <c r="J44" s="49" t="n">
        <f aca="false">H44/3600</f>
        <v>0.4106075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668.0144</v>
      </c>
      <c r="E45" s="48" t="n">
        <v>35.9608</v>
      </c>
      <c r="F45" s="48" t="n">
        <v>40.1364</v>
      </c>
      <c r="G45" s="48" t="n">
        <v>41.1318</v>
      </c>
      <c r="H45" s="48" t="n">
        <v>1305.765</v>
      </c>
      <c r="I45" s="48"/>
      <c r="J45" s="49" t="n">
        <f aca="false">H45/3600</f>
        <v>0.3627125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29.6544</v>
      </c>
      <c r="E46" s="54" t="n">
        <v>32.8682</v>
      </c>
      <c r="F46" s="54" t="n">
        <v>38.8648</v>
      </c>
      <c r="G46" s="54" t="n">
        <v>39.7581</v>
      </c>
      <c r="H46" s="54" t="n">
        <v>1180.859</v>
      </c>
      <c r="I46" s="54"/>
      <c r="J46" s="55" t="n">
        <f aca="false">H46/3600</f>
        <v>0.328016388888889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884.125</v>
      </c>
      <c r="I47" s="43"/>
      <c r="J47" s="44" t="n">
        <f aca="false">H47/3600</f>
        <v>0.5233680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28135.56</v>
      </c>
      <c r="E48" s="48" t="n">
        <v>36.8699</v>
      </c>
      <c r="F48" s="48" t="n">
        <v>39.4846</v>
      </c>
      <c r="G48" s="48" t="n">
        <v>40.2669</v>
      </c>
      <c r="H48" s="48" t="n">
        <v>1609.156</v>
      </c>
      <c r="I48" s="48"/>
      <c r="J48" s="49" t="n">
        <f aca="false">H48/3600</f>
        <v>0.446987777777778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6768.5584</v>
      </c>
      <c r="E49" s="48" t="n">
        <v>33.0357</v>
      </c>
      <c r="F49" s="48" t="n">
        <v>37.4192</v>
      </c>
      <c r="G49" s="48" t="n">
        <v>38.1171</v>
      </c>
      <c r="H49" s="48" t="n">
        <v>1367.343</v>
      </c>
      <c r="I49" s="48"/>
      <c r="J49" s="49" t="n">
        <f aca="false">H49/3600</f>
        <v>0.3798175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9164.8136</v>
      </c>
      <c r="E50" s="54" t="n">
        <v>29.3374</v>
      </c>
      <c r="F50" s="54" t="n">
        <v>36.0241</v>
      </c>
      <c r="G50" s="54" t="n">
        <v>36.6551</v>
      </c>
      <c r="H50" s="54" t="n">
        <v>1165.906</v>
      </c>
      <c r="I50" s="54"/>
      <c r="J50" s="55" t="n">
        <f aca="false">H50/3600</f>
        <v>0.323862777777778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05.468</v>
      </c>
      <c r="I51" s="43"/>
      <c r="J51" s="44" t="n">
        <f aca="false">H51/3600</f>
        <v>0.25151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9471.2152</v>
      </c>
      <c r="E52" s="48" t="n">
        <v>38.9281</v>
      </c>
      <c r="F52" s="48" t="n">
        <v>40.2547</v>
      </c>
      <c r="G52" s="48" t="n">
        <v>41.6793</v>
      </c>
      <c r="H52" s="48" t="n">
        <v>777.125</v>
      </c>
      <c r="I52" s="48"/>
      <c r="J52" s="49" t="n">
        <f aca="false">H52/3600</f>
        <v>0.215868055555556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5375.2344</v>
      </c>
      <c r="E53" s="48" t="n">
        <v>35.4786</v>
      </c>
      <c r="F53" s="48" t="n">
        <v>38.1169</v>
      </c>
      <c r="G53" s="48" t="n">
        <v>39.8755</v>
      </c>
      <c r="H53" s="48" t="n">
        <v>679.515</v>
      </c>
      <c r="I53" s="48"/>
      <c r="J53" s="49" t="n">
        <f aca="false">H53/3600</f>
        <v>0.188754166666667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2681.412</v>
      </c>
      <c r="E54" s="54" t="n">
        <v>32.0615</v>
      </c>
      <c r="F54" s="54" t="n">
        <v>36.7716</v>
      </c>
      <c r="G54" s="54" t="n">
        <v>38.5769</v>
      </c>
      <c r="H54" s="54" t="n">
        <v>597.171</v>
      </c>
      <c r="I54" s="54"/>
      <c r="J54" s="55" t="n">
        <f aca="false">H54/3600</f>
        <v>0.165880833333333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56.796</v>
      </c>
      <c r="I55" s="43"/>
      <c r="J55" s="44" t="n">
        <f aca="false">H55/3600</f>
        <v>0.09911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 t="n">
        <v>3276.6936</v>
      </c>
      <c r="E56" s="48" t="n">
        <v>39.3444</v>
      </c>
      <c r="F56" s="48" t="n">
        <v>42.3343</v>
      </c>
      <c r="G56" s="48" t="n">
        <v>41.852</v>
      </c>
      <c r="H56" s="48" t="n">
        <v>307.328</v>
      </c>
      <c r="I56" s="48"/>
      <c r="J56" s="49" t="n">
        <f aca="false">H56/3600</f>
        <v>0.0853688888888889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864.5392</v>
      </c>
      <c r="E57" s="48" t="n">
        <v>35.9054</v>
      </c>
      <c r="F57" s="48" t="n">
        <v>40.1288</v>
      </c>
      <c r="G57" s="48" t="n">
        <v>39.4865</v>
      </c>
      <c r="H57" s="48" t="n">
        <v>267.671</v>
      </c>
      <c r="I57" s="48"/>
      <c r="J57" s="49" t="n">
        <f aca="false">H57/3600</f>
        <v>0.0743530555555556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042.6672</v>
      </c>
      <c r="E58" s="54" t="n">
        <v>32.7242</v>
      </c>
      <c r="F58" s="54" t="n">
        <v>38.6111</v>
      </c>
      <c r="G58" s="54" t="n">
        <v>37.7724</v>
      </c>
      <c r="H58" s="54" t="n">
        <v>238.843</v>
      </c>
      <c r="I58" s="54"/>
      <c r="J58" s="55" t="n">
        <f aca="false">H58/3600</f>
        <v>0.0663452777777778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39.281</v>
      </c>
      <c r="I59" s="43"/>
      <c r="J59" s="44" t="n">
        <f aca="false">H59/3600</f>
        <v>0.149800277777778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8688.548</v>
      </c>
      <c r="E60" s="48" t="n">
        <v>36.8151</v>
      </c>
      <c r="F60" s="48" t="n">
        <v>40.7563</v>
      </c>
      <c r="G60" s="48" t="n">
        <v>41.7904</v>
      </c>
      <c r="H60" s="48" t="n">
        <v>463.531</v>
      </c>
      <c r="I60" s="48"/>
      <c r="J60" s="49" t="n">
        <f aca="false">H60/3600</f>
        <v>0.128758611111111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5333.3696</v>
      </c>
      <c r="E61" s="48" t="n">
        <v>33.0073</v>
      </c>
      <c r="F61" s="48" t="n">
        <v>39.1721</v>
      </c>
      <c r="G61" s="48" t="n">
        <v>40.1118</v>
      </c>
      <c r="H61" s="48" t="n">
        <v>393.781</v>
      </c>
      <c r="I61" s="48"/>
      <c r="J61" s="49" t="n">
        <f aca="false">H61/3600</f>
        <v>0.109383611111111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3160.7488</v>
      </c>
      <c r="E62" s="54" t="n">
        <v>29.4943</v>
      </c>
      <c r="F62" s="54" t="n">
        <v>38.1737</v>
      </c>
      <c r="G62" s="54" t="n">
        <v>39.0124</v>
      </c>
      <c r="H62" s="54" t="n">
        <v>339.718</v>
      </c>
      <c r="I62" s="54"/>
      <c r="J62" s="55" t="n">
        <f aca="false">H62/3600</f>
        <v>0.0943661111111111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72.546</v>
      </c>
      <c r="I63" s="43"/>
      <c r="J63" s="44" t="n">
        <f aca="false">H63/3600</f>
        <v>0.13126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296.7496</v>
      </c>
      <c r="E64" s="48" t="n">
        <v>36.7015</v>
      </c>
      <c r="F64" s="48" t="n">
        <v>39.1738</v>
      </c>
      <c r="G64" s="48" t="n">
        <v>39.6857</v>
      </c>
      <c r="H64" s="48" t="n">
        <v>401.046</v>
      </c>
      <c r="I64" s="48"/>
      <c r="J64" s="49" t="n">
        <f aca="false">H64/3600</f>
        <v>0.111401666666667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4137.0192</v>
      </c>
      <c r="E65" s="48" t="n">
        <v>32.7097</v>
      </c>
      <c r="F65" s="48" t="n">
        <v>37.0078</v>
      </c>
      <c r="G65" s="48" t="n">
        <v>37.4603</v>
      </c>
      <c r="H65" s="48" t="n">
        <v>332.734</v>
      </c>
      <c r="I65" s="48"/>
      <c r="J65" s="49" t="n">
        <f aca="false">H65/3600</f>
        <v>0.0924261111111111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2153.6336</v>
      </c>
      <c r="E66" s="54" t="n">
        <v>29.1891</v>
      </c>
      <c r="F66" s="54" t="n">
        <v>35.5722</v>
      </c>
      <c r="G66" s="54" t="n">
        <v>35.9882</v>
      </c>
      <c r="H66" s="54" t="n">
        <v>278.422</v>
      </c>
      <c r="I66" s="54"/>
      <c r="J66" s="55" t="n">
        <f aca="false">H66/3600</f>
        <v>0.0773394444444445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38.14</v>
      </c>
      <c r="I67" s="43"/>
      <c r="J67" s="44" t="n">
        <f aca="false">H67/3600</f>
        <v>0.0661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811.2424</v>
      </c>
      <c r="E68" s="48" t="n">
        <v>38.3856</v>
      </c>
      <c r="F68" s="48" t="n">
        <v>39.8446</v>
      </c>
      <c r="G68" s="48" t="n">
        <v>41.0993</v>
      </c>
      <c r="H68" s="48" t="n">
        <v>203.171</v>
      </c>
      <c r="I68" s="48"/>
      <c r="J68" s="49" t="n">
        <f aca="false">H68/3600</f>
        <v>0.0564363888888889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519.1056</v>
      </c>
      <c r="E69" s="48" t="n">
        <v>34.5173</v>
      </c>
      <c r="F69" s="48" t="n">
        <v>37.7366</v>
      </c>
      <c r="G69" s="48" t="n">
        <v>38.9394</v>
      </c>
      <c r="H69" s="48" t="n">
        <v>172.75</v>
      </c>
      <c r="I69" s="48"/>
      <c r="J69" s="49" t="n">
        <f aca="false">H69/3600</f>
        <v>0.0479861111111111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778.7408</v>
      </c>
      <c r="E70" s="54" t="n">
        <v>31.2703</v>
      </c>
      <c r="F70" s="54" t="n">
        <v>36.2841</v>
      </c>
      <c r="G70" s="54" t="n">
        <v>37.3427</v>
      </c>
      <c r="H70" s="54" t="n">
        <v>150.156</v>
      </c>
      <c r="I70" s="54"/>
      <c r="J70" s="55" t="n">
        <f aca="false">H70/3600</f>
        <v>0.04171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029.664</v>
      </c>
      <c r="I71" s="43"/>
      <c r="J71" s="44" t="n">
        <f aca="false">H71/3600</f>
        <v>0.841573333333333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 t="n">
        <v>13275.2272</v>
      </c>
      <c r="E72" s="48" t="n">
        <v>42.1447</v>
      </c>
      <c r="F72" s="48" t="n">
        <v>45.8574</v>
      </c>
      <c r="G72" s="48" t="n">
        <v>46.4925</v>
      </c>
      <c r="H72" s="48" t="n">
        <v>2749.113</v>
      </c>
      <c r="I72" s="48"/>
      <c r="J72" s="49" t="n">
        <f aca="false">H72/3600</f>
        <v>0.7636425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7981.0624</v>
      </c>
      <c r="E73" s="48" t="n">
        <v>39.4654</v>
      </c>
      <c r="F73" s="48" t="n">
        <v>44.461</v>
      </c>
      <c r="G73" s="48" t="n">
        <v>44.9593</v>
      </c>
      <c r="H73" s="48" t="n">
        <v>2560.533</v>
      </c>
      <c r="I73" s="48"/>
      <c r="J73" s="49" t="n">
        <f aca="false">H73/3600</f>
        <v>0.711259166666667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4837.2632</v>
      </c>
      <c r="E74" s="54" t="n">
        <v>36.6174</v>
      </c>
      <c r="F74" s="54" t="n">
        <v>43.4534</v>
      </c>
      <c r="G74" s="54" t="n">
        <v>43.7551</v>
      </c>
      <c r="H74" s="54" t="n">
        <v>2429.968</v>
      </c>
      <c r="I74" s="54"/>
      <c r="J74" s="55" t="n">
        <f aca="false">H74/3600</f>
        <v>0.674991111111111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997.847</v>
      </c>
      <c r="I75" s="43"/>
      <c r="J75" s="44" t="n">
        <f aca="false">H75/3600</f>
        <v>0.83273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4383.6104</v>
      </c>
      <c r="E76" s="48" t="n">
        <v>42.1353</v>
      </c>
      <c r="F76" s="48" t="n">
        <v>47.0766</v>
      </c>
      <c r="G76" s="48" t="n">
        <v>46.4044</v>
      </c>
      <c r="H76" s="48" t="n">
        <v>2748.517</v>
      </c>
      <c r="I76" s="48"/>
      <c r="J76" s="49" t="n">
        <f aca="false">H76/3600</f>
        <v>0.763476944444444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8988.7848</v>
      </c>
      <c r="E77" s="48" t="n">
        <v>39.3568</v>
      </c>
      <c r="F77" s="48" t="n">
        <v>45.9538</v>
      </c>
      <c r="G77" s="48" t="n">
        <v>44.603</v>
      </c>
      <c r="H77" s="48" t="n">
        <v>2572.703</v>
      </c>
      <c r="I77" s="48"/>
      <c r="J77" s="49" t="n">
        <f aca="false">H77/3600</f>
        <v>0.714639722222222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5458.0368</v>
      </c>
      <c r="E78" s="54" t="n">
        <v>36.2633</v>
      </c>
      <c r="F78" s="54" t="n">
        <v>45.0467</v>
      </c>
      <c r="G78" s="54" t="n">
        <v>43.3021</v>
      </c>
      <c r="H78" s="54" t="n">
        <v>2422.703</v>
      </c>
      <c r="I78" s="54"/>
      <c r="J78" s="55" t="n">
        <f aca="false">H78/3600</f>
        <v>0.672973055555556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037.367</v>
      </c>
      <c r="I79" s="43"/>
      <c r="J79" s="44" t="n">
        <f aca="false">H79/3600</f>
        <v>0.8437130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14270.8</v>
      </c>
      <c r="E80" s="48" t="n">
        <v>41.8525</v>
      </c>
      <c r="F80" s="48" t="n">
        <v>46.8865</v>
      </c>
      <c r="G80" s="48" t="n">
        <v>47.0508</v>
      </c>
      <c r="H80" s="48" t="n">
        <v>2755.347</v>
      </c>
      <c r="I80" s="48"/>
      <c r="J80" s="49" t="n">
        <f aca="false">H80/3600</f>
        <v>0.765374166666667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8226.3728</v>
      </c>
      <c r="E81" s="48" t="n">
        <v>39.0529</v>
      </c>
      <c r="F81" s="48" t="n">
        <v>45.2973</v>
      </c>
      <c r="G81" s="48" t="n">
        <v>45.4168</v>
      </c>
      <c r="H81" s="48" t="n">
        <v>2558.657</v>
      </c>
      <c r="I81" s="48"/>
      <c r="J81" s="49" t="n">
        <f aca="false">H81/3600</f>
        <v>0.710738055555556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4732.8032</v>
      </c>
      <c r="E82" s="54" t="n">
        <v>36.2585</v>
      </c>
      <c r="F82" s="54" t="n">
        <v>44.1258</v>
      </c>
      <c r="G82" s="54" t="n">
        <v>44.1726</v>
      </c>
      <c r="H82" s="54" t="n">
        <v>2419.03</v>
      </c>
      <c r="I82" s="54"/>
      <c r="J82" s="55" t="n">
        <f aca="false">H82/3600</f>
        <v>0.671952777777778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.517919314443485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65.9444736111111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Q3" activeCellId="0" sqref="Q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011.984</v>
      </c>
      <c r="E3" s="67" t="n">
        <v>41.9003</v>
      </c>
      <c r="F3" s="67" t="n">
        <v>41.7158</v>
      </c>
      <c r="G3" s="67" t="n">
        <v>44.402</v>
      </c>
      <c r="H3" s="67" t="n">
        <v>16765.843</v>
      </c>
      <c r="I3" s="68" t="n">
        <v>80.002</v>
      </c>
      <c r="J3" s="44" t="n">
        <f aca="false">H3/3600</f>
        <v>4.65717861111111</v>
      </c>
      <c r="L3" s="42" t="n">
        <v>13010.8048</v>
      </c>
      <c r="M3" s="43" t="n">
        <v>41.8995</v>
      </c>
      <c r="N3" s="43" t="n">
        <v>41.7183</v>
      </c>
      <c r="O3" s="43" t="n">
        <v>44.4015</v>
      </c>
      <c r="P3" s="43" t="n">
        <v>16760.662</v>
      </c>
      <c r="Q3" s="68" t="n">
        <v>81.173</v>
      </c>
      <c r="R3" s="45" t="n">
        <f aca="false">P3/3600</f>
        <v>4.655739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9" t="n">
        <v>5289.9968</v>
      </c>
      <c r="E4" s="70" t="n">
        <v>39.374</v>
      </c>
      <c r="F4" s="70" t="n">
        <v>40.0222</v>
      </c>
      <c r="G4" s="70" t="n">
        <v>42.4455</v>
      </c>
      <c r="H4" s="70" t="n">
        <v>14685.984</v>
      </c>
      <c r="I4" s="68" t="n">
        <v>71.392</v>
      </c>
      <c r="J4" s="49" t="n">
        <f aca="false">H4/3600</f>
        <v>4.07944</v>
      </c>
      <c r="L4" s="47" t="n">
        <v>5289.9952</v>
      </c>
      <c r="M4" s="48" t="n">
        <v>39.3731</v>
      </c>
      <c r="N4" s="48" t="n">
        <v>40.023</v>
      </c>
      <c r="O4" s="48" t="n">
        <v>42.4453</v>
      </c>
      <c r="P4" s="48" t="n">
        <v>14691.993</v>
      </c>
      <c r="Q4" s="68" t="n">
        <v>71.361</v>
      </c>
      <c r="R4" s="50" t="n">
        <f aca="false">P4/3600</f>
        <v>4.0811091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41.9072</v>
      </c>
      <c r="E5" s="70" t="n">
        <v>36.7941</v>
      </c>
      <c r="F5" s="70" t="n">
        <v>38.743</v>
      </c>
      <c r="G5" s="70" t="n">
        <v>40.9155</v>
      </c>
      <c r="H5" s="70" t="n">
        <v>13540.437</v>
      </c>
      <c r="I5" s="68" t="n">
        <v>65.111</v>
      </c>
      <c r="J5" s="49" t="n">
        <f aca="false">H5/3600</f>
        <v>3.7612325</v>
      </c>
      <c r="L5" s="47" t="n">
        <v>2542.3568</v>
      </c>
      <c r="M5" s="48" t="n">
        <v>36.7953</v>
      </c>
      <c r="N5" s="48" t="n">
        <v>38.7433</v>
      </c>
      <c r="O5" s="48" t="n">
        <v>40.9152</v>
      </c>
      <c r="P5" s="48" t="n">
        <v>13593.705</v>
      </c>
      <c r="Q5" s="68" t="n">
        <v>65.798</v>
      </c>
      <c r="R5" s="50" t="n">
        <f aca="false">P5/3600</f>
        <v>3.7760291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8.6752</v>
      </c>
      <c r="E6" s="72" t="n">
        <v>34.1186</v>
      </c>
      <c r="F6" s="72" t="n">
        <v>37.7513</v>
      </c>
      <c r="G6" s="72" t="n">
        <v>39.8068</v>
      </c>
      <c r="H6" s="72" t="n">
        <v>12471.859</v>
      </c>
      <c r="I6" s="73" t="n">
        <v>58.173</v>
      </c>
      <c r="J6" s="55" t="n">
        <f aca="false">H6/3600</f>
        <v>3.46440527777778</v>
      </c>
      <c r="L6" s="53" t="n">
        <v>1319.1152</v>
      </c>
      <c r="M6" s="54" t="n">
        <v>34.1218</v>
      </c>
      <c r="N6" s="54" t="n">
        <v>37.7518</v>
      </c>
      <c r="O6" s="54" t="n">
        <v>39.8037</v>
      </c>
      <c r="P6" s="54" t="n">
        <v>12924.81</v>
      </c>
      <c r="Q6" s="73" t="n">
        <v>57.142</v>
      </c>
      <c r="R6" s="56" t="n">
        <f aca="false">P6/3600</f>
        <v>3.590225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3106.8352</v>
      </c>
      <c r="E7" s="67" t="n">
        <v>40.5002</v>
      </c>
      <c r="F7" s="67" t="n">
        <v>45.2736</v>
      </c>
      <c r="G7" s="67" t="n">
        <v>44.878</v>
      </c>
      <c r="H7" s="67" t="n">
        <v>23706.328</v>
      </c>
      <c r="I7" s="74" t="n">
        <v>109.143</v>
      </c>
      <c r="J7" s="44" t="n">
        <f aca="false">H7/3600</f>
        <v>6.58509111111111</v>
      </c>
      <c r="L7" s="42" t="n">
        <v>33099.3792</v>
      </c>
      <c r="M7" s="43" t="n">
        <v>40.5</v>
      </c>
      <c r="N7" s="43" t="n">
        <v>45.2741</v>
      </c>
      <c r="O7" s="43" t="n">
        <v>44.8768</v>
      </c>
      <c r="P7" s="43" t="n">
        <v>23715.228</v>
      </c>
      <c r="Q7" s="74" t="n">
        <v>109.221</v>
      </c>
      <c r="R7" s="45" t="n">
        <f aca="false">P7/3600</f>
        <v>6.587563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868.752</v>
      </c>
      <c r="E8" s="70" t="n">
        <v>37.4851</v>
      </c>
      <c r="F8" s="70" t="n">
        <v>43.3402</v>
      </c>
      <c r="G8" s="70" t="n">
        <v>43.4846</v>
      </c>
      <c r="H8" s="70" t="n">
        <v>20542.234</v>
      </c>
      <c r="I8" s="68" t="n">
        <v>94.643</v>
      </c>
      <c r="J8" s="49" t="n">
        <f aca="false">H8/3600</f>
        <v>5.70617611111111</v>
      </c>
      <c r="L8" s="47" t="n">
        <v>15859.368</v>
      </c>
      <c r="M8" s="48" t="n">
        <v>37.4845</v>
      </c>
      <c r="N8" s="48" t="n">
        <v>43.344</v>
      </c>
      <c r="O8" s="48" t="n">
        <v>43.4873</v>
      </c>
      <c r="P8" s="48" t="n">
        <v>20576.098</v>
      </c>
      <c r="Q8" s="68" t="n">
        <v>94.377</v>
      </c>
      <c r="R8" s="50" t="n">
        <f aca="false">P8/3600</f>
        <v>5.71558277777778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326.8624</v>
      </c>
      <c r="E9" s="70" t="n">
        <v>34.51</v>
      </c>
      <c r="F9" s="70" t="n">
        <v>41.7261</v>
      </c>
      <c r="G9" s="70" t="n">
        <v>42.1658</v>
      </c>
      <c r="H9" s="70" t="n">
        <v>18482.468</v>
      </c>
      <c r="I9" s="68" t="n">
        <v>85.158</v>
      </c>
      <c r="J9" s="49" t="n">
        <f aca="false">H9/3600</f>
        <v>5.13401888888889</v>
      </c>
      <c r="L9" s="47" t="n">
        <v>8326.5232</v>
      </c>
      <c r="M9" s="48" t="n">
        <v>34.5104</v>
      </c>
      <c r="N9" s="48" t="n">
        <v>41.7217</v>
      </c>
      <c r="O9" s="48" t="n">
        <v>42.168</v>
      </c>
      <c r="P9" s="48" t="n">
        <v>18525.477</v>
      </c>
      <c r="Q9" s="68" t="n">
        <v>86.127</v>
      </c>
      <c r="R9" s="50" t="n">
        <f aca="false">P9/3600</f>
        <v>5.1459658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61.904</v>
      </c>
      <c r="E10" s="72" t="n">
        <v>31.7381</v>
      </c>
      <c r="F10" s="72" t="n">
        <v>40.4708</v>
      </c>
      <c r="G10" s="72" t="n">
        <v>41.1187</v>
      </c>
      <c r="H10" s="72" t="n">
        <v>17113.953</v>
      </c>
      <c r="I10" s="73" t="n">
        <v>79.955</v>
      </c>
      <c r="J10" s="55" t="n">
        <f aca="false">H10/3600</f>
        <v>4.75387583333333</v>
      </c>
      <c r="L10" s="53" t="n">
        <v>4658.2896</v>
      </c>
      <c r="M10" s="54" t="n">
        <v>31.7366</v>
      </c>
      <c r="N10" s="54" t="n">
        <v>40.4813</v>
      </c>
      <c r="O10" s="54" t="n">
        <v>41.1212</v>
      </c>
      <c r="P10" s="54" t="n">
        <v>17154.907</v>
      </c>
      <c r="Q10" s="73" t="n">
        <v>81.673</v>
      </c>
      <c r="R10" s="56" t="n">
        <f aca="false">P10/3600</f>
        <v>4.76525194444444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18548.2032</v>
      </c>
      <c r="E11" s="67" t="n">
        <v>39.6938</v>
      </c>
      <c r="F11" s="67" t="n">
        <v>39.8155</v>
      </c>
      <c r="G11" s="67" t="n">
        <v>38.1504</v>
      </c>
      <c r="H11" s="67" t="n">
        <v>62893.717</v>
      </c>
      <c r="I11" s="74" t="n">
        <v>249.518</v>
      </c>
      <c r="J11" s="44" t="n">
        <f aca="false">H11/3600</f>
        <v>17.4704769444444</v>
      </c>
      <c r="L11" s="42" t="n">
        <v>218540.36</v>
      </c>
      <c r="M11" s="43" t="n">
        <v>39.6948</v>
      </c>
      <c r="N11" s="43" t="n">
        <v>39.8148</v>
      </c>
      <c r="O11" s="43" t="n">
        <v>38.1509</v>
      </c>
      <c r="P11" s="43" t="n">
        <v>61353.73</v>
      </c>
      <c r="Q11" s="74" t="n">
        <v>249.18</v>
      </c>
      <c r="R11" s="45" t="n">
        <f aca="false">P11/3600</f>
        <v>17.042702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94504.1072</v>
      </c>
      <c r="E12" s="70" t="n">
        <v>33.7544</v>
      </c>
      <c r="F12" s="70" t="n">
        <v>38.4258</v>
      </c>
      <c r="G12" s="70" t="n">
        <v>36.7572</v>
      </c>
      <c r="H12" s="70" t="n">
        <v>53152.789</v>
      </c>
      <c r="I12" s="68" t="n">
        <v>227.146</v>
      </c>
      <c r="J12" s="49" t="n">
        <f aca="false">H12/3600</f>
        <v>14.7646636111111</v>
      </c>
      <c r="L12" s="47" t="n">
        <v>94521.36</v>
      </c>
      <c r="M12" s="48" t="n">
        <v>33.7551</v>
      </c>
      <c r="N12" s="48" t="n">
        <v>38.4249</v>
      </c>
      <c r="O12" s="48" t="n">
        <v>36.7584</v>
      </c>
      <c r="P12" s="48" t="n">
        <v>52786.002</v>
      </c>
      <c r="Q12" s="68" t="n">
        <v>228.575</v>
      </c>
      <c r="R12" s="50" t="n">
        <f aca="false">P12/3600</f>
        <v>14.6627783333333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28513.3376</v>
      </c>
      <c r="E13" s="70" t="n">
        <v>29.7062</v>
      </c>
      <c r="F13" s="70" t="n">
        <v>37.4836</v>
      </c>
      <c r="G13" s="70" t="n">
        <v>35.7459</v>
      </c>
      <c r="H13" s="70" t="n">
        <v>39767.906</v>
      </c>
      <c r="I13" s="68" t="n">
        <v>183.609</v>
      </c>
      <c r="J13" s="49" t="n">
        <f aca="false">H13/3600</f>
        <v>11.0466405555556</v>
      </c>
      <c r="L13" s="47" t="n">
        <v>28530.8016</v>
      </c>
      <c r="M13" s="48" t="n">
        <v>29.7058</v>
      </c>
      <c r="N13" s="48" t="n">
        <v>37.4864</v>
      </c>
      <c r="O13" s="48" t="n">
        <v>35.7493</v>
      </c>
      <c r="P13" s="48" t="n">
        <v>39870.121</v>
      </c>
      <c r="Q13" s="68" t="n">
        <v>177.487</v>
      </c>
      <c r="R13" s="50" t="n">
        <f aca="false">P13/3600</f>
        <v>11.0750336111111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114.3568</v>
      </c>
      <c r="E14" s="72" t="n">
        <v>28.0862</v>
      </c>
      <c r="F14" s="72" t="n">
        <v>36.6928</v>
      </c>
      <c r="G14" s="72" t="n">
        <v>34.8986</v>
      </c>
      <c r="H14" s="72" t="n">
        <v>32117.563</v>
      </c>
      <c r="I14" s="73" t="n">
        <v>136.471</v>
      </c>
      <c r="J14" s="55" t="n">
        <f aca="false">H14/3600</f>
        <v>8.92154527777778</v>
      </c>
      <c r="L14" s="53" t="n">
        <v>7115.1168</v>
      </c>
      <c r="M14" s="54" t="n">
        <v>28.0868</v>
      </c>
      <c r="N14" s="54" t="n">
        <v>36.6958</v>
      </c>
      <c r="O14" s="54" t="n">
        <v>34.8985</v>
      </c>
      <c r="P14" s="54" t="n">
        <v>32282.501</v>
      </c>
      <c r="Q14" s="73" t="n">
        <v>136.315</v>
      </c>
      <c r="R14" s="56" t="n">
        <f aca="false">P14/3600</f>
        <v>8.9673613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392.2864</v>
      </c>
      <c r="E15" s="67" t="n">
        <v>41.6688</v>
      </c>
      <c r="F15" s="67" t="n">
        <v>46.9181</v>
      </c>
      <c r="G15" s="67" t="n">
        <v>46.5329</v>
      </c>
      <c r="H15" s="67" t="n">
        <v>40402.134</v>
      </c>
      <c r="I15" s="74" t="n">
        <v>161.347</v>
      </c>
      <c r="J15" s="44" t="n">
        <f aca="false">H15/3600</f>
        <v>11.222815</v>
      </c>
      <c r="L15" s="42" t="n">
        <v>23395.8496</v>
      </c>
      <c r="M15" s="43" t="n">
        <v>41.669</v>
      </c>
      <c r="N15" s="43" t="n">
        <v>46.915</v>
      </c>
      <c r="O15" s="43" t="n">
        <v>46.5325</v>
      </c>
      <c r="P15" s="43" t="n">
        <v>41564.451</v>
      </c>
      <c r="Q15" s="74" t="n">
        <v>162.738</v>
      </c>
      <c r="R15" s="45" t="n">
        <f aca="false">P15/3600</f>
        <v>11.5456808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6003.4096</v>
      </c>
      <c r="E16" s="70" t="n">
        <v>40.2449</v>
      </c>
      <c r="F16" s="70" t="n">
        <v>46.1113</v>
      </c>
      <c r="G16" s="70" t="n">
        <v>45.9166</v>
      </c>
      <c r="H16" s="70" t="n">
        <v>34025.171</v>
      </c>
      <c r="I16" s="68" t="n">
        <v>136.519</v>
      </c>
      <c r="J16" s="49" t="n">
        <f aca="false">H16/3600</f>
        <v>9.45143638888889</v>
      </c>
      <c r="L16" s="47" t="n">
        <v>6000.5104</v>
      </c>
      <c r="M16" s="48" t="n">
        <v>40.2449</v>
      </c>
      <c r="N16" s="48" t="n">
        <v>46.111</v>
      </c>
      <c r="O16" s="48" t="n">
        <v>45.915</v>
      </c>
      <c r="P16" s="48" t="n">
        <v>34341.843</v>
      </c>
      <c r="Q16" s="68" t="n">
        <v>138.003</v>
      </c>
      <c r="R16" s="50" t="n">
        <f aca="false">P16/3600</f>
        <v>9.5394008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497.7616</v>
      </c>
      <c r="E17" s="70" t="n">
        <v>38.9445</v>
      </c>
      <c r="F17" s="70" t="n">
        <v>45.465</v>
      </c>
      <c r="G17" s="70" t="n">
        <v>45.4052</v>
      </c>
      <c r="H17" s="70" t="n">
        <v>31148.199</v>
      </c>
      <c r="I17" s="68" t="n">
        <v>124.003</v>
      </c>
      <c r="J17" s="49" t="n">
        <f aca="false">H17/3600</f>
        <v>8.6522775</v>
      </c>
      <c r="L17" s="47" t="n">
        <v>2500.3344</v>
      </c>
      <c r="M17" s="48" t="n">
        <v>38.945</v>
      </c>
      <c r="N17" s="48" t="n">
        <v>45.4663</v>
      </c>
      <c r="O17" s="48" t="n">
        <v>45.4085</v>
      </c>
      <c r="P17" s="48" t="n">
        <v>31221.104</v>
      </c>
      <c r="Q17" s="68" t="n">
        <v>124.925</v>
      </c>
      <c r="R17" s="50" t="n">
        <f aca="false">P17/3600</f>
        <v>8.6725288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192.4352</v>
      </c>
      <c r="E18" s="72" t="n">
        <v>37.2187</v>
      </c>
      <c r="F18" s="72" t="n">
        <v>44.9898</v>
      </c>
      <c r="G18" s="72" t="n">
        <v>45.0856</v>
      </c>
      <c r="H18" s="72" t="n">
        <v>29186.343</v>
      </c>
      <c r="I18" s="73" t="n">
        <v>104.518</v>
      </c>
      <c r="J18" s="55" t="n">
        <f aca="false">H18/3600</f>
        <v>8.1073175</v>
      </c>
      <c r="L18" s="53" t="n">
        <v>1193.36</v>
      </c>
      <c r="M18" s="54" t="n">
        <v>37.2181</v>
      </c>
      <c r="N18" s="54" t="n">
        <v>44.9847</v>
      </c>
      <c r="O18" s="54" t="n">
        <v>45.0851</v>
      </c>
      <c r="P18" s="54" t="n">
        <v>29311.06</v>
      </c>
      <c r="Q18" s="73" t="n">
        <v>104.455</v>
      </c>
      <c r="R18" s="56" t="n">
        <f aca="false">P18/3600</f>
        <v>8.1419611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4785.336</v>
      </c>
      <c r="E19" s="67" t="n">
        <v>41.87</v>
      </c>
      <c r="F19" s="67" t="n">
        <v>43.7783</v>
      </c>
      <c r="G19" s="67" t="n">
        <v>45.5793</v>
      </c>
      <c r="H19" s="67" t="n">
        <v>15150.171</v>
      </c>
      <c r="I19" s="68" t="n">
        <v>68.048</v>
      </c>
      <c r="J19" s="44" t="n">
        <f aca="false">H19/3600</f>
        <v>4.20838083333333</v>
      </c>
      <c r="L19" s="42" t="n">
        <v>4785.4144</v>
      </c>
      <c r="M19" s="43" t="n">
        <v>41.8703</v>
      </c>
      <c r="N19" s="43" t="n">
        <v>43.7769</v>
      </c>
      <c r="O19" s="43" t="n">
        <v>45.5795</v>
      </c>
      <c r="P19" s="43" t="n">
        <v>15157.109</v>
      </c>
      <c r="Q19" s="68" t="n">
        <v>68.017</v>
      </c>
      <c r="R19" s="44" t="n">
        <f aca="false">P19/3600</f>
        <v>4.2103080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 t="n">
        <v>2202.4296</v>
      </c>
      <c r="E20" s="70" t="n">
        <v>39.9806</v>
      </c>
      <c r="F20" s="70" t="n">
        <v>42.4365</v>
      </c>
      <c r="G20" s="70" t="n">
        <v>43.6326</v>
      </c>
      <c r="H20" s="70" t="n">
        <v>13414.468</v>
      </c>
      <c r="I20" s="68" t="n">
        <v>60.751</v>
      </c>
      <c r="J20" s="49" t="n">
        <f aca="false">H20/3600</f>
        <v>3.72624111111111</v>
      </c>
      <c r="L20" s="47" t="n">
        <v>2202.7064</v>
      </c>
      <c r="M20" s="48" t="n">
        <v>39.9803</v>
      </c>
      <c r="N20" s="48" t="n">
        <v>42.4362</v>
      </c>
      <c r="O20" s="48" t="n">
        <v>43.6317</v>
      </c>
      <c r="P20" s="48" t="n">
        <v>13416.875</v>
      </c>
      <c r="Q20" s="68" t="n">
        <v>61.048</v>
      </c>
      <c r="R20" s="49" t="n">
        <f aca="false">P20/3600</f>
        <v>3.7269097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79.184</v>
      </c>
      <c r="E21" s="70" t="n">
        <v>37.6235</v>
      </c>
      <c r="F21" s="70" t="n">
        <v>41.2845</v>
      </c>
      <c r="G21" s="70" t="n">
        <v>42.2507</v>
      </c>
      <c r="H21" s="70" t="n">
        <v>12258.515</v>
      </c>
      <c r="I21" s="68" t="n">
        <v>53.688</v>
      </c>
      <c r="J21" s="49" t="n">
        <f aca="false">H21/3600</f>
        <v>3.40514305555556</v>
      </c>
      <c r="L21" s="47" t="n">
        <v>1080.3088</v>
      </c>
      <c r="M21" s="48" t="n">
        <v>37.6286</v>
      </c>
      <c r="N21" s="48" t="n">
        <v>41.2891</v>
      </c>
      <c r="O21" s="48" t="n">
        <v>42.2489</v>
      </c>
      <c r="P21" s="48" t="n">
        <v>12265.827</v>
      </c>
      <c r="Q21" s="68" t="n">
        <v>53.845</v>
      </c>
      <c r="R21" s="49" t="n">
        <f aca="false">P21/3600</f>
        <v>3.4071741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4.6232</v>
      </c>
      <c r="E22" s="72" t="n">
        <v>35.1992</v>
      </c>
      <c r="F22" s="72" t="n">
        <v>40.4415</v>
      </c>
      <c r="G22" s="72" t="n">
        <v>41.3716</v>
      </c>
      <c r="H22" s="72" t="n">
        <v>11437.062</v>
      </c>
      <c r="I22" s="68" t="n">
        <v>46.063</v>
      </c>
      <c r="J22" s="55" t="n">
        <f aca="false">H22/3600</f>
        <v>3.17696166666667</v>
      </c>
      <c r="L22" s="53" t="n">
        <v>544.4392</v>
      </c>
      <c r="M22" s="54" t="n">
        <v>35.1964</v>
      </c>
      <c r="N22" s="54" t="n">
        <v>40.4405</v>
      </c>
      <c r="O22" s="54" t="n">
        <v>41.3746</v>
      </c>
      <c r="P22" s="54" t="n">
        <v>11472.059</v>
      </c>
      <c r="Q22" s="68" t="n">
        <v>46.141</v>
      </c>
      <c r="R22" s="55" t="n">
        <f aca="false">P22/3600</f>
        <v>3.1866830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669.7696</v>
      </c>
      <c r="E23" s="67" t="n">
        <v>40.2455</v>
      </c>
      <c r="F23" s="67" t="n">
        <v>42.6728</v>
      </c>
      <c r="G23" s="67" t="n">
        <v>44.0446</v>
      </c>
      <c r="H23" s="67" t="n">
        <v>14560.015</v>
      </c>
      <c r="I23" s="74" t="n">
        <v>69.689</v>
      </c>
      <c r="J23" s="44" t="n">
        <f aca="false">H23/3600</f>
        <v>4.04444861111111</v>
      </c>
      <c r="L23" s="42" t="n">
        <v>7669.6728</v>
      </c>
      <c r="M23" s="43" t="n">
        <v>40.2459</v>
      </c>
      <c r="N23" s="43" t="n">
        <v>42.6737</v>
      </c>
      <c r="O23" s="43" t="n">
        <v>44.0443</v>
      </c>
      <c r="P23" s="43" t="n">
        <v>14551.859</v>
      </c>
      <c r="Q23" s="74" t="n">
        <v>68.548</v>
      </c>
      <c r="R23" s="44" t="n">
        <f aca="false">P23/3600</f>
        <v>4.0421830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53.8968</v>
      </c>
      <c r="E24" s="70" t="n">
        <v>37.7112</v>
      </c>
      <c r="F24" s="70" t="n">
        <v>40.8782</v>
      </c>
      <c r="G24" s="70" t="n">
        <v>41.6397</v>
      </c>
      <c r="H24" s="70" t="n">
        <v>12575.75</v>
      </c>
      <c r="I24" s="68" t="n">
        <v>60.267</v>
      </c>
      <c r="J24" s="49" t="n">
        <f aca="false">H24/3600</f>
        <v>3.49326388888889</v>
      </c>
      <c r="L24" s="47" t="n">
        <v>3353.8304</v>
      </c>
      <c r="M24" s="48" t="n">
        <v>37.7106</v>
      </c>
      <c r="N24" s="48" t="n">
        <v>40.8784</v>
      </c>
      <c r="O24" s="48" t="n">
        <v>41.6401</v>
      </c>
      <c r="P24" s="48" t="n">
        <v>12579.906</v>
      </c>
      <c r="Q24" s="68" t="n">
        <v>59.564</v>
      </c>
      <c r="R24" s="49" t="n">
        <f aca="false">P24/3600</f>
        <v>3.494418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47.9344</v>
      </c>
      <c r="E25" s="70" t="n">
        <v>35.0753</v>
      </c>
      <c r="F25" s="70" t="n">
        <v>39.3769</v>
      </c>
      <c r="G25" s="70" t="n">
        <v>40.0227</v>
      </c>
      <c r="H25" s="70" t="n">
        <v>11477.89</v>
      </c>
      <c r="I25" s="68" t="n">
        <v>51.157</v>
      </c>
      <c r="J25" s="49" t="n">
        <f aca="false">H25/3600</f>
        <v>3.18830277777778</v>
      </c>
      <c r="L25" s="47" t="n">
        <v>1547.4552</v>
      </c>
      <c r="M25" s="48" t="n">
        <v>35.0755</v>
      </c>
      <c r="N25" s="48" t="n">
        <v>39.3758</v>
      </c>
      <c r="O25" s="48" t="n">
        <v>40.024</v>
      </c>
      <c r="P25" s="48" t="n">
        <v>11475.47</v>
      </c>
      <c r="Q25" s="68" t="n">
        <v>50.36</v>
      </c>
      <c r="R25" s="49" t="n">
        <f aca="false">P25/3600</f>
        <v>3.187630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0.4216</v>
      </c>
      <c r="E26" s="72" t="n">
        <v>32.5364</v>
      </c>
      <c r="F26" s="72" t="n">
        <v>38.2329</v>
      </c>
      <c r="G26" s="72" t="n">
        <v>39.1237</v>
      </c>
      <c r="H26" s="72" t="n">
        <v>10767.984</v>
      </c>
      <c r="I26" s="73" t="n">
        <v>44.844</v>
      </c>
      <c r="J26" s="55" t="n">
        <f aca="false">H26/3600</f>
        <v>2.99110666666667</v>
      </c>
      <c r="L26" s="53" t="n">
        <v>720.8328</v>
      </c>
      <c r="M26" s="54" t="n">
        <v>32.5374</v>
      </c>
      <c r="N26" s="54" t="n">
        <v>38.2319</v>
      </c>
      <c r="O26" s="54" t="n">
        <v>39.1228</v>
      </c>
      <c r="P26" s="54" t="n">
        <v>10790.315</v>
      </c>
      <c r="Q26" s="73" t="n">
        <v>45.813</v>
      </c>
      <c r="R26" s="55" t="n">
        <f aca="false">P26/3600</f>
        <v>2.9973097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127.0256</v>
      </c>
      <c r="E27" s="67" t="n">
        <v>38.631</v>
      </c>
      <c r="F27" s="67" t="n">
        <v>40.2059</v>
      </c>
      <c r="G27" s="67" t="n">
        <v>43.7633</v>
      </c>
      <c r="H27" s="67" t="n">
        <v>32473.531</v>
      </c>
      <c r="I27" s="74" t="n">
        <v>139.831</v>
      </c>
      <c r="J27" s="44" t="n">
        <f aca="false">H27/3600</f>
        <v>9.02042527777778</v>
      </c>
      <c r="L27" s="42" t="n">
        <v>18130.5232</v>
      </c>
      <c r="M27" s="43" t="n">
        <v>38.631</v>
      </c>
      <c r="N27" s="43" t="n">
        <v>40.2051</v>
      </c>
      <c r="O27" s="43" t="n">
        <v>43.7633</v>
      </c>
      <c r="P27" s="43" t="n">
        <v>29106.75</v>
      </c>
      <c r="Q27" s="74" t="n">
        <v>137.675</v>
      </c>
      <c r="R27" s="44" t="n">
        <f aca="false">P27/3600</f>
        <v>8.085208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92.3096</v>
      </c>
      <c r="E28" s="70" t="n">
        <v>37.005</v>
      </c>
      <c r="F28" s="70" t="n">
        <v>39.2351</v>
      </c>
      <c r="G28" s="70" t="n">
        <v>42.0808</v>
      </c>
      <c r="H28" s="70" t="n">
        <v>26285.296</v>
      </c>
      <c r="I28" s="68" t="n">
        <v>111.143</v>
      </c>
      <c r="J28" s="49" t="n">
        <f aca="false">H28/3600</f>
        <v>7.30147111111111</v>
      </c>
      <c r="L28" s="47" t="n">
        <v>5789.1544</v>
      </c>
      <c r="M28" s="48" t="n">
        <v>37.0041</v>
      </c>
      <c r="N28" s="48" t="n">
        <v>39.2352</v>
      </c>
      <c r="O28" s="48" t="n">
        <v>42.0798</v>
      </c>
      <c r="P28" s="48" t="n">
        <v>25406.562</v>
      </c>
      <c r="Q28" s="68" t="n">
        <v>113.627</v>
      </c>
      <c r="R28" s="49" t="n">
        <f aca="false">P28/3600</f>
        <v>7.0573783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23.5088</v>
      </c>
      <c r="E29" s="70" t="n">
        <v>35.0886</v>
      </c>
      <c r="F29" s="70" t="n">
        <v>38.4197</v>
      </c>
      <c r="G29" s="70" t="n">
        <v>40.563</v>
      </c>
      <c r="H29" s="70" t="n">
        <v>23734.906</v>
      </c>
      <c r="I29" s="68" t="n">
        <v>99.987</v>
      </c>
      <c r="J29" s="49" t="n">
        <f aca="false">H29/3600</f>
        <v>6.59302944444444</v>
      </c>
      <c r="L29" s="47" t="n">
        <v>2723.1568</v>
      </c>
      <c r="M29" s="48" t="n">
        <v>35.0887</v>
      </c>
      <c r="N29" s="48" t="n">
        <v>38.4158</v>
      </c>
      <c r="O29" s="48" t="n">
        <v>40.5611</v>
      </c>
      <c r="P29" s="48" t="n">
        <v>23747</v>
      </c>
      <c r="Q29" s="68" t="n">
        <v>101.361</v>
      </c>
      <c r="R29" s="49" t="n">
        <f aca="false">P29/3600</f>
        <v>6.596388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95.6064</v>
      </c>
      <c r="E30" s="72" t="n">
        <v>32.9071</v>
      </c>
      <c r="F30" s="72" t="n">
        <v>37.713</v>
      </c>
      <c r="G30" s="72" t="n">
        <v>39.4202</v>
      </c>
      <c r="H30" s="72" t="n">
        <v>22274.265</v>
      </c>
      <c r="I30" s="73" t="n">
        <v>90.377</v>
      </c>
      <c r="J30" s="55" t="n">
        <f aca="false">H30/3600</f>
        <v>6.18729583333333</v>
      </c>
      <c r="L30" s="53" t="n">
        <v>1395.4176</v>
      </c>
      <c r="M30" s="54" t="n">
        <v>32.9066</v>
      </c>
      <c r="N30" s="54" t="n">
        <v>37.714</v>
      </c>
      <c r="O30" s="54" t="n">
        <v>39.4176</v>
      </c>
      <c r="P30" s="54" t="n">
        <v>22316.283</v>
      </c>
      <c r="Q30" s="73" t="n">
        <v>90.736</v>
      </c>
      <c r="R30" s="55" t="n">
        <f aca="false">P30/3600</f>
        <v>6.198967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7386.656</v>
      </c>
      <c r="E31" s="67" t="n">
        <v>39.3283</v>
      </c>
      <c r="F31" s="67" t="n">
        <v>44.0583</v>
      </c>
      <c r="G31" s="67" t="n">
        <v>45.4323</v>
      </c>
      <c r="H31" s="67" t="n">
        <v>38119.797</v>
      </c>
      <c r="I31" s="74" t="n">
        <v>157.363</v>
      </c>
      <c r="J31" s="44" t="n">
        <f aca="false">H31/3600</f>
        <v>10.5888325</v>
      </c>
      <c r="L31" s="42" t="n">
        <v>17388.0752</v>
      </c>
      <c r="M31" s="43" t="n">
        <v>39.3292</v>
      </c>
      <c r="N31" s="43" t="n">
        <v>44.0578</v>
      </c>
      <c r="O31" s="43" t="n">
        <v>45.4334</v>
      </c>
      <c r="P31" s="43" t="n">
        <v>38037.915</v>
      </c>
      <c r="Q31" s="74" t="n">
        <v>157.707</v>
      </c>
      <c r="R31" s="44" t="n">
        <f aca="false">P31/3600</f>
        <v>10.566087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081.1824</v>
      </c>
      <c r="E32" s="70" t="n">
        <v>37.6459</v>
      </c>
      <c r="F32" s="70" t="n">
        <v>42.8085</v>
      </c>
      <c r="G32" s="70" t="n">
        <v>43.4638</v>
      </c>
      <c r="H32" s="70" t="n">
        <v>32116.844</v>
      </c>
      <c r="I32" s="68" t="n">
        <v>133.644</v>
      </c>
      <c r="J32" s="49" t="n">
        <f aca="false">H32/3600</f>
        <v>8.92134555555556</v>
      </c>
      <c r="L32" s="47" t="n">
        <v>6081.1176</v>
      </c>
      <c r="M32" s="48" t="n">
        <v>37.6457</v>
      </c>
      <c r="N32" s="48" t="n">
        <v>42.8058</v>
      </c>
      <c r="O32" s="48" t="n">
        <v>43.4633</v>
      </c>
      <c r="P32" s="48" t="n">
        <v>32009.133</v>
      </c>
      <c r="Q32" s="68" t="n">
        <v>135.425</v>
      </c>
      <c r="R32" s="49" t="n">
        <f aca="false">P32/3600</f>
        <v>8.8914258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48.7464</v>
      </c>
      <c r="E33" s="70" t="n">
        <v>35.8067</v>
      </c>
      <c r="F33" s="70" t="n">
        <v>41.5714</v>
      </c>
      <c r="G33" s="70" t="n">
        <v>41.6265</v>
      </c>
      <c r="H33" s="70" t="n">
        <v>28960.359</v>
      </c>
      <c r="I33" s="68" t="n">
        <v>126.003</v>
      </c>
      <c r="J33" s="49" t="n">
        <f aca="false">H33/3600</f>
        <v>8.04454416666667</v>
      </c>
      <c r="L33" s="47" t="n">
        <v>2847.796</v>
      </c>
      <c r="M33" s="48" t="n">
        <v>35.8052</v>
      </c>
      <c r="N33" s="48" t="n">
        <v>41.5816</v>
      </c>
      <c r="O33" s="48" t="n">
        <v>41.6356</v>
      </c>
      <c r="P33" s="48" t="n">
        <v>28853.524</v>
      </c>
      <c r="Q33" s="68" t="n">
        <v>125.815</v>
      </c>
      <c r="R33" s="49" t="n">
        <f aca="false">P33/3600</f>
        <v>8.014867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492.0832</v>
      </c>
      <c r="E34" s="72" t="n">
        <v>33.831</v>
      </c>
      <c r="F34" s="72" t="n">
        <v>40.5875</v>
      </c>
      <c r="G34" s="72" t="n">
        <v>40.2609</v>
      </c>
      <c r="H34" s="72" t="n">
        <v>26943.375</v>
      </c>
      <c r="I34" s="73" t="n">
        <v>117.221</v>
      </c>
      <c r="J34" s="55" t="n">
        <f aca="false">H34/3600</f>
        <v>7.48427083333333</v>
      </c>
      <c r="L34" s="53" t="n">
        <v>1492.2768</v>
      </c>
      <c r="M34" s="54" t="n">
        <v>33.8314</v>
      </c>
      <c r="N34" s="54" t="n">
        <v>40.5885</v>
      </c>
      <c r="O34" s="54" t="n">
        <v>40.2667</v>
      </c>
      <c r="P34" s="54" t="n">
        <v>26990.259</v>
      </c>
      <c r="Q34" s="73" t="n">
        <v>117.643</v>
      </c>
      <c r="R34" s="55" t="n">
        <f aca="false">P34/3600</f>
        <v>7.4972941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752.6848</v>
      </c>
      <c r="E35" s="67" t="n">
        <v>37.5938</v>
      </c>
      <c r="F35" s="67" t="n">
        <v>42.3813</v>
      </c>
      <c r="G35" s="67" t="n">
        <v>44.4597</v>
      </c>
      <c r="H35" s="67" t="n">
        <v>45179.984</v>
      </c>
      <c r="I35" s="74" t="n">
        <v>226.037</v>
      </c>
      <c r="J35" s="44" t="n">
        <f aca="false">H35/3600</f>
        <v>12.5499955555556</v>
      </c>
      <c r="L35" s="42" t="n">
        <v>39750.3952</v>
      </c>
      <c r="M35" s="43" t="n">
        <v>37.5936</v>
      </c>
      <c r="N35" s="43" t="n">
        <v>42.3798</v>
      </c>
      <c r="O35" s="43" t="n">
        <v>44.4598</v>
      </c>
      <c r="P35" s="43" t="n">
        <v>44578.799</v>
      </c>
      <c r="Q35" s="74" t="n">
        <v>225.083</v>
      </c>
      <c r="R35" s="44" t="n">
        <f aca="false">P35/3600</f>
        <v>12.3829997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295.8544</v>
      </c>
      <c r="E36" s="70" t="n">
        <v>35.4251</v>
      </c>
      <c r="F36" s="70" t="n">
        <v>41.0946</v>
      </c>
      <c r="G36" s="70" t="n">
        <v>43.2675</v>
      </c>
      <c r="H36" s="70" t="n">
        <v>33009.812</v>
      </c>
      <c r="I36" s="68" t="n">
        <v>147.488</v>
      </c>
      <c r="J36" s="49" t="n">
        <f aca="false">H36/3600</f>
        <v>9.16939222222222</v>
      </c>
      <c r="L36" s="47" t="n">
        <v>7296.3536</v>
      </c>
      <c r="M36" s="48" t="n">
        <v>35.4255</v>
      </c>
      <c r="N36" s="48" t="n">
        <v>41.0953</v>
      </c>
      <c r="O36" s="48" t="n">
        <v>43.2662</v>
      </c>
      <c r="P36" s="48" t="n">
        <v>32909.706</v>
      </c>
      <c r="Q36" s="68" t="n">
        <v>146.472</v>
      </c>
      <c r="R36" s="49" t="n">
        <f aca="false">P36/3600</f>
        <v>9.14158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74.1464</v>
      </c>
      <c r="E37" s="70" t="n">
        <v>33.9908</v>
      </c>
      <c r="F37" s="70" t="n">
        <v>39.8383</v>
      </c>
      <c r="G37" s="70" t="n">
        <v>42.2452</v>
      </c>
      <c r="H37" s="70" t="n">
        <v>29048.421</v>
      </c>
      <c r="I37" s="68" t="n">
        <v>124.409</v>
      </c>
      <c r="J37" s="49" t="n">
        <f aca="false">H37/3600</f>
        <v>8.06900583333333</v>
      </c>
      <c r="L37" s="47" t="n">
        <v>2273.4808</v>
      </c>
      <c r="M37" s="48" t="n">
        <v>33.9904</v>
      </c>
      <c r="N37" s="48" t="n">
        <v>39.8347</v>
      </c>
      <c r="O37" s="48" t="n">
        <v>42.2446</v>
      </c>
      <c r="P37" s="48" t="n">
        <v>29029.19</v>
      </c>
      <c r="Q37" s="68" t="n">
        <v>128.534</v>
      </c>
      <c r="R37" s="49" t="n">
        <f aca="false">P37/3600</f>
        <v>8.063663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80.828</v>
      </c>
      <c r="E38" s="72" t="n">
        <v>32.1922</v>
      </c>
      <c r="F38" s="72" t="n">
        <v>38.8409</v>
      </c>
      <c r="G38" s="72" t="n">
        <v>41.4198</v>
      </c>
      <c r="H38" s="72" t="n">
        <v>27517.906</v>
      </c>
      <c r="I38" s="73" t="n">
        <v>113.237</v>
      </c>
      <c r="J38" s="55" t="n">
        <f aca="false">H38/3600</f>
        <v>7.64386277777778</v>
      </c>
      <c r="L38" s="53" t="n">
        <v>980.0168</v>
      </c>
      <c r="M38" s="54" t="n">
        <v>32.1933</v>
      </c>
      <c r="N38" s="54" t="n">
        <v>38.8403</v>
      </c>
      <c r="O38" s="54" t="n">
        <v>41.4189</v>
      </c>
      <c r="P38" s="54" t="n">
        <v>27514.906</v>
      </c>
      <c r="Q38" s="73" t="n">
        <v>111.565</v>
      </c>
      <c r="R38" s="55" t="n">
        <f aca="false">P38/3600</f>
        <v>7.643029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474.9168</v>
      </c>
      <c r="E39" s="67" t="n">
        <v>40.6486</v>
      </c>
      <c r="F39" s="67" t="n">
        <v>43.3684</v>
      </c>
      <c r="G39" s="67" t="n">
        <v>44.026</v>
      </c>
      <c r="H39" s="67" t="n">
        <v>6746.875</v>
      </c>
      <c r="I39" s="74" t="n">
        <v>28</v>
      </c>
      <c r="J39" s="44" t="n">
        <f aca="false">H39/3600</f>
        <v>1.87413194444444</v>
      </c>
      <c r="L39" s="42" t="n">
        <v>3474.156</v>
      </c>
      <c r="M39" s="43" t="n">
        <v>40.6471</v>
      </c>
      <c r="N39" s="43" t="n">
        <v>43.3652</v>
      </c>
      <c r="O39" s="43" t="n">
        <v>44.0283</v>
      </c>
      <c r="P39" s="43" t="n">
        <v>6747.09</v>
      </c>
      <c r="Q39" s="74" t="n">
        <v>27.969</v>
      </c>
      <c r="R39" s="44" t="n">
        <f aca="false">P39/3600</f>
        <v>1.87419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9" t="n">
        <v>1674.4728</v>
      </c>
      <c r="E40" s="70" t="n">
        <v>37.4857</v>
      </c>
      <c r="F40" s="70" t="n">
        <v>40.9843</v>
      </c>
      <c r="G40" s="70" t="n">
        <v>41.3133</v>
      </c>
      <c r="H40" s="70" t="n">
        <v>5872.89</v>
      </c>
      <c r="I40" s="68" t="n">
        <v>23.422</v>
      </c>
      <c r="J40" s="49" t="n">
        <f aca="false">H40/3600</f>
        <v>1.63135833333333</v>
      </c>
      <c r="L40" s="47" t="n">
        <v>1674.336</v>
      </c>
      <c r="M40" s="48" t="n">
        <v>37.4872</v>
      </c>
      <c r="N40" s="48" t="n">
        <v>40.9888</v>
      </c>
      <c r="O40" s="48" t="n">
        <v>41.3061</v>
      </c>
      <c r="P40" s="48" t="n">
        <v>5853.335</v>
      </c>
      <c r="Q40" s="68" t="n">
        <v>24.234</v>
      </c>
      <c r="R40" s="49" t="n">
        <f aca="false">P40/3600</f>
        <v>1.6259263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23.6056</v>
      </c>
      <c r="E41" s="70" t="n">
        <v>34.5556</v>
      </c>
      <c r="F41" s="70" t="n">
        <v>39.0545</v>
      </c>
      <c r="G41" s="70" t="n">
        <v>39.1364</v>
      </c>
      <c r="H41" s="70" t="n">
        <v>5210.187</v>
      </c>
      <c r="I41" s="68" t="n">
        <v>20.406</v>
      </c>
      <c r="J41" s="49" t="n">
        <f aca="false">H41/3600</f>
        <v>1.44727416666667</v>
      </c>
      <c r="L41" s="47" t="n">
        <v>823.0032</v>
      </c>
      <c r="M41" s="48" t="n">
        <v>34.5581</v>
      </c>
      <c r="N41" s="48" t="n">
        <v>39.046</v>
      </c>
      <c r="O41" s="48" t="n">
        <v>39.1344</v>
      </c>
      <c r="P41" s="48" t="n">
        <v>5216.314</v>
      </c>
      <c r="Q41" s="68" t="n">
        <v>20.578</v>
      </c>
      <c r="R41" s="49" t="n">
        <f aca="false">P41/3600</f>
        <v>1.448976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5.3552</v>
      </c>
      <c r="E42" s="72" t="n">
        <v>32.0699</v>
      </c>
      <c r="F42" s="72" t="n">
        <v>37.6221</v>
      </c>
      <c r="G42" s="72" t="n">
        <v>37.5244</v>
      </c>
      <c r="H42" s="72" t="n">
        <v>4780.36</v>
      </c>
      <c r="I42" s="73" t="n">
        <v>17.531</v>
      </c>
      <c r="J42" s="55" t="n">
        <f aca="false">H42/3600</f>
        <v>1.32787777777778</v>
      </c>
      <c r="L42" s="53" t="n">
        <v>435.2776</v>
      </c>
      <c r="M42" s="54" t="n">
        <v>32.0673</v>
      </c>
      <c r="N42" s="54" t="n">
        <v>37.6279</v>
      </c>
      <c r="O42" s="54" t="n">
        <v>37.5237</v>
      </c>
      <c r="P42" s="54" t="n">
        <v>4761.656</v>
      </c>
      <c r="Q42" s="73" t="n">
        <v>17.328</v>
      </c>
      <c r="R42" s="55" t="n">
        <f aca="false">P42/3600</f>
        <v>1.32268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652.8504</v>
      </c>
      <c r="E43" s="67" t="n">
        <v>40.4305</v>
      </c>
      <c r="F43" s="67" t="n">
        <v>43.8405</v>
      </c>
      <c r="G43" s="67" t="n">
        <v>45.4061</v>
      </c>
      <c r="H43" s="67" t="n">
        <v>7693.703</v>
      </c>
      <c r="I43" s="68" t="n">
        <v>33.407</v>
      </c>
      <c r="J43" s="44" t="n">
        <f aca="false">H43/3600</f>
        <v>2.13713972222222</v>
      </c>
      <c r="L43" s="42" t="n">
        <v>3649.9848</v>
      </c>
      <c r="M43" s="43" t="n">
        <v>40.4303</v>
      </c>
      <c r="N43" s="43" t="n">
        <v>43.8367</v>
      </c>
      <c r="O43" s="43" t="n">
        <v>45.4059</v>
      </c>
      <c r="P43" s="43" t="n">
        <v>7696.049</v>
      </c>
      <c r="Q43" s="68" t="n">
        <v>32.282</v>
      </c>
      <c r="R43" s="44" t="n">
        <f aca="false">P43/3600</f>
        <v>2.1377913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18.5856</v>
      </c>
      <c r="E44" s="70" t="n">
        <v>37.8951</v>
      </c>
      <c r="F44" s="70" t="n">
        <v>41.8748</v>
      </c>
      <c r="G44" s="70" t="n">
        <v>43.0691</v>
      </c>
      <c r="H44" s="70" t="n">
        <v>6744.156</v>
      </c>
      <c r="I44" s="68" t="n">
        <v>27.422</v>
      </c>
      <c r="J44" s="49" t="n">
        <f aca="false">H44/3600</f>
        <v>1.87337666666667</v>
      </c>
      <c r="L44" s="47" t="n">
        <v>1717.6472</v>
      </c>
      <c r="M44" s="48" t="n">
        <v>37.893</v>
      </c>
      <c r="N44" s="48" t="n">
        <v>41.8707</v>
      </c>
      <c r="O44" s="48" t="n">
        <v>43.0703</v>
      </c>
      <c r="P44" s="48" t="n">
        <v>6753.965</v>
      </c>
      <c r="Q44" s="68" t="n">
        <v>27.922</v>
      </c>
      <c r="R44" s="49" t="n">
        <f aca="false">P44/3600</f>
        <v>1.8761013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65.2192</v>
      </c>
      <c r="E45" s="70" t="n">
        <v>35.115</v>
      </c>
      <c r="F45" s="70" t="n">
        <v>40.1758</v>
      </c>
      <c r="G45" s="70" t="n">
        <v>41.1416</v>
      </c>
      <c r="H45" s="70" t="n">
        <v>6127.437</v>
      </c>
      <c r="I45" s="68" t="n">
        <v>25.469</v>
      </c>
      <c r="J45" s="49" t="n">
        <f aca="false">H45/3600</f>
        <v>1.70206583333333</v>
      </c>
      <c r="L45" s="47" t="n">
        <v>865.6536</v>
      </c>
      <c r="M45" s="48" t="n">
        <v>35.1152</v>
      </c>
      <c r="N45" s="48" t="n">
        <v>40.1738</v>
      </c>
      <c r="O45" s="48" t="n">
        <v>41.1488</v>
      </c>
      <c r="P45" s="48" t="n">
        <v>6134.867</v>
      </c>
      <c r="Q45" s="68" t="n">
        <v>24.672</v>
      </c>
      <c r="R45" s="49" t="n">
        <f aca="false">P45/3600</f>
        <v>1.7041297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6.932</v>
      </c>
      <c r="E46" s="72" t="n">
        <v>32.335</v>
      </c>
      <c r="F46" s="72" t="n">
        <v>38.8354</v>
      </c>
      <c r="G46" s="72" t="n">
        <v>39.7216</v>
      </c>
      <c r="H46" s="72" t="n">
        <v>5713.843</v>
      </c>
      <c r="I46" s="68" t="n">
        <v>21.297</v>
      </c>
      <c r="J46" s="55" t="n">
        <f aca="false">H46/3600</f>
        <v>1.58717861111111</v>
      </c>
      <c r="L46" s="53" t="n">
        <v>456.8712</v>
      </c>
      <c r="M46" s="54" t="n">
        <v>32.3329</v>
      </c>
      <c r="N46" s="54" t="n">
        <v>38.8396</v>
      </c>
      <c r="O46" s="54" t="n">
        <v>39.7083</v>
      </c>
      <c r="P46" s="54" t="n">
        <v>5716.27</v>
      </c>
      <c r="Q46" s="68" t="n">
        <v>20.438</v>
      </c>
      <c r="R46" s="55" t="n">
        <f aca="false">P46/3600</f>
        <v>1.587852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6870.8696</v>
      </c>
      <c r="E47" s="67" t="n">
        <v>38.5267</v>
      </c>
      <c r="F47" s="67" t="n">
        <v>41.6946</v>
      </c>
      <c r="G47" s="67" t="n">
        <v>42.7551</v>
      </c>
      <c r="H47" s="67" t="n">
        <v>7466.265</v>
      </c>
      <c r="I47" s="74" t="n">
        <v>33.375</v>
      </c>
      <c r="J47" s="44" t="n">
        <f aca="false">H47/3600</f>
        <v>2.0739625</v>
      </c>
      <c r="L47" s="42" t="n">
        <v>6870.7568</v>
      </c>
      <c r="M47" s="43" t="n">
        <v>38.5269</v>
      </c>
      <c r="N47" s="43" t="n">
        <v>41.6945</v>
      </c>
      <c r="O47" s="43" t="n">
        <v>42.7503</v>
      </c>
      <c r="P47" s="43" t="n">
        <v>7467.079</v>
      </c>
      <c r="Q47" s="74" t="n">
        <v>32.266</v>
      </c>
      <c r="R47" s="44" t="n">
        <f aca="false">P47/3600</f>
        <v>2.0741886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27.1488</v>
      </c>
      <c r="E48" s="70" t="n">
        <v>34.98</v>
      </c>
      <c r="F48" s="70" t="n">
        <v>39.0738</v>
      </c>
      <c r="G48" s="70" t="n">
        <v>40.0057</v>
      </c>
      <c r="H48" s="70" t="n">
        <v>6250.578</v>
      </c>
      <c r="I48" s="68" t="n">
        <v>26.485</v>
      </c>
      <c r="J48" s="49" t="n">
        <f aca="false">H48/3600</f>
        <v>1.73627166666667</v>
      </c>
      <c r="L48" s="47" t="n">
        <v>3125.0552</v>
      </c>
      <c r="M48" s="48" t="n">
        <v>34.9794</v>
      </c>
      <c r="N48" s="48" t="n">
        <v>39.0761</v>
      </c>
      <c r="O48" s="48" t="n">
        <v>39.9977</v>
      </c>
      <c r="P48" s="48" t="n">
        <v>6244.258</v>
      </c>
      <c r="Q48" s="68" t="n">
        <v>26.313</v>
      </c>
      <c r="R48" s="49" t="n">
        <f aca="false">P48/3600</f>
        <v>1.734516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78.4616</v>
      </c>
      <c r="E49" s="70" t="n">
        <v>31.7642</v>
      </c>
      <c r="F49" s="70" t="n">
        <v>37.1874</v>
      </c>
      <c r="G49" s="70" t="n">
        <v>38.0172</v>
      </c>
      <c r="H49" s="70" t="n">
        <v>5482.672</v>
      </c>
      <c r="I49" s="68" t="n">
        <v>23.531</v>
      </c>
      <c r="J49" s="49" t="n">
        <f aca="false">H49/3600</f>
        <v>1.52296444444444</v>
      </c>
      <c r="L49" s="47" t="n">
        <v>1479.0024</v>
      </c>
      <c r="M49" s="48" t="n">
        <v>31.7653</v>
      </c>
      <c r="N49" s="48" t="n">
        <v>37.1852</v>
      </c>
      <c r="O49" s="48" t="n">
        <v>38.0162</v>
      </c>
      <c r="P49" s="48" t="n">
        <v>5475.456</v>
      </c>
      <c r="Q49" s="68" t="n">
        <v>24.234</v>
      </c>
      <c r="R49" s="49" t="n">
        <f aca="false">P49/3600</f>
        <v>1.5209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99.256</v>
      </c>
      <c r="E50" s="72" t="n">
        <v>28.7806</v>
      </c>
      <c r="F50" s="72" t="n">
        <v>35.8901</v>
      </c>
      <c r="G50" s="72" t="n">
        <v>36.6258</v>
      </c>
      <c r="H50" s="72" t="n">
        <v>4964.984</v>
      </c>
      <c r="I50" s="73" t="n">
        <v>20.313</v>
      </c>
      <c r="J50" s="55" t="n">
        <f aca="false">H50/3600</f>
        <v>1.37916222222222</v>
      </c>
      <c r="L50" s="53" t="n">
        <v>699.1624</v>
      </c>
      <c r="M50" s="54" t="n">
        <v>28.7824</v>
      </c>
      <c r="N50" s="54" t="n">
        <v>35.8831</v>
      </c>
      <c r="O50" s="54" t="n">
        <v>36.6173</v>
      </c>
      <c r="P50" s="54" t="n">
        <v>4978.406</v>
      </c>
      <c r="Q50" s="73" t="n">
        <v>20.328</v>
      </c>
      <c r="R50" s="55" t="n">
        <f aca="false">P50/3600</f>
        <v>1.382890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4849.3848</v>
      </c>
      <c r="E51" s="67" t="n">
        <v>39.2348</v>
      </c>
      <c r="F51" s="67" t="n">
        <v>41.6705</v>
      </c>
      <c r="G51" s="67" t="n">
        <v>43.1281</v>
      </c>
      <c r="H51" s="67" t="n">
        <v>5392.64</v>
      </c>
      <c r="I51" s="74" t="n">
        <v>22.859</v>
      </c>
      <c r="J51" s="44" t="n">
        <f aca="false">H51/3600</f>
        <v>1.49795555555556</v>
      </c>
      <c r="L51" s="42" t="n">
        <v>4847.5912</v>
      </c>
      <c r="M51" s="43" t="n">
        <v>39.2332</v>
      </c>
      <c r="N51" s="43" t="n">
        <v>41.6692</v>
      </c>
      <c r="O51" s="43" t="n">
        <v>43.1292</v>
      </c>
      <c r="P51" s="43" t="n">
        <v>5279.424</v>
      </c>
      <c r="Q51" s="74" t="n">
        <v>22.875</v>
      </c>
      <c r="R51" s="44" t="n">
        <f aca="false">P51/3600</f>
        <v>1.46650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1.884</v>
      </c>
      <c r="E52" s="70" t="n">
        <v>35.9837</v>
      </c>
      <c r="F52" s="70" t="n">
        <v>39.3783</v>
      </c>
      <c r="G52" s="70" t="n">
        <v>40.968</v>
      </c>
      <c r="H52" s="70" t="n">
        <v>4532.546</v>
      </c>
      <c r="I52" s="68" t="n">
        <v>19.116</v>
      </c>
      <c r="J52" s="49" t="n">
        <f aca="false">H52/3600</f>
        <v>1.25904055555556</v>
      </c>
      <c r="L52" s="47" t="n">
        <v>2051.8704</v>
      </c>
      <c r="M52" s="48" t="n">
        <v>35.9839</v>
      </c>
      <c r="N52" s="48" t="n">
        <v>39.3811</v>
      </c>
      <c r="O52" s="48" t="n">
        <v>40.9602</v>
      </c>
      <c r="P52" s="48" t="n">
        <v>4537.732</v>
      </c>
      <c r="Q52" s="68" t="n">
        <v>18.943</v>
      </c>
      <c r="R52" s="49" t="n">
        <f aca="false">P52/3600</f>
        <v>1.260481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1.3008</v>
      </c>
      <c r="E53" s="70" t="n">
        <v>33.1025</v>
      </c>
      <c r="F53" s="70" t="n">
        <v>37.5181</v>
      </c>
      <c r="G53" s="70" t="n">
        <v>39.2264</v>
      </c>
      <c r="H53" s="70" t="n">
        <v>3929.312</v>
      </c>
      <c r="I53" s="68" t="n">
        <v>15.102</v>
      </c>
      <c r="J53" s="49" t="n">
        <f aca="false">H53/3600</f>
        <v>1.09147555555556</v>
      </c>
      <c r="L53" s="47" t="n">
        <v>961.5464</v>
      </c>
      <c r="M53" s="48" t="n">
        <v>33.0998</v>
      </c>
      <c r="N53" s="48" t="n">
        <v>37.5204</v>
      </c>
      <c r="O53" s="48" t="n">
        <v>39.2248</v>
      </c>
      <c r="P53" s="48" t="n">
        <v>3931.993</v>
      </c>
      <c r="Q53" s="68" t="n">
        <v>15.32</v>
      </c>
      <c r="R53" s="49" t="n">
        <f aca="false">P53/3600</f>
        <v>1.0922202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9.1336</v>
      </c>
      <c r="E54" s="72" t="n">
        <v>30.4382</v>
      </c>
      <c r="F54" s="72" t="n">
        <v>36.1968</v>
      </c>
      <c r="G54" s="72" t="n">
        <v>37.9302</v>
      </c>
      <c r="H54" s="72" t="n">
        <v>3508.328</v>
      </c>
      <c r="I54" s="73" t="n">
        <v>12.837</v>
      </c>
      <c r="J54" s="55" t="n">
        <f aca="false">H54/3600</f>
        <v>0.974535555555556</v>
      </c>
      <c r="L54" s="53" t="n">
        <v>469.7848</v>
      </c>
      <c r="M54" s="54" t="n">
        <v>30.4401</v>
      </c>
      <c r="N54" s="54" t="n">
        <v>36.1994</v>
      </c>
      <c r="O54" s="54" t="n">
        <v>37.926</v>
      </c>
      <c r="P54" s="54" t="n">
        <v>3508.928</v>
      </c>
      <c r="Q54" s="73" t="n">
        <v>12.884</v>
      </c>
      <c r="R54" s="55" t="n">
        <f aca="false">P54/3600</f>
        <v>0.9747022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21.824</v>
      </c>
      <c r="E55" s="67" t="n">
        <v>40.9135</v>
      </c>
      <c r="F55" s="67" t="n">
        <v>44.318</v>
      </c>
      <c r="G55" s="67" t="n">
        <v>43.4441</v>
      </c>
      <c r="H55" s="67" t="n">
        <v>1840.281</v>
      </c>
      <c r="I55" s="74" t="n">
        <v>7.562</v>
      </c>
      <c r="J55" s="44" t="n">
        <f aca="false">H55/3600</f>
        <v>0.511189166666667</v>
      </c>
      <c r="L55" s="42" t="n">
        <v>1522.5176</v>
      </c>
      <c r="M55" s="43" t="n">
        <v>40.9157</v>
      </c>
      <c r="N55" s="43" t="n">
        <v>44.3195</v>
      </c>
      <c r="O55" s="43" t="n">
        <v>43.4527</v>
      </c>
      <c r="P55" s="43" t="n">
        <v>1700.72</v>
      </c>
      <c r="Q55" s="74" t="n">
        <v>8.907</v>
      </c>
      <c r="R55" s="44" t="n">
        <f aca="false">P55/3600</f>
        <v>0.47242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9" t="n">
        <v>762.1104</v>
      </c>
      <c r="E56" s="70" t="n">
        <v>37.079</v>
      </c>
      <c r="F56" s="70" t="n">
        <v>41.6167</v>
      </c>
      <c r="G56" s="70" t="n">
        <v>40.3892</v>
      </c>
      <c r="H56" s="70" t="n">
        <v>1610.859</v>
      </c>
      <c r="I56" s="68" t="n">
        <v>6.906</v>
      </c>
      <c r="J56" s="49" t="n">
        <f aca="false">H56/3600</f>
        <v>0.447460833333333</v>
      </c>
      <c r="L56" s="47" t="n">
        <v>762.768</v>
      </c>
      <c r="M56" s="48" t="n">
        <v>37.0823</v>
      </c>
      <c r="N56" s="48" t="n">
        <v>41.6085</v>
      </c>
      <c r="O56" s="48" t="n">
        <v>40.383</v>
      </c>
      <c r="P56" s="48" t="n">
        <v>1612.01</v>
      </c>
      <c r="Q56" s="68" t="n">
        <v>6.797</v>
      </c>
      <c r="R56" s="49" t="n">
        <f aca="false">P56/3600</f>
        <v>0.447780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77.8984</v>
      </c>
      <c r="E57" s="70" t="n">
        <v>33.6748</v>
      </c>
      <c r="F57" s="70" t="n">
        <v>39.5172</v>
      </c>
      <c r="G57" s="70" t="n">
        <v>38.0402</v>
      </c>
      <c r="H57" s="70" t="n">
        <v>1433.671</v>
      </c>
      <c r="I57" s="68" t="n">
        <v>5.562</v>
      </c>
      <c r="J57" s="49" t="n">
        <f aca="false">H57/3600</f>
        <v>0.398241944444444</v>
      </c>
      <c r="L57" s="47" t="n">
        <v>377.6312</v>
      </c>
      <c r="M57" s="48" t="n">
        <v>33.6711</v>
      </c>
      <c r="N57" s="48" t="n">
        <v>39.5054</v>
      </c>
      <c r="O57" s="48" t="n">
        <v>38.0498</v>
      </c>
      <c r="P57" s="48" t="n">
        <v>1430.806</v>
      </c>
      <c r="Q57" s="68" t="n">
        <v>5.609</v>
      </c>
      <c r="R57" s="49" t="n">
        <f aca="false">P57/3600</f>
        <v>0.3974461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4576</v>
      </c>
      <c r="E58" s="72" t="n">
        <v>30.8563</v>
      </c>
      <c r="F58" s="72" t="n">
        <v>38.0679</v>
      </c>
      <c r="G58" s="72" t="n">
        <v>36.4138</v>
      </c>
      <c r="H58" s="72" t="n">
        <v>1298.546</v>
      </c>
      <c r="I58" s="73" t="n">
        <v>5.047</v>
      </c>
      <c r="J58" s="55" t="n">
        <f aca="false">H58/3600</f>
        <v>0.360707222222222</v>
      </c>
      <c r="L58" s="53" t="n">
        <v>196.388</v>
      </c>
      <c r="M58" s="54" t="n">
        <v>30.845</v>
      </c>
      <c r="N58" s="54" t="n">
        <v>38.0505</v>
      </c>
      <c r="O58" s="54" t="n">
        <v>36.393</v>
      </c>
      <c r="P58" s="54" t="n">
        <v>1298.68</v>
      </c>
      <c r="Q58" s="73" t="n">
        <v>4.75</v>
      </c>
      <c r="R58" s="55" t="n">
        <f aca="false">P58/3600</f>
        <v>0.36074444444444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16.4392</v>
      </c>
      <c r="E59" s="67" t="n">
        <v>38.3096</v>
      </c>
      <c r="F59" s="67" t="n">
        <v>43.3897</v>
      </c>
      <c r="G59" s="67" t="n">
        <v>44.531</v>
      </c>
      <c r="H59" s="67" t="n">
        <v>2006.093</v>
      </c>
      <c r="I59" s="74" t="n">
        <v>9.75</v>
      </c>
      <c r="J59" s="44" t="n">
        <f aca="false">H59/3600</f>
        <v>0.557248055555556</v>
      </c>
      <c r="L59" s="42" t="n">
        <v>1616.576</v>
      </c>
      <c r="M59" s="43" t="n">
        <v>38.3121</v>
      </c>
      <c r="N59" s="43" t="n">
        <v>43.3908</v>
      </c>
      <c r="O59" s="43" t="n">
        <v>44.5254</v>
      </c>
      <c r="P59" s="43" t="n">
        <v>1789.278</v>
      </c>
      <c r="Q59" s="74" t="n">
        <v>9.64</v>
      </c>
      <c r="R59" s="44" t="n">
        <f aca="false">P59/3600</f>
        <v>0.497021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33.1632</v>
      </c>
      <c r="E60" s="70" t="n">
        <v>35.0182</v>
      </c>
      <c r="F60" s="70" t="n">
        <v>41.1146</v>
      </c>
      <c r="G60" s="70" t="n">
        <v>42.1485</v>
      </c>
      <c r="H60" s="70" t="n">
        <v>1650.703</v>
      </c>
      <c r="I60" s="68" t="n">
        <v>7.922</v>
      </c>
      <c r="J60" s="49" t="n">
        <f aca="false">H60/3600</f>
        <v>0.458528611111111</v>
      </c>
      <c r="L60" s="47" t="n">
        <v>633.2248</v>
      </c>
      <c r="M60" s="48" t="n">
        <v>35.016</v>
      </c>
      <c r="N60" s="48" t="n">
        <v>41.1197</v>
      </c>
      <c r="O60" s="48" t="n">
        <v>42.1397</v>
      </c>
      <c r="P60" s="48" t="n">
        <v>1584.088</v>
      </c>
      <c r="Q60" s="68" t="n">
        <v>7.953</v>
      </c>
      <c r="R60" s="49" t="n">
        <f aca="false">P60/3600</f>
        <v>0.4400244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85.8424</v>
      </c>
      <c r="E61" s="70" t="n">
        <v>32.1434</v>
      </c>
      <c r="F61" s="70" t="n">
        <v>39.5461</v>
      </c>
      <c r="G61" s="70" t="n">
        <v>40.4909</v>
      </c>
      <c r="H61" s="70" t="n">
        <v>1462.281</v>
      </c>
      <c r="I61" s="68" t="n">
        <v>7.593</v>
      </c>
      <c r="J61" s="49" t="n">
        <f aca="false">H61/3600</f>
        <v>0.406189166666667</v>
      </c>
      <c r="L61" s="47" t="n">
        <v>286.1392</v>
      </c>
      <c r="M61" s="48" t="n">
        <v>32.1468</v>
      </c>
      <c r="N61" s="48" t="n">
        <v>39.5466</v>
      </c>
      <c r="O61" s="48" t="n">
        <v>40.5018</v>
      </c>
      <c r="P61" s="48" t="n">
        <v>1456.665</v>
      </c>
      <c r="Q61" s="68" t="n">
        <v>7.14</v>
      </c>
      <c r="R61" s="49" t="n">
        <f aca="false">P61/3600</f>
        <v>0.4046291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2.1616</v>
      </c>
      <c r="E62" s="72" t="n">
        <v>29.3909</v>
      </c>
      <c r="F62" s="72" t="n">
        <v>38.4691</v>
      </c>
      <c r="G62" s="72" t="n">
        <v>39.3139</v>
      </c>
      <c r="H62" s="72" t="n">
        <v>1344.984</v>
      </c>
      <c r="I62" s="73" t="n">
        <v>5.812</v>
      </c>
      <c r="J62" s="55" t="n">
        <f aca="false">H62/3600</f>
        <v>0.373606666666667</v>
      </c>
      <c r="L62" s="53" t="n">
        <v>142.0032</v>
      </c>
      <c r="M62" s="54" t="n">
        <v>29.3911</v>
      </c>
      <c r="N62" s="54" t="n">
        <v>38.4662</v>
      </c>
      <c r="O62" s="54" t="n">
        <v>39.3046</v>
      </c>
      <c r="P62" s="54" t="n">
        <v>1350.774</v>
      </c>
      <c r="Q62" s="73" t="n">
        <v>5.781</v>
      </c>
      <c r="R62" s="55" t="n">
        <f aca="false">P62/3600</f>
        <v>0.37521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657.4776</v>
      </c>
      <c r="E63" s="67" t="n">
        <v>38.4391</v>
      </c>
      <c r="F63" s="67" t="n">
        <v>41.5172</v>
      </c>
      <c r="G63" s="67" t="n">
        <v>42.4855</v>
      </c>
      <c r="H63" s="67" t="n">
        <v>1675.062</v>
      </c>
      <c r="I63" s="74" t="n">
        <v>7.968</v>
      </c>
      <c r="J63" s="44" t="n">
        <f aca="false">H63/3600</f>
        <v>0.465295</v>
      </c>
      <c r="L63" s="42" t="n">
        <v>1658.3816</v>
      </c>
      <c r="M63" s="43" t="n">
        <v>38.4397</v>
      </c>
      <c r="N63" s="43" t="n">
        <v>41.521</v>
      </c>
      <c r="O63" s="43" t="n">
        <v>42.4794</v>
      </c>
      <c r="P63" s="43" t="n">
        <v>1495.837</v>
      </c>
      <c r="Q63" s="74" t="n">
        <v>7.828</v>
      </c>
      <c r="R63" s="44" t="n">
        <f aca="false">P63/3600</f>
        <v>0.4155102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61.7648</v>
      </c>
      <c r="E64" s="70" t="n">
        <v>35.0293</v>
      </c>
      <c r="F64" s="70" t="n">
        <v>38.875</v>
      </c>
      <c r="G64" s="70" t="n">
        <v>39.6046</v>
      </c>
      <c r="H64" s="70" t="n">
        <v>1412.203</v>
      </c>
      <c r="I64" s="68" t="n">
        <v>6.437</v>
      </c>
      <c r="J64" s="49" t="n">
        <f aca="false">H64/3600</f>
        <v>0.392278611111111</v>
      </c>
      <c r="L64" s="47" t="n">
        <v>761.8008</v>
      </c>
      <c r="M64" s="48" t="n">
        <v>35.0297</v>
      </c>
      <c r="N64" s="48" t="n">
        <v>38.8745</v>
      </c>
      <c r="O64" s="48" t="n">
        <v>39.6065</v>
      </c>
      <c r="P64" s="48" t="n">
        <v>1308.273</v>
      </c>
      <c r="Q64" s="68" t="n">
        <v>6.625</v>
      </c>
      <c r="R64" s="49" t="n">
        <f aca="false">P64/3600</f>
        <v>0.3634091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6.0936</v>
      </c>
      <c r="E65" s="70" t="n">
        <v>31.7606</v>
      </c>
      <c r="F65" s="70" t="n">
        <v>36.8661</v>
      </c>
      <c r="G65" s="70" t="n">
        <v>37.5133</v>
      </c>
      <c r="H65" s="70" t="n">
        <v>1232.875</v>
      </c>
      <c r="I65" s="68" t="n">
        <v>5.14</v>
      </c>
      <c r="J65" s="49" t="n">
        <f aca="false">H65/3600</f>
        <v>0.342465277777778</v>
      </c>
      <c r="L65" s="47" t="n">
        <v>356.0616</v>
      </c>
      <c r="M65" s="48" t="n">
        <v>31.7634</v>
      </c>
      <c r="N65" s="48" t="n">
        <v>36.8787</v>
      </c>
      <c r="O65" s="48" t="n">
        <v>37.5224</v>
      </c>
      <c r="P65" s="48" t="n">
        <v>1233.398</v>
      </c>
      <c r="Q65" s="68" t="n">
        <v>5.187</v>
      </c>
      <c r="R65" s="49" t="n">
        <f aca="false">P65/3600</f>
        <v>0.342610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6.2232</v>
      </c>
      <c r="E66" s="72" t="n">
        <v>28.7988</v>
      </c>
      <c r="F66" s="72" t="n">
        <v>35.4656</v>
      </c>
      <c r="G66" s="72" t="n">
        <v>36.0449</v>
      </c>
      <c r="H66" s="72" t="n">
        <v>1120</v>
      </c>
      <c r="I66" s="73" t="n">
        <v>4.265</v>
      </c>
      <c r="J66" s="55" t="n">
        <f aca="false">H66/3600</f>
        <v>0.311111111111111</v>
      </c>
      <c r="L66" s="53" t="n">
        <v>166.1648</v>
      </c>
      <c r="M66" s="54" t="n">
        <v>28.7987</v>
      </c>
      <c r="N66" s="54" t="n">
        <v>35.4736</v>
      </c>
      <c r="O66" s="54" t="n">
        <v>36.0517</v>
      </c>
      <c r="P66" s="54" t="n">
        <v>1123.163</v>
      </c>
      <c r="Q66" s="73" t="n">
        <v>4.281</v>
      </c>
      <c r="R66" s="55" t="n">
        <f aca="false">P66/3600</f>
        <v>0.3119897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15.152</v>
      </c>
      <c r="E67" s="67" t="n">
        <v>39.6819</v>
      </c>
      <c r="F67" s="67" t="n">
        <v>41.7998</v>
      </c>
      <c r="G67" s="67" t="n">
        <v>42.8705</v>
      </c>
      <c r="H67" s="67" t="n">
        <v>1262.015</v>
      </c>
      <c r="I67" s="68" t="n">
        <v>5.875</v>
      </c>
      <c r="J67" s="44" t="n">
        <f aca="false">H67/3600</f>
        <v>0.350559722222222</v>
      </c>
      <c r="L67" s="42" t="n">
        <v>1215.9016</v>
      </c>
      <c r="M67" s="43" t="n">
        <v>39.6876</v>
      </c>
      <c r="N67" s="43" t="n">
        <v>41.8063</v>
      </c>
      <c r="O67" s="43" t="n">
        <v>42.8782</v>
      </c>
      <c r="P67" s="43" t="n">
        <v>1128.304</v>
      </c>
      <c r="Q67" s="68" t="n">
        <v>5.64</v>
      </c>
      <c r="R67" s="44" t="n">
        <f aca="false">P67/3600</f>
        <v>0.31341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7.036</v>
      </c>
      <c r="E68" s="70" t="n">
        <v>35.8811</v>
      </c>
      <c r="F68" s="70" t="n">
        <v>39.0989</v>
      </c>
      <c r="G68" s="70" t="n">
        <v>40.289</v>
      </c>
      <c r="H68" s="70" t="n">
        <v>1079.234</v>
      </c>
      <c r="I68" s="68" t="n">
        <v>4.89</v>
      </c>
      <c r="J68" s="49" t="n">
        <f aca="false">H68/3600</f>
        <v>0.299787222222222</v>
      </c>
      <c r="L68" s="47" t="n">
        <v>596.7088</v>
      </c>
      <c r="M68" s="48" t="n">
        <v>35.8756</v>
      </c>
      <c r="N68" s="48" t="n">
        <v>39.1021</v>
      </c>
      <c r="O68" s="48" t="n">
        <v>40.2962</v>
      </c>
      <c r="P68" s="48" t="n">
        <v>998.716</v>
      </c>
      <c r="Q68" s="68" t="n">
        <v>4.64</v>
      </c>
      <c r="R68" s="49" t="n">
        <f aca="false">P68/3600</f>
        <v>0.277421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90.1248</v>
      </c>
      <c r="E69" s="70" t="n">
        <v>32.4217</v>
      </c>
      <c r="F69" s="70" t="n">
        <v>37.1147</v>
      </c>
      <c r="G69" s="70" t="n">
        <v>38.3012</v>
      </c>
      <c r="H69" s="70" t="n">
        <v>935.109</v>
      </c>
      <c r="I69" s="68" t="n">
        <v>3.656</v>
      </c>
      <c r="J69" s="49" t="n">
        <f aca="false">H69/3600</f>
        <v>0.2597525</v>
      </c>
      <c r="L69" s="47" t="n">
        <v>290.568</v>
      </c>
      <c r="M69" s="48" t="n">
        <v>32.4268</v>
      </c>
      <c r="N69" s="48" t="n">
        <v>37.1073</v>
      </c>
      <c r="O69" s="48" t="n">
        <v>38.3129</v>
      </c>
      <c r="P69" s="48" t="n">
        <v>934.318</v>
      </c>
      <c r="Q69" s="68" t="n">
        <v>3.625</v>
      </c>
      <c r="R69" s="49" t="n">
        <f aca="false">P69/3600</f>
        <v>0.259532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3.16</v>
      </c>
      <c r="E70" s="72" t="n">
        <v>29.6089</v>
      </c>
      <c r="F70" s="72" t="n">
        <v>35.6654</v>
      </c>
      <c r="G70" s="72" t="n">
        <v>36.7784</v>
      </c>
      <c r="H70" s="72" t="n">
        <v>830.843</v>
      </c>
      <c r="I70" s="68" t="n">
        <v>3.218</v>
      </c>
      <c r="J70" s="55" t="n">
        <f aca="false">H70/3600</f>
        <v>0.230789722222222</v>
      </c>
      <c r="L70" s="53" t="n">
        <v>143.2712</v>
      </c>
      <c r="M70" s="54" t="n">
        <v>29.6121</v>
      </c>
      <c r="N70" s="54" t="n">
        <v>35.6716</v>
      </c>
      <c r="O70" s="54" t="n">
        <v>36.7621</v>
      </c>
      <c r="P70" s="54" t="n">
        <v>836.724</v>
      </c>
      <c r="Q70" s="68" t="n">
        <v>3.344</v>
      </c>
      <c r="R70" s="55" t="n">
        <f aca="false">P70/3600</f>
        <v>0.232423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5" t="s">
        <v>76</v>
      </c>
      <c r="B71" s="75" t="s">
        <v>61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7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2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3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36.20233172115</v>
      </c>
      <c r="J89" s="64" t="n">
        <f aca="false">GEOMEAN(J3:J82)</f>
        <v>2.34778620571134</v>
      </c>
      <c r="Q89" s="64" t="n">
        <f aca="false">GEOMEAN(Q3:Q82)</f>
        <v>36.196903571922</v>
      </c>
      <c r="R89" s="64" t="n">
        <f aca="false">GEOMEAN(R3:R82)</f>
        <v>2.32307800817854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9850060784212</v>
      </c>
      <c r="R90" s="65" t="n">
        <f aca="false">R89/J89</f>
        <v>0.989475959321727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1.24336944444444</v>
      </c>
      <c r="J91" s="64" t="n">
        <f aca="false">SUM(J3:J82)</f>
        <v>288.866892777778</v>
      </c>
      <c r="Q91" s="64" t="n">
        <f aca="false">SUM(Q3:Q82)/3600</f>
        <v>1.24440611111111</v>
      </c>
      <c r="R91" s="64" t="n">
        <f aca="false">SUM(R3:R82)</f>
        <v>287.3521430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Q3" activeCellId="0" sqref="Q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688.6208</v>
      </c>
      <c r="E3" s="67" t="n">
        <v>41.6218</v>
      </c>
      <c r="F3" s="67" t="n">
        <v>41.593</v>
      </c>
      <c r="G3" s="67" t="n">
        <v>44.2741</v>
      </c>
      <c r="H3" s="67" t="n">
        <v>15538.187</v>
      </c>
      <c r="I3" s="68" t="n">
        <v>50.266</v>
      </c>
      <c r="J3" s="44" t="n">
        <f aca="false">H3/3600</f>
        <v>4.31616305555556</v>
      </c>
      <c r="L3" s="42" t="n">
        <v>13687.1584</v>
      </c>
      <c r="M3" s="43" t="n">
        <v>41.6217</v>
      </c>
      <c r="N3" s="43" t="n">
        <v>41.5929</v>
      </c>
      <c r="O3" s="43" t="n">
        <v>44.2751</v>
      </c>
      <c r="P3" s="43" t="n">
        <v>15519.574</v>
      </c>
      <c r="Q3" s="68" t="n">
        <v>51.548</v>
      </c>
      <c r="R3" s="45" t="n">
        <f aca="false">P3/3600</f>
        <v>4.3109927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9" t="n">
        <v>5590.192</v>
      </c>
      <c r="E4" s="70" t="n">
        <v>39.1507</v>
      </c>
      <c r="F4" s="70" t="n">
        <v>39.9645</v>
      </c>
      <c r="G4" s="70" t="n">
        <v>42.4236</v>
      </c>
      <c r="H4" s="70" t="n">
        <v>13567.031</v>
      </c>
      <c r="I4" s="68" t="n">
        <v>41.094</v>
      </c>
      <c r="J4" s="49" t="n">
        <f aca="false">H4/3600</f>
        <v>3.76861972222222</v>
      </c>
      <c r="L4" s="47" t="n">
        <v>5590.4736</v>
      </c>
      <c r="M4" s="48" t="n">
        <v>39.1517</v>
      </c>
      <c r="N4" s="48" t="n">
        <v>39.963</v>
      </c>
      <c r="O4" s="48" t="n">
        <v>42.4222</v>
      </c>
      <c r="P4" s="48" t="n">
        <v>13561.361</v>
      </c>
      <c r="Q4" s="68" t="n">
        <v>41.501</v>
      </c>
      <c r="R4" s="50" t="n">
        <f aca="false">P4/3600</f>
        <v>3.76704472222222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706.84</v>
      </c>
      <c r="E5" s="70" t="n">
        <v>36.61</v>
      </c>
      <c r="F5" s="70" t="n">
        <v>38.7505</v>
      </c>
      <c r="G5" s="70" t="n">
        <v>41.0049</v>
      </c>
      <c r="H5" s="70" t="n">
        <v>12486.265</v>
      </c>
      <c r="I5" s="68" t="n">
        <v>36.641</v>
      </c>
      <c r="J5" s="49" t="n">
        <f aca="false">H5/3600</f>
        <v>3.46840694444444</v>
      </c>
      <c r="L5" s="47" t="n">
        <v>2707.232</v>
      </c>
      <c r="M5" s="48" t="n">
        <v>36.6107</v>
      </c>
      <c r="N5" s="48" t="n">
        <v>38.7497</v>
      </c>
      <c r="O5" s="48" t="n">
        <v>41.0037</v>
      </c>
      <c r="P5" s="48" t="n">
        <v>12475.269</v>
      </c>
      <c r="Q5" s="68" t="n">
        <v>36.188</v>
      </c>
      <c r="R5" s="50" t="n">
        <f aca="false">P5/3600</f>
        <v>3.4653525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422.3408</v>
      </c>
      <c r="E6" s="72" t="n">
        <v>33.9492</v>
      </c>
      <c r="F6" s="72" t="n">
        <v>37.8307</v>
      </c>
      <c r="G6" s="72" t="n">
        <v>39.9852</v>
      </c>
      <c r="H6" s="72" t="n">
        <v>11800.906</v>
      </c>
      <c r="I6" s="73" t="n">
        <v>34.016</v>
      </c>
      <c r="J6" s="55" t="n">
        <f aca="false">H6/3600</f>
        <v>3.27802944444445</v>
      </c>
      <c r="L6" s="53" t="n">
        <v>1422.3616</v>
      </c>
      <c r="M6" s="54" t="n">
        <v>33.9497</v>
      </c>
      <c r="N6" s="54" t="n">
        <v>37.8293</v>
      </c>
      <c r="O6" s="54" t="n">
        <v>39.9861</v>
      </c>
      <c r="P6" s="54" t="n">
        <v>11787.682</v>
      </c>
      <c r="Q6" s="73" t="n">
        <v>31.891</v>
      </c>
      <c r="R6" s="56" t="n">
        <f aca="false">P6/3600</f>
        <v>3.2743561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4392.3168</v>
      </c>
      <c r="E7" s="67" t="n">
        <v>40.1481</v>
      </c>
      <c r="F7" s="67" t="n">
        <v>45.1976</v>
      </c>
      <c r="G7" s="67" t="n">
        <v>44.7975</v>
      </c>
      <c r="H7" s="67" t="n">
        <v>22224.859</v>
      </c>
      <c r="I7" s="74" t="n">
        <v>72.033</v>
      </c>
      <c r="J7" s="44" t="n">
        <f aca="false">H7/3600</f>
        <v>6.17357194444444</v>
      </c>
      <c r="L7" s="42" t="n">
        <v>34385.6</v>
      </c>
      <c r="M7" s="43" t="n">
        <v>40.1478</v>
      </c>
      <c r="N7" s="43" t="n">
        <v>45.1963</v>
      </c>
      <c r="O7" s="43" t="n">
        <v>44.7976</v>
      </c>
      <c r="P7" s="43" t="n">
        <v>22180.504</v>
      </c>
      <c r="Q7" s="74" t="n">
        <v>72.923</v>
      </c>
      <c r="R7" s="45" t="n">
        <f aca="false">P7/3600</f>
        <v>6.161251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6723.744</v>
      </c>
      <c r="E8" s="70" t="n">
        <v>37.1974</v>
      </c>
      <c r="F8" s="70" t="n">
        <v>43.4378</v>
      </c>
      <c r="G8" s="70" t="n">
        <v>43.5404</v>
      </c>
      <c r="H8" s="70" t="n">
        <v>19429.734</v>
      </c>
      <c r="I8" s="68" t="n">
        <v>61.235</v>
      </c>
      <c r="J8" s="49" t="n">
        <f aca="false">H8/3600</f>
        <v>5.39714833333333</v>
      </c>
      <c r="L8" s="47" t="n">
        <v>16718.976</v>
      </c>
      <c r="M8" s="48" t="n">
        <v>37.1957</v>
      </c>
      <c r="N8" s="48" t="n">
        <v>43.4368</v>
      </c>
      <c r="O8" s="48" t="n">
        <v>43.541</v>
      </c>
      <c r="P8" s="48" t="n">
        <v>19422.234</v>
      </c>
      <c r="Q8" s="68" t="n">
        <v>58.814</v>
      </c>
      <c r="R8" s="50" t="n">
        <f aca="false">P8/3600</f>
        <v>5.39506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830.2352</v>
      </c>
      <c r="E9" s="70" t="n">
        <v>34.2407</v>
      </c>
      <c r="F9" s="70" t="n">
        <v>41.9885</v>
      </c>
      <c r="G9" s="70" t="n">
        <v>42.3993</v>
      </c>
      <c r="H9" s="70" t="n">
        <v>17533.781</v>
      </c>
      <c r="I9" s="68" t="n">
        <v>54.095</v>
      </c>
      <c r="J9" s="49" t="n">
        <f aca="false">H9/3600</f>
        <v>4.87049472222222</v>
      </c>
      <c r="L9" s="47" t="n">
        <v>8824.8272</v>
      </c>
      <c r="M9" s="48" t="n">
        <v>34.2414</v>
      </c>
      <c r="N9" s="48" t="n">
        <v>41.9893</v>
      </c>
      <c r="O9" s="48" t="n">
        <v>42.3999</v>
      </c>
      <c r="P9" s="48" t="n">
        <v>17516.507</v>
      </c>
      <c r="Q9" s="68" t="n">
        <v>55.236</v>
      </c>
      <c r="R9" s="50" t="n">
        <f aca="false">P9/3600</f>
        <v>4.86569638888889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981.3632</v>
      </c>
      <c r="E10" s="72" t="n">
        <v>31.5</v>
      </c>
      <c r="F10" s="72" t="n">
        <v>40.8516</v>
      </c>
      <c r="G10" s="72" t="n">
        <v>41.4956</v>
      </c>
      <c r="H10" s="72" t="n">
        <v>16176.532</v>
      </c>
      <c r="I10" s="73" t="n">
        <v>51.032</v>
      </c>
      <c r="J10" s="55" t="n">
        <f aca="false">H10/3600</f>
        <v>4.49348111111111</v>
      </c>
      <c r="L10" s="53" t="n">
        <v>4981.3776</v>
      </c>
      <c r="M10" s="54" t="n">
        <v>31.5003</v>
      </c>
      <c r="N10" s="54" t="n">
        <v>40.8609</v>
      </c>
      <c r="O10" s="54" t="n">
        <v>41.5035</v>
      </c>
      <c r="P10" s="54" t="n">
        <v>16163.443</v>
      </c>
      <c r="Q10" s="73" t="n">
        <v>51.798</v>
      </c>
      <c r="R10" s="56" t="n">
        <f aca="false">P10/3600</f>
        <v>4.4898452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35444.8112</v>
      </c>
      <c r="E11" s="67" t="n">
        <v>38.9116</v>
      </c>
      <c r="F11" s="67" t="n">
        <v>39.6649</v>
      </c>
      <c r="G11" s="67" t="n">
        <v>37.9625</v>
      </c>
      <c r="H11" s="67" t="n">
        <v>60426.249</v>
      </c>
      <c r="I11" s="74" t="n">
        <v>185.035</v>
      </c>
      <c r="J11" s="44" t="n">
        <f aca="false">H11/3600</f>
        <v>16.7850691666667</v>
      </c>
      <c r="L11" s="42" t="n">
        <v>235453.9264</v>
      </c>
      <c r="M11" s="43" t="n">
        <v>38.913</v>
      </c>
      <c r="N11" s="43" t="n">
        <v>39.6656</v>
      </c>
      <c r="O11" s="43" t="n">
        <v>37.9634</v>
      </c>
      <c r="P11" s="43" t="n">
        <v>56589.738</v>
      </c>
      <c r="Q11" s="74" t="n">
        <v>181.707</v>
      </c>
      <c r="R11" s="45" t="n">
        <f aca="false">P11/3600</f>
        <v>15.719371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110133.4448</v>
      </c>
      <c r="E12" s="70" t="n">
        <v>33.2621</v>
      </c>
      <c r="F12" s="70" t="n">
        <v>38.2667</v>
      </c>
      <c r="G12" s="70" t="n">
        <v>36.5962</v>
      </c>
      <c r="H12" s="70" t="n">
        <v>51579.765</v>
      </c>
      <c r="I12" s="68" t="n">
        <v>173.176</v>
      </c>
      <c r="J12" s="49" t="n">
        <f aca="false">H12/3600</f>
        <v>14.3277125</v>
      </c>
      <c r="L12" s="47" t="n">
        <v>110111.1856</v>
      </c>
      <c r="M12" s="48" t="n">
        <v>33.2621</v>
      </c>
      <c r="N12" s="48" t="n">
        <v>38.2643</v>
      </c>
      <c r="O12" s="48" t="n">
        <v>36.5943</v>
      </c>
      <c r="P12" s="48" t="n">
        <v>49954.997</v>
      </c>
      <c r="Q12" s="68" t="n">
        <v>172.426</v>
      </c>
      <c r="R12" s="50" t="n">
        <f aca="false">P12/3600</f>
        <v>13.8763880555556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28222.8832</v>
      </c>
      <c r="E13" s="70" t="n">
        <v>29.332</v>
      </c>
      <c r="F13" s="70" t="n">
        <v>37.2326</v>
      </c>
      <c r="G13" s="70" t="n">
        <v>35.555</v>
      </c>
      <c r="H13" s="70" t="n">
        <v>36694.672</v>
      </c>
      <c r="I13" s="68" t="n">
        <v>130.097</v>
      </c>
      <c r="J13" s="49" t="n">
        <f aca="false">H13/3600</f>
        <v>10.1929644444444</v>
      </c>
      <c r="L13" s="47" t="n">
        <v>28235.1504</v>
      </c>
      <c r="M13" s="48" t="n">
        <v>29.3313</v>
      </c>
      <c r="N13" s="48" t="n">
        <v>37.2348</v>
      </c>
      <c r="O13" s="48" t="n">
        <v>35.5565</v>
      </c>
      <c r="P13" s="48" t="n">
        <v>36675.005</v>
      </c>
      <c r="Q13" s="68" t="n">
        <v>131.253</v>
      </c>
      <c r="R13" s="50" t="n">
        <f aca="false">P13/3600</f>
        <v>10.1875013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240.3808</v>
      </c>
      <c r="E14" s="72" t="n">
        <v>27.938</v>
      </c>
      <c r="F14" s="72" t="n">
        <v>36.5089</v>
      </c>
      <c r="G14" s="72" t="n">
        <v>34.7924</v>
      </c>
      <c r="H14" s="72" t="n">
        <v>29739.359</v>
      </c>
      <c r="I14" s="73" t="n">
        <v>104.471</v>
      </c>
      <c r="J14" s="55" t="n">
        <f aca="false">H14/3600</f>
        <v>8.26093305555556</v>
      </c>
      <c r="L14" s="53" t="n">
        <v>7242.3072</v>
      </c>
      <c r="M14" s="54" t="n">
        <v>27.9388</v>
      </c>
      <c r="N14" s="54" t="n">
        <v>36.5069</v>
      </c>
      <c r="O14" s="54" t="n">
        <v>34.793</v>
      </c>
      <c r="P14" s="54" t="n">
        <v>29726.261</v>
      </c>
      <c r="Q14" s="73" t="n">
        <v>101.143</v>
      </c>
      <c r="R14" s="56" t="n">
        <f aca="false">P14/3600</f>
        <v>8.2572947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708.3568</v>
      </c>
      <c r="E15" s="67" t="n">
        <v>41.2861</v>
      </c>
      <c r="F15" s="67" t="n">
        <v>46.3986</v>
      </c>
      <c r="G15" s="67" t="n">
        <v>45.989</v>
      </c>
      <c r="H15" s="67" t="n">
        <v>39147.796</v>
      </c>
      <c r="I15" s="74" t="n">
        <v>131.487</v>
      </c>
      <c r="J15" s="44" t="n">
        <f aca="false">H15/3600</f>
        <v>10.8743877777778</v>
      </c>
      <c r="L15" s="42" t="n">
        <v>23715.5968</v>
      </c>
      <c r="M15" s="43" t="n">
        <v>41.2858</v>
      </c>
      <c r="N15" s="43" t="n">
        <v>46.3991</v>
      </c>
      <c r="O15" s="43" t="n">
        <v>45.9918</v>
      </c>
      <c r="P15" s="43" t="n">
        <v>39092.256</v>
      </c>
      <c r="Q15" s="74" t="n">
        <v>130.206</v>
      </c>
      <c r="R15" s="45" t="n">
        <f aca="false">P15/3600</f>
        <v>10.8589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6354.6768</v>
      </c>
      <c r="E16" s="70" t="n">
        <v>39.99</v>
      </c>
      <c r="F16" s="70" t="n">
        <v>45.7979</v>
      </c>
      <c r="G16" s="70" t="n">
        <v>45.52</v>
      </c>
      <c r="H16" s="70" t="n">
        <v>32161.328</v>
      </c>
      <c r="I16" s="68" t="n">
        <v>106.955</v>
      </c>
      <c r="J16" s="49" t="n">
        <f aca="false">H16/3600</f>
        <v>8.93370222222222</v>
      </c>
      <c r="L16" s="47" t="n">
        <v>6361.3104</v>
      </c>
      <c r="M16" s="48" t="n">
        <v>39.9904</v>
      </c>
      <c r="N16" s="48" t="n">
        <v>45.7945</v>
      </c>
      <c r="O16" s="48" t="n">
        <v>45.5183</v>
      </c>
      <c r="P16" s="48" t="n">
        <v>32146.354</v>
      </c>
      <c r="Q16" s="68" t="n">
        <v>108.549</v>
      </c>
      <c r="R16" s="50" t="n">
        <f aca="false">P16/3600</f>
        <v>8.92954277777778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706.3056</v>
      </c>
      <c r="E17" s="70" t="n">
        <v>38.7136</v>
      </c>
      <c r="F17" s="70" t="n">
        <v>45.2756</v>
      </c>
      <c r="G17" s="70" t="n">
        <v>45.1217</v>
      </c>
      <c r="H17" s="70" t="n">
        <v>29034.718</v>
      </c>
      <c r="I17" s="68" t="n">
        <v>88.939</v>
      </c>
      <c r="J17" s="49" t="n">
        <f aca="false">H17/3600</f>
        <v>8.06519944444445</v>
      </c>
      <c r="L17" s="47" t="n">
        <v>2699.1216</v>
      </c>
      <c r="M17" s="48" t="n">
        <v>38.7145</v>
      </c>
      <c r="N17" s="48" t="n">
        <v>45.2721</v>
      </c>
      <c r="O17" s="48" t="n">
        <v>45.1195</v>
      </c>
      <c r="P17" s="48" t="n">
        <v>29031.699</v>
      </c>
      <c r="Q17" s="68" t="n">
        <v>83.564</v>
      </c>
      <c r="R17" s="50" t="n">
        <f aca="false">P17/3600</f>
        <v>8.06436083333333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339.5232</v>
      </c>
      <c r="E18" s="72" t="n">
        <v>37.0425</v>
      </c>
      <c r="F18" s="72" t="n">
        <v>44.8807</v>
      </c>
      <c r="G18" s="72" t="n">
        <v>44.8243</v>
      </c>
      <c r="H18" s="72" t="n">
        <v>27219.11</v>
      </c>
      <c r="I18" s="73" t="n">
        <v>75.767</v>
      </c>
      <c r="J18" s="55" t="n">
        <f aca="false">H18/3600</f>
        <v>7.56086388888889</v>
      </c>
      <c r="L18" s="53" t="n">
        <v>1343.3152</v>
      </c>
      <c r="M18" s="54" t="n">
        <v>37.0377</v>
      </c>
      <c r="N18" s="54" t="n">
        <v>44.8801</v>
      </c>
      <c r="O18" s="54" t="n">
        <v>44.8304</v>
      </c>
      <c r="P18" s="54" t="n">
        <v>27117.175</v>
      </c>
      <c r="Q18" s="73" t="n">
        <v>76.845</v>
      </c>
      <c r="R18" s="56" t="n">
        <f aca="false">P18/3600</f>
        <v>7.5325486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069.504</v>
      </c>
      <c r="E19" s="67" t="n">
        <v>41.5709</v>
      </c>
      <c r="F19" s="67" t="n">
        <v>43.5755</v>
      </c>
      <c r="G19" s="67" t="n">
        <v>45.3104</v>
      </c>
      <c r="H19" s="67" t="n">
        <v>14169.171</v>
      </c>
      <c r="I19" s="68" t="n">
        <v>43.235</v>
      </c>
      <c r="J19" s="44" t="n">
        <f aca="false">H19/3600</f>
        <v>3.93588083333333</v>
      </c>
      <c r="L19" s="42" t="n">
        <v>5068.352</v>
      </c>
      <c r="M19" s="43" t="n">
        <v>41.5704</v>
      </c>
      <c r="N19" s="43" t="n">
        <v>43.5748</v>
      </c>
      <c r="O19" s="43" t="n">
        <v>45.3101</v>
      </c>
      <c r="P19" s="43" t="n">
        <v>14174.806</v>
      </c>
      <c r="Q19" s="68" t="n">
        <v>42.204</v>
      </c>
      <c r="R19" s="44" t="n">
        <f aca="false">P19/3600</f>
        <v>3.93744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 t="n">
        <v>2339.8888</v>
      </c>
      <c r="E20" s="70" t="n">
        <v>39.7046</v>
      </c>
      <c r="F20" s="70" t="n">
        <v>42.3389</v>
      </c>
      <c r="G20" s="70" t="n">
        <v>43.5414</v>
      </c>
      <c r="H20" s="70" t="n">
        <v>12567.406</v>
      </c>
      <c r="I20" s="68" t="n">
        <v>37.579</v>
      </c>
      <c r="J20" s="49" t="n">
        <f aca="false">H20/3600</f>
        <v>3.49094611111111</v>
      </c>
      <c r="L20" s="47" t="n">
        <v>2339.116</v>
      </c>
      <c r="M20" s="48" t="n">
        <v>39.7038</v>
      </c>
      <c r="N20" s="48" t="n">
        <v>42.3393</v>
      </c>
      <c r="O20" s="48" t="n">
        <v>43.5416</v>
      </c>
      <c r="P20" s="48" t="n">
        <v>12542.988</v>
      </c>
      <c r="Q20" s="68" t="n">
        <v>38.282</v>
      </c>
      <c r="R20" s="49" t="n">
        <f aca="false">P20/3600</f>
        <v>3.484163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58.7232</v>
      </c>
      <c r="E21" s="70" t="n">
        <v>37.4108</v>
      </c>
      <c r="F21" s="70" t="n">
        <v>41.2818</v>
      </c>
      <c r="G21" s="70" t="n">
        <v>42.2655</v>
      </c>
      <c r="H21" s="70" t="n">
        <v>11419.796</v>
      </c>
      <c r="I21" s="68" t="n">
        <v>33.797</v>
      </c>
      <c r="J21" s="49" t="n">
        <f aca="false">H21/3600</f>
        <v>3.17216555555556</v>
      </c>
      <c r="L21" s="47" t="n">
        <v>1158.7248</v>
      </c>
      <c r="M21" s="48" t="n">
        <v>37.4123</v>
      </c>
      <c r="N21" s="48" t="n">
        <v>41.2817</v>
      </c>
      <c r="O21" s="48" t="n">
        <v>42.2658</v>
      </c>
      <c r="P21" s="48" t="n">
        <v>11427.74</v>
      </c>
      <c r="Q21" s="68" t="n">
        <v>35.094</v>
      </c>
      <c r="R21" s="49" t="n">
        <f aca="false">P21/3600</f>
        <v>3.17437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97.468</v>
      </c>
      <c r="E22" s="72" t="n">
        <v>35.0511</v>
      </c>
      <c r="F22" s="72" t="n">
        <v>40.5004</v>
      </c>
      <c r="G22" s="72" t="n">
        <v>41.4746</v>
      </c>
      <c r="H22" s="72" t="n">
        <v>10623.812</v>
      </c>
      <c r="I22" s="68" t="n">
        <v>30.813</v>
      </c>
      <c r="J22" s="55" t="n">
        <f aca="false">H22/3600</f>
        <v>2.95105888888889</v>
      </c>
      <c r="L22" s="53" t="n">
        <v>597.42</v>
      </c>
      <c r="M22" s="54" t="n">
        <v>35.0494</v>
      </c>
      <c r="N22" s="54" t="n">
        <v>40.501</v>
      </c>
      <c r="O22" s="54" t="n">
        <v>41.4776</v>
      </c>
      <c r="P22" s="54" t="n">
        <v>10644.339</v>
      </c>
      <c r="Q22" s="68" t="n">
        <v>31.719</v>
      </c>
      <c r="R22" s="55" t="n">
        <f aca="false">P22/3600</f>
        <v>2.9567608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053.8496</v>
      </c>
      <c r="E23" s="67" t="n">
        <v>40.0662</v>
      </c>
      <c r="F23" s="67" t="n">
        <v>42.5497</v>
      </c>
      <c r="G23" s="67" t="n">
        <v>43.8935</v>
      </c>
      <c r="H23" s="67" t="n">
        <v>13361.171</v>
      </c>
      <c r="I23" s="74" t="n">
        <v>46.032</v>
      </c>
      <c r="J23" s="44" t="n">
        <f aca="false">H23/3600</f>
        <v>3.71143638888889</v>
      </c>
      <c r="L23" s="42" t="n">
        <v>8051.0232</v>
      </c>
      <c r="M23" s="43" t="n">
        <v>40.0651</v>
      </c>
      <c r="N23" s="43" t="n">
        <v>42.5486</v>
      </c>
      <c r="O23" s="43" t="n">
        <v>43.8914</v>
      </c>
      <c r="P23" s="43" t="n">
        <v>13362.056</v>
      </c>
      <c r="Q23" s="74" t="n">
        <v>45.673</v>
      </c>
      <c r="R23" s="44" t="n">
        <f aca="false">P23/3600</f>
        <v>3.71168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529</v>
      </c>
      <c r="E24" s="70" t="n">
        <v>37.5723</v>
      </c>
      <c r="F24" s="70" t="n">
        <v>40.8261</v>
      </c>
      <c r="G24" s="70" t="n">
        <v>41.6689</v>
      </c>
      <c r="H24" s="70" t="n">
        <v>11603.718</v>
      </c>
      <c r="I24" s="68" t="n">
        <v>37.297</v>
      </c>
      <c r="J24" s="49" t="n">
        <f aca="false">H24/3600</f>
        <v>3.223255</v>
      </c>
      <c r="L24" s="47" t="n">
        <v>3528.6088</v>
      </c>
      <c r="M24" s="48" t="n">
        <v>37.5719</v>
      </c>
      <c r="N24" s="48" t="n">
        <v>40.8254</v>
      </c>
      <c r="O24" s="48" t="n">
        <v>41.6685</v>
      </c>
      <c r="P24" s="48" t="n">
        <v>11591.851</v>
      </c>
      <c r="Q24" s="68" t="n">
        <v>37.813</v>
      </c>
      <c r="R24" s="49" t="n">
        <f aca="false">P24/3600</f>
        <v>3.2199586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649.5744</v>
      </c>
      <c r="E25" s="70" t="n">
        <v>34.9793</v>
      </c>
      <c r="F25" s="70" t="n">
        <v>39.3806</v>
      </c>
      <c r="G25" s="70" t="n">
        <v>40.1571</v>
      </c>
      <c r="H25" s="70" t="n">
        <v>10607.328</v>
      </c>
      <c r="I25" s="68" t="n">
        <v>32.595</v>
      </c>
      <c r="J25" s="49" t="n">
        <f aca="false">H25/3600</f>
        <v>2.94648</v>
      </c>
      <c r="L25" s="47" t="n">
        <v>1649.4488</v>
      </c>
      <c r="M25" s="48" t="n">
        <v>34.979</v>
      </c>
      <c r="N25" s="48" t="n">
        <v>39.3807</v>
      </c>
      <c r="O25" s="48" t="n">
        <v>40.1581</v>
      </c>
      <c r="P25" s="48" t="n">
        <v>10612.432</v>
      </c>
      <c r="Q25" s="68" t="n">
        <v>31.657</v>
      </c>
      <c r="R25" s="49" t="n">
        <f aca="false">P25/3600</f>
        <v>2.94789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81.8736</v>
      </c>
      <c r="E26" s="72" t="n">
        <v>32.4429</v>
      </c>
      <c r="F26" s="72" t="n">
        <v>38.2903</v>
      </c>
      <c r="G26" s="72" t="n">
        <v>39.3131</v>
      </c>
      <c r="H26" s="72" t="n">
        <v>9951.687</v>
      </c>
      <c r="I26" s="73" t="n">
        <v>30.032</v>
      </c>
      <c r="J26" s="55" t="n">
        <f aca="false">H26/3600</f>
        <v>2.7643575</v>
      </c>
      <c r="L26" s="53" t="n">
        <v>781.88</v>
      </c>
      <c r="M26" s="54" t="n">
        <v>32.4412</v>
      </c>
      <c r="N26" s="54" t="n">
        <v>38.2914</v>
      </c>
      <c r="O26" s="54" t="n">
        <v>39.3109</v>
      </c>
      <c r="P26" s="54" t="n">
        <v>9969.815</v>
      </c>
      <c r="Q26" s="73" t="n">
        <v>32.282</v>
      </c>
      <c r="R26" s="55" t="n">
        <f aca="false">P26/3600</f>
        <v>2.7693930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459.3312</v>
      </c>
      <c r="E27" s="67" t="n">
        <v>38.4472</v>
      </c>
      <c r="F27" s="67" t="n">
        <v>40.1563</v>
      </c>
      <c r="G27" s="67" t="n">
        <v>43.6869</v>
      </c>
      <c r="H27" s="67" t="n">
        <v>29703.312</v>
      </c>
      <c r="I27" s="74" t="n">
        <v>92.08</v>
      </c>
      <c r="J27" s="44" t="n">
        <f aca="false">H27/3600</f>
        <v>8.25092</v>
      </c>
      <c r="L27" s="42" t="n">
        <v>18455.6272</v>
      </c>
      <c r="M27" s="43" t="n">
        <v>38.4469</v>
      </c>
      <c r="N27" s="43" t="n">
        <v>40.1571</v>
      </c>
      <c r="O27" s="43" t="n">
        <v>43.6874</v>
      </c>
      <c r="P27" s="43" t="n">
        <v>26677.77</v>
      </c>
      <c r="Q27" s="74" t="n">
        <v>93.111</v>
      </c>
      <c r="R27" s="44" t="n">
        <f aca="false">P27/3600</f>
        <v>7.410491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164.2688</v>
      </c>
      <c r="E28" s="70" t="n">
        <v>36.8572</v>
      </c>
      <c r="F28" s="70" t="n">
        <v>39.2402</v>
      </c>
      <c r="G28" s="70" t="n">
        <v>42.092</v>
      </c>
      <c r="H28" s="70" t="n">
        <v>24477.156</v>
      </c>
      <c r="I28" s="68" t="n">
        <v>70.986</v>
      </c>
      <c r="J28" s="49" t="n">
        <f aca="false">H28/3600</f>
        <v>6.79921</v>
      </c>
      <c r="L28" s="47" t="n">
        <v>6163.9584</v>
      </c>
      <c r="M28" s="48" t="n">
        <v>36.8561</v>
      </c>
      <c r="N28" s="48" t="n">
        <v>39.2388</v>
      </c>
      <c r="O28" s="48" t="n">
        <v>42.0919</v>
      </c>
      <c r="P28" s="48" t="n">
        <v>23710.275</v>
      </c>
      <c r="Q28" s="68" t="n">
        <v>70.017</v>
      </c>
      <c r="R28" s="49" t="n">
        <f aca="false">P28/3600</f>
        <v>6.586187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935.2824</v>
      </c>
      <c r="E29" s="70" t="n">
        <v>34.959</v>
      </c>
      <c r="F29" s="70" t="n">
        <v>38.4843</v>
      </c>
      <c r="G29" s="70" t="n">
        <v>40.6654</v>
      </c>
      <c r="H29" s="70" t="n">
        <v>22202.468</v>
      </c>
      <c r="I29" s="68" t="n">
        <v>62.829</v>
      </c>
      <c r="J29" s="49" t="n">
        <f aca="false">H29/3600</f>
        <v>6.16735222222222</v>
      </c>
      <c r="L29" s="47" t="n">
        <v>2934.8176</v>
      </c>
      <c r="M29" s="48" t="n">
        <v>34.9589</v>
      </c>
      <c r="N29" s="48" t="n">
        <v>38.4835</v>
      </c>
      <c r="O29" s="48" t="n">
        <v>40.6679</v>
      </c>
      <c r="P29" s="48" t="n">
        <v>22220.49</v>
      </c>
      <c r="Q29" s="68" t="n">
        <v>64.704</v>
      </c>
      <c r="R29" s="49" t="n">
        <f aca="false">P29/3600</f>
        <v>6.172358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531.16</v>
      </c>
      <c r="E30" s="72" t="n">
        <v>32.7948</v>
      </c>
      <c r="F30" s="72" t="n">
        <v>37.8324</v>
      </c>
      <c r="G30" s="72" t="n">
        <v>39.5648</v>
      </c>
      <c r="H30" s="72" t="n">
        <v>20832.703</v>
      </c>
      <c r="I30" s="73" t="n">
        <v>58.173</v>
      </c>
      <c r="J30" s="55" t="n">
        <f aca="false">H30/3600</f>
        <v>5.78686194444444</v>
      </c>
      <c r="L30" s="53" t="n">
        <v>1531.2544</v>
      </c>
      <c r="M30" s="54" t="n">
        <v>32.7938</v>
      </c>
      <c r="N30" s="54" t="n">
        <v>37.8317</v>
      </c>
      <c r="O30" s="54" t="n">
        <v>39.5583</v>
      </c>
      <c r="P30" s="54" t="n">
        <v>20885.361</v>
      </c>
      <c r="Q30" s="73" t="n">
        <v>58.626</v>
      </c>
      <c r="R30" s="55" t="n">
        <f aca="false">P30/3600</f>
        <v>5.8014891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8024.1672</v>
      </c>
      <c r="E31" s="67" t="n">
        <v>39.1365</v>
      </c>
      <c r="F31" s="67" t="n">
        <v>43.9189</v>
      </c>
      <c r="G31" s="67" t="n">
        <v>45.2424</v>
      </c>
      <c r="H31" s="67" t="n">
        <v>33974.813</v>
      </c>
      <c r="I31" s="74" t="n">
        <v>101.674</v>
      </c>
      <c r="J31" s="44" t="n">
        <f aca="false">H31/3600</f>
        <v>9.43744805555556</v>
      </c>
      <c r="L31" s="42" t="n">
        <v>18023.2896</v>
      </c>
      <c r="M31" s="43" t="n">
        <v>39.1357</v>
      </c>
      <c r="N31" s="43" t="n">
        <v>43.9192</v>
      </c>
      <c r="O31" s="43" t="n">
        <v>45.2387</v>
      </c>
      <c r="P31" s="43" t="n">
        <v>34684.27</v>
      </c>
      <c r="Q31" s="74" t="n">
        <v>102.674</v>
      </c>
      <c r="R31" s="44" t="n">
        <f aca="false">P31/3600</f>
        <v>9.634519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510.4408</v>
      </c>
      <c r="E32" s="70" t="n">
        <v>37.4813</v>
      </c>
      <c r="F32" s="70" t="n">
        <v>42.7469</v>
      </c>
      <c r="G32" s="70" t="n">
        <v>43.3983</v>
      </c>
      <c r="H32" s="70" t="n">
        <v>29622.969</v>
      </c>
      <c r="I32" s="68" t="n">
        <v>83.97</v>
      </c>
      <c r="J32" s="49" t="n">
        <f aca="false">H32/3600</f>
        <v>8.2286025</v>
      </c>
      <c r="L32" s="47" t="n">
        <v>6510.148</v>
      </c>
      <c r="M32" s="48" t="n">
        <v>37.4817</v>
      </c>
      <c r="N32" s="48" t="n">
        <v>42.7478</v>
      </c>
      <c r="O32" s="48" t="n">
        <v>43.3963</v>
      </c>
      <c r="P32" s="48" t="n">
        <v>29798.14</v>
      </c>
      <c r="Q32" s="68" t="n">
        <v>85.002</v>
      </c>
      <c r="R32" s="49" t="n">
        <f aca="false">P32/3600</f>
        <v>8.277261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073.4016</v>
      </c>
      <c r="E33" s="70" t="n">
        <v>35.6332</v>
      </c>
      <c r="F33" s="70" t="n">
        <v>41.6233</v>
      </c>
      <c r="G33" s="70" t="n">
        <v>41.6764</v>
      </c>
      <c r="H33" s="70" t="n">
        <v>26971.281</v>
      </c>
      <c r="I33" s="68" t="n">
        <v>75.595</v>
      </c>
      <c r="J33" s="49" t="n">
        <f aca="false">H33/3600</f>
        <v>7.4920225</v>
      </c>
      <c r="L33" s="47" t="n">
        <v>3071.3784</v>
      </c>
      <c r="M33" s="48" t="n">
        <v>35.6333</v>
      </c>
      <c r="N33" s="48" t="n">
        <v>41.6261</v>
      </c>
      <c r="O33" s="48" t="n">
        <v>41.68</v>
      </c>
      <c r="P33" s="48" t="n">
        <v>26972.369</v>
      </c>
      <c r="Q33" s="68" t="n">
        <v>72.564</v>
      </c>
      <c r="R33" s="49" t="n">
        <f aca="false">P33/3600</f>
        <v>7.4923247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33.6304</v>
      </c>
      <c r="E34" s="72" t="n">
        <v>33.6674</v>
      </c>
      <c r="F34" s="72" t="n">
        <v>40.7368</v>
      </c>
      <c r="G34" s="72" t="n">
        <v>40.4026</v>
      </c>
      <c r="H34" s="72" t="n">
        <v>25048.719</v>
      </c>
      <c r="I34" s="73" t="n">
        <v>71.658</v>
      </c>
      <c r="J34" s="55" t="n">
        <f aca="false">H34/3600</f>
        <v>6.9579775</v>
      </c>
      <c r="L34" s="53" t="n">
        <v>1632.2016</v>
      </c>
      <c r="M34" s="54" t="n">
        <v>33.668</v>
      </c>
      <c r="N34" s="54" t="n">
        <v>40.7356</v>
      </c>
      <c r="O34" s="54" t="n">
        <v>40.3954</v>
      </c>
      <c r="P34" s="54" t="n">
        <v>25016.969</v>
      </c>
      <c r="Q34" s="73" t="n">
        <v>70.814</v>
      </c>
      <c r="R34" s="55" t="n">
        <f aca="false">P34/3600</f>
        <v>6.9491580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868.1344</v>
      </c>
      <c r="E35" s="67" t="n">
        <v>37.2918</v>
      </c>
      <c r="F35" s="67" t="n">
        <v>42.2418</v>
      </c>
      <c r="G35" s="67" t="n">
        <v>44.3684</v>
      </c>
      <c r="H35" s="67" t="n">
        <v>40294.562</v>
      </c>
      <c r="I35" s="74" t="n">
        <v>137.269</v>
      </c>
      <c r="J35" s="44" t="n">
        <f aca="false">H35/3600</f>
        <v>11.1929338888889</v>
      </c>
      <c r="L35" s="42" t="n">
        <v>39869.3688</v>
      </c>
      <c r="M35" s="43" t="n">
        <v>37.292</v>
      </c>
      <c r="N35" s="43" t="n">
        <v>42.2424</v>
      </c>
      <c r="O35" s="43" t="n">
        <v>44.3653</v>
      </c>
      <c r="P35" s="43" t="n">
        <v>39857.81</v>
      </c>
      <c r="Q35" s="74" t="n">
        <v>137.066</v>
      </c>
      <c r="R35" s="44" t="n">
        <f aca="false">P35/3600</f>
        <v>11.071613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518.136</v>
      </c>
      <c r="E36" s="70" t="n">
        <v>35.2777</v>
      </c>
      <c r="F36" s="70" t="n">
        <v>40.9991</v>
      </c>
      <c r="G36" s="70" t="n">
        <v>43.2677</v>
      </c>
      <c r="H36" s="70" t="n">
        <v>29701.062</v>
      </c>
      <c r="I36" s="68" t="n">
        <v>88.627</v>
      </c>
      <c r="J36" s="49" t="n">
        <f aca="false">H36/3600</f>
        <v>8.250295</v>
      </c>
      <c r="L36" s="47" t="n">
        <v>7518.532</v>
      </c>
      <c r="M36" s="48" t="n">
        <v>35.2775</v>
      </c>
      <c r="N36" s="48" t="n">
        <v>41.0003</v>
      </c>
      <c r="O36" s="48" t="n">
        <v>43.2687</v>
      </c>
      <c r="P36" s="48" t="n">
        <v>29693.911</v>
      </c>
      <c r="Q36" s="68" t="n">
        <v>87.127</v>
      </c>
      <c r="R36" s="49" t="n">
        <f aca="false">P36/3600</f>
        <v>8.2483086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447.8184</v>
      </c>
      <c r="E37" s="70" t="n">
        <v>33.8514</v>
      </c>
      <c r="F37" s="70" t="n">
        <v>39.8815</v>
      </c>
      <c r="G37" s="70" t="n">
        <v>42.3253</v>
      </c>
      <c r="H37" s="70" t="n">
        <v>26519.609</v>
      </c>
      <c r="I37" s="68" t="n">
        <v>77.767</v>
      </c>
      <c r="J37" s="49" t="n">
        <f aca="false">H37/3600</f>
        <v>7.36655805555556</v>
      </c>
      <c r="L37" s="47" t="n">
        <v>2447.2184</v>
      </c>
      <c r="M37" s="48" t="n">
        <v>33.8531</v>
      </c>
      <c r="N37" s="48" t="n">
        <v>39.8829</v>
      </c>
      <c r="O37" s="48" t="n">
        <v>42.3213</v>
      </c>
      <c r="P37" s="48" t="n">
        <v>26484.089</v>
      </c>
      <c r="Q37" s="68" t="n">
        <v>73.861</v>
      </c>
      <c r="R37" s="49" t="n">
        <f aca="false">P37/3600</f>
        <v>7.3566913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1118.2016</v>
      </c>
      <c r="E38" s="72" t="n">
        <v>32.028</v>
      </c>
      <c r="F38" s="72" t="n">
        <v>39.0131</v>
      </c>
      <c r="G38" s="72" t="n">
        <v>41.5945</v>
      </c>
      <c r="H38" s="72" t="n">
        <v>25177.265</v>
      </c>
      <c r="I38" s="73" t="n">
        <v>75.017</v>
      </c>
      <c r="J38" s="55" t="n">
        <f aca="false">H38/3600</f>
        <v>6.99368472222222</v>
      </c>
      <c r="L38" s="53" t="n">
        <v>1117.8816</v>
      </c>
      <c r="M38" s="54" t="n">
        <v>32.0279</v>
      </c>
      <c r="N38" s="54" t="n">
        <v>39.0176</v>
      </c>
      <c r="O38" s="54" t="n">
        <v>41.5943</v>
      </c>
      <c r="P38" s="54" t="n">
        <v>25132.103</v>
      </c>
      <c r="Q38" s="73" t="n">
        <v>78.548</v>
      </c>
      <c r="R38" s="55" t="n">
        <f aca="false">P38/3600</f>
        <v>6.9811397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02.626</v>
      </c>
      <c r="I39" s="74" t="n">
        <v>22.328</v>
      </c>
      <c r="J39" s="44" t="n">
        <f aca="false">H39/3600</f>
        <v>1.69517388888889</v>
      </c>
      <c r="L39" s="42" t="n">
        <v>3641.5992</v>
      </c>
      <c r="M39" s="43" t="n">
        <v>40.3268</v>
      </c>
      <c r="N39" s="43" t="n">
        <v>43.2627</v>
      </c>
      <c r="O39" s="43" t="n">
        <v>43.8832</v>
      </c>
      <c r="P39" s="43" t="n">
        <v>6114.969</v>
      </c>
      <c r="Q39" s="74" t="n">
        <v>22.438</v>
      </c>
      <c r="R39" s="44" t="n">
        <f aca="false">P39/3600</f>
        <v>1.698602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 t="n">
        <v>1757.3648</v>
      </c>
      <c r="E40" s="48" t="n">
        <v>37.2296</v>
      </c>
      <c r="F40" s="48" t="n">
        <v>41.0759</v>
      </c>
      <c r="G40" s="48" t="n">
        <v>41.3627</v>
      </c>
      <c r="H40" s="48" t="n">
        <v>5360.772</v>
      </c>
      <c r="I40" s="68" t="n">
        <v>19.859</v>
      </c>
      <c r="J40" s="49" t="n">
        <f aca="false">H40/3600</f>
        <v>1.48910333333333</v>
      </c>
      <c r="L40" s="47" t="n">
        <v>1758.4104</v>
      </c>
      <c r="M40" s="48" t="n">
        <v>37.231</v>
      </c>
      <c r="N40" s="48" t="n">
        <v>41.071</v>
      </c>
      <c r="O40" s="48" t="n">
        <v>41.3533</v>
      </c>
      <c r="P40" s="48" t="n">
        <v>5371.344</v>
      </c>
      <c r="Q40" s="68" t="n">
        <v>19.75</v>
      </c>
      <c r="R40" s="49" t="n">
        <f aca="false">P40/3600</f>
        <v>1.4920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67.288</v>
      </c>
      <c r="E41" s="48" t="n">
        <v>34.362</v>
      </c>
      <c r="F41" s="48" t="n">
        <v>39.2277</v>
      </c>
      <c r="G41" s="48" t="n">
        <v>39.2759</v>
      </c>
      <c r="H41" s="48" t="n">
        <v>4783.08</v>
      </c>
      <c r="I41" s="68" t="n">
        <v>16.828</v>
      </c>
      <c r="J41" s="49" t="n">
        <f aca="false">H41/3600</f>
        <v>1.32863333333333</v>
      </c>
      <c r="L41" s="47" t="n">
        <v>866.8424</v>
      </c>
      <c r="M41" s="48" t="n">
        <v>34.3595</v>
      </c>
      <c r="N41" s="48" t="n">
        <v>39.2329</v>
      </c>
      <c r="O41" s="48" t="n">
        <v>39.2746</v>
      </c>
      <c r="P41" s="48" t="n">
        <v>4801.563</v>
      </c>
      <c r="Q41" s="68" t="n">
        <v>17.422</v>
      </c>
      <c r="R41" s="49" t="n">
        <f aca="false">P41/3600</f>
        <v>1.333767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60.4104</v>
      </c>
      <c r="E42" s="54" t="n">
        <v>31.9196</v>
      </c>
      <c r="F42" s="54" t="n">
        <v>37.8092</v>
      </c>
      <c r="G42" s="54" t="n">
        <v>37.6819</v>
      </c>
      <c r="H42" s="54" t="n">
        <v>4378.706</v>
      </c>
      <c r="I42" s="73" t="n">
        <v>15.109</v>
      </c>
      <c r="J42" s="55" t="n">
        <f aca="false">H42/3600</f>
        <v>1.21630722222222</v>
      </c>
      <c r="L42" s="53" t="n">
        <v>460.2632</v>
      </c>
      <c r="M42" s="54" t="n">
        <v>31.9222</v>
      </c>
      <c r="N42" s="54" t="n">
        <v>37.8083</v>
      </c>
      <c r="O42" s="54" t="n">
        <v>37.6812</v>
      </c>
      <c r="P42" s="54" t="n">
        <v>4391.469</v>
      </c>
      <c r="Q42" s="73" t="n">
        <v>14.953</v>
      </c>
      <c r="R42" s="55" t="n">
        <f aca="false">P42/3600</f>
        <v>1.219852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909.158</v>
      </c>
      <c r="I43" s="68" t="n">
        <v>24.078</v>
      </c>
      <c r="J43" s="44" t="n">
        <f aca="false">H43/3600</f>
        <v>1.91921055555556</v>
      </c>
      <c r="L43" s="42" t="n">
        <v>3827.5368</v>
      </c>
      <c r="M43" s="43" t="n">
        <v>40.2088</v>
      </c>
      <c r="N43" s="43" t="n">
        <v>43.7172</v>
      </c>
      <c r="O43" s="43" t="n">
        <v>45.2572</v>
      </c>
      <c r="P43" s="43" t="n">
        <v>6925.125</v>
      </c>
      <c r="Q43" s="68" t="n">
        <v>24.61</v>
      </c>
      <c r="R43" s="44" t="n">
        <f aca="false">P43/3600</f>
        <v>1.9236458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801.2784</v>
      </c>
      <c r="E44" s="48" t="n">
        <v>37.7185</v>
      </c>
      <c r="F44" s="48" t="n">
        <v>41.9006</v>
      </c>
      <c r="G44" s="48" t="n">
        <v>43.1001</v>
      </c>
      <c r="H44" s="48" t="n">
        <v>6112.547</v>
      </c>
      <c r="I44" s="68" t="n">
        <v>21.094</v>
      </c>
      <c r="J44" s="49" t="n">
        <f aca="false">H44/3600</f>
        <v>1.69792972222222</v>
      </c>
      <c r="L44" s="47" t="n">
        <v>1801.5816</v>
      </c>
      <c r="M44" s="48" t="n">
        <v>37.7207</v>
      </c>
      <c r="N44" s="48" t="n">
        <v>41.8971</v>
      </c>
      <c r="O44" s="48" t="n">
        <v>43.1079</v>
      </c>
      <c r="P44" s="48" t="n">
        <v>6125.406</v>
      </c>
      <c r="Q44" s="68" t="n">
        <v>21.734</v>
      </c>
      <c r="R44" s="49" t="n">
        <f aca="false">P44/3600</f>
        <v>1.70150166666667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910.9024</v>
      </c>
      <c r="E45" s="48" t="n">
        <v>34.9854</v>
      </c>
      <c r="F45" s="48" t="n">
        <v>40.3227</v>
      </c>
      <c r="G45" s="48" t="n">
        <v>41.3068</v>
      </c>
      <c r="H45" s="48" t="n">
        <v>5578.533</v>
      </c>
      <c r="I45" s="68" t="n">
        <v>19.203</v>
      </c>
      <c r="J45" s="49" t="n">
        <f aca="false">H45/3600</f>
        <v>1.5495925</v>
      </c>
      <c r="L45" s="47" t="n">
        <v>911.4392</v>
      </c>
      <c r="M45" s="48" t="n">
        <v>34.9851</v>
      </c>
      <c r="N45" s="48" t="n">
        <v>40.3294</v>
      </c>
      <c r="O45" s="48" t="n">
        <v>41.3052</v>
      </c>
      <c r="P45" s="48" t="n">
        <v>5588.125</v>
      </c>
      <c r="Q45" s="68" t="n">
        <v>19.344</v>
      </c>
      <c r="R45" s="49" t="n">
        <f aca="false">P45/3600</f>
        <v>1.5522569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85.6224</v>
      </c>
      <c r="E46" s="54" t="n">
        <v>32.2369</v>
      </c>
      <c r="F46" s="54" t="n">
        <v>39.1275</v>
      </c>
      <c r="G46" s="54" t="n">
        <v>39.9827</v>
      </c>
      <c r="H46" s="54" t="n">
        <v>5207.279</v>
      </c>
      <c r="I46" s="68" t="n">
        <v>17.766</v>
      </c>
      <c r="J46" s="55" t="n">
        <f aca="false">H46/3600</f>
        <v>1.44646638888889</v>
      </c>
      <c r="L46" s="53" t="n">
        <v>485.9112</v>
      </c>
      <c r="M46" s="54" t="n">
        <v>32.236</v>
      </c>
      <c r="N46" s="54" t="n">
        <v>39.117</v>
      </c>
      <c r="O46" s="54" t="n">
        <v>39.9764</v>
      </c>
      <c r="P46" s="54" t="n">
        <v>5231.406</v>
      </c>
      <c r="Q46" s="68" t="n">
        <v>17.828</v>
      </c>
      <c r="R46" s="55" t="n">
        <f aca="false">P46/3600</f>
        <v>1.453168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619.77</v>
      </c>
      <c r="I47" s="74" t="n">
        <v>25.5</v>
      </c>
      <c r="J47" s="44" t="n">
        <f aca="false">H47/3600</f>
        <v>1.838825</v>
      </c>
      <c r="L47" s="42" t="n">
        <v>7186.6216</v>
      </c>
      <c r="M47" s="43" t="n">
        <v>38.2157</v>
      </c>
      <c r="N47" s="43" t="n">
        <v>41.556</v>
      </c>
      <c r="O47" s="43" t="n">
        <v>42.5871</v>
      </c>
      <c r="P47" s="43" t="n">
        <v>6625.515</v>
      </c>
      <c r="Q47" s="74" t="n">
        <v>26.016</v>
      </c>
      <c r="R47" s="44" t="n">
        <f aca="false">P47/3600</f>
        <v>1.8404208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3272.828</v>
      </c>
      <c r="E48" s="48" t="n">
        <v>34.7314</v>
      </c>
      <c r="F48" s="48" t="n">
        <v>39.1095</v>
      </c>
      <c r="G48" s="48" t="n">
        <v>40.0514</v>
      </c>
      <c r="H48" s="48" t="n">
        <v>5598.339</v>
      </c>
      <c r="I48" s="68" t="n">
        <v>22.063</v>
      </c>
      <c r="J48" s="49" t="n">
        <f aca="false">H48/3600</f>
        <v>1.55509416666667</v>
      </c>
      <c r="L48" s="47" t="n">
        <v>3272.7616</v>
      </c>
      <c r="M48" s="48" t="n">
        <v>34.7309</v>
      </c>
      <c r="N48" s="48" t="n">
        <v>39.1065</v>
      </c>
      <c r="O48" s="48" t="n">
        <v>40.0554</v>
      </c>
      <c r="P48" s="48" t="n">
        <v>5604.515</v>
      </c>
      <c r="Q48" s="68" t="n">
        <v>21.906</v>
      </c>
      <c r="R48" s="49" t="n">
        <f aca="false">P48/3600</f>
        <v>1.5568097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540.0912</v>
      </c>
      <c r="E49" s="48" t="n">
        <v>31.592</v>
      </c>
      <c r="F49" s="48" t="n">
        <v>37.3096</v>
      </c>
      <c r="G49" s="48" t="n">
        <v>38.1549</v>
      </c>
      <c r="H49" s="48" t="n">
        <v>4914.468</v>
      </c>
      <c r="I49" s="68" t="n">
        <v>18.875</v>
      </c>
      <c r="J49" s="49" t="n">
        <f aca="false">H49/3600</f>
        <v>1.36513</v>
      </c>
      <c r="L49" s="47" t="n">
        <v>1539.812</v>
      </c>
      <c r="M49" s="48" t="n">
        <v>31.5907</v>
      </c>
      <c r="N49" s="48" t="n">
        <v>37.3086</v>
      </c>
      <c r="O49" s="48" t="n">
        <v>38.1564</v>
      </c>
      <c r="P49" s="48" t="n">
        <v>4925.984</v>
      </c>
      <c r="Q49" s="68" t="n">
        <v>18.734</v>
      </c>
      <c r="R49" s="49" t="n">
        <f aca="false">P49/3600</f>
        <v>1.368328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28.62</v>
      </c>
      <c r="E50" s="54" t="n">
        <v>28.6561</v>
      </c>
      <c r="F50" s="54" t="n">
        <v>36.0477</v>
      </c>
      <c r="G50" s="54" t="n">
        <v>36.8211</v>
      </c>
      <c r="H50" s="54" t="n">
        <v>4476.049</v>
      </c>
      <c r="I50" s="73" t="n">
        <v>16.984</v>
      </c>
      <c r="J50" s="55" t="n">
        <f aca="false">H50/3600</f>
        <v>1.24334694444444</v>
      </c>
      <c r="L50" s="53" t="n">
        <v>729.188</v>
      </c>
      <c r="M50" s="54" t="n">
        <v>28.6578</v>
      </c>
      <c r="N50" s="54" t="n">
        <v>36.046</v>
      </c>
      <c r="O50" s="54" t="n">
        <v>36.8229</v>
      </c>
      <c r="P50" s="54" t="n">
        <v>4498.14</v>
      </c>
      <c r="Q50" s="73" t="n">
        <v>16.437</v>
      </c>
      <c r="R50" s="55" t="n">
        <f aca="false">P50/3600</f>
        <v>1.24948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940.202</v>
      </c>
      <c r="I51" s="74" t="n">
        <v>19.594</v>
      </c>
      <c r="J51" s="44" t="n">
        <f aca="false">H51/3600</f>
        <v>1.37227833333333</v>
      </c>
      <c r="L51" s="42" t="n">
        <v>5016.9104</v>
      </c>
      <c r="M51" s="43" t="n">
        <v>38.9678</v>
      </c>
      <c r="N51" s="43" t="n">
        <v>41.5269</v>
      </c>
      <c r="O51" s="43" t="n">
        <v>42.9541</v>
      </c>
      <c r="P51" s="43" t="n">
        <v>4951.343</v>
      </c>
      <c r="Q51" s="74" t="n">
        <v>18.125</v>
      </c>
      <c r="R51" s="44" t="n">
        <f aca="false">P51/3600</f>
        <v>1.3753730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139.8872</v>
      </c>
      <c r="E52" s="48" t="n">
        <v>35.8448</v>
      </c>
      <c r="F52" s="48" t="n">
        <v>39.2885</v>
      </c>
      <c r="G52" s="48" t="n">
        <v>40.8784</v>
      </c>
      <c r="H52" s="48" t="n">
        <v>4205.082</v>
      </c>
      <c r="I52" s="68" t="n">
        <v>14.969</v>
      </c>
      <c r="J52" s="49" t="n">
        <f aca="false">H52/3600</f>
        <v>1.16807833333333</v>
      </c>
      <c r="L52" s="47" t="n">
        <v>2140.7048</v>
      </c>
      <c r="M52" s="48" t="n">
        <v>35.8439</v>
      </c>
      <c r="N52" s="48" t="n">
        <v>39.2889</v>
      </c>
      <c r="O52" s="48" t="n">
        <v>40.8792</v>
      </c>
      <c r="P52" s="48" t="n">
        <v>4212.093</v>
      </c>
      <c r="Q52" s="68" t="n">
        <v>15.266</v>
      </c>
      <c r="R52" s="49" t="n">
        <f aca="false">P52/3600</f>
        <v>1.1700258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008.5712</v>
      </c>
      <c r="E53" s="48" t="n">
        <v>33.0002</v>
      </c>
      <c r="F53" s="48" t="n">
        <v>37.5171</v>
      </c>
      <c r="G53" s="48" t="n">
        <v>39.2635</v>
      </c>
      <c r="H53" s="48" t="n">
        <v>3665.007</v>
      </c>
      <c r="I53" s="68" t="n">
        <v>13.531</v>
      </c>
      <c r="J53" s="49" t="n">
        <f aca="false">H53/3600</f>
        <v>1.0180575</v>
      </c>
      <c r="L53" s="47" t="n">
        <v>1006.7736</v>
      </c>
      <c r="M53" s="48" t="n">
        <v>33.0014</v>
      </c>
      <c r="N53" s="48" t="n">
        <v>37.515</v>
      </c>
      <c r="O53" s="48" t="n">
        <v>39.262</v>
      </c>
      <c r="P53" s="48" t="n">
        <v>3665.39</v>
      </c>
      <c r="Q53" s="68" t="n">
        <v>13.375</v>
      </c>
      <c r="R53" s="49" t="n">
        <f aca="false">P53/3600</f>
        <v>1.018163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92.3232</v>
      </c>
      <c r="E54" s="54" t="n">
        <v>30.3541</v>
      </c>
      <c r="F54" s="54" t="n">
        <v>36.2463</v>
      </c>
      <c r="G54" s="54" t="n">
        <v>38.0384</v>
      </c>
      <c r="H54" s="54" t="n">
        <v>3271.994</v>
      </c>
      <c r="I54" s="73" t="n">
        <v>12.609</v>
      </c>
      <c r="J54" s="55" t="n">
        <f aca="false">H54/3600</f>
        <v>0.908887222222222</v>
      </c>
      <c r="L54" s="53" t="n">
        <v>492.8904</v>
      </c>
      <c r="M54" s="54" t="n">
        <v>30.3572</v>
      </c>
      <c r="N54" s="54" t="n">
        <v>36.2393</v>
      </c>
      <c r="O54" s="54" t="n">
        <v>38.0297</v>
      </c>
      <c r="P54" s="54" t="n">
        <v>3281.859</v>
      </c>
      <c r="Q54" s="73" t="n">
        <v>11.688</v>
      </c>
      <c r="R54" s="55" t="n">
        <f aca="false">P54/3600</f>
        <v>0.911627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653.88</v>
      </c>
      <c r="I55" s="74" t="n">
        <v>7.093</v>
      </c>
      <c r="J55" s="44" t="n">
        <f aca="false">H55/3600</f>
        <v>0.459411111111111</v>
      </c>
      <c r="L55" s="42" t="n">
        <v>1578.6104</v>
      </c>
      <c r="M55" s="43" t="n">
        <v>40.6726</v>
      </c>
      <c r="N55" s="43" t="n">
        <v>44.1618</v>
      </c>
      <c r="O55" s="43" t="n">
        <v>43.3193</v>
      </c>
      <c r="P55" s="43" t="n">
        <v>1657.078</v>
      </c>
      <c r="Q55" s="74" t="n">
        <v>7.187</v>
      </c>
      <c r="R55" s="44" t="n">
        <f aca="false">P55/3600</f>
        <v>0.460299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 t="n">
        <v>792.3192</v>
      </c>
      <c r="E56" s="48" t="n">
        <v>36.9419</v>
      </c>
      <c r="F56" s="48" t="n">
        <v>41.6756</v>
      </c>
      <c r="G56" s="48" t="n">
        <v>40.4583</v>
      </c>
      <c r="H56" s="48" t="n">
        <v>1465.553</v>
      </c>
      <c r="I56" s="68" t="n">
        <v>6.156</v>
      </c>
      <c r="J56" s="49" t="n">
        <f aca="false">H56/3600</f>
        <v>0.407098055555556</v>
      </c>
      <c r="L56" s="47" t="n">
        <v>791.7128</v>
      </c>
      <c r="M56" s="48" t="n">
        <v>36.9418</v>
      </c>
      <c r="N56" s="48" t="n">
        <v>41.6804</v>
      </c>
      <c r="O56" s="48" t="n">
        <v>40.4464</v>
      </c>
      <c r="P56" s="48" t="n">
        <v>1467.921</v>
      </c>
      <c r="Q56" s="68" t="n">
        <v>6.015</v>
      </c>
      <c r="R56" s="49" t="n">
        <f aca="false">P56/3600</f>
        <v>0.4077558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394.8232</v>
      </c>
      <c r="E57" s="48" t="n">
        <v>33.5892</v>
      </c>
      <c r="F57" s="48" t="n">
        <v>39.7144</v>
      </c>
      <c r="G57" s="48" t="n">
        <v>38.1957</v>
      </c>
      <c r="H57" s="48" t="n">
        <v>1307.163</v>
      </c>
      <c r="I57" s="68" t="n">
        <v>5.406</v>
      </c>
      <c r="J57" s="49" t="n">
        <f aca="false">H57/3600</f>
        <v>0.363100833333333</v>
      </c>
      <c r="L57" s="47" t="n">
        <v>394.2768</v>
      </c>
      <c r="M57" s="48" t="n">
        <v>33.5879</v>
      </c>
      <c r="N57" s="48" t="n">
        <v>39.7071</v>
      </c>
      <c r="O57" s="48" t="n">
        <v>38.1968</v>
      </c>
      <c r="P57" s="48" t="n">
        <v>1307.656</v>
      </c>
      <c r="Q57" s="68" t="n">
        <v>5.39</v>
      </c>
      <c r="R57" s="49" t="n">
        <f aca="false">P57/3600</f>
        <v>0.363237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07.0504</v>
      </c>
      <c r="E58" s="54" t="n">
        <v>30.8068</v>
      </c>
      <c r="F58" s="54" t="n">
        <v>38.3067</v>
      </c>
      <c r="G58" s="54" t="n">
        <v>36.5661</v>
      </c>
      <c r="H58" s="54" t="n">
        <v>1186.023</v>
      </c>
      <c r="I58" s="73" t="n">
        <v>4.968</v>
      </c>
      <c r="J58" s="55" t="n">
        <f aca="false">H58/3600</f>
        <v>0.329450833333333</v>
      </c>
      <c r="L58" s="53" t="n">
        <v>206.7008</v>
      </c>
      <c r="M58" s="54" t="n">
        <v>30.7997</v>
      </c>
      <c r="N58" s="54" t="n">
        <v>38.3041</v>
      </c>
      <c r="O58" s="54" t="n">
        <v>36.562</v>
      </c>
      <c r="P58" s="54" t="n">
        <v>1190.812</v>
      </c>
      <c r="Q58" s="73" t="n">
        <v>4.906</v>
      </c>
      <c r="R58" s="55" t="n">
        <f aca="false">P58/3600</f>
        <v>0.330781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50.785</v>
      </c>
      <c r="I59" s="74" t="n">
        <v>8.031</v>
      </c>
      <c r="J59" s="44" t="n">
        <f aca="false">H59/3600</f>
        <v>0.486329166666667</v>
      </c>
      <c r="L59" s="42" t="n">
        <v>1698.9696</v>
      </c>
      <c r="M59" s="43" t="n">
        <v>37.9523</v>
      </c>
      <c r="N59" s="43" t="n">
        <v>43.2444</v>
      </c>
      <c r="O59" s="43" t="n">
        <v>44.2481</v>
      </c>
      <c r="P59" s="43" t="n">
        <v>1754.031</v>
      </c>
      <c r="Q59" s="74" t="n">
        <v>7.953</v>
      </c>
      <c r="R59" s="44" t="n">
        <f aca="false">P59/3600</f>
        <v>0.4872308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657.3984</v>
      </c>
      <c r="E60" s="48" t="n">
        <v>34.6515</v>
      </c>
      <c r="F60" s="48" t="n">
        <v>41.2299</v>
      </c>
      <c r="G60" s="48" t="n">
        <v>42.1928</v>
      </c>
      <c r="H60" s="48" t="n">
        <v>1440.522</v>
      </c>
      <c r="I60" s="68" t="n">
        <v>6.359</v>
      </c>
      <c r="J60" s="49" t="n">
        <f aca="false">H60/3600</f>
        <v>0.400145</v>
      </c>
      <c r="L60" s="47" t="n">
        <v>656.3504</v>
      </c>
      <c r="M60" s="48" t="n">
        <v>34.6445</v>
      </c>
      <c r="N60" s="48" t="n">
        <v>41.2357</v>
      </c>
      <c r="O60" s="48" t="n">
        <v>42.1999</v>
      </c>
      <c r="P60" s="48" t="n">
        <v>1442.031</v>
      </c>
      <c r="Q60" s="68" t="n">
        <v>6.328</v>
      </c>
      <c r="R60" s="49" t="n">
        <f aca="false">P60/3600</f>
        <v>0.4005641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297.02</v>
      </c>
      <c r="E61" s="48" t="n">
        <v>31.8744</v>
      </c>
      <c r="F61" s="48" t="n">
        <v>39.7187</v>
      </c>
      <c r="G61" s="48" t="n">
        <v>40.6966</v>
      </c>
      <c r="H61" s="48" t="n">
        <v>1271.413</v>
      </c>
      <c r="I61" s="68" t="n">
        <v>5.406</v>
      </c>
      <c r="J61" s="49" t="n">
        <f aca="false">H61/3600</f>
        <v>0.353170277777778</v>
      </c>
      <c r="L61" s="47" t="n">
        <v>296.8216</v>
      </c>
      <c r="M61" s="48" t="n">
        <v>31.869</v>
      </c>
      <c r="N61" s="48" t="n">
        <v>39.7189</v>
      </c>
      <c r="O61" s="48" t="n">
        <v>40.697</v>
      </c>
      <c r="P61" s="48" t="n">
        <v>1275.625</v>
      </c>
      <c r="Q61" s="68" t="n">
        <v>5.375</v>
      </c>
      <c r="R61" s="49" t="n">
        <f aca="false">P61/3600</f>
        <v>0.3543402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8.4136</v>
      </c>
      <c r="E62" s="54" t="n">
        <v>29.2013</v>
      </c>
      <c r="F62" s="54" t="n">
        <v>38.7517</v>
      </c>
      <c r="G62" s="54" t="n">
        <v>39.7182</v>
      </c>
      <c r="H62" s="54" t="n">
        <v>1181.07</v>
      </c>
      <c r="I62" s="73" t="n">
        <v>4.922</v>
      </c>
      <c r="J62" s="55" t="n">
        <f aca="false">H62/3600</f>
        <v>0.328075</v>
      </c>
      <c r="L62" s="53" t="n">
        <v>148.3328</v>
      </c>
      <c r="M62" s="54" t="n">
        <v>29.1962</v>
      </c>
      <c r="N62" s="54" t="n">
        <v>38.7628</v>
      </c>
      <c r="O62" s="54" t="n">
        <v>39.6811</v>
      </c>
      <c r="P62" s="54" t="n">
        <v>1187.578</v>
      </c>
      <c r="Q62" s="73" t="n">
        <v>4.796</v>
      </c>
      <c r="R62" s="55" t="n">
        <f aca="false">P62/3600</f>
        <v>0.329882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472.553</v>
      </c>
      <c r="I63" s="74" t="n">
        <v>6.609</v>
      </c>
      <c r="J63" s="44" t="n">
        <f aca="false">H63/3600</f>
        <v>0.4090425</v>
      </c>
      <c r="L63" s="42" t="n">
        <v>1709.5232</v>
      </c>
      <c r="M63" s="43" t="n">
        <v>38.1786</v>
      </c>
      <c r="N63" s="43" t="n">
        <v>41.4073</v>
      </c>
      <c r="O63" s="43" t="n">
        <v>42.3543</v>
      </c>
      <c r="P63" s="43" t="n">
        <v>1475.781</v>
      </c>
      <c r="Q63" s="74" t="n">
        <v>6.89</v>
      </c>
      <c r="R63" s="44" t="n">
        <f aca="false">P63/3600</f>
        <v>0.4099391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85.8976</v>
      </c>
      <c r="E64" s="48" t="n">
        <v>34.8428</v>
      </c>
      <c r="F64" s="48" t="n">
        <v>38.9255</v>
      </c>
      <c r="G64" s="48" t="n">
        <v>39.6903</v>
      </c>
      <c r="H64" s="48" t="n">
        <v>1245.085</v>
      </c>
      <c r="I64" s="68" t="n">
        <v>5.718</v>
      </c>
      <c r="J64" s="49" t="n">
        <f aca="false">H64/3600</f>
        <v>0.345856944444445</v>
      </c>
      <c r="L64" s="47" t="n">
        <v>785.16</v>
      </c>
      <c r="M64" s="48" t="n">
        <v>34.8392</v>
      </c>
      <c r="N64" s="48" t="n">
        <v>38.9154</v>
      </c>
      <c r="O64" s="48" t="n">
        <v>39.6895</v>
      </c>
      <c r="P64" s="48" t="n">
        <v>1247.531</v>
      </c>
      <c r="Q64" s="68" t="n">
        <v>5.75</v>
      </c>
      <c r="R64" s="49" t="n">
        <f aca="false">P64/3600</f>
        <v>0.3465363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67.9368</v>
      </c>
      <c r="E65" s="48" t="n">
        <v>31.6587</v>
      </c>
      <c r="F65" s="48" t="n">
        <v>37.0013</v>
      </c>
      <c r="G65" s="48" t="n">
        <v>37.6788</v>
      </c>
      <c r="H65" s="48" t="n">
        <v>1094.18</v>
      </c>
      <c r="I65" s="68" t="n">
        <v>4.859</v>
      </c>
      <c r="J65" s="49" t="n">
        <f aca="false">H65/3600</f>
        <v>0.303938888888889</v>
      </c>
      <c r="L65" s="47" t="n">
        <v>368.06</v>
      </c>
      <c r="M65" s="48" t="n">
        <v>31.6619</v>
      </c>
      <c r="N65" s="48" t="n">
        <v>37.0058</v>
      </c>
      <c r="O65" s="48" t="n">
        <v>37.6703</v>
      </c>
      <c r="P65" s="48" t="n">
        <v>1095.406</v>
      </c>
      <c r="Q65" s="68" t="n">
        <v>4.812</v>
      </c>
      <c r="R65" s="49" t="n">
        <f aca="false">P65/3600</f>
        <v>0.304279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72.8992</v>
      </c>
      <c r="E66" s="54" t="n">
        <v>28.7354</v>
      </c>
      <c r="F66" s="54" t="n">
        <v>35.6549</v>
      </c>
      <c r="G66" s="54" t="n">
        <v>36.278</v>
      </c>
      <c r="H66" s="54" t="n">
        <v>989.962</v>
      </c>
      <c r="I66" s="73" t="n">
        <v>4.343</v>
      </c>
      <c r="J66" s="55" t="n">
        <f aca="false">H66/3600</f>
        <v>0.274989444444444</v>
      </c>
      <c r="L66" s="53" t="n">
        <v>173.1912</v>
      </c>
      <c r="M66" s="54" t="n">
        <v>28.7367</v>
      </c>
      <c r="N66" s="54" t="n">
        <v>35.6449</v>
      </c>
      <c r="O66" s="54" t="n">
        <v>36.2752</v>
      </c>
      <c r="P66" s="54" t="n">
        <v>995.171</v>
      </c>
      <c r="Q66" s="73" t="n">
        <v>4.25</v>
      </c>
      <c r="R66" s="55" t="n">
        <f aca="false">P66/3600</f>
        <v>0.2764363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42.68</v>
      </c>
      <c r="I67" s="68" t="n">
        <v>4.609</v>
      </c>
      <c r="J67" s="44" t="n">
        <f aca="false">H67/3600</f>
        <v>0.317411111111111</v>
      </c>
      <c r="L67" s="42" t="n">
        <v>1261.5672</v>
      </c>
      <c r="M67" s="43" t="n">
        <v>39.4914</v>
      </c>
      <c r="N67" s="43" t="n">
        <v>41.6894</v>
      </c>
      <c r="O67" s="43" t="n">
        <v>42.7607</v>
      </c>
      <c r="P67" s="43" t="n">
        <v>1145.328</v>
      </c>
      <c r="Q67" s="68" t="n">
        <v>4.703</v>
      </c>
      <c r="R67" s="44" t="n">
        <f aca="false">P67/3600</f>
        <v>0.31814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621.4648</v>
      </c>
      <c r="E68" s="48" t="n">
        <v>35.7774</v>
      </c>
      <c r="F68" s="48" t="n">
        <v>39.0894</v>
      </c>
      <c r="G68" s="48" t="n">
        <v>40.3048</v>
      </c>
      <c r="H68" s="48" t="n">
        <v>989.696</v>
      </c>
      <c r="I68" s="68" t="n">
        <v>4</v>
      </c>
      <c r="J68" s="49" t="n">
        <f aca="false">H68/3600</f>
        <v>0.274915555555556</v>
      </c>
      <c r="L68" s="47" t="n">
        <v>621.1392</v>
      </c>
      <c r="M68" s="48" t="n">
        <v>35.7763</v>
      </c>
      <c r="N68" s="48" t="n">
        <v>39.0889</v>
      </c>
      <c r="O68" s="48" t="n">
        <v>40.312</v>
      </c>
      <c r="P68" s="48" t="n">
        <v>990.609</v>
      </c>
      <c r="Q68" s="68" t="n">
        <v>3.937</v>
      </c>
      <c r="R68" s="49" t="n">
        <f aca="false">P68/3600</f>
        <v>0.2751691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302.6152</v>
      </c>
      <c r="E69" s="48" t="n">
        <v>32.3544</v>
      </c>
      <c r="F69" s="48" t="n">
        <v>37.161</v>
      </c>
      <c r="G69" s="48" t="n">
        <v>38.4117</v>
      </c>
      <c r="H69" s="48" t="n">
        <v>863.26</v>
      </c>
      <c r="I69" s="68" t="n">
        <v>3.343</v>
      </c>
      <c r="J69" s="49" t="n">
        <f aca="false">H69/3600</f>
        <v>0.239794444444444</v>
      </c>
      <c r="L69" s="47" t="n">
        <v>302.928</v>
      </c>
      <c r="M69" s="48" t="n">
        <v>32.3624</v>
      </c>
      <c r="N69" s="48" t="n">
        <v>37.161</v>
      </c>
      <c r="O69" s="48" t="n">
        <v>38.4122</v>
      </c>
      <c r="P69" s="48" t="n">
        <v>863.359</v>
      </c>
      <c r="Q69" s="68" t="n">
        <v>3.687</v>
      </c>
      <c r="R69" s="49" t="n">
        <f aca="false">P69/3600</f>
        <v>0.2398219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0.0448</v>
      </c>
      <c r="E70" s="54" t="n">
        <v>29.5713</v>
      </c>
      <c r="F70" s="54" t="n">
        <v>35.7628</v>
      </c>
      <c r="G70" s="54" t="n">
        <v>36.8879</v>
      </c>
      <c r="H70" s="54" t="n">
        <v>764.026</v>
      </c>
      <c r="I70" s="68" t="n">
        <v>3</v>
      </c>
      <c r="J70" s="55" t="n">
        <f aca="false">H70/3600</f>
        <v>0.212229444444444</v>
      </c>
      <c r="L70" s="53" t="n">
        <v>150.0592</v>
      </c>
      <c r="M70" s="54" t="n">
        <v>29.5772</v>
      </c>
      <c r="N70" s="54" t="n">
        <v>35.7669</v>
      </c>
      <c r="O70" s="54" t="n">
        <v>36.8948</v>
      </c>
      <c r="P70" s="54" t="n">
        <v>766</v>
      </c>
      <c r="Q70" s="68" t="n">
        <v>3.015</v>
      </c>
      <c r="R70" s="55" t="n">
        <f aca="false">P70/3600</f>
        <v>0.212777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5" t="s">
        <v>76</v>
      </c>
      <c r="B71" s="75" t="s">
        <v>61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7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2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3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26.7675957454708</v>
      </c>
      <c r="J89" s="64" t="n">
        <f aca="false">GEOMEAN(J3:J82)</f>
        <v>2.15304472507885</v>
      </c>
      <c r="Q89" s="64" t="n">
        <f aca="false">GEOMEAN(Q3:Q82)</f>
        <v>26.7403334636217</v>
      </c>
      <c r="R89" s="64" t="n">
        <f aca="false">GEOMEAN(R3:R82)</f>
        <v>2.14796329656846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8981519217924</v>
      </c>
      <c r="R90" s="65" t="n">
        <f aca="false">R89/J89</f>
        <v>0.997639887155522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852382222222222</v>
      </c>
      <c r="J91" s="64" t="n">
        <f aca="false">SUM(J3:J82)</f>
        <v>268.2032675</v>
      </c>
      <c r="Q91" s="64" t="n">
        <f aca="false">SUM(Q3:Q82)/3600</f>
        <v>0.849736111111111</v>
      </c>
      <c r="R91" s="64" t="n">
        <f aca="false">SUM(R3:R82)</f>
        <v>265.721057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Q19" activeCellId="0" sqref="Q19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5" t="s">
        <v>9</v>
      </c>
      <c r="B3" s="75" t="s">
        <v>60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2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6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3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9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205.9976</v>
      </c>
      <c r="E19" s="67" t="n">
        <v>41.9317</v>
      </c>
      <c r="F19" s="67" t="n">
        <v>43.5601</v>
      </c>
      <c r="G19" s="67" t="n">
        <v>45.0072</v>
      </c>
      <c r="H19" s="67" t="n">
        <v>23063.609</v>
      </c>
      <c r="I19" s="68" t="n">
        <v>72.673</v>
      </c>
      <c r="J19" s="44" t="n">
        <f aca="false">H19/3600</f>
        <v>6.40655805555556</v>
      </c>
      <c r="L19" s="42" t="n">
        <v>5202.664</v>
      </c>
      <c r="M19" s="43" t="n">
        <v>41.9303</v>
      </c>
      <c r="N19" s="43" t="n">
        <v>43.5618</v>
      </c>
      <c r="O19" s="43" t="n">
        <v>45.0102</v>
      </c>
      <c r="P19" s="43" t="n">
        <v>23062.269</v>
      </c>
      <c r="Q19" s="68" t="n">
        <v>71.595</v>
      </c>
      <c r="R19" s="44" t="n">
        <f aca="false">P19/3600</f>
        <v>6.4061858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 t="n">
        <v>2428.2744</v>
      </c>
      <c r="E20" s="70" t="n">
        <v>39.8986</v>
      </c>
      <c r="F20" s="70" t="n">
        <v>41.8904</v>
      </c>
      <c r="G20" s="70" t="n">
        <v>42.9492</v>
      </c>
      <c r="H20" s="70" t="n">
        <v>20338.75</v>
      </c>
      <c r="I20" s="68" t="n">
        <v>62.22</v>
      </c>
      <c r="J20" s="49" t="n">
        <f aca="false">H20/3600</f>
        <v>5.64965277777778</v>
      </c>
      <c r="L20" s="47" t="n">
        <v>2428.8176</v>
      </c>
      <c r="M20" s="48" t="n">
        <v>39.8964</v>
      </c>
      <c r="N20" s="48" t="n">
        <v>41.8985</v>
      </c>
      <c r="O20" s="48" t="n">
        <v>42.9582</v>
      </c>
      <c r="P20" s="48" t="n">
        <v>20348.845</v>
      </c>
      <c r="Q20" s="68" t="n">
        <v>62.048</v>
      </c>
      <c r="R20" s="49" t="n">
        <f aca="false">P20/3600</f>
        <v>5.6524569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66.4424</v>
      </c>
      <c r="E21" s="70" t="n">
        <v>37.3176</v>
      </c>
      <c r="F21" s="70" t="n">
        <v>40.6333</v>
      </c>
      <c r="G21" s="70" t="n">
        <v>41.6505</v>
      </c>
      <c r="H21" s="70" t="n">
        <v>18148.656</v>
      </c>
      <c r="I21" s="68" t="n">
        <v>55.251</v>
      </c>
      <c r="J21" s="49" t="n">
        <f aca="false">H21/3600</f>
        <v>5.04129333333333</v>
      </c>
      <c r="L21" s="47" t="n">
        <v>1166.7488</v>
      </c>
      <c r="M21" s="48" t="n">
        <v>37.3123</v>
      </c>
      <c r="N21" s="48" t="n">
        <v>40.6406</v>
      </c>
      <c r="O21" s="48" t="n">
        <v>41.652</v>
      </c>
      <c r="P21" s="48" t="n">
        <v>18293.207</v>
      </c>
      <c r="Q21" s="68" t="n">
        <v>55.376</v>
      </c>
      <c r="R21" s="49" t="n">
        <f aca="false">P21/3600</f>
        <v>5.0814463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6.9616</v>
      </c>
      <c r="E22" s="72" t="n">
        <v>34.6848</v>
      </c>
      <c r="F22" s="72" t="n">
        <v>39.7466</v>
      </c>
      <c r="G22" s="72" t="n">
        <v>40.8526</v>
      </c>
      <c r="H22" s="72" t="n">
        <v>15193.484</v>
      </c>
      <c r="I22" s="68" t="n">
        <v>50.876</v>
      </c>
      <c r="J22" s="55" t="n">
        <f aca="false">H22/3600</f>
        <v>4.22041222222222</v>
      </c>
      <c r="L22" s="53" t="n">
        <v>567.0144</v>
      </c>
      <c r="M22" s="54" t="n">
        <v>34.6809</v>
      </c>
      <c r="N22" s="54" t="n">
        <v>39.7472</v>
      </c>
      <c r="O22" s="54" t="n">
        <v>40.8535</v>
      </c>
      <c r="P22" s="54" t="n">
        <v>16693.119</v>
      </c>
      <c r="Q22" s="68" t="n">
        <v>50.735</v>
      </c>
      <c r="R22" s="55" t="n">
        <f aca="false">P22/3600</f>
        <v>4.636977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905.3472</v>
      </c>
      <c r="E23" s="67" t="n">
        <v>40.0369</v>
      </c>
      <c r="F23" s="67" t="n">
        <v>42.1355</v>
      </c>
      <c r="G23" s="67" t="n">
        <v>43.2419</v>
      </c>
      <c r="H23" s="67" t="n">
        <v>22491.859</v>
      </c>
      <c r="I23" s="74" t="n">
        <v>75.626</v>
      </c>
      <c r="J23" s="44" t="n">
        <f aca="false">H23/3600</f>
        <v>6.24773861111111</v>
      </c>
      <c r="L23" s="42" t="n">
        <v>7904.5032</v>
      </c>
      <c r="M23" s="43" t="n">
        <v>40.0374</v>
      </c>
      <c r="N23" s="43" t="n">
        <v>42.1302</v>
      </c>
      <c r="O23" s="43" t="n">
        <v>43.2372</v>
      </c>
      <c r="P23" s="43" t="n">
        <v>22519.673</v>
      </c>
      <c r="Q23" s="74" t="n">
        <v>74.08</v>
      </c>
      <c r="R23" s="44" t="n">
        <f aca="false">P23/3600</f>
        <v>6.2554647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75.944</v>
      </c>
      <c r="E24" s="70" t="n">
        <v>37.0975</v>
      </c>
      <c r="F24" s="70" t="n">
        <v>39.9775</v>
      </c>
      <c r="G24" s="70" t="n">
        <v>40.9014</v>
      </c>
      <c r="H24" s="70" t="n">
        <v>19154.234</v>
      </c>
      <c r="I24" s="68" t="n">
        <v>63.657</v>
      </c>
      <c r="J24" s="49" t="n">
        <f aca="false">H24/3600</f>
        <v>5.32062055555556</v>
      </c>
      <c r="L24" s="47" t="n">
        <v>3173.5432</v>
      </c>
      <c r="M24" s="48" t="n">
        <v>37.0959</v>
      </c>
      <c r="N24" s="48" t="n">
        <v>39.9738</v>
      </c>
      <c r="O24" s="48" t="n">
        <v>40.8991</v>
      </c>
      <c r="P24" s="48" t="n">
        <v>19196.45</v>
      </c>
      <c r="Q24" s="68" t="n">
        <v>64.298</v>
      </c>
      <c r="R24" s="49" t="n">
        <f aca="false">P24/3600</f>
        <v>5.332347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4.3008</v>
      </c>
      <c r="E25" s="70" t="n">
        <v>34.2745</v>
      </c>
      <c r="F25" s="70" t="n">
        <v>38.3688</v>
      </c>
      <c r="G25" s="70" t="n">
        <v>39.487</v>
      </c>
      <c r="H25" s="70" t="n">
        <v>17030.64</v>
      </c>
      <c r="I25" s="68" t="n">
        <v>57.173</v>
      </c>
      <c r="J25" s="49" t="n">
        <f aca="false">H25/3600</f>
        <v>4.73073333333333</v>
      </c>
      <c r="L25" s="47" t="n">
        <v>1345.1016</v>
      </c>
      <c r="M25" s="48" t="n">
        <v>34.2736</v>
      </c>
      <c r="N25" s="48" t="n">
        <v>38.364</v>
      </c>
      <c r="O25" s="48" t="n">
        <v>39.474</v>
      </c>
      <c r="P25" s="48" t="n">
        <v>17070.656</v>
      </c>
      <c r="Q25" s="68" t="n">
        <v>57.267</v>
      </c>
      <c r="R25" s="49" t="n">
        <f aca="false">P25/3600</f>
        <v>4.741848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9.8232</v>
      </c>
      <c r="E26" s="72" t="n">
        <v>31.6823</v>
      </c>
      <c r="F26" s="72" t="n">
        <v>37.2674</v>
      </c>
      <c r="G26" s="72" t="n">
        <v>38.7031</v>
      </c>
      <c r="H26" s="72" t="n">
        <v>15596.796</v>
      </c>
      <c r="I26" s="73" t="n">
        <v>48.735</v>
      </c>
      <c r="J26" s="55" t="n">
        <f aca="false">H26/3600</f>
        <v>4.33244333333333</v>
      </c>
      <c r="L26" s="53" t="n">
        <v>579.3752</v>
      </c>
      <c r="M26" s="54" t="n">
        <v>31.6792</v>
      </c>
      <c r="N26" s="54" t="n">
        <v>37.2569</v>
      </c>
      <c r="O26" s="54" t="n">
        <v>38.7162</v>
      </c>
      <c r="P26" s="54" t="n">
        <v>15647.6</v>
      </c>
      <c r="Q26" s="73" t="n">
        <v>49.001</v>
      </c>
      <c r="R26" s="55" t="n">
        <f aca="false">P26/3600</f>
        <v>4.346555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9540.3744</v>
      </c>
      <c r="E27" s="67" t="n">
        <v>38.7895</v>
      </c>
      <c r="F27" s="67" t="n">
        <v>40.1961</v>
      </c>
      <c r="G27" s="67" t="n">
        <v>43.4388</v>
      </c>
      <c r="H27" s="67" t="n">
        <v>44976.205</v>
      </c>
      <c r="I27" s="74" t="n">
        <v>155.613</v>
      </c>
      <c r="J27" s="44" t="n">
        <f aca="false">H27/3600</f>
        <v>12.4933902777778</v>
      </c>
      <c r="L27" s="42" t="n">
        <v>19543.1552</v>
      </c>
      <c r="M27" s="43" t="n">
        <v>38.7891</v>
      </c>
      <c r="N27" s="43" t="n">
        <v>40.1955</v>
      </c>
      <c r="O27" s="43" t="n">
        <v>43.4338</v>
      </c>
      <c r="P27" s="43" t="n">
        <v>40374.963</v>
      </c>
      <c r="Q27" s="74" t="n">
        <v>150.238</v>
      </c>
      <c r="R27" s="44" t="n">
        <f aca="false">P27/3600</f>
        <v>11.215267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62.7152</v>
      </c>
      <c r="E28" s="70" t="n">
        <v>36.8362</v>
      </c>
      <c r="F28" s="70" t="n">
        <v>38.9709</v>
      </c>
      <c r="G28" s="70" t="n">
        <v>41.4862</v>
      </c>
      <c r="H28" s="70" t="n">
        <v>36859.424</v>
      </c>
      <c r="I28" s="68" t="n">
        <v>115.112</v>
      </c>
      <c r="J28" s="49" t="n">
        <f aca="false">H28/3600</f>
        <v>10.2387288888889</v>
      </c>
      <c r="L28" s="47" t="n">
        <v>5762.5184</v>
      </c>
      <c r="M28" s="48" t="n">
        <v>36.8375</v>
      </c>
      <c r="N28" s="48" t="n">
        <v>38.9659</v>
      </c>
      <c r="O28" s="48" t="n">
        <v>41.4809</v>
      </c>
      <c r="P28" s="48" t="n">
        <v>35464.396</v>
      </c>
      <c r="Q28" s="68" t="n">
        <v>116.424</v>
      </c>
      <c r="R28" s="49" t="n">
        <f aca="false">P28/3600</f>
        <v>9.851221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10.6784</v>
      </c>
      <c r="E29" s="70" t="n">
        <v>34.6797</v>
      </c>
      <c r="F29" s="70" t="n">
        <v>38.0235</v>
      </c>
      <c r="G29" s="70" t="n">
        <v>39.898</v>
      </c>
      <c r="H29" s="70" t="n">
        <v>33170.814</v>
      </c>
      <c r="I29" s="68" t="n">
        <v>103.237</v>
      </c>
      <c r="J29" s="49" t="n">
        <f aca="false">H29/3600</f>
        <v>9.214115</v>
      </c>
      <c r="L29" s="47" t="n">
        <v>2610.8624</v>
      </c>
      <c r="M29" s="48" t="n">
        <v>34.6818</v>
      </c>
      <c r="N29" s="48" t="n">
        <v>38.0234</v>
      </c>
      <c r="O29" s="48" t="n">
        <v>39.9071</v>
      </c>
      <c r="P29" s="48" t="n">
        <v>33170.49</v>
      </c>
      <c r="Q29" s="68" t="n">
        <v>101.268</v>
      </c>
      <c r="R29" s="49" t="n">
        <f aca="false">P29/3600</f>
        <v>9.21402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94.0272</v>
      </c>
      <c r="E30" s="72" t="n">
        <v>32.3784</v>
      </c>
      <c r="F30" s="72" t="n">
        <v>37.2921</v>
      </c>
      <c r="G30" s="72" t="n">
        <v>38.6779</v>
      </c>
      <c r="H30" s="72" t="n">
        <v>30803.175</v>
      </c>
      <c r="I30" s="73" t="n">
        <v>89.955</v>
      </c>
      <c r="J30" s="55" t="n">
        <f aca="false">H30/3600</f>
        <v>8.5564375</v>
      </c>
      <c r="L30" s="53" t="n">
        <v>1293.1272</v>
      </c>
      <c r="M30" s="54" t="n">
        <v>32.3764</v>
      </c>
      <c r="N30" s="54" t="n">
        <v>37.2963</v>
      </c>
      <c r="O30" s="54" t="n">
        <v>38.6921</v>
      </c>
      <c r="P30" s="54" t="n">
        <v>30809.235</v>
      </c>
      <c r="Q30" s="73" t="n">
        <v>90.674</v>
      </c>
      <c r="R30" s="55" t="n">
        <f aca="false">P30/3600</f>
        <v>8.5581208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9728.6888</v>
      </c>
      <c r="E31" s="67" t="n">
        <v>39.5472</v>
      </c>
      <c r="F31" s="67" t="n">
        <v>43.9179</v>
      </c>
      <c r="G31" s="67" t="n">
        <v>45.2802</v>
      </c>
      <c r="H31" s="67" t="n">
        <v>53920.577</v>
      </c>
      <c r="I31" s="74" t="n">
        <v>160.188</v>
      </c>
      <c r="J31" s="44" t="n">
        <f aca="false">H31/3600</f>
        <v>14.9779380555556</v>
      </c>
      <c r="L31" s="42" t="n">
        <v>19724.3464</v>
      </c>
      <c r="M31" s="43" t="n">
        <v>39.5466</v>
      </c>
      <c r="N31" s="43" t="n">
        <v>43.9133</v>
      </c>
      <c r="O31" s="43" t="n">
        <v>45.2775</v>
      </c>
      <c r="P31" s="43" t="n">
        <v>53893.188</v>
      </c>
      <c r="Q31" s="74" t="n">
        <v>159.038</v>
      </c>
      <c r="R31" s="44" t="n">
        <f aca="false">P31/3600</f>
        <v>14.970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762.3936</v>
      </c>
      <c r="E32" s="70" t="n">
        <v>37.6528</v>
      </c>
      <c r="F32" s="70" t="n">
        <v>42.5187</v>
      </c>
      <c r="G32" s="70" t="n">
        <v>43.1448</v>
      </c>
      <c r="H32" s="70" t="n">
        <v>45101.655</v>
      </c>
      <c r="I32" s="68" t="n">
        <v>136.406</v>
      </c>
      <c r="J32" s="49" t="n">
        <f aca="false">H32/3600</f>
        <v>12.5282375</v>
      </c>
      <c r="L32" s="47" t="n">
        <v>6760.8592</v>
      </c>
      <c r="M32" s="48" t="n">
        <v>37.6526</v>
      </c>
      <c r="N32" s="48" t="n">
        <v>42.5207</v>
      </c>
      <c r="O32" s="48" t="n">
        <v>43.1375</v>
      </c>
      <c r="P32" s="48" t="n">
        <v>45195.991</v>
      </c>
      <c r="Q32" s="68" t="n">
        <v>136.432</v>
      </c>
      <c r="R32" s="49" t="n">
        <f aca="false">P32/3600</f>
        <v>12.5544419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35.8472</v>
      </c>
      <c r="E33" s="70" t="n">
        <v>35.6974</v>
      </c>
      <c r="F33" s="70" t="n">
        <v>41.239</v>
      </c>
      <c r="G33" s="70" t="n">
        <v>41.2608</v>
      </c>
      <c r="H33" s="70" t="n">
        <v>39932.796</v>
      </c>
      <c r="I33" s="68" t="n">
        <v>123.776</v>
      </c>
      <c r="J33" s="49" t="n">
        <f aca="false">H33/3600</f>
        <v>11.0924433333333</v>
      </c>
      <c r="L33" s="47" t="n">
        <v>3137.6512</v>
      </c>
      <c r="M33" s="48" t="n">
        <v>35.7</v>
      </c>
      <c r="N33" s="48" t="n">
        <v>41.2376</v>
      </c>
      <c r="O33" s="48" t="n">
        <v>41.2575</v>
      </c>
      <c r="P33" s="48" t="n">
        <v>40022.232</v>
      </c>
      <c r="Q33" s="68" t="n">
        <v>123.781</v>
      </c>
      <c r="R33" s="49" t="n">
        <f aca="false">P33/3600</f>
        <v>11.117286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99.3712</v>
      </c>
      <c r="E34" s="72" t="n">
        <v>33.6002</v>
      </c>
      <c r="F34" s="72" t="n">
        <v>40.183</v>
      </c>
      <c r="G34" s="72" t="n">
        <v>39.7878</v>
      </c>
      <c r="H34" s="72" t="n">
        <v>36434.594</v>
      </c>
      <c r="I34" s="73" t="n">
        <v>119.171</v>
      </c>
      <c r="J34" s="55" t="n">
        <f aca="false">H34/3600</f>
        <v>10.1207205555556</v>
      </c>
      <c r="L34" s="53" t="n">
        <v>1597.196</v>
      </c>
      <c r="M34" s="54" t="n">
        <v>33.5944</v>
      </c>
      <c r="N34" s="54" t="n">
        <v>40.1809</v>
      </c>
      <c r="O34" s="54" t="n">
        <v>39.7887</v>
      </c>
      <c r="P34" s="54" t="n">
        <v>36516.185</v>
      </c>
      <c r="Q34" s="73" t="n">
        <v>119.22</v>
      </c>
      <c r="R34" s="55" t="n">
        <f aca="false">P34/3600</f>
        <v>10.1433847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52357.0616</v>
      </c>
      <c r="E35" s="67" t="n">
        <v>38.3292</v>
      </c>
      <c r="F35" s="67" t="n">
        <v>42.1615</v>
      </c>
      <c r="G35" s="67" t="n">
        <v>44.2513</v>
      </c>
      <c r="H35" s="67" t="n">
        <v>62376.514</v>
      </c>
      <c r="I35" s="74" t="n">
        <v>236.395</v>
      </c>
      <c r="J35" s="44" t="n">
        <f aca="false">H35/3600</f>
        <v>17.3268094444444</v>
      </c>
      <c r="L35" s="42" t="n">
        <v>52349.0392</v>
      </c>
      <c r="M35" s="43" t="n">
        <v>38.3301</v>
      </c>
      <c r="N35" s="43" t="n">
        <v>42.1607</v>
      </c>
      <c r="O35" s="43" t="n">
        <v>44.246</v>
      </c>
      <c r="P35" s="43" t="n">
        <v>62555.716</v>
      </c>
      <c r="Q35" s="74" t="n">
        <v>235.317</v>
      </c>
      <c r="R35" s="44" t="n">
        <f aca="false">P35/3600</f>
        <v>17.37658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406.1112</v>
      </c>
      <c r="E36" s="70" t="n">
        <v>35.4837</v>
      </c>
      <c r="F36" s="70" t="n">
        <v>40.7288</v>
      </c>
      <c r="G36" s="70" t="n">
        <v>43.051</v>
      </c>
      <c r="H36" s="70" t="n">
        <v>46330.655</v>
      </c>
      <c r="I36" s="68" t="n">
        <v>157.222</v>
      </c>
      <c r="J36" s="49" t="n">
        <f aca="false">H36/3600</f>
        <v>12.8696263888889</v>
      </c>
      <c r="L36" s="47" t="n">
        <v>7402.9048</v>
      </c>
      <c r="M36" s="48" t="n">
        <v>35.4825</v>
      </c>
      <c r="N36" s="48" t="n">
        <v>40.723</v>
      </c>
      <c r="O36" s="48" t="n">
        <v>43.0653</v>
      </c>
      <c r="P36" s="48" t="n">
        <v>46272.662</v>
      </c>
      <c r="Q36" s="68" t="n">
        <v>155.753</v>
      </c>
      <c r="R36" s="49" t="n">
        <f aca="false">P36/3600</f>
        <v>12.853517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933.056</v>
      </c>
      <c r="E37" s="70" t="n">
        <v>33.6964</v>
      </c>
      <c r="F37" s="70" t="n">
        <v>39.4726</v>
      </c>
      <c r="G37" s="70" t="n">
        <v>42.0153</v>
      </c>
      <c r="H37" s="70" t="n">
        <v>40050.265</v>
      </c>
      <c r="I37" s="68" t="n">
        <v>128.815</v>
      </c>
      <c r="J37" s="49" t="n">
        <f aca="false">H37/3600</f>
        <v>11.1250736111111</v>
      </c>
      <c r="L37" s="47" t="n">
        <v>1934.336</v>
      </c>
      <c r="M37" s="48" t="n">
        <v>33.6956</v>
      </c>
      <c r="N37" s="48" t="n">
        <v>39.4808</v>
      </c>
      <c r="O37" s="48" t="n">
        <v>42.0115</v>
      </c>
      <c r="P37" s="48" t="n">
        <v>40135.426</v>
      </c>
      <c r="Q37" s="68" t="n">
        <v>130.487</v>
      </c>
      <c r="R37" s="49" t="n">
        <f aca="false">P37/3600</f>
        <v>11.148729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2.0392</v>
      </c>
      <c r="E38" s="72" t="n">
        <v>31.5918</v>
      </c>
      <c r="F38" s="72" t="n">
        <v>38.5393</v>
      </c>
      <c r="G38" s="72" t="n">
        <v>41.1891</v>
      </c>
      <c r="H38" s="72" t="n">
        <v>36850.875</v>
      </c>
      <c r="I38" s="73" t="n">
        <v>116.502</v>
      </c>
      <c r="J38" s="55" t="n">
        <f aca="false">H38/3600</f>
        <v>10.2363541666667</v>
      </c>
      <c r="L38" s="53" t="n">
        <v>762.0472</v>
      </c>
      <c r="M38" s="54" t="n">
        <v>31.5883</v>
      </c>
      <c r="N38" s="54" t="n">
        <v>38.5211</v>
      </c>
      <c r="O38" s="54" t="n">
        <v>41.2112</v>
      </c>
      <c r="P38" s="54" t="n">
        <v>37561.709</v>
      </c>
      <c r="Q38" s="73" t="n">
        <v>115.596</v>
      </c>
      <c r="R38" s="55" t="n">
        <f aca="false">P38/3600</f>
        <v>10.4338080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64.4064</v>
      </c>
      <c r="E39" s="67" t="n">
        <v>40.3801</v>
      </c>
      <c r="F39" s="67" t="n">
        <v>43.0295</v>
      </c>
      <c r="G39" s="67" t="n">
        <v>43.6962</v>
      </c>
      <c r="H39" s="67" t="n">
        <v>9219.436</v>
      </c>
      <c r="I39" s="74" t="n">
        <v>29.969</v>
      </c>
      <c r="J39" s="44" t="n">
        <f aca="false">H39/3600</f>
        <v>2.56095444444444</v>
      </c>
      <c r="L39" s="42" t="n">
        <v>3664.5192</v>
      </c>
      <c r="M39" s="43" t="n">
        <v>40.3799</v>
      </c>
      <c r="N39" s="43" t="n">
        <v>43.0342</v>
      </c>
      <c r="O39" s="43" t="n">
        <v>43.6733</v>
      </c>
      <c r="P39" s="43" t="n">
        <v>9240.455</v>
      </c>
      <c r="Q39" s="74" t="n">
        <v>30.266</v>
      </c>
      <c r="R39" s="44" t="n">
        <f aca="false">P39/3600</f>
        <v>2.5667930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9" t="n">
        <v>1733.5928</v>
      </c>
      <c r="E40" s="70" t="n">
        <v>37.1473</v>
      </c>
      <c r="F40" s="70" t="n">
        <v>40.4457</v>
      </c>
      <c r="G40" s="70" t="n">
        <v>40.8053</v>
      </c>
      <c r="H40" s="70" t="n">
        <v>8066.64</v>
      </c>
      <c r="I40" s="68" t="n">
        <v>27.078</v>
      </c>
      <c r="J40" s="49" t="n">
        <f aca="false">H40/3600</f>
        <v>2.24073333333333</v>
      </c>
      <c r="L40" s="47" t="n">
        <v>1733.6848</v>
      </c>
      <c r="M40" s="48" t="n">
        <v>37.1484</v>
      </c>
      <c r="N40" s="48" t="n">
        <v>40.4557</v>
      </c>
      <c r="O40" s="48" t="n">
        <v>40.8258</v>
      </c>
      <c r="P40" s="48" t="n">
        <v>8074.146</v>
      </c>
      <c r="Q40" s="68" t="n">
        <v>27.125</v>
      </c>
      <c r="R40" s="49" t="n">
        <f aca="false">P40/3600</f>
        <v>2.242818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33.2536</v>
      </c>
      <c r="E41" s="70" t="n">
        <v>34.3145</v>
      </c>
      <c r="F41" s="70" t="n">
        <v>38.39</v>
      </c>
      <c r="G41" s="70" t="n">
        <v>38.4944</v>
      </c>
      <c r="H41" s="70" t="n">
        <v>7151.39</v>
      </c>
      <c r="I41" s="68" t="n">
        <v>23.109</v>
      </c>
      <c r="J41" s="49" t="n">
        <f aca="false">H41/3600</f>
        <v>1.98649722222222</v>
      </c>
      <c r="L41" s="47" t="n">
        <v>832.8752</v>
      </c>
      <c r="M41" s="48" t="n">
        <v>34.3174</v>
      </c>
      <c r="N41" s="48" t="n">
        <v>38.3719</v>
      </c>
      <c r="O41" s="48" t="n">
        <v>38.4992</v>
      </c>
      <c r="P41" s="48" t="n">
        <v>7164.967</v>
      </c>
      <c r="Q41" s="68" t="n">
        <v>22.703</v>
      </c>
      <c r="R41" s="49" t="n">
        <f aca="false">P41/3600</f>
        <v>1.9902686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8.6</v>
      </c>
      <c r="E42" s="72" t="n">
        <v>31.8853</v>
      </c>
      <c r="F42" s="72" t="n">
        <v>36.799</v>
      </c>
      <c r="G42" s="72" t="n">
        <v>36.8789</v>
      </c>
      <c r="H42" s="72" t="n">
        <v>6483</v>
      </c>
      <c r="I42" s="73" t="n">
        <v>19.641</v>
      </c>
      <c r="J42" s="55" t="n">
        <f aca="false">H42/3600</f>
        <v>1.80083333333333</v>
      </c>
      <c r="L42" s="53" t="n">
        <v>428.224</v>
      </c>
      <c r="M42" s="54" t="n">
        <v>31.8759</v>
      </c>
      <c r="N42" s="54" t="n">
        <v>36.7429</v>
      </c>
      <c r="O42" s="54" t="n">
        <v>36.8538</v>
      </c>
      <c r="P42" s="54" t="n">
        <v>6492.651</v>
      </c>
      <c r="Q42" s="73" t="n">
        <v>19.422</v>
      </c>
      <c r="R42" s="55" t="n">
        <f aca="false">P42/3600</f>
        <v>1.8035141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156.4984</v>
      </c>
      <c r="E43" s="67" t="n">
        <v>40.3024</v>
      </c>
      <c r="F43" s="67" t="n">
        <v>43.3268</v>
      </c>
      <c r="G43" s="67" t="n">
        <v>44.7486</v>
      </c>
      <c r="H43" s="67" t="n">
        <v>11510.173</v>
      </c>
      <c r="I43" s="68" t="n">
        <v>36</v>
      </c>
      <c r="J43" s="44" t="n">
        <f aca="false">H43/3600</f>
        <v>3.19727027777778</v>
      </c>
      <c r="L43" s="42" t="n">
        <v>4151.2152</v>
      </c>
      <c r="M43" s="43" t="n">
        <v>40.2979</v>
      </c>
      <c r="N43" s="43" t="n">
        <v>43.3289</v>
      </c>
      <c r="O43" s="43" t="n">
        <v>44.7511</v>
      </c>
      <c r="P43" s="43" t="n">
        <v>11562.128</v>
      </c>
      <c r="Q43" s="68" t="n">
        <v>35.797</v>
      </c>
      <c r="R43" s="44" t="n">
        <f aca="false">P43/3600</f>
        <v>3.21170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63.548</v>
      </c>
      <c r="E44" s="70" t="n">
        <v>37.4311</v>
      </c>
      <c r="F44" s="70" t="n">
        <v>41.1936</v>
      </c>
      <c r="G44" s="70" t="n">
        <v>42.3222</v>
      </c>
      <c r="H44" s="70" t="n">
        <v>9997.275</v>
      </c>
      <c r="I44" s="68" t="n">
        <v>31.328</v>
      </c>
      <c r="J44" s="49" t="n">
        <f aca="false">H44/3600</f>
        <v>2.77702083333333</v>
      </c>
      <c r="L44" s="47" t="n">
        <v>1863.5056</v>
      </c>
      <c r="M44" s="48" t="n">
        <v>37.4293</v>
      </c>
      <c r="N44" s="48" t="n">
        <v>41.2041</v>
      </c>
      <c r="O44" s="48" t="n">
        <v>42.3048</v>
      </c>
      <c r="P44" s="48" t="n">
        <v>10025.435</v>
      </c>
      <c r="Q44" s="68" t="n">
        <v>32.766</v>
      </c>
      <c r="R44" s="49" t="n">
        <f aca="false">P44/3600</f>
        <v>2.7848430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07.1016</v>
      </c>
      <c r="E45" s="70" t="n">
        <v>34.4613</v>
      </c>
      <c r="F45" s="70" t="n">
        <v>39.4103</v>
      </c>
      <c r="G45" s="70" t="n">
        <v>40.3859</v>
      </c>
      <c r="H45" s="70" t="n">
        <v>8977.105</v>
      </c>
      <c r="I45" s="68" t="n">
        <v>27.094</v>
      </c>
      <c r="J45" s="49" t="n">
        <f aca="false">H45/3600</f>
        <v>2.49364027777778</v>
      </c>
      <c r="L45" s="47" t="n">
        <v>906.1752</v>
      </c>
      <c r="M45" s="48" t="n">
        <v>34.4647</v>
      </c>
      <c r="N45" s="48" t="n">
        <v>39.3951</v>
      </c>
      <c r="O45" s="48" t="n">
        <v>40.3665</v>
      </c>
      <c r="P45" s="48" t="n">
        <v>9036.945</v>
      </c>
      <c r="Q45" s="68" t="n">
        <v>25.953</v>
      </c>
      <c r="R45" s="49" t="n">
        <f aca="false">P45/3600</f>
        <v>2.510262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2.6328</v>
      </c>
      <c r="E46" s="72" t="n">
        <v>31.5755</v>
      </c>
      <c r="F46" s="72" t="n">
        <v>38.0661</v>
      </c>
      <c r="G46" s="72" t="n">
        <v>38.9014</v>
      </c>
      <c r="H46" s="72" t="n">
        <v>8239.881</v>
      </c>
      <c r="I46" s="68" t="n">
        <v>21.813</v>
      </c>
      <c r="J46" s="55" t="n">
        <f aca="false">H46/3600</f>
        <v>2.28885583333333</v>
      </c>
      <c r="L46" s="53" t="n">
        <v>462.5416</v>
      </c>
      <c r="M46" s="54" t="n">
        <v>31.5773</v>
      </c>
      <c r="N46" s="54" t="n">
        <v>38.0765</v>
      </c>
      <c r="O46" s="54" t="n">
        <v>38.9047</v>
      </c>
      <c r="P46" s="54" t="n">
        <v>8295.909</v>
      </c>
      <c r="Q46" s="68" t="n">
        <v>22.172</v>
      </c>
      <c r="R46" s="55" t="n">
        <f aca="false">P46/3600</f>
        <v>2.3044191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966.5224</v>
      </c>
      <c r="E47" s="67" t="n">
        <v>38.4928</v>
      </c>
      <c r="F47" s="67" t="n">
        <v>41.1858</v>
      </c>
      <c r="G47" s="67" t="n">
        <v>42.1221</v>
      </c>
      <c r="H47" s="67" t="n">
        <v>10688.302</v>
      </c>
      <c r="I47" s="74" t="n">
        <v>36.766</v>
      </c>
      <c r="J47" s="44" t="n">
        <f aca="false">H47/3600</f>
        <v>2.96897277777778</v>
      </c>
      <c r="L47" s="42" t="n">
        <v>7969.128</v>
      </c>
      <c r="M47" s="43" t="n">
        <v>38.4925</v>
      </c>
      <c r="N47" s="43" t="n">
        <v>41.1829</v>
      </c>
      <c r="O47" s="43" t="n">
        <v>42.1103</v>
      </c>
      <c r="P47" s="43" t="n">
        <v>10731.459</v>
      </c>
      <c r="Q47" s="74" t="n">
        <v>36.875</v>
      </c>
      <c r="R47" s="44" t="n">
        <f aca="false">P47/3600</f>
        <v>2.9809608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08.1688</v>
      </c>
      <c r="E48" s="70" t="n">
        <v>34.6294</v>
      </c>
      <c r="F48" s="70" t="n">
        <v>38.4209</v>
      </c>
      <c r="G48" s="70" t="n">
        <v>39.2493</v>
      </c>
      <c r="H48" s="70" t="n">
        <v>8946.635</v>
      </c>
      <c r="I48" s="68" t="n">
        <v>30.891</v>
      </c>
      <c r="J48" s="49" t="n">
        <f aca="false">H48/3600</f>
        <v>2.48517638888889</v>
      </c>
      <c r="L48" s="47" t="n">
        <v>3408.0056</v>
      </c>
      <c r="M48" s="48" t="n">
        <v>34.6259</v>
      </c>
      <c r="N48" s="48" t="n">
        <v>38.4187</v>
      </c>
      <c r="O48" s="48" t="n">
        <v>39.2577</v>
      </c>
      <c r="P48" s="48" t="n">
        <v>8950.541</v>
      </c>
      <c r="Q48" s="68" t="n">
        <v>30.719</v>
      </c>
      <c r="R48" s="49" t="n">
        <f aca="false">P48/3600</f>
        <v>2.4862613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88.6344</v>
      </c>
      <c r="E49" s="70" t="n">
        <v>31.1196</v>
      </c>
      <c r="F49" s="70" t="n">
        <v>36.4412</v>
      </c>
      <c r="G49" s="70" t="n">
        <v>37.2209</v>
      </c>
      <c r="H49" s="70" t="n">
        <v>7684.439</v>
      </c>
      <c r="I49" s="68" t="n">
        <v>25.641</v>
      </c>
      <c r="J49" s="49" t="n">
        <f aca="false">H49/3600</f>
        <v>2.13456638888889</v>
      </c>
      <c r="L49" s="47" t="n">
        <v>1489.516</v>
      </c>
      <c r="M49" s="48" t="n">
        <v>31.119</v>
      </c>
      <c r="N49" s="48" t="n">
        <v>36.4407</v>
      </c>
      <c r="O49" s="48" t="n">
        <v>37.2244</v>
      </c>
      <c r="P49" s="48" t="n">
        <v>7703.096</v>
      </c>
      <c r="Q49" s="68" t="n">
        <v>25.735</v>
      </c>
      <c r="R49" s="49" t="n">
        <f aca="false">P49/3600</f>
        <v>2.139748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6.2816</v>
      </c>
      <c r="E50" s="72" t="n">
        <v>27.9043</v>
      </c>
      <c r="F50" s="72" t="n">
        <v>35.0811</v>
      </c>
      <c r="G50" s="72" t="n">
        <v>35.8466</v>
      </c>
      <c r="H50" s="72" t="n">
        <v>6780.637</v>
      </c>
      <c r="I50" s="73" t="n">
        <v>21.257</v>
      </c>
      <c r="J50" s="55" t="n">
        <f aca="false">H50/3600</f>
        <v>1.88351027777778</v>
      </c>
      <c r="L50" s="53" t="n">
        <v>646.088</v>
      </c>
      <c r="M50" s="54" t="n">
        <v>27.9063</v>
      </c>
      <c r="N50" s="54" t="n">
        <v>35.1059</v>
      </c>
      <c r="O50" s="54" t="n">
        <v>35.8447</v>
      </c>
      <c r="P50" s="54" t="n">
        <v>6841.887</v>
      </c>
      <c r="Q50" s="73" t="n">
        <v>20.755</v>
      </c>
      <c r="R50" s="55" t="n">
        <f aca="false">P50/3600</f>
        <v>1.9005241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799.6736</v>
      </c>
      <c r="E51" s="67" t="n">
        <v>40.0828</v>
      </c>
      <c r="F51" s="67" t="n">
        <v>41.6465</v>
      </c>
      <c r="G51" s="67" t="n">
        <v>42.9593</v>
      </c>
      <c r="H51" s="67" t="n">
        <v>7648.58</v>
      </c>
      <c r="I51" s="74" t="n">
        <v>24.175</v>
      </c>
      <c r="J51" s="44" t="n">
        <f aca="false">H51/3600</f>
        <v>2.12460555555556</v>
      </c>
      <c r="L51" s="42" t="n">
        <v>5800.08</v>
      </c>
      <c r="M51" s="43" t="n">
        <v>40.082</v>
      </c>
      <c r="N51" s="43" t="n">
        <v>41.6482</v>
      </c>
      <c r="O51" s="43" t="n">
        <v>42.9647</v>
      </c>
      <c r="P51" s="43" t="n">
        <v>7659.33</v>
      </c>
      <c r="Q51" s="74" t="n">
        <v>24.628</v>
      </c>
      <c r="R51" s="44" t="n">
        <f aca="false">P51/3600</f>
        <v>2.127591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91.5664</v>
      </c>
      <c r="E52" s="70" t="n">
        <v>36.3368</v>
      </c>
      <c r="F52" s="70" t="n">
        <v>38.9719</v>
      </c>
      <c r="G52" s="70" t="n">
        <v>40.5388</v>
      </c>
      <c r="H52" s="70" t="n">
        <v>6516.807</v>
      </c>
      <c r="I52" s="68" t="n">
        <v>19.927</v>
      </c>
      <c r="J52" s="49" t="n">
        <f aca="false">H52/3600</f>
        <v>1.81022416666667</v>
      </c>
      <c r="L52" s="47" t="n">
        <v>2293.1024</v>
      </c>
      <c r="M52" s="48" t="n">
        <v>36.3395</v>
      </c>
      <c r="N52" s="48" t="n">
        <v>38.9761</v>
      </c>
      <c r="O52" s="48" t="n">
        <v>40.5457</v>
      </c>
      <c r="P52" s="48" t="n">
        <v>6529.557</v>
      </c>
      <c r="Q52" s="68" t="n">
        <v>19.646</v>
      </c>
      <c r="R52" s="49" t="n">
        <f aca="false">P52/3600</f>
        <v>1.8137658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7.504</v>
      </c>
      <c r="E53" s="70" t="n">
        <v>33.1361</v>
      </c>
      <c r="F53" s="70" t="n">
        <v>37.0539</v>
      </c>
      <c r="G53" s="70" t="n">
        <v>38.7539</v>
      </c>
      <c r="H53" s="70" t="n">
        <v>5635.004</v>
      </c>
      <c r="I53" s="68" t="n">
        <v>17.116</v>
      </c>
      <c r="J53" s="49" t="n">
        <f aca="false">H53/3600</f>
        <v>1.56527888888889</v>
      </c>
      <c r="L53" s="47" t="n">
        <v>1007.5936</v>
      </c>
      <c r="M53" s="48" t="n">
        <v>33.1392</v>
      </c>
      <c r="N53" s="48" t="n">
        <v>37.0495</v>
      </c>
      <c r="O53" s="48" t="n">
        <v>38.7589</v>
      </c>
      <c r="P53" s="48" t="n">
        <v>5647.239</v>
      </c>
      <c r="Q53" s="68" t="n">
        <v>16.929</v>
      </c>
      <c r="R53" s="49" t="n">
        <f aca="false">P53/3600</f>
        <v>1.568677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1.4368</v>
      </c>
      <c r="E54" s="72" t="n">
        <v>30.2451</v>
      </c>
      <c r="F54" s="72" t="n">
        <v>35.7474</v>
      </c>
      <c r="G54" s="72" t="n">
        <v>37.4606</v>
      </c>
      <c r="H54" s="72" t="n">
        <v>4962.891</v>
      </c>
      <c r="I54" s="73" t="n">
        <v>14.336</v>
      </c>
      <c r="J54" s="55" t="n">
        <f aca="false">H54/3600</f>
        <v>1.37858083333333</v>
      </c>
      <c r="L54" s="53" t="n">
        <v>461.6656</v>
      </c>
      <c r="M54" s="54" t="n">
        <v>30.248</v>
      </c>
      <c r="N54" s="54" t="n">
        <v>35.7376</v>
      </c>
      <c r="O54" s="54" t="n">
        <v>37.4579</v>
      </c>
      <c r="P54" s="54" t="n">
        <v>4975.266</v>
      </c>
      <c r="Q54" s="73" t="n">
        <v>14.492</v>
      </c>
      <c r="R54" s="55" t="n">
        <f aca="false">P54/3600</f>
        <v>1.382018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752.9984</v>
      </c>
      <c r="E55" s="67" t="n">
        <v>41.1077</v>
      </c>
      <c r="F55" s="67" t="n">
        <v>43.8132</v>
      </c>
      <c r="G55" s="67" t="n">
        <v>43.2357</v>
      </c>
      <c r="H55" s="67" t="n">
        <v>2371.343</v>
      </c>
      <c r="I55" s="74" t="n">
        <v>8.375</v>
      </c>
      <c r="J55" s="44" t="n">
        <f aca="false">H55/3600</f>
        <v>0.658706388888889</v>
      </c>
      <c r="L55" s="42" t="n">
        <v>1753.308</v>
      </c>
      <c r="M55" s="43" t="n">
        <v>41.1108</v>
      </c>
      <c r="N55" s="43" t="n">
        <v>43.8083</v>
      </c>
      <c r="O55" s="43" t="n">
        <v>43.2324</v>
      </c>
      <c r="P55" s="43" t="n">
        <v>2535.047</v>
      </c>
      <c r="Q55" s="74" t="n">
        <v>8.656</v>
      </c>
      <c r="R55" s="44" t="n">
        <f aca="false">P55/3600</f>
        <v>0.7041797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9" t="n">
        <v>870.148</v>
      </c>
      <c r="E56" s="70" t="n">
        <v>37.1242</v>
      </c>
      <c r="F56" s="70" t="n">
        <v>40.9494</v>
      </c>
      <c r="G56" s="70" t="n">
        <v>39.9588</v>
      </c>
      <c r="H56" s="70" t="n">
        <v>2231.717</v>
      </c>
      <c r="I56" s="68" t="n">
        <v>7.5</v>
      </c>
      <c r="J56" s="49" t="n">
        <f aca="false">H56/3600</f>
        <v>0.619921388888889</v>
      </c>
      <c r="L56" s="47" t="n">
        <v>870.8</v>
      </c>
      <c r="M56" s="48" t="n">
        <v>37.1285</v>
      </c>
      <c r="N56" s="48" t="n">
        <v>40.946</v>
      </c>
      <c r="O56" s="48" t="n">
        <v>39.9479</v>
      </c>
      <c r="P56" s="48" t="n">
        <v>2233.701</v>
      </c>
      <c r="Q56" s="68" t="n">
        <v>7.812</v>
      </c>
      <c r="R56" s="49" t="n">
        <f aca="false">P56/3600</f>
        <v>0.620472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4.9408</v>
      </c>
      <c r="E57" s="70" t="n">
        <v>33.6049</v>
      </c>
      <c r="F57" s="70" t="n">
        <v>38.8487</v>
      </c>
      <c r="G57" s="70" t="n">
        <v>37.5806</v>
      </c>
      <c r="H57" s="70" t="n">
        <v>1983.45</v>
      </c>
      <c r="I57" s="68" t="n">
        <v>6.593</v>
      </c>
      <c r="J57" s="49" t="n">
        <f aca="false">H57/3600</f>
        <v>0.550958333333333</v>
      </c>
      <c r="L57" s="47" t="n">
        <v>424.5448</v>
      </c>
      <c r="M57" s="48" t="n">
        <v>33.6094</v>
      </c>
      <c r="N57" s="48" t="n">
        <v>38.8457</v>
      </c>
      <c r="O57" s="48" t="n">
        <v>37.5718</v>
      </c>
      <c r="P57" s="48" t="n">
        <v>1990.637</v>
      </c>
      <c r="Q57" s="68" t="n">
        <v>6.515</v>
      </c>
      <c r="R57" s="49" t="n">
        <f aca="false">P57/3600</f>
        <v>0.5529547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4.5712</v>
      </c>
      <c r="E58" s="72" t="n">
        <v>30.6405</v>
      </c>
      <c r="F58" s="72" t="n">
        <v>37.3889</v>
      </c>
      <c r="G58" s="72" t="n">
        <v>35.8741</v>
      </c>
      <c r="H58" s="72" t="n">
        <v>1787.777</v>
      </c>
      <c r="I58" s="73" t="n">
        <v>5.406</v>
      </c>
      <c r="J58" s="55" t="n">
        <f aca="false">H58/3600</f>
        <v>0.496604722222222</v>
      </c>
      <c r="L58" s="53" t="n">
        <v>214.9608</v>
      </c>
      <c r="M58" s="54" t="n">
        <v>30.6489</v>
      </c>
      <c r="N58" s="54" t="n">
        <v>37.3797</v>
      </c>
      <c r="O58" s="54" t="n">
        <v>35.8753</v>
      </c>
      <c r="P58" s="54" t="n">
        <v>1786.183</v>
      </c>
      <c r="Q58" s="73" t="n">
        <v>5.328</v>
      </c>
      <c r="R58" s="55" t="n">
        <f aca="false">P58/3600</f>
        <v>0.4961619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175.752</v>
      </c>
      <c r="E59" s="67" t="n">
        <v>38.4234</v>
      </c>
      <c r="F59" s="67" t="n">
        <v>42.8479</v>
      </c>
      <c r="G59" s="67" t="n">
        <v>43.9427</v>
      </c>
      <c r="H59" s="67" t="n">
        <v>2594.188</v>
      </c>
      <c r="I59" s="74" t="n">
        <v>11.328</v>
      </c>
      <c r="J59" s="44" t="n">
        <f aca="false">H59/3600</f>
        <v>0.720607777777778</v>
      </c>
      <c r="L59" s="42" t="n">
        <v>2175.3784</v>
      </c>
      <c r="M59" s="43" t="n">
        <v>38.4246</v>
      </c>
      <c r="N59" s="43" t="n">
        <v>42.8386</v>
      </c>
      <c r="O59" s="43" t="n">
        <v>43.9492</v>
      </c>
      <c r="P59" s="43" t="n">
        <v>2909.739</v>
      </c>
      <c r="Q59" s="74" t="n">
        <v>11.375</v>
      </c>
      <c r="R59" s="44" t="n">
        <f aca="false">P59/3600</f>
        <v>0.8082608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54.4432</v>
      </c>
      <c r="E60" s="70" t="n">
        <v>34.606</v>
      </c>
      <c r="F60" s="70" t="n">
        <v>40.771</v>
      </c>
      <c r="G60" s="70" t="n">
        <v>41.7543</v>
      </c>
      <c r="H60" s="70" t="n">
        <v>2401.015</v>
      </c>
      <c r="I60" s="68" t="n">
        <v>9.547</v>
      </c>
      <c r="J60" s="49" t="n">
        <f aca="false">H60/3600</f>
        <v>0.666948611111111</v>
      </c>
      <c r="L60" s="47" t="n">
        <v>753.8552</v>
      </c>
      <c r="M60" s="48" t="n">
        <v>34.5972</v>
      </c>
      <c r="N60" s="48" t="n">
        <v>40.7717</v>
      </c>
      <c r="O60" s="48" t="n">
        <v>41.716</v>
      </c>
      <c r="P60" s="48" t="n">
        <v>2402.562</v>
      </c>
      <c r="Q60" s="68" t="n">
        <v>9.375</v>
      </c>
      <c r="R60" s="49" t="n">
        <f aca="false">P60/3600</f>
        <v>0.667378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97.7952</v>
      </c>
      <c r="E61" s="70" t="n">
        <v>31.4055</v>
      </c>
      <c r="F61" s="70" t="n">
        <v>39.3517</v>
      </c>
      <c r="G61" s="70" t="n">
        <v>40.178</v>
      </c>
      <c r="H61" s="70" t="n">
        <v>2077.185</v>
      </c>
      <c r="I61" s="68" t="n">
        <v>7.922</v>
      </c>
      <c r="J61" s="49" t="n">
        <f aca="false">H61/3600</f>
        <v>0.576995833333333</v>
      </c>
      <c r="L61" s="47" t="n">
        <v>297.6488</v>
      </c>
      <c r="M61" s="48" t="n">
        <v>31.3976</v>
      </c>
      <c r="N61" s="48" t="n">
        <v>39.3091</v>
      </c>
      <c r="O61" s="48" t="n">
        <v>40.1817</v>
      </c>
      <c r="P61" s="48" t="n">
        <v>2078.575</v>
      </c>
      <c r="Q61" s="68" t="n">
        <v>7.718</v>
      </c>
      <c r="R61" s="49" t="n">
        <f aca="false">P61/3600</f>
        <v>0.5773819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7.5856</v>
      </c>
      <c r="E62" s="72" t="n">
        <v>28.4051</v>
      </c>
      <c r="F62" s="72" t="n">
        <v>38.3139</v>
      </c>
      <c r="G62" s="72" t="n">
        <v>39.1107</v>
      </c>
      <c r="H62" s="72" t="n">
        <v>1743.261</v>
      </c>
      <c r="I62" s="73" t="n">
        <v>5.828</v>
      </c>
      <c r="J62" s="55" t="n">
        <f aca="false">H62/3600</f>
        <v>0.484239166666667</v>
      </c>
      <c r="L62" s="53" t="n">
        <v>127.1736</v>
      </c>
      <c r="M62" s="54" t="n">
        <v>28.3946</v>
      </c>
      <c r="N62" s="54" t="n">
        <v>38.3336</v>
      </c>
      <c r="O62" s="54" t="n">
        <v>39.1714</v>
      </c>
      <c r="P62" s="54" t="n">
        <v>1869.371</v>
      </c>
      <c r="Q62" s="73" t="n">
        <v>5.843</v>
      </c>
      <c r="R62" s="55" t="n">
        <f aca="false">P62/3600</f>
        <v>0.5192697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09.484</v>
      </c>
      <c r="E63" s="67" t="n">
        <v>38.1642</v>
      </c>
      <c r="F63" s="67" t="n">
        <v>40.8357</v>
      </c>
      <c r="G63" s="67" t="n">
        <v>41.5708</v>
      </c>
      <c r="H63" s="67" t="n">
        <v>2400.687</v>
      </c>
      <c r="I63" s="74" t="n">
        <v>9.187</v>
      </c>
      <c r="J63" s="44" t="n">
        <f aca="false">H63/3600</f>
        <v>0.6668575</v>
      </c>
      <c r="L63" s="42" t="n">
        <v>1910.7176</v>
      </c>
      <c r="M63" s="43" t="n">
        <v>38.1648</v>
      </c>
      <c r="N63" s="43" t="n">
        <v>40.8397</v>
      </c>
      <c r="O63" s="43" t="n">
        <v>41.5667</v>
      </c>
      <c r="P63" s="43" t="n">
        <v>2398.999</v>
      </c>
      <c r="Q63" s="74" t="n">
        <v>9.422</v>
      </c>
      <c r="R63" s="44" t="n">
        <f aca="false">P63/3600</f>
        <v>0.6663886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15.1856</v>
      </c>
      <c r="E64" s="70" t="n">
        <v>34.3953</v>
      </c>
      <c r="F64" s="70" t="n">
        <v>38.0932</v>
      </c>
      <c r="G64" s="70" t="n">
        <v>38.6484</v>
      </c>
      <c r="H64" s="70" t="n">
        <v>2006.231</v>
      </c>
      <c r="I64" s="68" t="n">
        <v>7.468</v>
      </c>
      <c r="J64" s="49" t="n">
        <f aca="false">H64/3600</f>
        <v>0.557286388888889</v>
      </c>
      <c r="L64" s="47" t="n">
        <v>814.7768</v>
      </c>
      <c r="M64" s="48" t="n">
        <v>34.3882</v>
      </c>
      <c r="N64" s="48" t="n">
        <v>38.0873</v>
      </c>
      <c r="O64" s="48" t="n">
        <v>38.633</v>
      </c>
      <c r="P64" s="48" t="n">
        <v>2005.919</v>
      </c>
      <c r="Q64" s="68" t="n">
        <v>7.515</v>
      </c>
      <c r="R64" s="49" t="n">
        <f aca="false">P64/3600</f>
        <v>0.5571997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0.2472</v>
      </c>
      <c r="E65" s="70" t="n">
        <v>30.9054</v>
      </c>
      <c r="F65" s="70" t="n">
        <v>36.0639</v>
      </c>
      <c r="G65" s="70" t="n">
        <v>36.5705</v>
      </c>
      <c r="H65" s="70" t="n">
        <v>1723.636</v>
      </c>
      <c r="I65" s="68" t="n">
        <v>5.797</v>
      </c>
      <c r="J65" s="49" t="n">
        <f aca="false">H65/3600</f>
        <v>0.478787777777778</v>
      </c>
      <c r="L65" s="47" t="n">
        <v>350.812</v>
      </c>
      <c r="M65" s="48" t="n">
        <v>30.9108</v>
      </c>
      <c r="N65" s="48" t="n">
        <v>36.066</v>
      </c>
      <c r="O65" s="48" t="n">
        <v>36.5631</v>
      </c>
      <c r="P65" s="48" t="n">
        <v>1724.371</v>
      </c>
      <c r="Q65" s="68" t="n">
        <v>5.609</v>
      </c>
      <c r="R65" s="49" t="n">
        <f aca="false">P65/3600</f>
        <v>0.47899194444444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0.0904</v>
      </c>
      <c r="E66" s="72" t="n">
        <v>27.8549</v>
      </c>
      <c r="F66" s="72" t="n">
        <v>34.6788</v>
      </c>
      <c r="G66" s="72" t="n">
        <v>35.1423</v>
      </c>
      <c r="H66" s="72" t="n">
        <v>1403.758</v>
      </c>
      <c r="I66" s="73" t="n">
        <v>4.718</v>
      </c>
      <c r="J66" s="55" t="n">
        <f aca="false">H66/3600</f>
        <v>0.389932777777778</v>
      </c>
      <c r="L66" s="53" t="n">
        <v>150.5</v>
      </c>
      <c r="M66" s="54" t="n">
        <v>27.8721</v>
      </c>
      <c r="N66" s="54" t="n">
        <v>34.6446</v>
      </c>
      <c r="O66" s="54" t="n">
        <v>35.1446</v>
      </c>
      <c r="P66" s="54" t="n">
        <v>1533.729</v>
      </c>
      <c r="Q66" s="73" t="n">
        <v>4.64</v>
      </c>
      <c r="R66" s="55" t="n">
        <f aca="false">P66/3600</f>
        <v>0.4260358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357.6784</v>
      </c>
      <c r="E67" s="67" t="n">
        <v>40.0722</v>
      </c>
      <c r="F67" s="67" t="n">
        <v>41.4226</v>
      </c>
      <c r="G67" s="67" t="n">
        <v>42.4654</v>
      </c>
      <c r="H67" s="67" t="n">
        <v>1680.838</v>
      </c>
      <c r="I67" s="68" t="n">
        <v>6.281</v>
      </c>
      <c r="J67" s="44" t="n">
        <f aca="false">H67/3600</f>
        <v>0.466899444444444</v>
      </c>
      <c r="L67" s="42" t="n">
        <v>1357.4536</v>
      </c>
      <c r="M67" s="43" t="n">
        <v>40.0719</v>
      </c>
      <c r="N67" s="43" t="n">
        <v>41.4256</v>
      </c>
      <c r="O67" s="43" t="n">
        <v>42.444</v>
      </c>
      <c r="P67" s="43" t="n">
        <v>1814.464</v>
      </c>
      <c r="Q67" s="68" t="n">
        <v>6.343</v>
      </c>
      <c r="R67" s="44" t="n">
        <f aca="false">P67/3600</f>
        <v>0.50401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5.5064</v>
      </c>
      <c r="E68" s="70" t="n">
        <v>35.9295</v>
      </c>
      <c r="F68" s="70" t="n">
        <v>38.5218</v>
      </c>
      <c r="G68" s="70" t="n">
        <v>39.6749</v>
      </c>
      <c r="H68" s="70" t="n">
        <v>1576.385</v>
      </c>
      <c r="I68" s="68" t="n">
        <v>5.312</v>
      </c>
      <c r="J68" s="49" t="n">
        <f aca="false">H68/3600</f>
        <v>0.437884722222222</v>
      </c>
      <c r="L68" s="47" t="n">
        <v>646.352</v>
      </c>
      <c r="M68" s="48" t="n">
        <v>35.9299</v>
      </c>
      <c r="N68" s="48" t="n">
        <v>38.5184</v>
      </c>
      <c r="O68" s="48" t="n">
        <v>39.6753</v>
      </c>
      <c r="P68" s="48" t="n">
        <v>1581.635</v>
      </c>
      <c r="Q68" s="68" t="n">
        <v>5.312</v>
      </c>
      <c r="R68" s="49" t="n">
        <f aca="false">P68/3600</f>
        <v>0.4393430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3.2984</v>
      </c>
      <c r="E69" s="70" t="n">
        <v>32.28</v>
      </c>
      <c r="F69" s="70" t="n">
        <v>36.4821</v>
      </c>
      <c r="G69" s="70" t="n">
        <v>37.578</v>
      </c>
      <c r="H69" s="70" t="n">
        <v>1366.993</v>
      </c>
      <c r="I69" s="68" t="n">
        <v>4.328</v>
      </c>
      <c r="J69" s="49" t="n">
        <f aca="false">H69/3600</f>
        <v>0.379720277777778</v>
      </c>
      <c r="L69" s="47" t="n">
        <v>303.2384</v>
      </c>
      <c r="M69" s="48" t="n">
        <v>32.2759</v>
      </c>
      <c r="N69" s="48" t="n">
        <v>36.4566</v>
      </c>
      <c r="O69" s="48" t="n">
        <v>37.5732</v>
      </c>
      <c r="P69" s="48" t="n">
        <v>1369.133</v>
      </c>
      <c r="Q69" s="68" t="n">
        <v>4.343</v>
      </c>
      <c r="R69" s="49" t="n">
        <f aca="false">P69/3600</f>
        <v>0.3803147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5.7704</v>
      </c>
      <c r="E70" s="72" t="n">
        <v>29.4004</v>
      </c>
      <c r="F70" s="72" t="n">
        <v>35.0066</v>
      </c>
      <c r="G70" s="72" t="n">
        <v>36.0692</v>
      </c>
      <c r="H70" s="72" t="n">
        <v>1069.303</v>
      </c>
      <c r="I70" s="68" t="n">
        <v>3.64</v>
      </c>
      <c r="J70" s="55" t="n">
        <f aca="false">H70/3600</f>
        <v>0.297028611111111</v>
      </c>
      <c r="L70" s="53" t="n">
        <v>145.7624</v>
      </c>
      <c r="M70" s="54" t="n">
        <v>29.3914</v>
      </c>
      <c r="N70" s="54" t="n">
        <v>35.0349</v>
      </c>
      <c r="O70" s="54" t="n">
        <v>36.0837</v>
      </c>
      <c r="P70" s="54" t="n">
        <v>1204.32</v>
      </c>
      <c r="Q70" s="68" t="n">
        <v>3.546</v>
      </c>
      <c r="R70" s="55" t="n">
        <f aca="false">P70/3600</f>
        <v>0.334533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032.8112</v>
      </c>
      <c r="E71" s="67" t="n">
        <v>43.6945</v>
      </c>
      <c r="F71" s="67" t="n">
        <v>47.093</v>
      </c>
      <c r="G71" s="67" t="n">
        <v>48.0605</v>
      </c>
      <c r="H71" s="67" t="n">
        <v>16682.682</v>
      </c>
      <c r="I71" s="74" t="n">
        <v>57.438</v>
      </c>
      <c r="J71" s="44" t="n">
        <f aca="false">H71/3600</f>
        <v>4.63407833333333</v>
      </c>
      <c r="L71" s="42" t="n">
        <v>2033.6592</v>
      </c>
      <c r="M71" s="43" t="n">
        <v>43.6951</v>
      </c>
      <c r="N71" s="43" t="n">
        <v>47.0866</v>
      </c>
      <c r="O71" s="43" t="n">
        <v>48.0711</v>
      </c>
      <c r="P71" s="43" t="n">
        <v>16742.87</v>
      </c>
      <c r="Q71" s="74" t="n">
        <v>57.095</v>
      </c>
      <c r="R71" s="44" t="n">
        <f aca="false">P71/3600</f>
        <v>4.650797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9" t="n">
        <v>736.7968</v>
      </c>
      <c r="E72" s="70" t="n">
        <v>41.406</v>
      </c>
      <c r="F72" s="70" t="n">
        <v>45.7162</v>
      </c>
      <c r="G72" s="70" t="n">
        <v>46.3564</v>
      </c>
      <c r="H72" s="70" t="n">
        <v>15217.323</v>
      </c>
      <c r="I72" s="68" t="n">
        <v>47.313</v>
      </c>
      <c r="J72" s="49" t="n">
        <f aca="false">H72/3600</f>
        <v>4.22703416666667</v>
      </c>
      <c r="L72" s="47" t="n">
        <v>735.9024</v>
      </c>
      <c r="M72" s="48" t="n">
        <v>41.4049</v>
      </c>
      <c r="N72" s="48" t="n">
        <v>45.7283</v>
      </c>
      <c r="O72" s="48" t="n">
        <v>46.3612</v>
      </c>
      <c r="P72" s="48" t="n">
        <v>15269.696</v>
      </c>
      <c r="Q72" s="68" t="n">
        <v>45.688</v>
      </c>
      <c r="R72" s="49" t="n">
        <f aca="false">P72/3600</f>
        <v>4.24158222222222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5.0384</v>
      </c>
      <c r="E73" s="70" t="n">
        <v>38.887</v>
      </c>
      <c r="F73" s="70" t="n">
        <v>44.3717</v>
      </c>
      <c r="G73" s="70" t="n">
        <v>44.7602</v>
      </c>
      <c r="H73" s="70" t="n">
        <v>14478.588</v>
      </c>
      <c r="I73" s="68" t="n">
        <v>40.782</v>
      </c>
      <c r="J73" s="49" t="n">
        <f aca="false">H73/3600</f>
        <v>4.02183</v>
      </c>
      <c r="L73" s="47" t="n">
        <v>354.632</v>
      </c>
      <c r="M73" s="48" t="n">
        <v>38.8823</v>
      </c>
      <c r="N73" s="48" t="n">
        <v>44.3685</v>
      </c>
      <c r="O73" s="48" t="n">
        <v>44.7412</v>
      </c>
      <c r="P73" s="48" t="n">
        <v>14547.545</v>
      </c>
      <c r="Q73" s="68" t="n">
        <v>40.516</v>
      </c>
      <c r="R73" s="49" t="n">
        <f aca="false">P73/3600</f>
        <v>4.0409847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8.6384</v>
      </c>
      <c r="E74" s="72" t="n">
        <v>36.1408</v>
      </c>
      <c r="F74" s="72" t="n">
        <v>43.2566</v>
      </c>
      <c r="G74" s="72" t="n">
        <v>43.4946</v>
      </c>
      <c r="H74" s="72" t="n">
        <v>13966.01</v>
      </c>
      <c r="I74" s="73" t="n">
        <v>36.36</v>
      </c>
      <c r="J74" s="55" t="n">
        <f aca="false">H74/3600</f>
        <v>3.87944722222222</v>
      </c>
      <c r="L74" s="53" t="n">
        <v>188.4256</v>
      </c>
      <c r="M74" s="54" t="n">
        <v>36.1273</v>
      </c>
      <c r="N74" s="54" t="n">
        <v>43.199</v>
      </c>
      <c r="O74" s="54" t="n">
        <v>43.5129</v>
      </c>
      <c r="P74" s="54" t="n">
        <v>14075.008</v>
      </c>
      <c r="Q74" s="73" t="n">
        <v>35.735</v>
      </c>
      <c r="R74" s="55" t="n">
        <f aca="false">P74/3600</f>
        <v>3.9097244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712.9512</v>
      </c>
      <c r="E75" s="67" t="n">
        <v>43.555</v>
      </c>
      <c r="F75" s="67" t="n">
        <v>48.6741</v>
      </c>
      <c r="G75" s="67" t="n">
        <v>48.3604</v>
      </c>
      <c r="H75" s="67" t="n">
        <v>16956.953</v>
      </c>
      <c r="I75" s="74" t="n">
        <v>59.829</v>
      </c>
      <c r="J75" s="44" t="n">
        <f aca="false">H75/3600</f>
        <v>4.71026472222222</v>
      </c>
      <c r="L75" s="42" t="n">
        <v>2712.5328</v>
      </c>
      <c r="M75" s="43" t="n">
        <v>43.5532</v>
      </c>
      <c r="N75" s="43" t="n">
        <v>48.6648</v>
      </c>
      <c r="O75" s="43" t="n">
        <v>48.3573</v>
      </c>
      <c r="P75" s="43" t="n">
        <v>17007.886</v>
      </c>
      <c r="Q75" s="74" t="n">
        <v>60.532</v>
      </c>
      <c r="R75" s="44" t="n">
        <f aca="false">P75/3600</f>
        <v>4.724412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885.9488</v>
      </c>
      <c r="E76" s="70" t="n">
        <v>41.2395</v>
      </c>
      <c r="F76" s="70" t="n">
        <v>47.1722</v>
      </c>
      <c r="G76" s="70" t="n">
        <v>46.4238</v>
      </c>
      <c r="H76" s="70" t="n">
        <v>15417.156</v>
      </c>
      <c r="I76" s="68" t="n">
        <v>51.235</v>
      </c>
      <c r="J76" s="49" t="n">
        <f aca="false">H76/3600</f>
        <v>4.28254333333333</v>
      </c>
      <c r="L76" s="47" t="n">
        <v>885.8232</v>
      </c>
      <c r="M76" s="48" t="n">
        <v>41.2346</v>
      </c>
      <c r="N76" s="48" t="n">
        <v>47.1682</v>
      </c>
      <c r="O76" s="48" t="n">
        <v>46.3954</v>
      </c>
      <c r="P76" s="48" t="n">
        <v>15419.818</v>
      </c>
      <c r="Q76" s="68" t="n">
        <v>51.204</v>
      </c>
      <c r="R76" s="49" t="n">
        <f aca="false">P76/3600</f>
        <v>4.283282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7.6128</v>
      </c>
      <c r="E77" s="70" t="n">
        <v>38.662</v>
      </c>
      <c r="F77" s="70" t="n">
        <v>45.9619</v>
      </c>
      <c r="G77" s="70" t="n">
        <v>44.419</v>
      </c>
      <c r="H77" s="70" t="n">
        <v>14582.453</v>
      </c>
      <c r="I77" s="68" t="n">
        <v>44.766</v>
      </c>
      <c r="J77" s="49" t="n">
        <f aca="false">H77/3600</f>
        <v>4.05068138888889</v>
      </c>
      <c r="L77" s="47" t="n">
        <v>418.092</v>
      </c>
      <c r="M77" s="48" t="n">
        <v>38.6619</v>
      </c>
      <c r="N77" s="48" t="n">
        <v>45.9119</v>
      </c>
      <c r="O77" s="48" t="n">
        <v>44.3903</v>
      </c>
      <c r="P77" s="48" t="n">
        <v>14617.844</v>
      </c>
      <c r="Q77" s="68" t="n">
        <v>45.094</v>
      </c>
      <c r="R77" s="49" t="n">
        <f aca="false">P77/3600</f>
        <v>4.06051222222222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22.812</v>
      </c>
      <c r="E78" s="72" t="n">
        <v>35.7032</v>
      </c>
      <c r="F78" s="72" t="n">
        <v>45.1235</v>
      </c>
      <c r="G78" s="72" t="n">
        <v>43.0118</v>
      </c>
      <c r="H78" s="72" t="n">
        <v>14060.312</v>
      </c>
      <c r="I78" s="73" t="n">
        <v>40.782</v>
      </c>
      <c r="J78" s="55" t="n">
        <f aca="false">H78/3600</f>
        <v>3.90564222222222</v>
      </c>
      <c r="L78" s="53" t="n">
        <v>222.7952</v>
      </c>
      <c r="M78" s="54" t="n">
        <v>35.6972</v>
      </c>
      <c r="N78" s="54" t="n">
        <v>45.0903</v>
      </c>
      <c r="O78" s="54" t="n">
        <v>42.9833</v>
      </c>
      <c r="P78" s="54" t="n">
        <v>14113.79</v>
      </c>
      <c r="Q78" s="73" t="n">
        <v>38.516</v>
      </c>
      <c r="R78" s="55" t="n">
        <f aca="false">P78/3600</f>
        <v>3.920497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328.0264</v>
      </c>
      <c r="E79" s="67" t="n">
        <v>43.4442</v>
      </c>
      <c r="F79" s="67" t="n">
        <v>48.4613</v>
      </c>
      <c r="G79" s="67" t="n">
        <v>48.6966</v>
      </c>
      <c r="H79" s="67" t="n">
        <v>16404.953</v>
      </c>
      <c r="I79" s="74" t="n">
        <v>56.72</v>
      </c>
      <c r="J79" s="44" t="n">
        <f aca="false">H79/3600</f>
        <v>4.55693138888889</v>
      </c>
      <c r="L79" s="42" t="n">
        <v>2326.28</v>
      </c>
      <c r="M79" s="43" t="n">
        <v>43.4455</v>
      </c>
      <c r="N79" s="43" t="n">
        <v>48.4874</v>
      </c>
      <c r="O79" s="43" t="n">
        <v>48.6865</v>
      </c>
      <c r="P79" s="43" t="n">
        <v>16385.631</v>
      </c>
      <c r="Q79" s="74" t="n">
        <v>55.704</v>
      </c>
      <c r="R79" s="44" t="n">
        <f aca="false">P79/3600</f>
        <v>4.5515641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35.1312</v>
      </c>
      <c r="E80" s="70" t="n">
        <v>41.0381</v>
      </c>
      <c r="F80" s="70" t="n">
        <v>46.552</v>
      </c>
      <c r="G80" s="70" t="n">
        <v>46.7417</v>
      </c>
      <c r="H80" s="70" t="n">
        <v>15378.296</v>
      </c>
      <c r="I80" s="68" t="n">
        <v>47.844</v>
      </c>
      <c r="J80" s="49" t="n">
        <f aca="false">H80/3600</f>
        <v>4.27174888888889</v>
      </c>
      <c r="L80" s="47" t="n">
        <v>735.1712</v>
      </c>
      <c r="M80" s="48" t="n">
        <v>41.0378</v>
      </c>
      <c r="N80" s="48" t="n">
        <v>46.5618</v>
      </c>
      <c r="O80" s="48" t="n">
        <v>46.6913</v>
      </c>
      <c r="P80" s="48" t="n">
        <v>15274.226</v>
      </c>
      <c r="Q80" s="68" t="n">
        <v>48.532</v>
      </c>
      <c r="R80" s="49" t="n">
        <f aca="false">P80/3600</f>
        <v>4.2428405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3.7984</v>
      </c>
      <c r="E81" s="70" t="n">
        <v>38.4645</v>
      </c>
      <c r="F81" s="70" t="n">
        <v>44.8964</v>
      </c>
      <c r="G81" s="70" t="n">
        <v>44.9531</v>
      </c>
      <c r="H81" s="70" t="n">
        <v>14505.703</v>
      </c>
      <c r="I81" s="68" t="n">
        <v>41.344</v>
      </c>
      <c r="J81" s="49" t="n">
        <f aca="false">H81/3600</f>
        <v>4.02936194444444</v>
      </c>
      <c r="L81" s="47" t="n">
        <v>323.6384</v>
      </c>
      <c r="M81" s="48" t="n">
        <v>38.4555</v>
      </c>
      <c r="N81" s="48" t="n">
        <v>44.8982</v>
      </c>
      <c r="O81" s="48" t="n">
        <v>44.9168</v>
      </c>
      <c r="P81" s="48" t="n">
        <v>14549.447</v>
      </c>
      <c r="Q81" s="68" t="n">
        <v>40.61</v>
      </c>
      <c r="R81" s="49" t="n">
        <f aca="false">P81/3600</f>
        <v>4.0415130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7.912</v>
      </c>
      <c r="E82" s="72" t="n">
        <v>35.7688</v>
      </c>
      <c r="F82" s="72" t="n">
        <v>43.5372</v>
      </c>
      <c r="G82" s="72" t="n">
        <v>43.5399</v>
      </c>
      <c r="H82" s="72" t="n">
        <v>13822.39</v>
      </c>
      <c r="I82" s="73" t="n">
        <v>34.922</v>
      </c>
      <c r="J82" s="55" t="n">
        <f aca="false">H82/3600</f>
        <v>3.83955277777778</v>
      </c>
      <c r="L82" s="53" t="n">
        <v>167.9304</v>
      </c>
      <c r="M82" s="54" t="n">
        <v>35.7811</v>
      </c>
      <c r="N82" s="54" t="n">
        <v>43.5586</v>
      </c>
      <c r="O82" s="54" t="n">
        <v>43.52</v>
      </c>
      <c r="P82" s="54" t="n">
        <v>14006.769</v>
      </c>
      <c r="Q82" s="73" t="n">
        <v>35.11</v>
      </c>
      <c r="R82" s="55" t="n">
        <f aca="false">P82/3600</f>
        <v>3.89076916666667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30.4510035465028</v>
      </c>
      <c r="J89" s="64" t="n">
        <f aca="false">GEOMEAN(J3:J82)</f>
        <v>2.61409271299103</v>
      </c>
      <c r="Q89" s="64" t="n">
        <f aca="false">GEOMEAN(Q3:Q82)</f>
        <v>30.3384582126153</v>
      </c>
      <c r="R89" s="64" t="n">
        <f aca="false">GEOMEAN(R3:R82)</f>
        <v>2.63984199380239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6304051729672</v>
      </c>
      <c r="R90" s="65" t="n">
        <f aca="false">R89/J89</f>
        <v>1.00985017887216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889808055555556</v>
      </c>
      <c r="J91" s="64" t="n">
        <f aca="false">SUM(J3:J82)</f>
        <v>277.284543888889</v>
      </c>
      <c r="Q91" s="64" t="n">
        <f aca="false">SUM(Q3:Q82)/3600</f>
        <v>0.885638611111111</v>
      </c>
      <c r="R91" s="64" t="n">
        <f aca="false">SUM(R3:R82)</f>
        <v>276.99553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Q19" activeCellId="0" sqref="Q19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5" t="s">
        <v>9</v>
      </c>
      <c r="B3" s="75" t="s">
        <v>60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2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6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3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9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595.232</v>
      </c>
      <c r="E19" s="67" t="n">
        <v>41.6323</v>
      </c>
      <c r="F19" s="67" t="n">
        <v>43.3508</v>
      </c>
      <c r="G19" s="67" t="n">
        <v>44.8375</v>
      </c>
      <c r="H19" s="67" t="n">
        <v>21454.368</v>
      </c>
      <c r="I19" s="68" t="n">
        <v>54.798</v>
      </c>
      <c r="J19" s="44" t="n">
        <f aca="false">H19/3600</f>
        <v>5.95954666666667</v>
      </c>
      <c r="L19" s="42" t="n">
        <v>5592.368</v>
      </c>
      <c r="M19" s="43" t="n">
        <v>41.6325</v>
      </c>
      <c r="N19" s="43" t="n">
        <v>43.3499</v>
      </c>
      <c r="O19" s="43" t="n">
        <v>44.8357</v>
      </c>
      <c r="P19" s="43" t="n">
        <v>21498.566</v>
      </c>
      <c r="Q19" s="68" t="n">
        <v>54.282</v>
      </c>
      <c r="R19" s="44" t="n">
        <f aca="false">P19/3600</f>
        <v>5.971823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 t="n">
        <v>2586.9904</v>
      </c>
      <c r="E20" s="70" t="n">
        <v>39.6012</v>
      </c>
      <c r="F20" s="70" t="n">
        <v>41.8468</v>
      </c>
      <c r="G20" s="70" t="n">
        <v>43.0018</v>
      </c>
      <c r="H20" s="70" t="n">
        <v>19068.862</v>
      </c>
      <c r="I20" s="68" t="n">
        <v>47.798</v>
      </c>
      <c r="J20" s="49" t="n">
        <f aca="false">H20/3600</f>
        <v>5.29690611111111</v>
      </c>
      <c r="L20" s="47" t="n">
        <v>2587.7872</v>
      </c>
      <c r="M20" s="48" t="n">
        <v>39.6008</v>
      </c>
      <c r="N20" s="48" t="n">
        <v>41.8449</v>
      </c>
      <c r="O20" s="48" t="n">
        <v>42.9952</v>
      </c>
      <c r="P20" s="48" t="n">
        <v>19149.003</v>
      </c>
      <c r="Q20" s="68" t="n">
        <v>48.001</v>
      </c>
      <c r="R20" s="49" t="n">
        <f aca="false">P20/3600</f>
        <v>5.319167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251.8288</v>
      </c>
      <c r="E21" s="70" t="n">
        <v>37.1047</v>
      </c>
      <c r="F21" s="70" t="n">
        <v>40.6783</v>
      </c>
      <c r="G21" s="70" t="n">
        <v>41.7645</v>
      </c>
      <c r="H21" s="70" t="n">
        <v>17166.005</v>
      </c>
      <c r="I21" s="68" t="n">
        <v>42.407</v>
      </c>
      <c r="J21" s="49" t="n">
        <f aca="false">H21/3600</f>
        <v>4.76833472222222</v>
      </c>
      <c r="L21" s="47" t="n">
        <v>1251.8768</v>
      </c>
      <c r="M21" s="48" t="n">
        <v>37.1025</v>
      </c>
      <c r="N21" s="48" t="n">
        <v>40.6536</v>
      </c>
      <c r="O21" s="48" t="n">
        <v>41.7541</v>
      </c>
      <c r="P21" s="48" t="n">
        <v>17222.593</v>
      </c>
      <c r="Q21" s="68" t="n">
        <v>42.594</v>
      </c>
      <c r="R21" s="49" t="n">
        <f aca="false">P21/3600</f>
        <v>4.7840536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617.2304</v>
      </c>
      <c r="E22" s="72" t="n">
        <v>34.5518</v>
      </c>
      <c r="F22" s="72" t="n">
        <v>39.8437</v>
      </c>
      <c r="G22" s="72" t="n">
        <v>41.0227</v>
      </c>
      <c r="H22" s="72" t="n">
        <v>15601.023</v>
      </c>
      <c r="I22" s="68" t="n">
        <v>40.141</v>
      </c>
      <c r="J22" s="55" t="n">
        <f aca="false">H22/3600</f>
        <v>4.3336175</v>
      </c>
      <c r="L22" s="53" t="n">
        <v>616.7392</v>
      </c>
      <c r="M22" s="54" t="n">
        <v>34.5449</v>
      </c>
      <c r="N22" s="54" t="n">
        <v>39.8356</v>
      </c>
      <c r="O22" s="54" t="n">
        <v>41.0294</v>
      </c>
      <c r="P22" s="54" t="n">
        <v>15680.494</v>
      </c>
      <c r="Q22" s="68" t="n">
        <v>39.813</v>
      </c>
      <c r="R22" s="55" t="n">
        <f aca="false">P22/3600</f>
        <v>4.355692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322.4208</v>
      </c>
      <c r="E23" s="67" t="n">
        <v>39.8624</v>
      </c>
      <c r="F23" s="67" t="n">
        <v>42.033</v>
      </c>
      <c r="G23" s="67" t="n">
        <v>43.1591</v>
      </c>
      <c r="H23" s="67" t="n">
        <v>20722.635</v>
      </c>
      <c r="I23" s="74" t="n">
        <v>56.86</v>
      </c>
      <c r="J23" s="44" t="n">
        <f aca="false">H23/3600</f>
        <v>5.7562875</v>
      </c>
      <c r="L23" s="42" t="n">
        <v>8322.16</v>
      </c>
      <c r="M23" s="43" t="n">
        <v>39.8612</v>
      </c>
      <c r="N23" s="43" t="n">
        <v>42.0295</v>
      </c>
      <c r="O23" s="43" t="n">
        <v>43.1564</v>
      </c>
      <c r="P23" s="43" t="n">
        <v>20756.36</v>
      </c>
      <c r="Q23" s="74" t="n">
        <v>57.204</v>
      </c>
      <c r="R23" s="44" t="n">
        <f aca="false">P23/3600</f>
        <v>5.76565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47.6912</v>
      </c>
      <c r="E24" s="70" t="n">
        <v>36.9928</v>
      </c>
      <c r="F24" s="70" t="n">
        <v>39.9874</v>
      </c>
      <c r="G24" s="70" t="n">
        <v>40.9839</v>
      </c>
      <c r="H24" s="70" t="n">
        <v>17778.871</v>
      </c>
      <c r="I24" s="68" t="n">
        <v>47.657</v>
      </c>
      <c r="J24" s="49" t="n">
        <f aca="false">H24/3600</f>
        <v>4.93857527777778</v>
      </c>
      <c r="L24" s="47" t="n">
        <v>3349.6912</v>
      </c>
      <c r="M24" s="48" t="n">
        <v>36.9906</v>
      </c>
      <c r="N24" s="48" t="n">
        <v>39.9836</v>
      </c>
      <c r="O24" s="48" t="n">
        <v>40.9799</v>
      </c>
      <c r="P24" s="48" t="n">
        <v>17846.411</v>
      </c>
      <c r="Q24" s="68" t="n">
        <v>46.032</v>
      </c>
      <c r="R24" s="49" t="n">
        <f aca="false">P24/3600</f>
        <v>4.9573363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33.2984</v>
      </c>
      <c r="E25" s="70" t="n">
        <v>34.2199</v>
      </c>
      <c r="F25" s="70" t="n">
        <v>38.3942</v>
      </c>
      <c r="G25" s="70" t="n">
        <v>39.6179</v>
      </c>
      <c r="H25" s="70" t="n">
        <v>15892.05</v>
      </c>
      <c r="I25" s="68" t="n">
        <v>40.594</v>
      </c>
      <c r="J25" s="49" t="n">
        <f aca="false">H25/3600</f>
        <v>4.41445833333333</v>
      </c>
      <c r="L25" s="47" t="n">
        <v>1432.3712</v>
      </c>
      <c r="M25" s="48" t="n">
        <v>34.2153</v>
      </c>
      <c r="N25" s="48" t="n">
        <v>38.3923</v>
      </c>
      <c r="O25" s="48" t="n">
        <v>39.6113</v>
      </c>
      <c r="P25" s="48" t="n">
        <v>15944.391</v>
      </c>
      <c r="Q25" s="68" t="n">
        <v>39.766</v>
      </c>
      <c r="R25" s="49" t="n">
        <f aca="false">P25/3600</f>
        <v>4.428997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626.1016</v>
      </c>
      <c r="E26" s="72" t="n">
        <v>31.6271</v>
      </c>
      <c r="F26" s="72" t="n">
        <v>37.2892</v>
      </c>
      <c r="G26" s="72" t="n">
        <v>38.8379</v>
      </c>
      <c r="H26" s="72" t="n">
        <v>14557.008</v>
      </c>
      <c r="I26" s="73" t="n">
        <v>35.735</v>
      </c>
      <c r="J26" s="55" t="n">
        <f aca="false">H26/3600</f>
        <v>4.04361333333333</v>
      </c>
      <c r="L26" s="53" t="n">
        <v>625.9048</v>
      </c>
      <c r="M26" s="54" t="n">
        <v>31.6252</v>
      </c>
      <c r="N26" s="54" t="n">
        <v>37.2897</v>
      </c>
      <c r="O26" s="54" t="n">
        <v>38.8474</v>
      </c>
      <c r="P26" s="54" t="n">
        <v>14632.343</v>
      </c>
      <c r="Q26" s="73" t="n">
        <v>35.985</v>
      </c>
      <c r="R26" s="55" t="n">
        <f aca="false">P26/3600</f>
        <v>4.0645397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20127.788</v>
      </c>
      <c r="E27" s="67" t="n">
        <v>38.6236</v>
      </c>
      <c r="F27" s="67" t="n">
        <v>40.1815</v>
      </c>
      <c r="G27" s="67" t="n">
        <v>43.4223</v>
      </c>
      <c r="H27" s="67" t="n">
        <v>40832.453</v>
      </c>
      <c r="I27" s="74" t="n">
        <v>117.315</v>
      </c>
      <c r="J27" s="44" t="n">
        <f aca="false">H27/3600</f>
        <v>11.3423480555556</v>
      </c>
      <c r="L27" s="42" t="n">
        <v>20121.6272</v>
      </c>
      <c r="M27" s="43" t="n">
        <v>38.6228</v>
      </c>
      <c r="N27" s="43" t="n">
        <v>40.1834</v>
      </c>
      <c r="O27" s="43" t="n">
        <v>43.4181</v>
      </c>
      <c r="P27" s="43" t="n">
        <v>40894.016</v>
      </c>
      <c r="Q27" s="74" t="n">
        <v>118.018</v>
      </c>
      <c r="R27" s="44" t="n">
        <f aca="false">P27/3600</f>
        <v>11.35944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177.4984</v>
      </c>
      <c r="E28" s="70" t="n">
        <v>36.7163</v>
      </c>
      <c r="F28" s="70" t="n">
        <v>39.0278</v>
      </c>
      <c r="G28" s="70" t="n">
        <v>41.5968</v>
      </c>
      <c r="H28" s="70" t="n">
        <v>34160.691</v>
      </c>
      <c r="I28" s="68" t="n">
        <v>92.158</v>
      </c>
      <c r="J28" s="49" t="n">
        <f aca="false">H28/3600</f>
        <v>9.48908083333333</v>
      </c>
      <c r="L28" s="47" t="n">
        <v>6174.2528</v>
      </c>
      <c r="M28" s="48" t="n">
        <v>36.7171</v>
      </c>
      <c r="N28" s="48" t="n">
        <v>39.0262</v>
      </c>
      <c r="O28" s="48" t="n">
        <v>41.6045</v>
      </c>
      <c r="P28" s="48" t="n">
        <v>34233.529</v>
      </c>
      <c r="Q28" s="68" t="n">
        <v>92.861</v>
      </c>
      <c r="R28" s="49" t="n">
        <f aca="false">P28/3600</f>
        <v>9.5093136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841.3656</v>
      </c>
      <c r="E29" s="70" t="n">
        <v>34.5952</v>
      </c>
      <c r="F29" s="70" t="n">
        <v>38.1525</v>
      </c>
      <c r="G29" s="70" t="n">
        <v>40.0924</v>
      </c>
      <c r="H29" s="70" t="n">
        <v>31076.716</v>
      </c>
      <c r="I29" s="68" t="n">
        <v>82.564</v>
      </c>
      <c r="J29" s="49" t="n">
        <f aca="false">H29/3600</f>
        <v>8.63242111111111</v>
      </c>
      <c r="L29" s="47" t="n">
        <v>2841.4648</v>
      </c>
      <c r="M29" s="48" t="n">
        <v>34.5934</v>
      </c>
      <c r="N29" s="48" t="n">
        <v>38.1478</v>
      </c>
      <c r="O29" s="48" t="n">
        <v>40.091</v>
      </c>
      <c r="P29" s="48" t="n">
        <v>31178.626</v>
      </c>
      <c r="Q29" s="68" t="n">
        <v>82.111</v>
      </c>
      <c r="R29" s="49" t="n">
        <f aca="false">P29/3600</f>
        <v>8.660729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20.5416</v>
      </c>
      <c r="E30" s="72" t="n">
        <v>32.3049</v>
      </c>
      <c r="F30" s="72" t="n">
        <v>37.4563</v>
      </c>
      <c r="G30" s="72" t="n">
        <v>38.9458</v>
      </c>
      <c r="H30" s="72" t="n">
        <v>28838.05</v>
      </c>
      <c r="I30" s="73" t="n">
        <v>74.908</v>
      </c>
      <c r="J30" s="55" t="n">
        <f aca="false">H30/3600</f>
        <v>8.01056944444444</v>
      </c>
      <c r="L30" s="53" t="n">
        <v>1421.0048</v>
      </c>
      <c r="M30" s="54" t="n">
        <v>32.3063</v>
      </c>
      <c r="N30" s="54" t="n">
        <v>37.4515</v>
      </c>
      <c r="O30" s="54" t="n">
        <v>38.949</v>
      </c>
      <c r="P30" s="54" t="n">
        <v>28887.252</v>
      </c>
      <c r="Q30" s="73" t="n">
        <v>71.533</v>
      </c>
      <c r="R30" s="55" t="n">
        <f aca="false">P30/3600</f>
        <v>8.024236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20458.8688</v>
      </c>
      <c r="E31" s="67" t="n">
        <v>39.3469</v>
      </c>
      <c r="F31" s="67" t="n">
        <v>43.7958</v>
      </c>
      <c r="G31" s="67" t="n">
        <v>45.0989</v>
      </c>
      <c r="H31" s="67" t="n">
        <v>49194.754</v>
      </c>
      <c r="I31" s="74" t="n">
        <v>125.846</v>
      </c>
      <c r="J31" s="44" t="n">
        <f aca="false">H31/3600</f>
        <v>13.6652094444444</v>
      </c>
      <c r="L31" s="42" t="n">
        <v>20452.3688</v>
      </c>
      <c r="M31" s="43" t="n">
        <v>39.3463</v>
      </c>
      <c r="N31" s="43" t="n">
        <v>43.7943</v>
      </c>
      <c r="O31" s="43" t="n">
        <v>45.0984</v>
      </c>
      <c r="P31" s="43" t="n">
        <v>49304.211</v>
      </c>
      <c r="Q31" s="74" t="n">
        <v>125.659</v>
      </c>
      <c r="R31" s="44" t="n">
        <f aca="false">P31/3600</f>
        <v>13.6956141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7336.5616</v>
      </c>
      <c r="E32" s="70" t="n">
        <v>37.4918</v>
      </c>
      <c r="F32" s="70" t="n">
        <v>42.5006</v>
      </c>
      <c r="G32" s="70" t="n">
        <v>43.1214</v>
      </c>
      <c r="H32" s="70" t="n">
        <v>41912.797</v>
      </c>
      <c r="I32" s="68" t="n">
        <v>108.315</v>
      </c>
      <c r="J32" s="49" t="n">
        <f aca="false">H32/3600</f>
        <v>11.6424436111111</v>
      </c>
      <c r="L32" s="47" t="n">
        <v>7338.524</v>
      </c>
      <c r="M32" s="48" t="n">
        <v>37.4908</v>
      </c>
      <c r="N32" s="48" t="n">
        <v>42.4993</v>
      </c>
      <c r="O32" s="48" t="n">
        <v>43.12</v>
      </c>
      <c r="P32" s="48" t="n">
        <v>42030.555</v>
      </c>
      <c r="Q32" s="68" t="n">
        <v>109.924</v>
      </c>
      <c r="R32" s="49" t="n">
        <f aca="false">P32/3600</f>
        <v>11.6751541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434.9904</v>
      </c>
      <c r="E33" s="70" t="n">
        <v>35.536</v>
      </c>
      <c r="F33" s="70" t="n">
        <v>41.2655</v>
      </c>
      <c r="G33" s="70" t="n">
        <v>41.326</v>
      </c>
      <c r="H33" s="70" t="n">
        <v>37384.451</v>
      </c>
      <c r="I33" s="68" t="n">
        <v>97.627</v>
      </c>
      <c r="J33" s="49" t="n">
        <f aca="false">H33/3600</f>
        <v>10.3845697222222</v>
      </c>
      <c r="L33" s="47" t="n">
        <v>3434.2144</v>
      </c>
      <c r="M33" s="48" t="n">
        <v>35.5364</v>
      </c>
      <c r="N33" s="48" t="n">
        <v>41.2616</v>
      </c>
      <c r="O33" s="48" t="n">
        <v>41.3261</v>
      </c>
      <c r="P33" s="48" t="n">
        <v>37474.662</v>
      </c>
      <c r="Q33" s="68" t="n">
        <v>99.486</v>
      </c>
      <c r="R33" s="49" t="n">
        <f aca="false">P33/3600</f>
        <v>10.409628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752.756</v>
      </c>
      <c r="E34" s="72" t="n">
        <v>33.4386</v>
      </c>
      <c r="F34" s="72" t="n">
        <v>40.3167</v>
      </c>
      <c r="G34" s="72" t="n">
        <v>39.9621</v>
      </c>
      <c r="H34" s="72" t="n">
        <v>33998.306</v>
      </c>
      <c r="I34" s="73" t="n">
        <v>91.596</v>
      </c>
      <c r="J34" s="55" t="n">
        <f aca="false">H34/3600</f>
        <v>9.44397388888889</v>
      </c>
      <c r="L34" s="53" t="n">
        <v>1752.0792</v>
      </c>
      <c r="M34" s="54" t="n">
        <v>33.4375</v>
      </c>
      <c r="N34" s="54" t="n">
        <v>40.3067</v>
      </c>
      <c r="O34" s="54" t="n">
        <v>39.9721</v>
      </c>
      <c r="P34" s="54" t="n">
        <v>34185.392</v>
      </c>
      <c r="Q34" s="73" t="n">
        <v>89.58</v>
      </c>
      <c r="R34" s="55" t="n">
        <f aca="false">P34/3600</f>
        <v>9.49594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49434.3472</v>
      </c>
      <c r="E35" s="67" t="n">
        <v>37.8533</v>
      </c>
      <c r="F35" s="67" t="n">
        <v>42.1197</v>
      </c>
      <c r="G35" s="67" t="n">
        <v>44.2371</v>
      </c>
      <c r="H35" s="67" t="n">
        <v>56902.154</v>
      </c>
      <c r="I35" s="74" t="n">
        <v>174.238</v>
      </c>
      <c r="J35" s="44" t="n">
        <f aca="false">H35/3600</f>
        <v>15.8061538888889</v>
      </c>
      <c r="L35" s="42" t="n">
        <v>49420.4232</v>
      </c>
      <c r="M35" s="43" t="n">
        <v>37.8534</v>
      </c>
      <c r="N35" s="43" t="n">
        <v>42.1187</v>
      </c>
      <c r="O35" s="43" t="n">
        <v>44.2356</v>
      </c>
      <c r="P35" s="43" t="n">
        <v>57005.195</v>
      </c>
      <c r="Q35" s="74" t="n">
        <v>173.363</v>
      </c>
      <c r="R35" s="44" t="n">
        <f aca="false">P35/3600</f>
        <v>15.8347763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656.8968</v>
      </c>
      <c r="E36" s="70" t="n">
        <v>35.3478</v>
      </c>
      <c r="F36" s="70" t="n">
        <v>40.6662</v>
      </c>
      <c r="G36" s="70" t="n">
        <v>43.0169</v>
      </c>
      <c r="H36" s="70" t="n">
        <v>41742.375</v>
      </c>
      <c r="I36" s="68" t="n">
        <v>112.971</v>
      </c>
      <c r="J36" s="49" t="n">
        <f aca="false">H36/3600</f>
        <v>11.5951041666667</v>
      </c>
      <c r="L36" s="47" t="n">
        <v>7662.1416</v>
      </c>
      <c r="M36" s="48" t="n">
        <v>35.3477</v>
      </c>
      <c r="N36" s="48" t="n">
        <v>40.666</v>
      </c>
      <c r="O36" s="48" t="n">
        <v>43.0149</v>
      </c>
      <c r="P36" s="48" t="n">
        <v>41870.732</v>
      </c>
      <c r="Q36" s="68" t="n">
        <v>114.424</v>
      </c>
      <c r="R36" s="49" t="n">
        <f aca="false">P36/3600</f>
        <v>11.63075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108.7</v>
      </c>
      <c r="E37" s="70" t="n">
        <v>33.5738</v>
      </c>
      <c r="F37" s="70" t="n">
        <v>39.4448</v>
      </c>
      <c r="G37" s="70" t="n">
        <v>42.0462</v>
      </c>
      <c r="H37" s="70" t="n">
        <v>36649.6</v>
      </c>
      <c r="I37" s="68" t="n">
        <v>98.565</v>
      </c>
      <c r="J37" s="49" t="n">
        <f aca="false">H37/3600</f>
        <v>10.1804444444444</v>
      </c>
      <c r="L37" s="47" t="n">
        <v>2108.316</v>
      </c>
      <c r="M37" s="48" t="n">
        <v>33.5713</v>
      </c>
      <c r="N37" s="48" t="n">
        <v>39.4461</v>
      </c>
      <c r="O37" s="48" t="n">
        <v>42.0376</v>
      </c>
      <c r="P37" s="48" t="n">
        <v>36781.436</v>
      </c>
      <c r="Q37" s="68" t="n">
        <v>98.643</v>
      </c>
      <c r="R37" s="49" t="n">
        <f aca="false">P37/3600</f>
        <v>10.21706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867.8616</v>
      </c>
      <c r="E38" s="72" t="n">
        <v>31.4356</v>
      </c>
      <c r="F38" s="72" t="n">
        <v>38.5755</v>
      </c>
      <c r="G38" s="72" t="n">
        <v>41.2991</v>
      </c>
      <c r="H38" s="72" t="n">
        <v>34401.939</v>
      </c>
      <c r="I38" s="73" t="n">
        <v>92.049</v>
      </c>
      <c r="J38" s="55" t="n">
        <f aca="false">H38/3600</f>
        <v>9.55609416666667</v>
      </c>
      <c r="L38" s="53" t="n">
        <v>868.056</v>
      </c>
      <c r="M38" s="54" t="n">
        <v>31.431</v>
      </c>
      <c r="N38" s="54" t="n">
        <v>38.57</v>
      </c>
      <c r="O38" s="54" t="n">
        <v>41.2927</v>
      </c>
      <c r="P38" s="54" t="n">
        <v>34580.782</v>
      </c>
      <c r="Q38" s="73" t="n">
        <v>86.939</v>
      </c>
      <c r="R38" s="55" t="n">
        <f aca="false">P38/3600</f>
        <v>9.605772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889.4144</v>
      </c>
      <c r="E39" s="67" t="n">
        <v>40.1238</v>
      </c>
      <c r="F39" s="67" t="n">
        <v>42.9002</v>
      </c>
      <c r="G39" s="67" t="n">
        <v>43.5228</v>
      </c>
      <c r="H39" s="67" t="n">
        <v>8389.055</v>
      </c>
      <c r="I39" s="74" t="n">
        <v>24.797</v>
      </c>
      <c r="J39" s="44" t="n">
        <f aca="false">H39/3600</f>
        <v>2.33029305555556</v>
      </c>
      <c r="L39" s="42" t="n">
        <v>3888.972</v>
      </c>
      <c r="M39" s="43" t="n">
        <v>40.1228</v>
      </c>
      <c r="N39" s="43" t="n">
        <v>42.9064</v>
      </c>
      <c r="O39" s="43" t="n">
        <v>43.5239</v>
      </c>
      <c r="P39" s="43" t="n">
        <v>8421.287</v>
      </c>
      <c r="Q39" s="74" t="n">
        <v>25.141</v>
      </c>
      <c r="R39" s="44" t="n">
        <f aca="false">P39/3600</f>
        <v>2.3392463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9" t="n">
        <v>1838.1024</v>
      </c>
      <c r="E40" s="70" t="n">
        <v>36.8733</v>
      </c>
      <c r="F40" s="70" t="n">
        <v>40.5618</v>
      </c>
      <c r="G40" s="70" t="n">
        <v>40.9156</v>
      </c>
      <c r="H40" s="70" t="n">
        <v>7426.625</v>
      </c>
      <c r="I40" s="68" t="n">
        <v>22.297</v>
      </c>
      <c r="J40" s="49" t="n">
        <f aca="false">H40/3600</f>
        <v>2.06295138888889</v>
      </c>
      <c r="L40" s="47" t="n">
        <v>1838.4808</v>
      </c>
      <c r="M40" s="48" t="n">
        <v>36.8697</v>
      </c>
      <c r="N40" s="48" t="n">
        <v>40.5439</v>
      </c>
      <c r="O40" s="48" t="n">
        <v>40.9351</v>
      </c>
      <c r="P40" s="48" t="n">
        <v>7460.668</v>
      </c>
      <c r="Q40" s="68" t="n">
        <v>22.406</v>
      </c>
      <c r="R40" s="49" t="n">
        <f aca="false">P40/3600</f>
        <v>2.07240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82.964</v>
      </c>
      <c r="E41" s="70" t="n">
        <v>34.0526</v>
      </c>
      <c r="F41" s="70" t="n">
        <v>38.6327</v>
      </c>
      <c r="G41" s="70" t="n">
        <v>38.8105</v>
      </c>
      <c r="H41" s="70" t="n">
        <v>6665.722</v>
      </c>
      <c r="I41" s="68" t="n">
        <v>19.563</v>
      </c>
      <c r="J41" s="49" t="n">
        <f aca="false">H41/3600</f>
        <v>1.85158944444444</v>
      </c>
      <c r="L41" s="47" t="n">
        <v>883.2848</v>
      </c>
      <c r="M41" s="48" t="n">
        <v>34.0526</v>
      </c>
      <c r="N41" s="48" t="n">
        <v>38.6291</v>
      </c>
      <c r="O41" s="48" t="n">
        <v>38.8128</v>
      </c>
      <c r="P41" s="48" t="n">
        <v>6687.017</v>
      </c>
      <c r="Q41" s="68" t="n">
        <v>19.312</v>
      </c>
      <c r="R41" s="49" t="n">
        <f aca="false">P41/3600</f>
        <v>1.8575047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50.192</v>
      </c>
      <c r="E42" s="72" t="n">
        <v>31.6476</v>
      </c>
      <c r="F42" s="72" t="n">
        <v>37.1619</v>
      </c>
      <c r="G42" s="72" t="n">
        <v>37.1964</v>
      </c>
      <c r="H42" s="72" t="n">
        <v>6068.258</v>
      </c>
      <c r="I42" s="73" t="n">
        <v>17.375</v>
      </c>
      <c r="J42" s="55" t="n">
        <f aca="false">H42/3600</f>
        <v>1.68562722222222</v>
      </c>
      <c r="L42" s="53" t="n">
        <v>450.2632</v>
      </c>
      <c r="M42" s="54" t="n">
        <v>31.6436</v>
      </c>
      <c r="N42" s="54" t="n">
        <v>37.1581</v>
      </c>
      <c r="O42" s="54" t="n">
        <v>37.218</v>
      </c>
      <c r="P42" s="54" t="n">
        <v>6092.13</v>
      </c>
      <c r="Q42" s="73" t="n">
        <v>17.719</v>
      </c>
      <c r="R42" s="55" t="n">
        <f aca="false">P42/3600</f>
        <v>1.692258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379.0624</v>
      </c>
      <c r="E43" s="67" t="n">
        <v>40.0767</v>
      </c>
      <c r="F43" s="67" t="n">
        <v>43.219</v>
      </c>
      <c r="G43" s="67" t="n">
        <v>44.6127</v>
      </c>
      <c r="H43" s="67" t="n">
        <v>10512.245</v>
      </c>
      <c r="I43" s="68" t="n">
        <v>28.156</v>
      </c>
      <c r="J43" s="44" t="n">
        <f aca="false">H43/3600</f>
        <v>2.92006805555556</v>
      </c>
      <c r="L43" s="42" t="n">
        <v>4378.5792</v>
      </c>
      <c r="M43" s="43" t="n">
        <v>40.0729</v>
      </c>
      <c r="N43" s="43" t="n">
        <v>43.2176</v>
      </c>
      <c r="O43" s="43" t="n">
        <v>44.6049</v>
      </c>
      <c r="P43" s="43" t="n">
        <v>10536.401</v>
      </c>
      <c r="Q43" s="68" t="n">
        <v>29.031</v>
      </c>
      <c r="R43" s="44" t="n">
        <f aca="false">P43/3600</f>
        <v>2.9267780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966.6872</v>
      </c>
      <c r="E44" s="70" t="n">
        <v>37.2514</v>
      </c>
      <c r="F44" s="70" t="n">
        <v>41.2164</v>
      </c>
      <c r="G44" s="70" t="n">
        <v>42.3364</v>
      </c>
      <c r="H44" s="70" t="n">
        <v>9213.097</v>
      </c>
      <c r="I44" s="68" t="n">
        <v>25.375</v>
      </c>
      <c r="J44" s="49" t="n">
        <f aca="false">H44/3600</f>
        <v>2.55919361111111</v>
      </c>
      <c r="L44" s="47" t="n">
        <v>1965.0864</v>
      </c>
      <c r="M44" s="48" t="n">
        <v>37.2483</v>
      </c>
      <c r="N44" s="48" t="n">
        <v>41.227</v>
      </c>
      <c r="O44" s="48" t="n">
        <v>42.3291</v>
      </c>
      <c r="P44" s="48" t="n">
        <v>9242.956</v>
      </c>
      <c r="Q44" s="68" t="n">
        <v>25.016</v>
      </c>
      <c r="R44" s="49" t="n">
        <f aca="false">P44/3600</f>
        <v>2.567487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56.4536</v>
      </c>
      <c r="E45" s="70" t="n">
        <v>34.3389</v>
      </c>
      <c r="F45" s="70" t="n">
        <v>39.5443</v>
      </c>
      <c r="G45" s="70" t="n">
        <v>40.4809</v>
      </c>
      <c r="H45" s="70" t="n">
        <v>8304.071</v>
      </c>
      <c r="I45" s="68" t="n">
        <v>22.313</v>
      </c>
      <c r="J45" s="49" t="n">
        <f aca="false">H45/3600</f>
        <v>2.30668638888889</v>
      </c>
      <c r="L45" s="47" t="n">
        <v>956.2248</v>
      </c>
      <c r="M45" s="48" t="n">
        <v>34.3343</v>
      </c>
      <c r="N45" s="48" t="n">
        <v>39.5238</v>
      </c>
      <c r="O45" s="48" t="n">
        <v>40.4767</v>
      </c>
      <c r="P45" s="48" t="n">
        <v>8344.712</v>
      </c>
      <c r="Q45" s="68" t="n">
        <v>22.313</v>
      </c>
      <c r="R45" s="49" t="n">
        <f aca="false">P45/3600</f>
        <v>2.317975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88.6024</v>
      </c>
      <c r="E46" s="72" t="n">
        <v>31.484</v>
      </c>
      <c r="F46" s="72" t="n">
        <v>38.2607</v>
      </c>
      <c r="G46" s="72" t="n">
        <v>39.0989</v>
      </c>
      <c r="H46" s="72" t="n">
        <v>7660.794</v>
      </c>
      <c r="I46" s="68" t="n">
        <v>20.375</v>
      </c>
      <c r="J46" s="55" t="n">
        <f aca="false">H46/3600</f>
        <v>2.12799833333333</v>
      </c>
      <c r="L46" s="53" t="n">
        <v>487.504</v>
      </c>
      <c r="M46" s="54" t="n">
        <v>31.4807</v>
      </c>
      <c r="N46" s="54" t="n">
        <v>38.2636</v>
      </c>
      <c r="O46" s="54" t="n">
        <v>39.0863</v>
      </c>
      <c r="P46" s="54" t="n">
        <v>7695.888</v>
      </c>
      <c r="Q46" s="68" t="n">
        <v>20.406</v>
      </c>
      <c r="R46" s="55" t="n">
        <f aca="false">P46/3600</f>
        <v>2.13774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8400.072</v>
      </c>
      <c r="E47" s="67" t="n">
        <v>38.275</v>
      </c>
      <c r="F47" s="67" t="n">
        <v>41.1181</v>
      </c>
      <c r="G47" s="67" t="n">
        <v>42.0356</v>
      </c>
      <c r="H47" s="67" t="n">
        <v>9623.454</v>
      </c>
      <c r="I47" s="74" t="n">
        <v>30.047</v>
      </c>
      <c r="J47" s="44" t="n">
        <f aca="false">H47/3600</f>
        <v>2.67318166666667</v>
      </c>
      <c r="L47" s="42" t="n">
        <v>8401.6072</v>
      </c>
      <c r="M47" s="43" t="n">
        <v>38.2715</v>
      </c>
      <c r="N47" s="43" t="n">
        <v>41.1133</v>
      </c>
      <c r="O47" s="43" t="n">
        <v>42.0313</v>
      </c>
      <c r="P47" s="43" t="n">
        <v>9636.078</v>
      </c>
      <c r="Q47" s="74" t="n">
        <v>30.844</v>
      </c>
      <c r="R47" s="44" t="n">
        <f aca="false">P47/3600</f>
        <v>2.67668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589.7248</v>
      </c>
      <c r="E48" s="70" t="n">
        <v>34.4622</v>
      </c>
      <c r="F48" s="70" t="n">
        <v>38.5288</v>
      </c>
      <c r="G48" s="70" t="n">
        <v>39.3699</v>
      </c>
      <c r="H48" s="70" t="n">
        <v>8161.229</v>
      </c>
      <c r="I48" s="68" t="n">
        <v>25.641</v>
      </c>
      <c r="J48" s="49" t="n">
        <f aca="false">H48/3600</f>
        <v>2.26700805555556</v>
      </c>
      <c r="L48" s="47" t="n">
        <v>3591.6408</v>
      </c>
      <c r="M48" s="48" t="n">
        <v>34.4612</v>
      </c>
      <c r="N48" s="48" t="n">
        <v>38.5206</v>
      </c>
      <c r="O48" s="48" t="n">
        <v>39.3736</v>
      </c>
      <c r="P48" s="48" t="n">
        <v>8164.01</v>
      </c>
      <c r="Q48" s="68" t="n">
        <v>26.016</v>
      </c>
      <c r="R48" s="49" t="n">
        <f aca="false">P48/3600</f>
        <v>2.2677805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572.7936</v>
      </c>
      <c r="E49" s="70" t="n">
        <v>31.0459</v>
      </c>
      <c r="F49" s="70" t="n">
        <v>36.6067</v>
      </c>
      <c r="G49" s="70" t="n">
        <v>37.4125</v>
      </c>
      <c r="H49" s="70" t="n">
        <v>7061.517</v>
      </c>
      <c r="I49" s="68" t="n">
        <v>21.656</v>
      </c>
      <c r="J49" s="49" t="n">
        <f aca="false">H49/3600</f>
        <v>1.9615325</v>
      </c>
      <c r="L49" s="47" t="n">
        <v>1571.6792</v>
      </c>
      <c r="M49" s="48" t="n">
        <v>31.0401</v>
      </c>
      <c r="N49" s="48" t="n">
        <v>36.6009</v>
      </c>
      <c r="O49" s="48" t="n">
        <v>37.4195</v>
      </c>
      <c r="P49" s="48" t="n">
        <v>7077.72</v>
      </c>
      <c r="Q49" s="68" t="n">
        <v>21.828</v>
      </c>
      <c r="R49" s="49" t="n">
        <f aca="false">P49/3600</f>
        <v>1.96603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79.0344</v>
      </c>
      <c r="E50" s="72" t="n">
        <v>27.8711</v>
      </c>
      <c r="F50" s="72" t="n">
        <v>35.2209</v>
      </c>
      <c r="G50" s="72" t="n">
        <v>35.9884</v>
      </c>
      <c r="H50" s="72" t="n">
        <v>6270.162</v>
      </c>
      <c r="I50" s="73" t="n">
        <v>18.922</v>
      </c>
      <c r="J50" s="55" t="n">
        <f aca="false">H50/3600</f>
        <v>1.74171166666667</v>
      </c>
      <c r="L50" s="53" t="n">
        <v>679.3864</v>
      </c>
      <c r="M50" s="54" t="n">
        <v>27.8709</v>
      </c>
      <c r="N50" s="54" t="n">
        <v>35.2203</v>
      </c>
      <c r="O50" s="54" t="n">
        <v>35.9918</v>
      </c>
      <c r="P50" s="54" t="n">
        <v>6288.819</v>
      </c>
      <c r="Q50" s="73" t="n">
        <v>18.594</v>
      </c>
      <c r="R50" s="55" t="n">
        <f aca="false">P50/3600</f>
        <v>1.7468941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901.6976</v>
      </c>
      <c r="E51" s="67" t="n">
        <v>39.6748</v>
      </c>
      <c r="F51" s="67" t="n">
        <v>41.5354</v>
      </c>
      <c r="G51" s="67" t="n">
        <v>42.8579</v>
      </c>
      <c r="H51" s="67" t="n">
        <v>7054.595</v>
      </c>
      <c r="I51" s="74" t="n">
        <v>19.672</v>
      </c>
      <c r="J51" s="44" t="n">
        <f aca="false">H51/3600</f>
        <v>1.95960972222222</v>
      </c>
      <c r="L51" s="42" t="n">
        <v>5901.1224</v>
      </c>
      <c r="M51" s="43" t="n">
        <v>39.6727</v>
      </c>
      <c r="N51" s="43" t="n">
        <v>41.5341</v>
      </c>
      <c r="O51" s="43" t="n">
        <v>42.8588</v>
      </c>
      <c r="P51" s="43" t="n">
        <v>7070.322</v>
      </c>
      <c r="Q51" s="74" t="n">
        <v>19.359</v>
      </c>
      <c r="R51" s="44" t="n">
        <f aca="false">P51/3600</f>
        <v>1.963978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366.5216</v>
      </c>
      <c r="E52" s="70" t="n">
        <v>36.1181</v>
      </c>
      <c r="F52" s="70" t="n">
        <v>38.9734</v>
      </c>
      <c r="G52" s="70" t="n">
        <v>40.5737</v>
      </c>
      <c r="H52" s="70" t="n">
        <v>6091.289</v>
      </c>
      <c r="I52" s="68" t="n">
        <v>15.984</v>
      </c>
      <c r="J52" s="49" t="n">
        <f aca="false">H52/3600</f>
        <v>1.69202472222222</v>
      </c>
      <c r="L52" s="47" t="n">
        <v>2366.7536</v>
      </c>
      <c r="M52" s="48" t="n">
        <v>36.1153</v>
      </c>
      <c r="N52" s="48" t="n">
        <v>38.9645</v>
      </c>
      <c r="O52" s="48" t="n">
        <v>40.5722</v>
      </c>
      <c r="P52" s="48" t="n">
        <v>6117.273</v>
      </c>
      <c r="Q52" s="68" t="n">
        <v>16.344</v>
      </c>
      <c r="R52" s="49" t="n">
        <f aca="false">P52/3600</f>
        <v>1.699242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57.0808</v>
      </c>
      <c r="E53" s="70" t="n">
        <v>33.0153</v>
      </c>
      <c r="F53" s="70" t="n">
        <v>37.105</v>
      </c>
      <c r="G53" s="70" t="n">
        <v>38.8659</v>
      </c>
      <c r="H53" s="70" t="n">
        <v>5314.841</v>
      </c>
      <c r="I53" s="68" t="n">
        <v>14.015</v>
      </c>
      <c r="J53" s="49" t="n">
        <f aca="false">H53/3600</f>
        <v>1.47634472222222</v>
      </c>
      <c r="L53" s="47" t="n">
        <v>1056.324</v>
      </c>
      <c r="M53" s="48" t="n">
        <v>33.0175</v>
      </c>
      <c r="N53" s="48" t="n">
        <v>37.1055</v>
      </c>
      <c r="O53" s="48" t="n">
        <v>38.8784</v>
      </c>
      <c r="P53" s="48" t="n">
        <v>5327.559</v>
      </c>
      <c r="Q53" s="68" t="n">
        <v>14.265</v>
      </c>
      <c r="R53" s="49" t="n">
        <f aca="false">P53/3600</f>
        <v>1.479877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84.5776</v>
      </c>
      <c r="E54" s="72" t="n">
        <v>30.1747</v>
      </c>
      <c r="F54" s="72" t="n">
        <v>35.8035</v>
      </c>
      <c r="G54" s="72" t="n">
        <v>37.5917</v>
      </c>
      <c r="H54" s="72" t="n">
        <v>4687.594</v>
      </c>
      <c r="I54" s="73" t="n">
        <v>12.406</v>
      </c>
      <c r="J54" s="55" t="n">
        <f aca="false">H54/3600</f>
        <v>1.30210944444444</v>
      </c>
      <c r="L54" s="53" t="n">
        <v>484.0208</v>
      </c>
      <c r="M54" s="54" t="n">
        <v>30.1707</v>
      </c>
      <c r="N54" s="54" t="n">
        <v>35.8061</v>
      </c>
      <c r="O54" s="54" t="n">
        <v>37.6015</v>
      </c>
      <c r="P54" s="54" t="n">
        <v>4705.657</v>
      </c>
      <c r="Q54" s="73" t="n">
        <v>12.25</v>
      </c>
      <c r="R54" s="55" t="n">
        <f aca="false">P54/3600</f>
        <v>1.3071269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819.468</v>
      </c>
      <c r="E55" s="67" t="n">
        <v>40.7969</v>
      </c>
      <c r="F55" s="67" t="n">
        <v>43.7354</v>
      </c>
      <c r="G55" s="67" t="n">
        <v>43.1402</v>
      </c>
      <c r="H55" s="67" t="n">
        <v>2297.797</v>
      </c>
      <c r="I55" s="74" t="n">
        <v>7.781</v>
      </c>
      <c r="J55" s="44" t="n">
        <f aca="false">H55/3600</f>
        <v>0.638276944444445</v>
      </c>
      <c r="L55" s="42" t="n">
        <v>1819.0624</v>
      </c>
      <c r="M55" s="43" t="n">
        <v>40.7967</v>
      </c>
      <c r="N55" s="43" t="n">
        <v>43.7311</v>
      </c>
      <c r="O55" s="43" t="n">
        <v>43.1421</v>
      </c>
      <c r="P55" s="43" t="n">
        <v>2303.547</v>
      </c>
      <c r="Q55" s="74" t="n">
        <v>7.812</v>
      </c>
      <c r="R55" s="44" t="n">
        <f aca="false">P55/3600</f>
        <v>0.6398741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9" t="n">
        <v>905.6616</v>
      </c>
      <c r="E56" s="70" t="n">
        <v>36.9464</v>
      </c>
      <c r="F56" s="70" t="n">
        <v>41.1232</v>
      </c>
      <c r="G56" s="70" t="n">
        <v>40.0843</v>
      </c>
      <c r="H56" s="70" t="n">
        <v>2055.143</v>
      </c>
      <c r="I56" s="68" t="n">
        <v>6.39</v>
      </c>
      <c r="J56" s="49" t="n">
        <f aca="false">H56/3600</f>
        <v>0.570873055555556</v>
      </c>
      <c r="L56" s="47" t="n">
        <v>905.468</v>
      </c>
      <c r="M56" s="48" t="n">
        <v>36.9446</v>
      </c>
      <c r="N56" s="48" t="n">
        <v>41.111</v>
      </c>
      <c r="O56" s="48" t="n">
        <v>40.075</v>
      </c>
      <c r="P56" s="48" t="n">
        <v>2059.927</v>
      </c>
      <c r="Q56" s="68" t="n">
        <v>6.468</v>
      </c>
      <c r="R56" s="49" t="n">
        <f aca="false">P56/3600</f>
        <v>0.57220194444444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43.6904</v>
      </c>
      <c r="E57" s="70" t="n">
        <v>33.5087</v>
      </c>
      <c r="F57" s="70" t="n">
        <v>39.1322</v>
      </c>
      <c r="G57" s="70" t="n">
        <v>37.7711</v>
      </c>
      <c r="H57" s="70" t="n">
        <v>1845.207</v>
      </c>
      <c r="I57" s="68" t="n">
        <v>5.89</v>
      </c>
      <c r="J57" s="49" t="n">
        <f aca="false">H57/3600</f>
        <v>0.5125575</v>
      </c>
      <c r="L57" s="47" t="n">
        <v>444.2992</v>
      </c>
      <c r="M57" s="48" t="n">
        <v>33.5183</v>
      </c>
      <c r="N57" s="48" t="n">
        <v>39.1122</v>
      </c>
      <c r="O57" s="48" t="n">
        <v>37.783</v>
      </c>
      <c r="P57" s="48" t="n">
        <v>1846.675</v>
      </c>
      <c r="Q57" s="68" t="n">
        <v>5.859</v>
      </c>
      <c r="R57" s="49" t="n">
        <f aca="false">P57/3600</f>
        <v>0.5129652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25.9096</v>
      </c>
      <c r="E58" s="72" t="n">
        <v>30.6132</v>
      </c>
      <c r="F58" s="72" t="n">
        <v>37.6734</v>
      </c>
      <c r="G58" s="72" t="n">
        <v>36.1086</v>
      </c>
      <c r="H58" s="72" t="n">
        <v>1663.114</v>
      </c>
      <c r="I58" s="73" t="n">
        <v>5.156</v>
      </c>
      <c r="J58" s="55" t="n">
        <f aca="false">H58/3600</f>
        <v>0.461976111111111</v>
      </c>
      <c r="L58" s="53" t="n">
        <v>224.7688</v>
      </c>
      <c r="M58" s="54" t="n">
        <v>30.6201</v>
      </c>
      <c r="N58" s="54" t="n">
        <v>37.7041</v>
      </c>
      <c r="O58" s="54" t="n">
        <v>36.0796</v>
      </c>
      <c r="P58" s="54" t="n">
        <v>1667.723</v>
      </c>
      <c r="Q58" s="73" t="n">
        <v>5.093</v>
      </c>
      <c r="R58" s="55" t="n">
        <f aca="false">P58/3600</f>
        <v>0.4632563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267.5128</v>
      </c>
      <c r="E59" s="67" t="n">
        <v>38.1684</v>
      </c>
      <c r="F59" s="67" t="n">
        <v>42.8302</v>
      </c>
      <c r="G59" s="67" t="n">
        <v>43.8086</v>
      </c>
      <c r="H59" s="67" t="n">
        <v>2599.64</v>
      </c>
      <c r="I59" s="74" t="n">
        <v>9.64</v>
      </c>
      <c r="J59" s="44" t="n">
        <f aca="false">H59/3600</f>
        <v>0.722122222222222</v>
      </c>
      <c r="L59" s="42" t="n">
        <v>2265.5216</v>
      </c>
      <c r="M59" s="43" t="n">
        <v>38.1633</v>
      </c>
      <c r="N59" s="43" t="n">
        <v>42.819</v>
      </c>
      <c r="O59" s="43" t="n">
        <v>43.7906</v>
      </c>
      <c r="P59" s="43" t="n">
        <v>2601.561</v>
      </c>
      <c r="Q59" s="74" t="n">
        <v>9.578</v>
      </c>
      <c r="R59" s="44" t="n">
        <f aca="false">P59/3600</f>
        <v>0.7226558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87.4968</v>
      </c>
      <c r="E60" s="70" t="n">
        <v>34.404</v>
      </c>
      <c r="F60" s="70" t="n">
        <v>40.8919</v>
      </c>
      <c r="G60" s="70" t="n">
        <v>41.7835</v>
      </c>
      <c r="H60" s="70" t="n">
        <v>2157.97</v>
      </c>
      <c r="I60" s="68" t="n">
        <v>7.578</v>
      </c>
      <c r="J60" s="49" t="n">
        <f aca="false">H60/3600</f>
        <v>0.599436111111111</v>
      </c>
      <c r="L60" s="47" t="n">
        <v>787.748</v>
      </c>
      <c r="M60" s="48" t="n">
        <v>34.398</v>
      </c>
      <c r="N60" s="48" t="n">
        <v>40.8808</v>
      </c>
      <c r="O60" s="48" t="n">
        <v>41.7706</v>
      </c>
      <c r="P60" s="48" t="n">
        <v>2160.147</v>
      </c>
      <c r="Q60" s="68" t="n">
        <v>7.593</v>
      </c>
      <c r="R60" s="49" t="n">
        <f aca="false">P60/3600</f>
        <v>0.6000408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14.2408</v>
      </c>
      <c r="E61" s="70" t="n">
        <v>31.2662</v>
      </c>
      <c r="F61" s="70" t="n">
        <v>39.4724</v>
      </c>
      <c r="G61" s="70" t="n">
        <v>40.2931</v>
      </c>
      <c r="H61" s="70" t="n">
        <v>1871.863</v>
      </c>
      <c r="I61" s="68" t="n">
        <v>6.437</v>
      </c>
      <c r="J61" s="49" t="n">
        <f aca="false">H61/3600</f>
        <v>0.519961944444444</v>
      </c>
      <c r="L61" s="47" t="n">
        <v>313.5384</v>
      </c>
      <c r="M61" s="48" t="n">
        <v>31.2634</v>
      </c>
      <c r="N61" s="48" t="n">
        <v>39.4534</v>
      </c>
      <c r="O61" s="48" t="n">
        <v>40.3218</v>
      </c>
      <c r="P61" s="48" t="n">
        <v>1874.941</v>
      </c>
      <c r="Q61" s="68" t="n">
        <v>6.453</v>
      </c>
      <c r="R61" s="49" t="n">
        <f aca="false">P61/3600</f>
        <v>0.52081694444444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3.548</v>
      </c>
      <c r="E62" s="72" t="n">
        <v>28.3112</v>
      </c>
      <c r="F62" s="72" t="n">
        <v>38.4995</v>
      </c>
      <c r="G62" s="72" t="n">
        <v>39.386</v>
      </c>
      <c r="H62" s="72" t="n">
        <v>1674.708</v>
      </c>
      <c r="I62" s="73" t="n">
        <v>5.406</v>
      </c>
      <c r="J62" s="55" t="n">
        <f aca="false">H62/3600</f>
        <v>0.465196666666667</v>
      </c>
      <c r="L62" s="53" t="n">
        <v>133.2808</v>
      </c>
      <c r="M62" s="54" t="n">
        <v>28.3035</v>
      </c>
      <c r="N62" s="54" t="n">
        <v>38.5095</v>
      </c>
      <c r="O62" s="54" t="n">
        <v>39.3507</v>
      </c>
      <c r="P62" s="54" t="n">
        <v>1679.645</v>
      </c>
      <c r="Q62" s="73" t="n">
        <v>5.64</v>
      </c>
      <c r="R62" s="55" t="n">
        <f aca="false">P62/3600</f>
        <v>0.4665680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82.9144</v>
      </c>
      <c r="E63" s="67" t="n">
        <v>37.9649</v>
      </c>
      <c r="F63" s="67" t="n">
        <v>40.7812</v>
      </c>
      <c r="G63" s="67" t="n">
        <v>41.4888</v>
      </c>
      <c r="H63" s="67" t="n">
        <v>2155.767</v>
      </c>
      <c r="I63" s="74" t="n">
        <v>7.734</v>
      </c>
      <c r="J63" s="44" t="n">
        <f aca="false">H63/3600</f>
        <v>0.598824166666667</v>
      </c>
      <c r="L63" s="42" t="n">
        <v>1982.7752</v>
      </c>
      <c r="M63" s="43" t="n">
        <v>37.9603</v>
      </c>
      <c r="N63" s="43" t="n">
        <v>40.7864</v>
      </c>
      <c r="O63" s="43" t="n">
        <v>41.4925</v>
      </c>
      <c r="P63" s="43" t="n">
        <v>2156.611</v>
      </c>
      <c r="Q63" s="74" t="n">
        <v>7.718</v>
      </c>
      <c r="R63" s="44" t="n">
        <f aca="false">P63/3600</f>
        <v>0.5990586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48.3352</v>
      </c>
      <c r="E64" s="70" t="n">
        <v>34.2591</v>
      </c>
      <c r="F64" s="70" t="n">
        <v>38.1835</v>
      </c>
      <c r="G64" s="70" t="n">
        <v>38.7905</v>
      </c>
      <c r="H64" s="70" t="n">
        <v>1812.082</v>
      </c>
      <c r="I64" s="68" t="n">
        <v>6.234</v>
      </c>
      <c r="J64" s="49" t="n">
        <f aca="false">H64/3600</f>
        <v>0.503356111111111</v>
      </c>
      <c r="L64" s="47" t="n">
        <v>847.704</v>
      </c>
      <c r="M64" s="48" t="n">
        <v>34.2573</v>
      </c>
      <c r="N64" s="48" t="n">
        <v>38.1865</v>
      </c>
      <c r="O64" s="48" t="n">
        <v>38.7862</v>
      </c>
      <c r="P64" s="48" t="n">
        <v>1813.254</v>
      </c>
      <c r="Q64" s="68" t="n">
        <v>6.188</v>
      </c>
      <c r="R64" s="49" t="n">
        <f aca="false">P64/3600</f>
        <v>0.503681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65.5256</v>
      </c>
      <c r="E65" s="70" t="n">
        <v>30.871</v>
      </c>
      <c r="F65" s="70" t="n">
        <v>36.2112</v>
      </c>
      <c r="G65" s="70" t="n">
        <v>36.765</v>
      </c>
      <c r="H65" s="70" t="n">
        <v>1569.239</v>
      </c>
      <c r="I65" s="68" t="n">
        <v>5.172</v>
      </c>
      <c r="J65" s="49" t="n">
        <f aca="false">H65/3600</f>
        <v>0.435899722222222</v>
      </c>
      <c r="L65" s="47" t="n">
        <v>365.5008</v>
      </c>
      <c r="M65" s="48" t="n">
        <v>30.8579</v>
      </c>
      <c r="N65" s="48" t="n">
        <v>36.199</v>
      </c>
      <c r="O65" s="48" t="n">
        <v>36.7539</v>
      </c>
      <c r="P65" s="48" t="n">
        <v>1571.212</v>
      </c>
      <c r="Q65" s="68" t="n">
        <v>5.031</v>
      </c>
      <c r="R65" s="49" t="n">
        <f aca="false">P65/3600</f>
        <v>0.436447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7.5432</v>
      </c>
      <c r="E66" s="72" t="n">
        <v>27.8571</v>
      </c>
      <c r="F66" s="72" t="n">
        <v>34.7965</v>
      </c>
      <c r="G66" s="72" t="n">
        <v>35.2696</v>
      </c>
      <c r="H66" s="72" t="n">
        <v>1394.522</v>
      </c>
      <c r="I66" s="73" t="n">
        <v>4.484</v>
      </c>
      <c r="J66" s="55" t="n">
        <f aca="false">H66/3600</f>
        <v>0.387367222222222</v>
      </c>
      <c r="L66" s="53" t="n">
        <v>157.32</v>
      </c>
      <c r="M66" s="54" t="n">
        <v>27.846</v>
      </c>
      <c r="N66" s="54" t="n">
        <v>34.7552</v>
      </c>
      <c r="O66" s="54" t="n">
        <v>35.2901</v>
      </c>
      <c r="P66" s="54" t="n">
        <v>1398.944</v>
      </c>
      <c r="Q66" s="73" t="n">
        <v>4.531</v>
      </c>
      <c r="R66" s="55" t="n">
        <f aca="false">P66/3600</f>
        <v>0.38859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400.0496</v>
      </c>
      <c r="E67" s="67" t="n">
        <v>39.7709</v>
      </c>
      <c r="F67" s="67" t="n">
        <v>41.3595</v>
      </c>
      <c r="G67" s="67" t="n">
        <v>42.399</v>
      </c>
      <c r="H67" s="67" t="n">
        <v>1660.942</v>
      </c>
      <c r="I67" s="68" t="n">
        <v>5.062</v>
      </c>
      <c r="J67" s="44" t="n">
        <f aca="false">H67/3600</f>
        <v>0.461372777777778</v>
      </c>
      <c r="L67" s="42" t="n">
        <v>1399.1032</v>
      </c>
      <c r="M67" s="43" t="n">
        <v>39.7729</v>
      </c>
      <c r="N67" s="43" t="n">
        <v>41.357</v>
      </c>
      <c r="O67" s="43" t="n">
        <v>42.4036</v>
      </c>
      <c r="P67" s="43" t="n">
        <v>1663.551</v>
      </c>
      <c r="Q67" s="68" t="n">
        <v>5.187</v>
      </c>
      <c r="R67" s="44" t="n">
        <f aca="false">P67/3600</f>
        <v>0.462097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67.8704</v>
      </c>
      <c r="E68" s="70" t="n">
        <v>35.7633</v>
      </c>
      <c r="F68" s="70" t="n">
        <v>38.5555</v>
      </c>
      <c r="G68" s="70" t="n">
        <v>39.7711</v>
      </c>
      <c r="H68" s="70" t="n">
        <v>1462.662</v>
      </c>
      <c r="I68" s="68" t="n">
        <v>4.343</v>
      </c>
      <c r="J68" s="49" t="n">
        <f aca="false">H68/3600</f>
        <v>0.406295</v>
      </c>
      <c r="L68" s="47" t="n">
        <v>668.2536</v>
      </c>
      <c r="M68" s="48" t="n">
        <v>35.7671</v>
      </c>
      <c r="N68" s="48" t="n">
        <v>38.563</v>
      </c>
      <c r="O68" s="48" t="n">
        <v>39.7757</v>
      </c>
      <c r="P68" s="48" t="n">
        <v>1464.194</v>
      </c>
      <c r="Q68" s="68" t="n">
        <v>4.421</v>
      </c>
      <c r="R68" s="49" t="n">
        <f aca="false">P68/3600</f>
        <v>0.4067205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16.144</v>
      </c>
      <c r="E69" s="70" t="n">
        <v>32.2163</v>
      </c>
      <c r="F69" s="70" t="n">
        <v>36.6034</v>
      </c>
      <c r="G69" s="70" t="n">
        <v>37.7891</v>
      </c>
      <c r="H69" s="70" t="n">
        <v>1282.194</v>
      </c>
      <c r="I69" s="68" t="n">
        <v>3.843</v>
      </c>
      <c r="J69" s="49" t="n">
        <f aca="false">H69/3600</f>
        <v>0.356165</v>
      </c>
      <c r="L69" s="47" t="n">
        <v>316.2192</v>
      </c>
      <c r="M69" s="48" t="n">
        <v>32.208</v>
      </c>
      <c r="N69" s="48" t="n">
        <v>36.5997</v>
      </c>
      <c r="O69" s="48" t="n">
        <v>37.7955</v>
      </c>
      <c r="P69" s="48" t="n">
        <v>1285.261</v>
      </c>
      <c r="Q69" s="68" t="n">
        <v>3.875</v>
      </c>
      <c r="R69" s="49" t="n">
        <f aca="false">P69/3600</f>
        <v>0.3570169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52.064</v>
      </c>
      <c r="E70" s="72" t="n">
        <v>29.3657</v>
      </c>
      <c r="F70" s="72" t="n">
        <v>35.1438</v>
      </c>
      <c r="G70" s="72" t="n">
        <v>36.2592</v>
      </c>
      <c r="H70" s="72" t="n">
        <v>1122.492</v>
      </c>
      <c r="I70" s="68" t="n">
        <v>3.375</v>
      </c>
      <c r="J70" s="55" t="n">
        <f aca="false">H70/3600</f>
        <v>0.311803333333333</v>
      </c>
      <c r="L70" s="53" t="n">
        <v>152.1728</v>
      </c>
      <c r="M70" s="54" t="n">
        <v>29.356</v>
      </c>
      <c r="N70" s="54" t="n">
        <v>35.1611</v>
      </c>
      <c r="O70" s="54" t="n">
        <v>36.2634</v>
      </c>
      <c r="P70" s="54" t="n">
        <v>1126.18</v>
      </c>
      <c r="Q70" s="68" t="n">
        <v>3.328</v>
      </c>
      <c r="R70" s="55" t="n">
        <f aca="false">P70/3600</f>
        <v>0.312827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142.524</v>
      </c>
      <c r="E71" s="67" t="n">
        <v>43.3523</v>
      </c>
      <c r="F71" s="67" t="n">
        <v>46.7874</v>
      </c>
      <c r="G71" s="67" t="n">
        <v>47.7782</v>
      </c>
      <c r="H71" s="67" t="n">
        <v>15426.24</v>
      </c>
      <c r="I71" s="74" t="n">
        <v>44.079</v>
      </c>
      <c r="J71" s="44" t="n">
        <f aca="false">H71/3600</f>
        <v>4.28506666666667</v>
      </c>
      <c r="L71" s="42" t="n">
        <v>2141.4232</v>
      </c>
      <c r="M71" s="43" t="n">
        <v>43.3479</v>
      </c>
      <c r="N71" s="43" t="n">
        <v>46.7824</v>
      </c>
      <c r="O71" s="43" t="n">
        <v>47.7738</v>
      </c>
      <c r="P71" s="43" t="n">
        <v>15464.944</v>
      </c>
      <c r="Q71" s="74" t="n">
        <v>43.579</v>
      </c>
      <c r="R71" s="44" t="n">
        <f aca="false">P71/3600</f>
        <v>4.295817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9" t="n">
        <v>788.1624</v>
      </c>
      <c r="E72" s="70" t="n">
        <v>41.1127</v>
      </c>
      <c r="F72" s="70" t="n">
        <v>45.5335</v>
      </c>
      <c r="G72" s="70" t="n">
        <v>46.2547</v>
      </c>
      <c r="H72" s="70" t="n">
        <v>14150.459</v>
      </c>
      <c r="I72" s="68" t="n">
        <v>38.063</v>
      </c>
      <c r="J72" s="49" t="n">
        <f aca="false">H72/3600</f>
        <v>3.93068305555556</v>
      </c>
      <c r="L72" s="47" t="n">
        <v>787.5664</v>
      </c>
      <c r="M72" s="48" t="n">
        <v>41.1101</v>
      </c>
      <c r="N72" s="48" t="n">
        <v>45.5623</v>
      </c>
      <c r="O72" s="48" t="n">
        <v>46.28</v>
      </c>
      <c r="P72" s="48" t="n">
        <v>14197.952</v>
      </c>
      <c r="Q72" s="68" t="n">
        <v>38.266</v>
      </c>
      <c r="R72" s="49" t="n">
        <f aca="false">P72/3600</f>
        <v>3.94387555555556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83.42</v>
      </c>
      <c r="E73" s="70" t="n">
        <v>38.6205</v>
      </c>
      <c r="F73" s="70" t="n">
        <v>44.3288</v>
      </c>
      <c r="G73" s="70" t="n">
        <v>44.8147</v>
      </c>
      <c r="H73" s="70" t="n">
        <v>13427.046</v>
      </c>
      <c r="I73" s="68" t="n">
        <v>35.813</v>
      </c>
      <c r="J73" s="49" t="n">
        <f aca="false">H73/3600</f>
        <v>3.729735</v>
      </c>
      <c r="L73" s="47" t="n">
        <v>383.9552</v>
      </c>
      <c r="M73" s="48" t="n">
        <v>38.6238</v>
      </c>
      <c r="N73" s="48" t="n">
        <v>44.3146</v>
      </c>
      <c r="O73" s="48" t="n">
        <v>44.8184</v>
      </c>
      <c r="P73" s="48" t="n">
        <v>13471.238</v>
      </c>
      <c r="Q73" s="68" t="n">
        <v>35.704</v>
      </c>
      <c r="R73" s="49" t="n">
        <f aca="false">P73/3600</f>
        <v>3.742010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211.7392</v>
      </c>
      <c r="E74" s="72" t="n">
        <v>35.9095</v>
      </c>
      <c r="F74" s="72" t="n">
        <v>43.3253</v>
      </c>
      <c r="G74" s="72" t="n">
        <v>43.6075</v>
      </c>
      <c r="H74" s="72" t="n">
        <v>12989.055</v>
      </c>
      <c r="I74" s="73" t="n">
        <v>33.078</v>
      </c>
      <c r="J74" s="55" t="n">
        <f aca="false">H74/3600</f>
        <v>3.60807083333333</v>
      </c>
      <c r="L74" s="53" t="n">
        <v>210.9416</v>
      </c>
      <c r="M74" s="54" t="n">
        <v>35.9107</v>
      </c>
      <c r="N74" s="54" t="n">
        <v>43.2899</v>
      </c>
      <c r="O74" s="54" t="n">
        <v>43.5984</v>
      </c>
      <c r="P74" s="54" t="n">
        <v>13007.694</v>
      </c>
      <c r="Q74" s="73" t="n">
        <v>32.657</v>
      </c>
      <c r="R74" s="55" t="n">
        <f aca="false">P74/3600</f>
        <v>3.613248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847.7336</v>
      </c>
      <c r="E75" s="67" t="n">
        <v>43.1231</v>
      </c>
      <c r="F75" s="67" t="n">
        <v>48.3355</v>
      </c>
      <c r="G75" s="67" t="n">
        <v>47.9751</v>
      </c>
      <c r="H75" s="67" t="n">
        <v>15659.393</v>
      </c>
      <c r="I75" s="74" t="n">
        <v>46.985</v>
      </c>
      <c r="J75" s="44" t="n">
        <f aca="false">H75/3600</f>
        <v>4.34983138888889</v>
      </c>
      <c r="L75" s="42" t="n">
        <v>2850.4536</v>
      </c>
      <c r="M75" s="43" t="n">
        <v>43.125</v>
      </c>
      <c r="N75" s="43" t="n">
        <v>48.336</v>
      </c>
      <c r="O75" s="43" t="n">
        <v>47.9917</v>
      </c>
      <c r="P75" s="43" t="n">
        <v>15688.368</v>
      </c>
      <c r="Q75" s="74" t="n">
        <v>46.204</v>
      </c>
      <c r="R75" s="44" t="n">
        <f aca="false">P75/3600</f>
        <v>4.3578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952.8736</v>
      </c>
      <c r="E76" s="70" t="n">
        <v>40.8234</v>
      </c>
      <c r="F76" s="70" t="n">
        <v>47.0549</v>
      </c>
      <c r="G76" s="70" t="n">
        <v>46.2769</v>
      </c>
      <c r="H76" s="70" t="n">
        <v>14254.786</v>
      </c>
      <c r="I76" s="68" t="n">
        <v>39.766</v>
      </c>
      <c r="J76" s="49" t="n">
        <f aca="false">H76/3600</f>
        <v>3.95966277777778</v>
      </c>
      <c r="L76" s="47" t="n">
        <v>951.3016</v>
      </c>
      <c r="M76" s="48" t="n">
        <v>40.821</v>
      </c>
      <c r="N76" s="48" t="n">
        <v>47.0369</v>
      </c>
      <c r="O76" s="48" t="n">
        <v>46.2851</v>
      </c>
      <c r="P76" s="48" t="n">
        <v>14299.252</v>
      </c>
      <c r="Q76" s="68" t="n">
        <v>39</v>
      </c>
      <c r="R76" s="49" t="n">
        <f aca="false">P76/3600</f>
        <v>3.97201444444444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53.1784</v>
      </c>
      <c r="E77" s="70" t="n">
        <v>38.3076</v>
      </c>
      <c r="F77" s="70" t="n">
        <v>45.9184</v>
      </c>
      <c r="G77" s="70" t="n">
        <v>44.6744</v>
      </c>
      <c r="H77" s="70" t="n">
        <v>13515.462</v>
      </c>
      <c r="I77" s="68" t="n">
        <v>36.407</v>
      </c>
      <c r="J77" s="49" t="n">
        <f aca="false">H77/3600</f>
        <v>3.754295</v>
      </c>
      <c r="L77" s="47" t="n">
        <v>453.396</v>
      </c>
      <c r="M77" s="48" t="n">
        <v>38.3045</v>
      </c>
      <c r="N77" s="48" t="n">
        <v>45.8907</v>
      </c>
      <c r="O77" s="48" t="n">
        <v>44.6768</v>
      </c>
      <c r="P77" s="48" t="n">
        <v>13542.241</v>
      </c>
      <c r="Q77" s="68" t="n">
        <v>34.766</v>
      </c>
      <c r="R77" s="49" t="n">
        <f aca="false">P77/3600</f>
        <v>3.7617336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47.7608</v>
      </c>
      <c r="E78" s="72" t="n">
        <v>35.4631</v>
      </c>
      <c r="F78" s="72" t="n">
        <v>45.0212</v>
      </c>
      <c r="G78" s="72" t="n">
        <v>43.5544</v>
      </c>
      <c r="H78" s="72" t="n">
        <v>12974.718</v>
      </c>
      <c r="I78" s="73" t="n">
        <v>32.547</v>
      </c>
      <c r="J78" s="55" t="n">
        <f aca="false">H78/3600</f>
        <v>3.60408833333333</v>
      </c>
      <c r="L78" s="53" t="n">
        <v>248.1216</v>
      </c>
      <c r="M78" s="54" t="n">
        <v>35.4728</v>
      </c>
      <c r="N78" s="54" t="n">
        <v>45.0635</v>
      </c>
      <c r="O78" s="54" t="n">
        <v>43.503</v>
      </c>
      <c r="P78" s="54" t="n">
        <v>13051.728</v>
      </c>
      <c r="Q78" s="73" t="n">
        <v>32.735</v>
      </c>
      <c r="R78" s="55" t="n">
        <f aca="false">P78/3600</f>
        <v>3.6254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419.552</v>
      </c>
      <c r="E79" s="67" t="n">
        <v>43.1149</v>
      </c>
      <c r="F79" s="67" t="n">
        <v>48.1623</v>
      </c>
      <c r="G79" s="67" t="n">
        <v>48.4158</v>
      </c>
      <c r="H79" s="67" t="n">
        <v>15681.964</v>
      </c>
      <c r="I79" s="74" t="n">
        <v>45.313</v>
      </c>
      <c r="J79" s="44" t="n">
        <f aca="false">H79/3600</f>
        <v>4.35610111111111</v>
      </c>
      <c r="L79" s="42" t="n">
        <v>2420.6792</v>
      </c>
      <c r="M79" s="43" t="n">
        <v>43.1103</v>
      </c>
      <c r="N79" s="43" t="n">
        <v>48.1647</v>
      </c>
      <c r="O79" s="43" t="n">
        <v>48.413</v>
      </c>
      <c r="P79" s="43" t="n">
        <v>15746.913</v>
      </c>
      <c r="Q79" s="74" t="n">
        <v>46.048</v>
      </c>
      <c r="R79" s="44" t="n">
        <f aca="false">P79/3600</f>
        <v>4.374142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85.5248</v>
      </c>
      <c r="E80" s="70" t="n">
        <v>40.7693</v>
      </c>
      <c r="F80" s="70" t="n">
        <v>46.5244</v>
      </c>
      <c r="G80" s="70" t="n">
        <v>46.7901</v>
      </c>
      <c r="H80" s="70" t="n">
        <v>14224.156</v>
      </c>
      <c r="I80" s="68" t="n">
        <v>39.719</v>
      </c>
      <c r="J80" s="49" t="n">
        <f aca="false">H80/3600</f>
        <v>3.95115444444444</v>
      </c>
      <c r="L80" s="47" t="n">
        <v>785.4</v>
      </c>
      <c r="M80" s="48" t="n">
        <v>40.7651</v>
      </c>
      <c r="N80" s="48" t="n">
        <v>46.5247</v>
      </c>
      <c r="O80" s="48" t="n">
        <v>46.7901</v>
      </c>
      <c r="P80" s="48" t="n">
        <v>14284.641</v>
      </c>
      <c r="Q80" s="68" t="n">
        <v>39.969</v>
      </c>
      <c r="R80" s="49" t="n">
        <f aca="false">P80/3600</f>
        <v>3.9679558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52.1912</v>
      </c>
      <c r="E81" s="70" t="n">
        <v>38.2683</v>
      </c>
      <c r="F81" s="70" t="n">
        <v>45.0611</v>
      </c>
      <c r="G81" s="70" t="n">
        <v>45.1372</v>
      </c>
      <c r="H81" s="70" t="n">
        <v>13422.43</v>
      </c>
      <c r="I81" s="68" t="n">
        <v>36.282</v>
      </c>
      <c r="J81" s="49" t="n">
        <f aca="false">H81/3600</f>
        <v>3.72845277777778</v>
      </c>
      <c r="L81" s="47" t="n">
        <v>350.9032</v>
      </c>
      <c r="M81" s="48" t="n">
        <v>38.2711</v>
      </c>
      <c r="N81" s="48" t="n">
        <v>45.0652</v>
      </c>
      <c r="O81" s="48" t="n">
        <v>45.1022</v>
      </c>
      <c r="P81" s="48" t="n">
        <v>13471.568</v>
      </c>
      <c r="Q81" s="68" t="n">
        <v>35.969</v>
      </c>
      <c r="R81" s="49" t="n">
        <f aca="false">P81/3600</f>
        <v>3.74210222222222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90.4224</v>
      </c>
      <c r="E82" s="72" t="n">
        <v>35.6582</v>
      </c>
      <c r="F82" s="72" t="n">
        <v>43.8651</v>
      </c>
      <c r="G82" s="72" t="n">
        <v>43.8374</v>
      </c>
      <c r="H82" s="72" t="n">
        <v>12918.683</v>
      </c>
      <c r="I82" s="73" t="n">
        <v>33.844</v>
      </c>
      <c r="J82" s="55" t="n">
        <f aca="false">H82/3600</f>
        <v>3.58852305555556</v>
      </c>
      <c r="L82" s="53" t="n">
        <v>190.3048</v>
      </c>
      <c r="M82" s="54" t="n">
        <v>35.6521</v>
      </c>
      <c r="N82" s="54" t="n">
        <v>43.9242</v>
      </c>
      <c r="O82" s="54" t="n">
        <v>43.8421</v>
      </c>
      <c r="P82" s="54" t="n">
        <v>12943.712</v>
      </c>
      <c r="Q82" s="73" t="n">
        <v>32</v>
      </c>
      <c r="R82" s="55" t="n">
        <f aca="false">P82/3600</f>
        <v>3.595475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25.0331411230389</v>
      </c>
      <c r="J89" s="64" t="n">
        <f aca="false">GEOMEAN(J3:J82)</f>
        <v>2.43738346050821</v>
      </c>
      <c r="Q89" s="64" t="n">
        <f aca="false">GEOMEAN(Q3:Q82)</f>
        <v>24.9805422184445</v>
      </c>
      <c r="R89" s="64" t="n">
        <f aca="false">GEOMEAN(R3:R82)</f>
        <v>2.44423679036993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7898829222595</v>
      </c>
      <c r="R90" s="65" t="n">
        <f aca="false">R89/J89</f>
        <v>1.00281175694049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702543611111111</v>
      </c>
      <c r="J91" s="64" t="n">
        <f aca="false">SUM(J3:J82)</f>
        <v>256.974830555556</v>
      </c>
      <c r="Q91" s="64" t="n">
        <f aca="false">SUM(Q3:Q82)/3600</f>
        <v>0.699648333333333</v>
      </c>
      <c r="R91" s="64" t="n">
        <f aca="false">SUM(R3:R82)</f>
        <v>257.7412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93" activeCellId="0" sqref="L9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5" t="s">
        <v>9</v>
      </c>
      <c r="B3" s="75" t="s">
        <v>60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2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6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3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9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1-10-10T02:15:24Z</dcterms:modified>
  <cp:revision>0</cp:revision>
  <dc:subject/>
  <dc:title/>
</cp:coreProperties>
</file>