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2 4" xfId="23"/>
    <cellStyle name="표준 3" xfId="24"/>
    <cellStyle name="표준 3 2" xfId="25"/>
    <cellStyle name="표준 4" xfId="26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8005878471081</v>
      </c>
      <c r="D23" s="19"/>
      <c r="E23" s="19"/>
      <c r="F23" s="19" t="n">
        <f aca="false">'RA-LC'!R90</f>
        <v>0.995392259745257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640219043847</v>
      </c>
      <c r="D24" s="20"/>
      <c r="E24" s="20"/>
      <c r="F24" s="20" t="n">
        <f aca="false">'RA-LC'!Q90</f>
        <v>0.9817857440533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8962254270251</v>
      </c>
      <c r="D35" s="19"/>
      <c r="E35" s="19"/>
      <c r="F35" s="19" t="n">
        <f aca="false">'LB-LC'!R90</f>
        <v>0.997505158341781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82207293149781</v>
      </c>
      <c r="D36" s="20"/>
      <c r="E36" s="20"/>
      <c r="F36" s="20" t="n">
        <f aca="false">'LB-LC'!Q90</f>
        <v>1.00098376497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L59" activeCellId="0" sqref="L59:P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76" t="n">
        <v>81.267</v>
      </c>
      <c r="J3" s="39" t="n">
        <f aca="false">H3/3600</f>
        <v>5.91335833333333</v>
      </c>
      <c r="L3" s="40" t="n">
        <v>13007.7904</v>
      </c>
      <c r="M3" s="41" t="n">
        <v>41.8981</v>
      </c>
      <c r="N3" s="41" t="n">
        <v>41.7161</v>
      </c>
      <c r="O3" s="41" t="n">
        <v>44.4009</v>
      </c>
      <c r="P3" s="41" t="n">
        <v>21265.35</v>
      </c>
      <c r="Q3" s="76" t="n">
        <v>82.72</v>
      </c>
      <c r="R3" s="42" t="n">
        <f aca="false">P3/3600</f>
        <v>5.9070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76" t="n">
        <v>73.517</v>
      </c>
      <c r="J4" s="47" t="n">
        <f aca="false">H4/3600</f>
        <v>5.27079444444444</v>
      </c>
      <c r="L4" s="48" t="n">
        <v>5288.3504</v>
      </c>
      <c r="M4" s="49" t="n">
        <v>39.375</v>
      </c>
      <c r="N4" s="49" t="n">
        <v>40.0226</v>
      </c>
      <c r="O4" s="49" t="n">
        <v>42.4446</v>
      </c>
      <c r="P4" s="49" t="n">
        <v>18902.71</v>
      </c>
      <c r="Q4" s="76" t="n">
        <v>74.095</v>
      </c>
      <c r="R4" s="50" t="n">
        <f aca="false">P4/3600</f>
        <v>5.250752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76" t="n">
        <v>67.548</v>
      </c>
      <c r="J5" s="47" t="n">
        <f aca="false">H5/3600</f>
        <v>4.91338333333333</v>
      </c>
      <c r="L5" s="48" t="n">
        <v>2539.4832</v>
      </c>
      <c r="M5" s="49" t="n">
        <v>36.7926</v>
      </c>
      <c r="N5" s="49" t="n">
        <v>38.7417</v>
      </c>
      <c r="O5" s="49" t="n">
        <v>40.9159</v>
      </c>
      <c r="P5" s="49" t="n">
        <v>17626.1</v>
      </c>
      <c r="Q5" s="76" t="n">
        <v>65.657</v>
      </c>
      <c r="R5" s="50" t="n">
        <f aca="false">P5/3600</f>
        <v>4.896138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77" t="n">
        <v>55.376</v>
      </c>
      <c r="J6" s="57" t="n">
        <f aca="false">H6/3600</f>
        <v>4.65591111111111</v>
      </c>
      <c r="L6" s="58" t="n">
        <v>1316.6512</v>
      </c>
      <c r="M6" s="59" t="n">
        <v>34.1166</v>
      </c>
      <c r="N6" s="59" t="n">
        <v>37.7513</v>
      </c>
      <c r="O6" s="59" t="n">
        <v>39.8091</v>
      </c>
      <c r="P6" s="59" t="n">
        <v>16653.96</v>
      </c>
      <c r="Q6" s="77" t="n">
        <v>55.017</v>
      </c>
      <c r="R6" s="60" t="n">
        <f aca="false">P6/3600</f>
        <v>4.626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8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79" t="n">
        <v>113.237</v>
      </c>
      <c r="J7" s="39" t="n">
        <f aca="false">H7/3600</f>
        <v>8.17232777777778</v>
      </c>
      <c r="L7" s="40" t="n">
        <v>33092.1456</v>
      </c>
      <c r="M7" s="41" t="n">
        <v>40.5004</v>
      </c>
      <c r="N7" s="41" t="n">
        <v>45.2735</v>
      </c>
      <c r="O7" s="41" t="n">
        <v>44.8789</v>
      </c>
      <c r="P7" s="41" t="n">
        <v>29397.26</v>
      </c>
      <c r="Q7" s="79" t="n">
        <v>115.112</v>
      </c>
      <c r="R7" s="42" t="n">
        <f aca="false">P7/3600</f>
        <v>8.1659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0" t="n">
        <v>27</v>
      </c>
      <c r="D8" s="81" t="n">
        <v>15868.752</v>
      </c>
      <c r="E8" s="82" t="n">
        <v>37.4851</v>
      </c>
      <c r="F8" s="82" t="n">
        <v>43.3402</v>
      </c>
      <c r="G8" s="82" t="n">
        <v>43.4846</v>
      </c>
      <c r="H8" s="46" t="n">
        <v>25763.55</v>
      </c>
      <c r="I8" s="76" t="n">
        <v>97.502</v>
      </c>
      <c r="J8" s="47" t="n">
        <f aca="false">H8/3600</f>
        <v>7.15654166666667</v>
      </c>
      <c r="L8" s="48" t="n">
        <v>15856.3264</v>
      </c>
      <c r="M8" s="49" t="n">
        <v>37.4847</v>
      </c>
      <c r="N8" s="49" t="n">
        <v>43.341</v>
      </c>
      <c r="O8" s="49" t="n">
        <v>43.4844</v>
      </c>
      <c r="P8" s="49" t="n">
        <v>25755.87</v>
      </c>
      <c r="Q8" s="76" t="n">
        <v>99.408</v>
      </c>
      <c r="R8" s="50" t="n">
        <f aca="false">P8/3600</f>
        <v>7.15440833333333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80" t="n">
        <v>32</v>
      </c>
      <c r="D9" s="81" t="n">
        <v>8326.8624</v>
      </c>
      <c r="E9" s="82" t="n">
        <v>34.51</v>
      </c>
      <c r="F9" s="82" t="n">
        <v>41.7261</v>
      </c>
      <c r="G9" s="82" t="n">
        <v>42.1658</v>
      </c>
      <c r="H9" s="46" t="n">
        <v>23456.72</v>
      </c>
      <c r="I9" s="76" t="n">
        <v>91.314</v>
      </c>
      <c r="J9" s="47" t="n">
        <f aca="false">H9/3600</f>
        <v>6.51575555555556</v>
      </c>
      <c r="L9" s="48" t="n">
        <v>8319.68</v>
      </c>
      <c r="M9" s="49" t="n">
        <v>34.5099</v>
      </c>
      <c r="N9" s="49" t="n">
        <v>41.7202</v>
      </c>
      <c r="O9" s="49" t="n">
        <v>42.1679</v>
      </c>
      <c r="P9" s="49" t="n">
        <v>23416.73</v>
      </c>
      <c r="Q9" s="76" t="n">
        <v>95.064</v>
      </c>
      <c r="R9" s="50" t="n">
        <f aca="false">P9/3600</f>
        <v>6.50464722222222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3" t="n">
        <v>37</v>
      </c>
      <c r="D10" s="84" t="n">
        <v>4661.904</v>
      </c>
      <c r="E10" s="85" t="n">
        <v>31.7381</v>
      </c>
      <c r="F10" s="85" t="n">
        <v>40.4708</v>
      </c>
      <c r="G10" s="85" t="n">
        <v>41.1187</v>
      </c>
      <c r="H10" s="56" t="n">
        <v>21859.69</v>
      </c>
      <c r="I10" s="77" t="n">
        <v>80.736</v>
      </c>
      <c r="J10" s="57" t="n">
        <f aca="false">H10/3600</f>
        <v>6.07213611111111</v>
      </c>
      <c r="L10" s="58" t="n">
        <v>4656.7568</v>
      </c>
      <c r="M10" s="59" t="n">
        <v>31.7369</v>
      </c>
      <c r="N10" s="59" t="n">
        <v>40.4785</v>
      </c>
      <c r="O10" s="59" t="n">
        <v>41.1182</v>
      </c>
      <c r="P10" s="59" t="n">
        <v>21820.29</v>
      </c>
      <c r="Q10" s="77" t="n">
        <v>79.127</v>
      </c>
      <c r="R10" s="60" t="n">
        <f aca="false">P10/3600</f>
        <v>6.06119166666667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79" t="n">
        <v>257.59</v>
      </c>
      <c r="J11" s="39" t="n">
        <f aca="false">H11/3600</f>
        <v>22.1253861111111</v>
      </c>
      <c r="L11" s="40" t="n">
        <v>218509.0576</v>
      </c>
      <c r="M11" s="41" t="n">
        <v>39.6945</v>
      </c>
      <c r="N11" s="41" t="n">
        <v>39.8145</v>
      </c>
      <c r="O11" s="41" t="n">
        <v>38.1492</v>
      </c>
      <c r="P11" s="41" t="n">
        <v>79453.32</v>
      </c>
      <c r="Q11" s="79" t="n">
        <v>263.319</v>
      </c>
      <c r="R11" s="42" t="n">
        <f aca="false">P11/3600</f>
        <v>22.07036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76" t="n">
        <v>235.475</v>
      </c>
      <c r="J12" s="47" t="n">
        <f aca="false">H12/3600</f>
        <v>18.7892055555556</v>
      </c>
      <c r="L12" s="48" t="n">
        <v>94486.7024</v>
      </c>
      <c r="M12" s="49" t="n">
        <v>33.7557</v>
      </c>
      <c r="N12" s="49" t="n">
        <v>38.424</v>
      </c>
      <c r="O12" s="49" t="n">
        <v>36.7572</v>
      </c>
      <c r="P12" s="49" t="n">
        <v>67388.27</v>
      </c>
      <c r="Q12" s="76" t="n">
        <v>236.06</v>
      </c>
      <c r="R12" s="50" t="n">
        <f aca="false">P12/3600</f>
        <v>18.718963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76" t="n">
        <v>188.766</v>
      </c>
      <c r="J13" s="47" t="n">
        <f aca="false">H13/3600</f>
        <v>14.0701222222222</v>
      </c>
      <c r="L13" s="48" t="n">
        <v>28568.7296</v>
      </c>
      <c r="M13" s="49" t="n">
        <v>29.7078</v>
      </c>
      <c r="N13" s="49" t="n">
        <v>37.4832</v>
      </c>
      <c r="O13" s="49" t="n">
        <v>35.7469</v>
      </c>
      <c r="P13" s="49" t="n">
        <v>50509.63</v>
      </c>
      <c r="Q13" s="76" t="n">
        <v>184.237</v>
      </c>
      <c r="R13" s="50" t="n">
        <f aca="false">P13/3600</f>
        <v>14.0304527777778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77" t="n">
        <v>139.94</v>
      </c>
      <c r="J14" s="57" t="n">
        <f aca="false">H14/3600</f>
        <v>11.4494944444444</v>
      </c>
      <c r="L14" s="58" t="n">
        <v>7116.9216</v>
      </c>
      <c r="M14" s="59" t="n">
        <v>28.085</v>
      </c>
      <c r="N14" s="59" t="n">
        <v>36.6929</v>
      </c>
      <c r="O14" s="59" t="n">
        <v>34.8983</v>
      </c>
      <c r="P14" s="59" t="n">
        <v>41172.54</v>
      </c>
      <c r="Q14" s="77" t="n">
        <v>136.799</v>
      </c>
      <c r="R14" s="60" t="n">
        <f aca="false">P14/3600</f>
        <v>11.4368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79" t="n">
        <v>168.144</v>
      </c>
      <c r="J15" s="39" t="n">
        <f aca="false">H15/3600</f>
        <v>14.4805944444444</v>
      </c>
      <c r="L15" s="40" t="n">
        <v>23407.3424</v>
      </c>
      <c r="M15" s="41" t="n">
        <v>41.6701</v>
      </c>
      <c r="N15" s="41" t="n">
        <v>46.9146</v>
      </c>
      <c r="O15" s="41" t="n">
        <v>46.5313</v>
      </c>
      <c r="P15" s="41" t="n">
        <v>52068.89</v>
      </c>
      <c r="Q15" s="79" t="n">
        <v>170.66</v>
      </c>
      <c r="R15" s="42" t="n">
        <f aca="false">P15/3600</f>
        <v>14.4635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76" t="n">
        <v>139.987</v>
      </c>
      <c r="J16" s="47" t="n">
        <f aca="false">H16/3600</f>
        <v>12.1338611111111</v>
      </c>
      <c r="L16" s="48" t="n">
        <v>5989.7392</v>
      </c>
      <c r="M16" s="49" t="n">
        <v>40.2454</v>
      </c>
      <c r="N16" s="49" t="n">
        <v>46.1142</v>
      </c>
      <c r="O16" s="49" t="n">
        <v>45.9193</v>
      </c>
      <c r="P16" s="49" t="n">
        <v>43572.78</v>
      </c>
      <c r="Q16" s="76" t="n">
        <v>141.566</v>
      </c>
      <c r="R16" s="50" t="n">
        <f aca="false">P16/3600</f>
        <v>12.1035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76" t="n">
        <v>124.206</v>
      </c>
      <c r="J17" s="47" t="n">
        <f aca="false">H17/3600</f>
        <v>11.0951916666667</v>
      </c>
      <c r="L17" s="48" t="n">
        <v>2495.392</v>
      </c>
      <c r="M17" s="49" t="n">
        <v>38.944</v>
      </c>
      <c r="N17" s="49" t="n">
        <v>45.4663</v>
      </c>
      <c r="O17" s="49" t="n">
        <v>45.4026</v>
      </c>
      <c r="P17" s="49" t="n">
        <v>39918.6</v>
      </c>
      <c r="Q17" s="76" t="n">
        <v>124.456</v>
      </c>
      <c r="R17" s="50" t="n">
        <f aca="false">P17/3600</f>
        <v>11.0885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77" t="n">
        <v>105.971</v>
      </c>
      <c r="J18" s="57" t="n">
        <f aca="false">H18/3600</f>
        <v>10.4018916666667</v>
      </c>
      <c r="L18" s="58" t="n">
        <v>1194.8144</v>
      </c>
      <c r="M18" s="59" t="n">
        <v>37.2182</v>
      </c>
      <c r="N18" s="59" t="n">
        <v>44.9871</v>
      </c>
      <c r="O18" s="59" t="n">
        <v>45.0788</v>
      </c>
      <c r="P18" s="59" t="n">
        <v>37386.5</v>
      </c>
      <c r="Q18" s="77" t="n">
        <v>105.221</v>
      </c>
      <c r="R18" s="60" t="n">
        <f aca="false">P18/3600</f>
        <v>10.3851388888889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76" t="n">
        <v>70.861</v>
      </c>
      <c r="J19" s="39" t="n">
        <f aca="false">H19/3600</f>
        <v>5.30466111111111</v>
      </c>
      <c r="L19" s="37" t="n">
        <v>4784.5984</v>
      </c>
      <c r="M19" s="38" t="n">
        <v>41.8701</v>
      </c>
      <c r="N19" s="38" t="n">
        <v>43.7771</v>
      </c>
      <c r="O19" s="38" t="n">
        <v>45.5806</v>
      </c>
      <c r="P19" s="38" t="n">
        <v>19068.3</v>
      </c>
      <c r="Q19" s="76" t="n">
        <v>71.798</v>
      </c>
      <c r="R19" s="39" t="n">
        <f aca="false">P19/3600</f>
        <v>5.296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76" t="n">
        <v>63.939</v>
      </c>
      <c r="J20" s="47" t="n">
        <f aca="false">H20/3600</f>
        <v>4.75003055555556</v>
      </c>
      <c r="L20" s="54" t="n">
        <v>2203.2312</v>
      </c>
      <c r="M20" s="46" t="n">
        <v>39.9824</v>
      </c>
      <c r="N20" s="46" t="n">
        <v>42.4337</v>
      </c>
      <c r="O20" s="46" t="n">
        <v>43.6292</v>
      </c>
      <c r="P20" s="46" t="n">
        <v>17103.38</v>
      </c>
      <c r="Q20" s="76" t="n">
        <v>63.642</v>
      </c>
      <c r="R20" s="47" t="n">
        <f aca="false">P20/3600</f>
        <v>4.7509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76" t="n">
        <v>55.048</v>
      </c>
      <c r="J21" s="47" t="n">
        <f aca="false">H21/3600</f>
        <v>4.37133888888889</v>
      </c>
      <c r="L21" s="54" t="n">
        <v>1080.1968</v>
      </c>
      <c r="M21" s="46" t="n">
        <v>37.6271</v>
      </c>
      <c r="N21" s="46" t="n">
        <v>41.2867</v>
      </c>
      <c r="O21" s="46" t="n">
        <v>42.2501</v>
      </c>
      <c r="P21" s="46" t="n">
        <v>15718.81</v>
      </c>
      <c r="Q21" s="76" t="n">
        <v>55.251</v>
      </c>
      <c r="R21" s="47" t="n">
        <f aca="false">P21/3600</f>
        <v>4.366336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76" t="n">
        <v>45.938</v>
      </c>
      <c r="J22" s="57" t="n">
        <f aca="false">H22/3600</f>
        <v>4.09791666666667</v>
      </c>
      <c r="L22" s="55" t="n">
        <v>544.6736</v>
      </c>
      <c r="M22" s="56" t="n">
        <v>35.1974</v>
      </c>
      <c r="N22" s="56" t="n">
        <v>40.4433</v>
      </c>
      <c r="O22" s="56" t="n">
        <v>41.3715</v>
      </c>
      <c r="P22" s="56" t="n">
        <v>14721.71</v>
      </c>
      <c r="Q22" s="76" t="n">
        <v>44.407</v>
      </c>
      <c r="R22" s="57" t="n">
        <f aca="false">P22/3600</f>
        <v>4.08936388888889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8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79" t="n">
        <v>70.47</v>
      </c>
      <c r="J23" s="39" t="n">
        <f aca="false">H23/3600</f>
        <v>5.07555833333333</v>
      </c>
      <c r="L23" s="37" t="n">
        <v>7668.5928</v>
      </c>
      <c r="M23" s="38" t="n">
        <v>40.2445</v>
      </c>
      <c r="N23" s="38" t="n">
        <v>42.6745</v>
      </c>
      <c r="O23" s="38" t="n">
        <v>44.0485</v>
      </c>
      <c r="P23" s="38" t="n">
        <v>18238.19</v>
      </c>
      <c r="Q23" s="79" t="n">
        <v>69.454</v>
      </c>
      <c r="R23" s="39" t="n">
        <f aca="false">P23/3600</f>
        <v>5.0661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0" t="n">
        <v>27</v>
      </c>
      <c r="D24" s="81" t="n">
        <v>3353.8968</v>
      </c>
      <c r="E24" s="82" t="n">
        <v>37.7112</v>
      </c>
      <c r="F24" s="82" t="n">
        <v>40.8782</v>
      </c>
      <c r="G24" s="82" t="n">
        <v>41.6397</v>
      </c>
      <c r="H24" s="46" t="n">
        <v>16052.65</v>
      </c>
      <c r="I24" s="76" t="n">
        <v>61.157</v>
      </c>
      <c r="J24" s="47" t="n">
        <f aca="false">H24/3600</f>
        <v>4.45906944444444</v>
      </c>
      <c r="L24" s="54" t="n">
        <v>3352.4576</v>
      </c>
      <c r="M24" s="46" t="n">
        <v>37.7105</v>
      </c>
      <c r="N24" s="46" t="n">
        <v>40.8802</v>
      </c>
      <c r="O24" s="46" t="n">
        <v>41.6425</v>
      </c>
      <c r="P24" s="46" t="n">
        <v>16020.46</v>
      </c>
      <c r="Q24" s="76" t="n">
        <v>62.048</v>
      </c>
      <c r="R24" s="47" t="n">
        <f aca="false">P24/3600</f>
        <v>4.45012777777778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80" t="n">
        <v>32</v>
      </c>
      <c r="D25" s="81" t="n">
        <v>1547.9344</v>
      </c>
      <c r="E25" s="82" t="n">
        <v>35.0753</v>
      </c>
      <c r="F25" s="82" t="n">
        <v>39.3769</v>
      </c>
      <c r="G25" s="82" t="n">
        <v>40.0227</v>
      </c>
      <c r="H25" s="46" t="n">
        <v>14769.17</v>
      </c>
      <c r="I25" s="76" t="n">
        <v>54.11</v>
      </c>
      <c r="J25" s="47" t="n">
        <f aca="false">H25/3600</f>
        <v>4.10254722222222</v>
      </c>
      <c r="L25" s="54" t="n">
        <v>1547.052</v>
      </c>
      <c r="M25" s="46" t="n">
        <v>35.0737</v>
      </c>
      <c r="N25" s="46" t="n">
        <v>39.3789</v>
      </c>
      <c r="O25" s="46" t="n">
        <v>40.0256</v>
      </c>
      <c r="P25" s="46" t="n">
        <v>14692.68</v>
      </c>
      <c r="Q25" s="76" t="n">
        <v>52.329</v>
      </c>
      <c r="R25" s="47" t="n">
        <f aca="false">P25/3600</f>
        <v>4.081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3" t="n">
        <v>37</v>
      </c>
      <c r="D26" s="84" t="n">
        <v>720.4216</v>
      </c>
      <c r="E26" s="85" t="n">
        <v>32.5364</v>
      </c>
      <c r="F26" s="85" t="n">
        <v>38.2329</v>
      </c>
      <c r="G26" s="85" t="n">
        <v>39.1237</v>
      </c>
      <c r="H26" s="56" t="n">
        <v>13933.59</v>
      </c>
      <c r="I26" s="77" t="n">
        <v>45.235</v>
      </c>
      <c r="J26" s="57" t="n">
        <f aca="false">H26/3600</f>
        <v>3.87044166666667</v>
      </c>
      <c r="L26" s="55" t="n">
        <v>720.5544</v>
      </c>
      <c r="M26" s="56" t="n">
        <v>32.5364</v>
      </c>
      <c r="N26" s="56" t="n">
        <v>38.2314</v>
      </c>
      <c r="O26" s="56" t="n">
        <v>39.1235</v>
      </c>
      <c r="P26" s="56" t="n">
        <v>13930.67</v>
      </c>
      <c r="Q26" s="77" t="n">
        <v>46.313</v>
      </c>
      <c r="R26" s="57" t="n">
        <f aca="false">P26/3600</f>
        <v>3.8696305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79" t="n">
        <v>141.581</v>
      </c>
      <c r="J27" s="39" t="n">
        <f aca="false">H27/3600</f>
        <v>11.2971444444444</v>
      </c>
      <c r="L27" s="37" t="n">
        <v>18117.5688</v>
      </c>
      <c r="M27" s="38" t="n">
        <v>38.6304</v>
      </c>
      <c r="N27" s="38" t="n">
        <v>40.2045</v>
      </c>
      <c r="O27" s="38" t="n">
        <v>43.7627</v>
      </c>
      <c r="P27" s="38" t="n">
        <v>40512.56</v>
      </c>
      <c r="Q27" s="79" t="n">
        <v>143.456</v>
      </c>
      <c r="R27" s="39" t="n">
        <f aca="false">P27/3600</f>
        <v>11.25348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76" t="n">
        <v>117.065</v>
      </c>
      <c r="J28" s="47" t="n">
        <f aca="false">H28/3600</f>
        <v>9.25605555555556</v>
      </c>
      <c r="L28" s="54" t="n">
        <v>5790.0376</v>
      </c>
      <c r="M28" s="46" t="n">
        <v>37.0042</v>
      </c>
      <c r="N28" s="46" t="n">
        <v>39.2354</v>
      </c>
      <c r="O28" s="46" t="n">
        <v>42.0773</v>
      </c>
      <c r="P28" s="46" t="n">
        <v>33341.19</v>
      </c>
      <c r="Q28" s="76" t="n">
        <v>121.956</v>
      </c>
      <c r="R28" s="47" t="n">
        <f aca="false">P28/3600</f>
        <v>9.26144166666667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76" t="n">
        <v>104.752</v>
      </c>
      <c r="J29" s="47" t="n">
        <f aca="false">H29/3600</f>
        <v>8.42422222222222</v>
      </c>
      <c r="L29" s="54" t="n">
        <v>2720.9776</v>
      </c>
      <c r="M29" s="46" t="n">
        <v>35.0881</v>
      </c>
      <c r="N29" s="46" t="n">
        <v>38.417</v>
      </c>
      <c r="O29" s="46" t="n">
        <v>40.5596</v>
      </c>
      <c r="P29" s="46" t="n">
        <v>30390.18</v>
      </c>
      <c r="Q29" s="76" t="n">
        <v>105.627</v>
      </c>
      <c r="R29" s="47" t="n">
        <f aca="false">P29/3600</f>
        <v>8.44171666666667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77" t="n">
        <v>86.736</v>
      </c>
      <c r="J30" s="57" t="n">
        <f aca="false">H30/3600</f>
        <v>7.94900833333333</v>
      </c>
      <c r="L30" s="55" t="n">
        <v>1395.4848</v>
      </c>
      <c r="M30" s="56" t="n">
        <v>32.9074</v>
      </c>
      <c r="N30" s="56" t="n">
        <v>37.7144</v>
      </c>
      <c r="O30" s="56" t="n">
        <v>39.4129</v>
      </c>
      <c r="P30" s="56" t="n">
        <v>28677.84</v>
      </c>
      <c r="Q30" s="77" t="n">
        <v>84.283</v>
      </c>
      <c r="R30" s="57" t="n">
        <f aca="false">P30/3600</f>
        <v>7.96606666666667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79" t="n">
        <v>162.316</v>
      </c>
      <c r="J31" s="39" t="n">
        <f aca="false">H31/3600</f>
        <v>13.0861555555556</v>
      </c>
      <c r="L31" s="37" t="n">
        <v>17380.2016</v>
      </c>
      <c r="M31" s="38" t="n">
        <v>39.3281</v>
      </c>
      <c r="N31" s="38" t="n">
        <v>44.0582</v>
      </c>
      <c r="O31" s="38" t="n">
        <v>45.4321</v>
      </c>
      <c r="P31" s="38" t="n">
        <v>46951.12</v>
      </c>
      <c r="Q31" s="79" t="n">
        <v>164.644</v>
      </c>
      <c r="R31" s="39" t="n">
        <f aca="false">P31/3600</f>
        <v>13.04197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76" t="n">
        <v>136.925</v>
      </c>
      <c r="J32" s="47" t="n">
        <f aca="false">H32/3600</f>
        <v>11.1338972222222</v>
      </c>
      <c r="L32" s="54" t="n">
        <v>6082.4928</v>
      </c>
      <c r="M32" s="46" t="n">
        <v>37.6471</v>
      </c>
      <c r="N32" s="46" t="n">
        <v>42.812</v>
      </c>
      <c r="O32" s="46" t="n">
        <v>43.466</v>
      </c>
      <c r="P32" s="46" t="n">
        <v>40023.58</v>
      </c>
      <c r="Q32" s="76" t="n">
        <v>140.456</v>
      </c>
      <c r="R32" s="47" t="n">
        <f aca="false">P32/3600</f>
        <v>11.1176611111111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76" t="n">
        <v>126.878</v>
      </c>
      <c r="J33" s="47" t="n">
        <f aca="false">H33/3600</f>
        <v>10.1398583333333</v>
      </c>
      <c r="L33" s="54" t="n">
        <v>2849.3928</v>
      </c>
      <c r="M33" s="46" t="n">
        <v>35.8079</v>
      </c>
      <c r="N33" s="46" t="n">
        <v>41.5719</v>
      </c>
      <c r="O33" s="46" t="n">
        <v>41.6251</v>
      </c>
      <c r="P33" s="46" t="n">
        <v>36452.37</v>
      </c>
      <c r="Q33" s="76" t="n">
        <v>126.3</v>
      </c>
      <c r="R33" s="47" t="n">
        <f aca="false">P33/3600</f>
        <v>10.125658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77" t="n">
        <v>118.628</v>
      </c>
      <c r="J34" s="57" t="n">
        <f aca="false">H34/3600</f>
        <v>9.51166944444445</v>
      </c>
      <c r="L34" s="55" t="n">
        <v>1492.0904</v>
      </c>
      <c r="M34" s="56" t="n">
        <v>33.8308</v>
      </c>
      <c r="N34" s="56" t="n">
        <v>40.5904</v>
      </c>
      <c r="O34" s="56" t="n">
        <v>40.263</v>
      </c>
      <c r="P34" s="56" t="n">
        <v>34180.49</v>
      </c>
      <c r="Q34" s="77" t="n">
        <v>117.471</v>
      </c>
      <c r="R34" s="57" t="n">
        <f aca="false">P34/3600</f>
        <v>9.4945805555555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79" t="n">
        <v>229.724</v>
      </c>
      <c r="J35" s="39" t="n">
        <f aca="false">H35/3600</f>
        <v>15.6226111111111</v>
      </c>
      <c r="L35" s="37" t="n">
        <v>39767.0784</v>
      </c>
      <c r="M35" s="38" t="n">
        <v>37.5954</v>
      </c>
      <c r="N35" s="38" t="n">
        <v>42.3813</v>
      </c>
      <c r="O35" s="38" t="n">
        <v>44.4608</v>
      </c>
      <c r="P35" s="38" t="n">
        <v>55980.91</v>
      </c>
      <c r="Q35" s="79" t="n">
        <v>225.943</v>
      </c>
      <c r="R35" s="39" t="n">
        <f aca="false">P35/3600</f>
        <v>15.5502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76" t="n">
        <v>150.316</v>
      </c>
      <c r="J36" s="47" t="n">
        <f aca="false">H36/3600</f>
        <v>11.6147944444444</v>
      </c>
      <c r="L36" s="54" t="n">
        <v>7293.8744</v>
      </c>
      <c r="M36" s="46" t="n">
        <v>35.425</v>
      </c>
      <c r="N36" s="46" t="n">
        <v>41.0945</v>
      </c>
      <c r="O36" s="46" t="n">
        <v>43.2679</v>
      </c>
      <c r="P36" s="46" t="n">
        <v>41720.53</v>
      </c>
      <c r="Q36" s="76" t="n">
        <v>152.253</v>
      </c>
      <c r="R36" s="47" t="n">
        <f aca="false">P36/3600</f>
        <v>11.589036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76" t="n">
        <v>129.222</v>
      </c>
      <c r="J37" s="47" t="n">
        <f aca="false">H37/3600</f>
        <v>10.3553972222222</v>
      </c>
      <c r="L37" s="54" t="n">
        <v>2270.1864</v>
      </c>
      <c r="M37" s="46" t="n">
        <v>33.9906</v>
      </c>
      <c r="N37" s="46" t="n">
        <v>39.8359</v>
      </c>
      <c r="O37" s="46" t="n">
        <v>42.2384</v>
      </c>
      <c r="P37" s="46" t="n">
        <v>37094.52</v>
      </c>
      <c r="Q37" s="76" t="n">
        <v>126.878</v>
      </c>
      <c r="R37" s="47" t="n">
        <f aca="false">P37/3600</f>
        <v>10.304033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77" t="n">
        <v>112.502</v>
      </c>
      <c r="J38" s="57" t="n">
        <f aca="false">H38/3600</f>
        <v>9.83263055555556</v>
      </c>
      <c r="L38" s="55" t="n">
        <v>979.472</v>
      </c>
      <c r="M38" s="56" t="n">
        <v>32.194</v>
      </c>
      <c r="N38" s="56" t="n">
        <v>38.8391</v>
      </c>
      <c r="O38" s="56" t="n">
        <v>41.4176</v>
      </c>
      <c r="P38" s="56" t="n">
        <v>35287.13</v>
      </c>
      <c r="Q38" s="77" t="n">
        <v>109.955</v>
      </c>
      <c r="R38" s="57" t="n">
        <f aca="false">P38/3600</f>
        <v>9.80198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79" t="n">
        <v>27.594</v>
      </c>
      <c r="J39" s="39" t="n">
        <f aca="false">H39/3600</f>
        <v>2.31610277777778</v>
      </c>
      <c r="L39" s="37" t="n">
        <v>3473.5192</v>
      </c>
      <c r="M39" s="38" t="n">
        <v>40.6476</v>
      </c>
      <c r="N39" s="38" t="n">
        <v>43.3639</v>
      </c>
      <c r="O39" s="38" t="n">
        <v>44.0285</v>
      </c>
      <c r="P39" s="38" t="n">
        <v>8336.94</v>
      </c>
      <c r="Q39" s="79" t="n">
        <v>28.094</v>
      </c>
      <c r="R39" s="39" t="n">
        <f aca="false">P39/3600</f>
        <v>2.3158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76" t="n">
        <v>24.063</v>
      </c>
      <c r="J40" s="47" t="n">
        <f aca="false">H40/3600</f>
        <v>2.04307222222222</v>
      </c>
      <c r="L40" s="54" t="n">
        <v>1674.7416</v>
      </c>
      <c r="M40" s="46" t="n">
        <v>37.4883</v>
      </c>
      <c r="N40" s="46" t="n">
        <v>40.9825</v>
      </c>
      <c r="O40" s="46" t="n">
        <v>41.3041</v>
      </c>
      <c r="P40" s="46" t="n">
        <v>7334.63</v>
      </c>
      <c r="Q40" s="76" t="n">
        <v>23.641</v>
      </c>
      <c r="R40" s="47" t="n">
        <f aca="false">P40/3600</f>
        <v>2.0373972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76" t="n">
        <v>20.219</v>
      </c>
      <c r="J41" s="47" t="n">
        <f aca="false">H41/3600</f>
        <v>1.84021666666667</v>
      </c>
      <c r="L41" s="54" t="n">
        <v>823.3432</v>
      </c>
      <c r="M41" s="46" t="n">
        <v>34.5567</v>
      </c>
      <c r="N41" s="46" t="n">
        <v>39.0641</v>
      </c>
      <c r="O41" s="46" t="n">
        <v>39.1355</v>
      </c>
      <c r="P41" s="46" t="n">
        <v>6609.72</v>
      </c>
      <c r="Q41" s="76" t="n">
        <v>20.266</v>
      </c>
      <c r="R41" s="47" t="n">
        <f aca="false">P41/3600</f>
        <v>1.83603333333333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77" t="n">
        <v>17.266</v>
      </c>
      <c r="J42" s="57" t="n">
        <f aca="false">H42/3600</f>
        <v>1.69550277777778</v>
      </c>
      <c r="L42" s="55" t="n">
        <v>434.308</v>
      </c>
      <c r="M42" s="56" t="n">
        <v>32.0616</v>
      </c>
      <c r="N42" s="56" t="n">
        <v>37.632</v>
      </c>
      <c r="O42" s="56" t="n">
        <v>37.5235</v>
      </c>
      <c r="P42" s="56" t="n">
        <v>6079.11</v>
      </c>
      <c r="Q42" s="77" t="n">
        <v>17.922</v>
      </c>
      <c r="R42" s="57" t="n">
        <f aca="false">P42/3600</f>
        <v>1.68864166666667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76" t="n">
        <v>34.188</v>
      </c>
      <c r="J43" s="39" t="n">
        <f aca="false">H43/3600</f>
        <v>2.66016666666667</v>
      </c>
      <c r="L43" s="37" t="n">
        <v>3649.3056</v>
      </c>
      <c r="M43" s="38" t="n">
        <v>40.4297</v>
      </c>
      <c r="N43" s="38" t="n">
        <v>43.838</v>
      </c>
      <c r="O43" s="38" t="n">
        <v>45.4041</v>
      </c>
      <c r="P43" s="38" t="n">
        <v>9555.98</v>
      </c>
      <c r="Q43" s="76" t="n">
        <v>32.657</v>
      </c>
      <c r="R43" s="39" t="n">
        <f aca="false">P43/3600</f>
        <v>2.65443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76" t="n">
        <v>27.906</v>
      </c>
      <c r="J44" s="47" t="n">
        <f aca="false">H44/3600</f>
        <v>2.36672222222222</v>
      </c>
      <c r="L44" s="54" t="n">
        <v>1717.5336</v>
      </c>
      <c r="M44" s="46" t="n">
        <v>37.8949</v>
      </c>
      <c r="N44" s="46" t="n">
        <v>41.871</v>
      </c>
      <c r="O44" s="46" t="n">
        <v>43.0623</v>
      </c>
      <c r="P44" s="46" t="n">
        <v>8487.25</v>
      </c>
      <c r="Q44" s="76" t="n">
        <v>27.36</v>
      </c>
      <c r="R44" s="47" t="n">
        <f aca="false">P44/3600</f>
        <v>2.357569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76" t="n">
        <v>24.25</v>
      </c>
      <c r="J45" s="47" t="n">
        <f aca="false">H45/3600</f>
        <v>2.16757777777778</v>
      </c>
      <c r="L45" s="54" t="n">
        <v>865.6664</v>
      </c>
      <c r="M45" s="46" t="n">
        <v>35.1141</v>
      </c>
      <c r="N45" s="46" t="n">
        <v>40.1813</v>
      </c>
      <c r="O45" s="46" t="n">
        <v>41.1574</v>
      </c>
      <c r="P45" s="46" t="n">
        <v>7803.51</v>
      </c>
      <c r="Q45" s="76" t="n">
        <v>23.734</v>
      </c>
      <c r="R45" s="47" t="n">
        <f aca="false">P45/3600</f>
        <v>2.167641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76" t="n">
        <v>20.5</v>
      </c>
      <c r="J46" s="57" t="n">
        <f aca="false">H46/3600</f>
        <v>2.04068888888889</v>
      </c>
      <c r="L46" s="55" t="n">
        <v>457.2176</v>
      </c>
      <c r="M46" s="56" t="n">
        <v>32.3363</v>
      </c>
      <c r="N46" s="56" t="n">
        <v>38.8561</v>
      </c>
      <c r="O46" s="56" t="n">
        <v>39.72</v>
      </c>
      <c r="P46" s="56" t="n">
        <v>7334.43</v>
      </c>
      <c r="Q46" s="76" t="n">
        <v>20.438</v>
      </c>
      <c r="R46" s="57" t="n">
        <f aca="false">P46/3600</f>
        <v>2.03734166666667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79" t="n">
        <v>36.829</v>
      </c>
      <c r="J47" s="39" t="n">
        <f aca="false">H47/3600</f>
        <v>2.54578333333333</v>
      </c>
      <c r="L47" s="37" t="n">
        <v>6872.2936</v>
      </c>
      <c r="M47" s="38" t="n">
        <v>38.5241</v>
      </c>
      <c r="N47" s="38" t="n">
        <v>41.6947</v>
      </c>
      <c r="O47" s="38" t="n">
        <v>42.7523</v>
      </c>
      <c r="P47" s="38" t="n">
        <v>9156.93</v>
      </c>
      <c r="Q47" s="79" t="n">
        <v>32.735</v>
      </c>
      <c r="R47" s="39" t="n">
        <f aca="false">P47/3600</f>
        <v>2.5435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76" t="n">
        <v>26.594</v>
      </c>
      <c r="J48" s="47" t="n">
        <f aca="false">H48/3600</f>
        <v>2.16859444444444</v>
      </c>
      <c r="L48" s="54" t="n">
        <v>3125.296</v>
      </c>
      <c r="M48" s="46" t="n">
        <v>34.9752</v>
      </c>
      <c r="N48" s="46" t="n">
        <v>39.078</v>
      </c>
      <c r="O48" s="46" t="n">
        <v>40.0015</v>
      </c>
      <c r="P48" s="46" t="n">
        <v>7786.43</v>
      </c>
      <c r="Q48" s="76" t="n">
        <v>26.469</v>
      </c>
      <c r="R48" s="47" t="n">
        <f aca="false">P48/3600</f>
        <v>2.1628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76" t="n">
        <v>23.984</v>
      </c>
      <c r="J49" s="47" t="n">
        <f aca="false">H49/3600</f>
        <v>1.92543055555556</v>
      </c>
      <c r="L49" s="54" t="n">
        <v>1477.4192</v>
      </c>
      <c r="M49" s="46" t="n">
        <v>31.761</v>
      </c>
      <c r="N49" s="46" t="n">
        <v>37.1931</v>
      </c>
      <c r="O49" s="46" t="n">
        <v>38.0171</v>
      </c>
      <c r="P49" s="46" t="n">
        <v>6925.61</v>
      </c>
      <c r="Q49" s="76" t="n">
        <v>23.547</v>
      </c>
      <c r="R49" s="47" t="n">
        <f aca="false">P49/3600</f>
        <v>1.92378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77" t="n">
        <v>19.875</v>
      </c>
      <c r="J50" s="57" t="n">
        <f aca="false">H50/3600</f>
        <v>1.76983888888889</v>
      </c>
      <c r="L50" s="55" t="n">
        <v>699.2784</v>
      </c>
      <c r="M50" s="56" t="n">
        <v>28.7814</v>
      </c>
      <c r="N50" s="56" t="n">
        <v>35.8851</v>
      </c>
      <c r="O50" s="56" t="n">
        <v>36.6207</v>
      </c>
      <c r="P50" s="56" t="n">
        <v>6350.63</v>
      </c>
      <c r="Q50" s="77" t="n">
        <v>20.094</v>
      </c>
      <c r="R50" s="57" t="n">
        <f aca="false">P50/3600</f>
        <v>1.7640638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79" t="n">
        <v>23.75</v>
      </c>
      <c r="J51" s="39" t="n">
        <f aca="false">H51/3600</f>
        <v>1.82142777777778</v>
      </c>
      <c r="L51" s="37" t="n">
        <v>4847.064</v>
      </c>
      <c r="M51" s="38" t="n">
        <v>39.234</v>
      </c>
      <c r="N51" s="38" t="n">
        <v>41.6697</v>
      </c>
      <c r="O51" s="38" t="n">
        <v>43.1317</v>
      </c>
      <c r="P51" s="38" t="n">
        <v>6546.52</v>
      </c>
      <c r="Q51" s="79" t="n">
        <v>22.547</v>
      </c>
      <c r="R51" s="39" t="n">
        <f aca="false">P51/3600</f>
        <v>1.8184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76" t="n">
        <v>19.591</v>
      </c>
      <c r="J52" s="47" t="n">
        <f aca="false">H52/3600</f>
        <v>1.55134166666667</v>
      </c>
      <c r="L52" s="54" t="n">
        <v>2050.7128</v>
      </c>
      <c r="M52" s="46" t="n">
        <v>35.9822</v>
      </c>
      <c r="N52" s="46" t="n">
        <v>39.3776</v>
      </c>
      <c r="O52" s="46" t="n">
        <v>40.9631</v>
      </c>
      <c r="P52" s="46" t="n">
        <v>5577.86</v>
      </c>
      <c r="Q52" s="76" t="n">
        <v>18.787</v>
      </c>
      <c r="R52" s="47" t="n">
        <f aca="false">P52/3600</f>
        <v>1.549405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76" t="n">
        <v>15.742</v>
      </c>
      <c r="J53" s="47" t="n">
        <f aca="false">H53/3600</f>
        <v>1.36144166666667</v>
      </c>
      <c r="L53" s="54" t="n">
        <v>961.4488</v>
      </c>
      <c r="M53" s="46" t="n">
        <v>33.1021</v>
      </c>
      <c r="N53" s="46" t="n">
        <v>37.5254</v>
      </c>
      <c r="O53" s="46" t="n">
        <v>39.2262</v>
      </c>
      <c r="P53" s="46" t="n">
        <v>4892.36</v>
      </c>
      <c r="Q53" s="76" t="n">
        <v>15.18</v>
      </c>
      <c r="R53" s="47" t="n">
        <f aca="false">P53/3600</f>
        <v>1.3589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77" t="n">
        <v>12.806</v>
      </c>
      <c r="J54" s="57" t="n">
        <f aca="false">H54/3600</f>
        <v>1.22638333333333</v>
      </c>
      <c r="L54" s="55" t="n">
        <v>469.7296</v>
      </c>
      <c r="M54" s="56" t="n">
        <v>30.4372</v>
      </c>
      <c r="N54" s="56" t="n">
        <v>36.1935</v>
      </c>
      <c r="O54" s="56" t="n">
        <v>37.9366</v>
      </c>
      <c r="P54" s="56" t="n">
        <v>4408.93</v>
      </c>
      <c r="Q54" s="77" t="n">
        <v>12.915</v>
      </c>
      <c r="R54" s="57" t="n">
        <f aca="false">P54/3600</f>
        <v>1.224702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79" t="n">
        <v>6.656</v>
      </c>
      <c r="J55" s="39" t="n">
        <f aca="false">H55/3600</f>
        <v>0.626783333333333</v>
      </c>
      <c r="L55" s="37" t="n">
        <v>1521.2336</v>
      </c>
      <c r="M55" s="38" t="n">
        <v>40.9075</v>
      </c>
      <c r="N55" s="38" t="n">
        <v>44.3054</v>
      </c>
      <c r="O55" s="38" t="n">
        <v>43.4479</v>
      </c>
      <c r="P55" s="38" t="n">
        <v>2253.04</v>
      </c>
      <c r="Q55" s="79" t="n">
        <v>7.032</v>
      </c>
      <c r="R55" s="39" t="n">
        <f aca="false">P55/3600</f>
        <v>0.625844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76" t="n">
        <v>6.281</v>
      </c>
      <c r="J56" s="47" t="n">
        <f aca="false">H56/3600</f>
        <v>0.557875</v>
      </c>
      <c r="L56" s="54" t="n">
        <v>762.848</v>
      </c>
      <c r="M56" s="46" t="n">
        <v>37.0827</v>
      </c>
      <c r="N56" s="46" t="n">
        <v>41.6095</v>
      </c>
      <c r="O56" s="46" t="n">
        <v>40.3787</v>
      </c>
      <c r="P56" s="46" t="n">
        <v>2006.06</v>
      </c>
      <c r="Q56" s="76" t="n">
        <v>6.812</v>
      </c>
      <c r="R56" s="47" t="n">
        <f aca="false">P56/3600</f>
        <v>0.55723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76" t="n">
        <v>5.547</v>
      </c>
      <c r="J57" s="47" t="n">
        <f aca="false">H57/3600</f>
        <v>0.501091666666667</v>
      </c>
      <c r="L57" s="54" t="n">
        <v>377.0408</v>
      </c>
      <c r="M57" s="46" t="n">
        <v>33.6697</v>
      </c>
      <c r="N57" s="46" t="n">
        <v>39.5111</v>
      </c>
      <c r="O57" s="46" t="n">
        <v>38.0442</v>
      </c>
      <c r="P57" s="46" t="n">
        <v>1800.45</v>
      </c>
      <c r="Q57" s="76" t="n">
        <v>5.515</v>
      </c>
      <c r="R57" s="47" t="n">
        <f aca="false">P57/3600</f>
        <v>0.500125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77" t="n">
        <v>4.859</v>
      </c>
      <c r="J58" s="57" t="n">
        <f aca="false">H58/3600</f>
        <v>0.458141666666667</v>
      </c>
      <c r="L58" s="55" t="n">
        <v>196.5624</v>
      </c>
      <c r="M58" s="56" t="n">
        <v>30.8517</v>
      </c>
      <c r="N58" s="56" t="n">
        <v>38.0533</v>
      </c>
      <c r="O58" s="56" t="n">
        <v>36.4158</v>
      </c>
      <c r="P58" s="56" t="n">
        <v>1646.11</v>
      </c>
      <c r="Q58" s="77" t="n">
        <v>4.843</v>
      </c>
      <c r="R58" s="57" t="n">
        <f aca="false">P58/3600</f>
        <v>0.457252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16.4392</v>
      </c>
      <c r="E59" s="87" t="n">
        <v>38.3096</v>
      </c>
      <c r="F59" s="87" t="n">
        <v>43.3897</v>
      </c>
      <c r="G59" s="87" t="n">
        <v>44.531</v>
      </c>
      <c r="H59" s="87" t="n">
        <v>1972.302</v>
      </c>
      <c r="I59" s="79" t="n">
        <v>10.125</v>
      </c>
      <c r="J59" s="39" t="n">
        <f aca="false">H59/3600</f>
        <v>0.547861666666667</v>
      </c>
      <c r="L59" s="37" t="n">
        <v>1617.3192</v>
      </c>
      <c r="M59" s="38" t="n">
        <v>38.3075</v>
      </c>
      <c r="N59" s="38" t="n">
        <v>43.3941</v>
      </c>
      <c r="O59" s="38" t="n">
        <v>44.5334</v>
      </c>
      <c r="P59" s="38" t="n">
        <v>1969.003</v>
      </c>
      <c r="Q59" s="79" t="n">
        <v>9.765</v>
      </c>
      <c r="R59" s="39" t="n">
        <f aca="false">P59/3600</f>
        <v>0.5469452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3.1632</v>
      </c>
      <c r="E60" s="45" t="n">
        <v>35.0182</v>
      </c>
      <c r="F60" s="45" t="n">
        <v>41.1146</v>
      </c>
      <c r="G60" s="45" t="n">
        <v>42.1485</v>
      </c>
      <c r="H60" s="45" t="n">
        <v>1618.114</v>
      </c>
      <c r="I60" s="76" t="n">
        <v>7.891</v>
      </c>
      <c r="J60" s="47" t="n">
        <f aca="false">H60/3600</f>
        <v>0.449476111111111</v>
      </c>
      <c r="L60" s="54" t="n">
        <v>631.9312</v>
      </c>
      <c r="M60" s="46" t="n">
        <v>35.0109</v>
      </c>
      <c r="N60" s="46" t="n">
        <v>41.1148</v>
      </c>
      <c r="O60" s="46" t="n">
        <v>42.1433</v>
      </c>
      <c r="P60" s="46" t="n">
        <v>1615.036</v>
      </c>
      <c r="Q60" s="76" t="n">
        <v>7.922</v>
      </c>
      <c r="R60" s="47" t="n">
        <f aca="false">P60/3600</f>
        <v>0.448621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8424</v>
      </c>
      <c r="E61" s="45" t="n">
        <v>32.1434</v>
      </c>
      <c r="F61" s="45" t="n">
        <v>39.5461</v>
      </c>
      <c r="G61" s="45" t="n">
        <v>40.4909</v>
      </c>
      <c r="H61" s="45" t="n">
        <v>1425.624</v>
      </c>
      <c r="I61" s="76" t="n">
        <v>7.078</v>
      </c>
      <c r="J61" s="47" t="n">
        <f aca="false">H61/3600</f>
        <v>0.396006666666667</v>
      </c>
      <c r="L61" s="54" t="n">
        <v>285.6328</v>
      </c>
      <c r="M61" s="46" t="n">
        <v>32.1423</v>
      </c>
      <c r="N61" s="46" t="n">
        <v>39.5487</v>
      </c>
      <c r="O61" s="46" t="n">
        <v>40.4962</v>
      </c>
      <c r="P61" s="46" t="n">
        <v>1422.834</v>
      </c>
      <c r="Q61" s="76" t="n">
        <v>7.14</v>
      </c>
      <c r="R61" s="47" t="n">
        <f aca="false">P61/3600</f>
        <v>0.39523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320.248</v>
      </c>
      <c r="I62" s="77" t="n">
        <v>6.047</v>
      </c>
      <c r="J62" s="57" t="n">
        <f aca="false">H62/3600</f>
        <v>0.366735555555556</v>
      </c>
      <c r="L62" s="55" t="n">
        <v>141.8312</v>
      </c>
      <c r="M62" s="56" t="n">
        <v>29.3854</v>
      </c>
      <c r="N62" s="56" t="n">
        <v>38.4673</v>
      </c>
      <c r="O62" s="56" t="n">
        <v>39.3159</v>
      </c>
      <c r="P62" s="56" t="n">
        <v>1319.851</v>
      </c>
      <c r="Q62" s="77" t="n">
        <v>6.047</v>
      </c>
      <c r="R62" s="57" t="n">
        <f aca="false">P62/3600</f>
        <v>0.3666252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79" t="n">
        <v>8.031</v>
      </c>
      <c r="J63" s="39" t="n">
        <f aca="false">H63/3600</f>
        <v>0.576969444444445</v>
      </c>
      <c r="L63" s="37" t="n">
        <v>1658.192</v>
      </c>
      <c r="M63" s="38" t="n">
        <v>38.4389</v>
      </c>
      <c r="N63" s="38" t="n">
        <v>41.5147</v>
      </c>
      <c r="O63" s="38" t="n">
        <v>42.4737</v>
      </c>
      <c r="P63" s="38" t="n">
        <v>2072.14</v>
      </c>
      <c r="Q63" s="79" t="n">
        <v>8.156</v>
      </c>
      <c r="R63" s="39" t="n">
        <f aca="false">P63/3600</f>
        <v>0.5755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76" t="n">
        <v>6.39</v>
      </c>
      <c r="J64" s="47" t="n">
        <f aca="false">H64/3600</f>
        <v>0.494841666666667</v>
      </c>
      <c r="L64" s="54" t="n">
        <v>761.2456</v>
      </c>
      <c r="M64" s="46" t="n">
        <v>35.0251</v>
      </c>
      <c r="N64" s="46" t="n">
        <v>38.8776</v>
      </c>
      <c r="O64" s="46" t="n">
        <v>39.61</v>
      </c>
      <c r="P64" s="46" t="n">
        <v>1778.02</v>
      </c>
      <c r="Q64" s="76" t="n">
        <v>6.406</v>
      </c>
      <c r="R64" s="47" t="n">
        <f aca="false">P64/3600</f>
        <v>0.493894444444444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76" t="n">
        <v>5.078</v>
      </c>
      <c r="J65" s="47" t="n">
        <f aca="false">H65/3600</f>
        <v>0.438147222222222</v>
      </c>
      <c r="L65" s="54" t="n">
        <v>356.2112</v>
      </c>
      <c r="M65" s="46" t="n">
        <v>31.7587</v>
      </c>
      <c r="N65" s="46" t="n">
        <v>36.8747</v>
      </c>
      <c r="O65" s="46" t="n">
        <v>37.5214</v>
      </c>
      <c r="P65" s="46" t="n">
        <v>1576.66</v>
      </c>
      <c r="Q65" s="76" t="n">
        <v>5.203</v>
      </c>
      <c r="R65" s="47" t="n">
        <f aca="false">P65/3600</f>
        <v>0.4379611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77" t="n">
        <v>4.312</v>
      </c>
      <c r="J66" s="57" t="n">
        <f aca="false">H66/3600</f>
        <v>0.403588888888889</v>
      </c>
      <c r="L66" s="55" t="n">
        <v>166.1728</v>
      </c>
      <c r="M66" s="56" t="n">
        <v>28.7959</v>
      </c>
      <c r="N66" s="56" t="n">
        <v>35.4785</v>
      </c>
      <c r="O66" s="56" t="n">
        <v>36.0556</v>
      </c>
      <c r="P66" s="56" t="n">
        <v>1447.7</v>
      </c>
      <c r="Q66" s="77" t="n">
        <v>4.203</v>
      </c>
      <c r="R66" s="57" t="n">
        <f aca="false">P66/3600</f>
        <v>0.402138888888889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76" t="n">
        <v>6.172</v>
      </c>
      <c r="J67" s="39" t="n">
        <f aca="false">H67/3600</f>
        <v>0.427188888888889</v>
      </c>
      <c r="L67" s="37" t="n">
        <v>1215.0576</v>
      </c>
      <c r="M67" s="38" t="n">
        <v>39.6853</v>
      </c>
      <c r="N67" s="38" t="n">
        <v>41.8024</v>
      </c>
      <c r="O67" s="38" t="n">
        <v>42.8804</v>
      </c>
      <c r="P67" s="38" t="n">
        <v>1529.37</v>
      </c>
      <c r="Q67" s="76" t="n">
        <v>5.906</v>
      </c>
      <c r="R67" s="39" t="n">
        <f aca="false">P67/3600</f>
        <v>0.4248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76" t="n">
        <v>4.828</v>
      </c>
      <c r="J68" s="47" t="n">
        <f aca="false">H68/3600</f>
        <v>0.369366666666667</v>
      </c>
      <c r="L68" s="54" t="n">
        <v>596.5344</v>
      </c>
      <c r="M68" s="46" t="n">
        <v>35.8767</v>
      </c>
      <c r="N68" s="46" t="n">
        <v>39.0915</v>
      </c>
      <c r="O68" s="46" t="n">
        <v>40.2955</v>
      </c>
      <c r="P68" s="46" t="n">
        <v>1325.77</v>
      </c>
      <c r="Q68" s="76" t="n">
        <v>4.812</v>
      </c>
      <c r="R68" s="47" t="n">
        <f aca="false">P68/3600</f>
        <v>0.368269444444444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76" t="n">
        <v>3.86</v>
      </c>
      <c r="J69" s="47" t="n">
        <f aca="false">H69/3600</f>
        <v>0.324094444444444</v>
      </c>
      <c r="L69" s="54" t="n">
        <v>290.132</v>
      </c>
      <c r="M69" s="46" t="n">
        <v>32.4223</v>
      </c>
      <c r="N69" s="46" t="n">
        <v>37.1174</v>
      </c>
      <c r="O69" s="46" t="n">
        <v>38.3095</v>
      </c>
      <c r="P69" s="46" t="n">
        <v>1165.09</v>
      </c>
      <c r="Q69" s="76" t="n">
        <v>3.734</v>
      </c>
      <c r="R69" s="47" t="n">
        <f aca="false">P69/3600</f>
        <v>0.323636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76" t="n">
        <v>3.203</v>
      </c>
      <c r="J70" s="57" t="n">
        <f aca="false">H70/3600</f>
        <v>0.291819444444444</v>
      </c>
      <c r="L70" s="55" t="n">
        <v>143.2432</v>
      </c>
      <c r="M70" s="56" t="n">
        <v>29.6099</v>
      </c>
      <c r="N70" s="56" t="n">
        <v>35.6625</v>
      </c>
      <c r="O70" s="56" t="n">
        <v>36.7592</v>
      </c>
      <c r="P70" s="56" t="n">
        <v>1047.15</v>
      </c>
      <c r="Q70" s="76" t="n">
        <v>3.171</v>
      </c>
      <c r="R70" s="57" t="n">
        <f aca="false">P70/3600</f>
        <v>0.29087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0" t="s">
        <v>51</v>
      </c>
      <c r="B71" s="90" t="s">
        <v>5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5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54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55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36.6118111149501</v>
      </c>
      <c r="J89" s="74" t="n">
        <f aca="false">GEOMEAN(J3:J82)</f>
        <v>2.92705464927025</v>
      </c>
      <c r="Q89" s="74" t="n">
        <f aca="false">GEOMEAN(Q3:Q82)</f>
        <v>36.4800887908558</v>
      </c>
      <c r="R89" s="74" t="n">
        <f aca="false">GEOMEAN(R3:R82)</f>
        <v>2.92121774657782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640219043847</v>
      </c>
      <c r="R90" s="75" t="n">
        <f aca="false">R89/J89</f>
        <v>0.99800587847108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27097055555556</v>
      </c>
      <c r="J91" s="74" t="n">
        <f aca="false">SUM(J3:J82)</f>
        <v>366.201243888889</v>
      </c>
      <c r="Q91" s="74" t="n">
        <f aca="false">SUM(Q3:Q82)/3600</f>
        <v>1.27112083333333</v>
      </c>
      <c r="R91" s="74" t="n">
        <f aca="false">SUM(R3:R82)</f>
        <v>365.43792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L59" activeCellId="0" sqref="L59:P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76" t="n">
        <v>50.47</v>
      </c>
      <c r="J3" s="39" t="n">
        <f aca="false">H3/3600</f>
        <v>5.10038888888889</v>
      </c>
      <c r="L3" s="40" t="n">
        <v>13683.0992</v>
      </c>
      <c r="M3" s="41" t="n">
        <v>41.6207</v>
      </c>
      <c r="N3" s="41" t="n">
        <v>41.5925</v>
      </c>
      <c r="O3" s="41" t="n">
        <v>44.2735</v>
      </c>
      <c r="P3" s="41" t="n">
        <v>18238.67</v>
      </c>
      <c r="Q3" s="76" t="n">
        <v>51.126</v>
      </c>
      <c r="R3" s="42" t="n">
        <f aca="false">P3/3600</f>
        <v>5.06629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76" t="n">
        <v>42.61</v>
      </c>
      <c r="J4" s="47" t="n">
        <f aca="false">H4/3600</f>
        <v>4.4717</v>
      </c>
      <c r="L4" s="48" t="n">
        <v>5586.7296</v>
      </c>
      <c r="M4" s="49" t="n">
        <v>39.1499</v>
      </c>
      <c r="N4" s="49" t="n">
        <v>39.9623</v>
      </c>
      <c r="O4" s="49" t="n">
        <v>42.4236</v>
      </c>
      <c r="P4" s="49" t="n">
        <v>15992.59</v>
      </c>
      <c r="Q4" s="76" t="n">
        <v>40.454</v>
      </c>
      <c r="R4" s="50" t="n">
        <f aca="false">P4/3600</f>
        <v>4.44238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76" t="n">
        <v>35.36</v>
      </c>
      <c r="J5" s="47" t="n">
        <f aca="false">H5/3600</f>
        <v>4.11792777777778</v>
      </c>
      <c r="L5" s="48" t="n">
        <v>2706.5056</v>
      </c>
      <c r="M5" s="49" t="n">
        <v>36.6117</v>
      </c>
      <c r="N5" s="49" t="n">
        <v>38.7493</v>
      </c>
      <c r="O5" s="49" t="n">
        <v>41.0039</v>
      </c>
      <c r="P5" s="49" t="n">
        <v>14735.46</v>
      </c>
      <c r="Q5" s="76" t="n">
        <v>36.25</v>
      </c>
      <c r="R5" s="50" t="n">
        <f aca="false">P5/3600</f>
        <v>4.09318333333333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77" t="n">
        <v>31.86</v>
      </c>
      <c r="J6" s="57" t="n">
        <f aca="false">H6/3600</f>
        <v>3.89416388888889</v>
      </c>
      <c r="L6" s="58" t="n">
        <v>1421.0784</v>
      </c>
      <c r="M6" s="59" t="n">
        <v>33.9481</v>
      </c>
      <c r="N6" s="59" t="n">
        <v>37.8293</v>
      </c>
      <c r="O6" s="59" t="n">
        <v>39.9834</v>
      </c>
      <c r="P6" s="59" t="n">
        <v>13933.48</v>
      </c>
      <c r="Q6" s="77" t="n">
        <v>31.672</v>
      </c>
      <c r="R6" s="60" t="n">
        <f aca="false">P6/3600</f>
        <v>3.870411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79" t="n">
        <v>71.783</v>
      </c>
      <c r="J7" s="39" t="n">
        <f aca="false">H7/3600</f>
        <v>7.21862777777778</v>
      </c>
      <c r="L7" s="40" t="n">
        <v>34383.48</v>
      </c>
      <c r="M7" s="41" t="n">
        <v>40.1483</v>
      </c>
      <c r="N7" s="41" t="n">
        <v>45.1994</v>
      </c>
      <c r="O7" s="41" t="n">
        <v>44.7988</v>
      </c>
      <c r="P7" s="41" t="n">
        <v>25868.47</v>
      </c>
      <c r="Q7" s="79" t="n">
        <v>71.892</v>
      </c>
      <c r="R7" s="42" t="n">
        <f aca="false">P7/3600</f>
        <v>7.18568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76" t="n">
        <v>63.689</v>
      </c>
      <c r="J8" s="47" t="n">
        <f aca="false">H8/3600</f>
        <v>6.33847777777778</v>
      </c>
      <c r="L8" s="48" t="n">
        <v>16709.1312</v>
      </c>
      <c r="M8" s="49" t="n">
        <v>37.1953</v>
      </c>
      <c r="N8" s="49" t="n">
        <v>43.4386</v>
      </c>
      <c r="O8" s="49" t="n">
        <v>43.5395</v>
      </c>
      <c r="P8" s="49" t="n">
        <v>22713.75</v>
      </c>
      <c r="Q8" s="76" t="n">
        <v>64.642</v>
      </c>
      <c r="R8" s="50" t="n">
        <f aca="false">P8/3600</f>
        <v>6.30937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76" t="n">
        <v>54.877</v>
      </c>
      <c r="J9" s="47" t="n">
        <f aca="false">H9/3600</f>
        <v>5.73095833333333</v>
      </c>
      <c r="L9" s="48" t="n">
        <v>8817.64</v>
      </c>
      <c r="M9" s="49" t="n">
        <v>34.2382</v>
      </c>
      <c r="N9" s="49" t="n">
        <v>41.9906</v>
      </c>
      <c r="O9" s="49" t="n">
        <v>42.3996</v>
      </c>
      <c r="P9" s="49" t="n">
        <v>20526.88</v>
      </c>
      <c r="Q9" s="76" t="n">
        <v>53.595</v>
      </c>
      <c r="R9" s="50" t="n">
        <f aca="false">P9/3600</f>
        <v>5.70191111111111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77" t="n">
        <v>49.938</v>
      </c>
      <c r="J10" s="57" t="n">
        <f aca="false">H10/3600</f>
        <v>5.29336111111111</v>
      </c>
      <c r="L10" s="58" t="n">
        <v>4977.5232</v>
      </c>
      <c r="M10" s="59" t="n">
        <v>31.4989</v>
      </c>
      <c r="N10" s="59" t="n">
        <v>40.8597</v>
      </c>
      <c r="O10" s="59" t="n">
        <v>41.5072</v>
      </c>
      <c r="P10" s="59" t="n">
        <v>18959.4</v>
      </c>
      <c r="Q10" s="77" t="n">
        <v>49.657</v>
      </c>
      <c r="R10" s="60" t="n">
        <f aca="false">P10/3600</f>
        <v>5.2665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79" t="n">
        <v>192.02</v>
      </c>
      <c r="J11" s="39" t="n">
        <f aca="false">H11/3600</f>
        <v>19.4779444444444</v>
      </c>
      <c r="L11" s="40" t="n">
        <v>235431.408</v>
      </c>
      <c r="M11" s="41" t="n">
        <v>38.9133</v>
      </c>
      <c r="N11" s="41" t="n">
        <v>39.6658</v>
      </c>
      <c r="O11" s="41" t="n">
        <v>37.9626</v>
      </c>
      <c r="P11" s="41" t="n">
        <v>69666.49</v>
      </c>
      <c r="Q11" s="79" t="n">
        <v>189.254</v>
      </c>
      <c r="R11" s="42" t="n">
        <f aca="false">P11/3600</f>
        <v>19.35180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76" t="n">
        <v>181.035</v>
      </c>
      <c r="J12" s="47" t="n">
        <f aca="false">H12/3600</f>
        <v>16.7631194444444</v>
      </c>
      <c r="L12" s="48" t="n">
        <v>110031.272</v>
      </c>
      <c r="M12" s="49" t="n">
        <v>33.2607</v>
      </c>
      <c r="N12" s="49" t="n">
        <v>38.2636</v>
      </c>
      <c r="O12" s="49" t="n">
        <v>36.595</v>
      </c>
      <c r="P12" s="49" t="n">
        <v>59946.59</v>
      </c>
      <c r="Q12" s="76" t="n">
        <v>187.817</v>
      </c>
      <c r="R12" s="50" t="n">
        <f aca="false">P12/3600</f>
        <v>16.651830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76" t="n">
        <v>141.019</v>
      </c>
      <c r="J13" s="47" t="n">
        <f aca="false">H13/3600</f>
        <v>12.0094055555556</v>
      </c>
      <c r="L13" s="48" t="n">
        <v>28283.0704</v>
      </c>
      <c r="M13" s="49" t="n">
        <v>29.3292</v>
      </c>
      <c r="N13" s="49" t="n">
        <v>37.237</v>
      </c>
      <c r="O13" s="49" t="n">
        <v>35.559</v>
      </c>
      <c r="P13" s="49" t="n">
        <v>43188.89</v>
      </c>
      <c r="Q13" s="76" t="n">
        <v>138.941</v>
      </c>
      <c r="R13" s="50" t="n">
        <f aca="false">P13/3600</f>
        <v>11.996913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77" t="n">
        <v>102.783</v>
      </c>
      <c r="J14" s="57" t="n">
        <f aca="false">H14/3600</f>
        <v>9.77085</v>
      </c>
      <c r="L14" s="58" t="n">
        <v>7245.352</v>
      </c>
      <c r="M14" s="59" t="n">
        <v>27.9387</v>
      </c>
      <c r="N14" s="59" t="n">
        <v>36.5101</v>
      </c>
      <c r="O14" s="59" t="n">
        <v>34.7977</v>
      </c>
      <c r="P14" s="59" t="n">
        <v>34997.22</v>
      </c>
      <c r="Q14" s="77" t="n">
        <v>102.705</v>
      </c>
      <c r="R14" s="60" t="n">
        <f aca="false">P14/3600</f>
        <v>9.72145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79" t="n">
        <v>133.003</v>
      </c>
      <c r="J15" s="39" t="n">
        <f aca="false">H15/3600</f>
        <v>12.7431333333333</v>
      </c>
      <c r="L15" s="40" t="n">
        <v>23725.896</v>
      </c>
      <c r="M15" s="41" t="n">
        <v>41.2867</v>
      </c>
      <c r="N15" s="41" t="n">
        <v>46.3994</v>
      </c>
      <c r="O15" s="41" t="n">
        <v>45.9912</v>
      </c>
      <c r="P15" s="41" t="n">
        <v>45606.05</v>
      </c>
      <c r="Q15" s="79" t="n">
        <v>135.628</v>
      </c>
      <c r="R15" s="42" t="n">
        <f aca="false">P15/3600</f>
        <v>12.66834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76" t="n">
        <v>98.393</v>
      </c>
      <c r="J16" s="47" t="n">
        <f aca="false">H16/3600</f>
        <v>10.51565</v>
      </c>
      <c r="L16" s="48" t="n">
        <v>6368.9024</v>
      </c>
      <c r="M16" s="49" t="n">
        <v>39.9891</v>
      </c>
      <c r="N16" s="49" t="n">
        <v>45.7978</v>
      </c>
      <c r="O16" s="49" t="n">
        <v>45.5184</v>
      </c>
      <c r="P16" s="49" t="n">
        <v>37664.98</v>
      </c>
      <c r="Q16" s="76" t="n">
        <v>94.346</v>
      </c>
      <c r="R16" s="50" t="n">
        <f aca="false">P16/3600</f>
        <v>10.46249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76" t="n">
        <v>75.705</v>
      </c>
      <c r="J17" s="47" t="n">
        <f aca="false">H17/3600</f>
        <v>9.52951666666667</v>
      </c>
      <c r="L17" s="48" t="n">
        <v>2698.7088</v>
      </c>
      <c r="M17" s="49" t="n">
        <v>38.7124</v>
      </c>
      <c r="N17" s="49" t="n">
        <v>45.2726</v>
      </c>
      <c r="O17" s="49" t="n">
        <v>45.1194</v>
      </c>
      <c r="P17" s="49" t="n">
        <v>34125.22</v>
      </c>
      <c r="Q17" s="76" t="n">
        <v>73.533</v>
      </c>
      <c r="R17" s="50" t="n">
        <f aca="false">P17/3600</f>
        <v>9.47922777777778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77" t="n">
        <v>68.08</v>
      </c>
      <c r="J18" s="57" t="n">
        <f aca="false">H18/3600</f>
        <v>8.91765</v>
      </c>
      <c r="L18" s="58" t="n">
        <v>1339.68</v>
      </c>
      <c r="M18" s="59" t="n">
        <v>37.0415</v>
      </c>
      <c r="N18" s="59" t="n">
        <v>44.8769</v>
      </c>
      <c r="O18" s="59" t="n">
        <v>44.8278</v>
      </c>
      <c r="P18" s="59" t="n">
        <v>31983.93</v>
      </c>
      <c r="Q18" s="77" t="n">
        <v>68.564</v>
      </c>
      <c r="R18" s="60" t="n">
        <f aca="false">P18/3600</f>
        <v>8.884425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76" t="n">
        <v>44.016</v>
      </c>
      <c r="J19" s="39" t="n">
        <f aca="false">H19/3600</f>
        <v>4.62986388888889</v>
      </c>
      <c r="L19" s="37" t="n">
        <v>5066.9768</v>
      </c>
      <c r="M19" s="38" t="n">
        <v>41.5703</v>
      </c>
      <c r="N19" s="38" t="n">
        <v>43.5749</v>
      </c>
      <c r="O19" s="38" t="n">
        <v>45.3113</v>
      </c>
      <c r="P19" s="38" t="n">
        <v>16634.37</v>
      </c>
      <c r="Q19" s="76" t="n">
        <v>42.766</v>
      </c>
      <c r="R19" s="39" t="n">
        <f aca="false">P19/3600</f>
        <v>4.62065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76" t="n">
        <v>38.563</v>
      </c>
      <c r="J20" s="47" t="n">
        <f aca="false">H20/3600</f>
        <v>4.10787777777778</v>
      </c>
      <c r="L20" s="54" t="n">
        <v>2338.7064</v>
      </c>
      <c r="M20" s="46" t="n">
        <v>39.7047</v>
      </c>
      <c r="N20" s="46" t="n">
        <v>42.3382</v>
      </c>
      <c r="O20" s="46" t="n">
        <v>43.5392</v>
      </c>
      <c r="P20" s="46" t="n">
        <v>14714.42</v>
      </c>
      <c r="Q20" s="76" t="n">
        <v>35.188</v>
      </c>
      <c r="R20" s="47" t="n">
        <f aca="false">P20/3600</f>
        <v>4.0873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76" t="n">
        <v>31.594</v>
      </c>
      <c r="J21" s="47" t="n">
        <f aca="false">H21/3600</f>
        <v>3.74667222222222</v>
      </c>
      <c r="L21" s="54" t="n">
        <v>1158.2216</v>
      </c>
      <c r="M21" s="46" t="n">
        <v>37.4096</v>
      </c>
      <c r="N21" s="46" t="n">
        <v>41.2831</v>
      </c>
      <c r="O21" s="46" t="n">
        <v>42.2657</v>
      </c>
      <c r="P21" s="46" t="n">
        <v>13422.51</v>
      </c>
      <c r="Q21" s="76" t="n">
        <v>31.422</v>
      </c>
      <c r="R21" s="47" t="n">
        <f aca="false">P21/3600</f>
        <v>3.72847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76" t="n">
        <v>29.219</v>
      </c>
      <c r="J22" s="57" t="n">
        <f aca="false">H22/3600</f>
        <v>3.50041111111111</v>
      </c>
      <c r="L22" s="55" t="n">
        <v>597.2032</v>
      </c>
      <c r="M22" s="56" t="n">
        <v>35.0501</v>
      </c>
      <c r="N22" s="56" t="n">
        <v>40.5009</v>
      </c>
      <c r="O22" s="56" t="n">
        <v>41.4781</v>
      </c>
      <c r="P22" s="56" t="n">
        <v>12523.68</v>
      </c>
      <c r="Q22" s="76" t="n">
        <v>29.188</v>
      </c>
      <c r="R22" s="57" t="n">
        <f aca="false">P22/3600</f>
        <v>3.4788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79" t="n">
        <v>44.626</v>
      </c>
      <c r="J23" s="39" t="n">
        <f aca="false">H23/3600</f>
        <v>4.37819166666667</v>
      </c>
      <c r="L23" s="37" t="n">
        <v>8051.6152</v>
      </c>
      <c r="M23" s="38" t="n">
        <v>40.0657</v>
      </c>
      <c r="N23" s="38" t="n">
        <v>42.5494</v>
      </c>
      <c r="O23" s="38" t="n">
        <v>43.8936</v>
      </c>
      <c r="P23" s="38" t="n">
        <v>15629.5</v>
      </c>
      <c r="Q23" s="79" t="n">
        <v>44.048</v>
      </c>
      <c r="R23" s="39" t="n">
        <f aca="false">P23/3600</f>
        <v>4.3415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76" t="n">
        <v>39.454</v>
      </c>
      <c r="J24" s="47" t="n">
        <f aca="false">H24/3600</f>
        <v>3.81146388888889</v>
      </c>
      <c r="L24" s="54" t="n">
        <v>3529.104</v>
      </c>
      <c r="M24" s="46" t="n">
        <v>37.5725</v>
      </c>
      <c r="N24" s="46" t="n">
        <v>40.8268</v>
      </c>
      <c r="O24" s="46" t="n">
        <v>41.6683</v>
      </c>
      <c r="P24" s="46" t="n">
        <v>13638.03</v>
      </c>
      <c r="Q24" s="76" t="n">
        <v>36.657</v>
      </c>
      <c r="R24" s="47" t="n">
        <f aca="false">P24/3600</f>
        <v>3.7883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76" t="n">
        <v>32.61</v>
      </c>
      <c r="J25" s="47" t="n">
        <f aca="false">H25/3600</f>
        <v>3.48739722222222</v>
      </c>
      <c r="L25" s="54" t="n">
        <v>1649.3288</v>
      </c>
      <c r="M25" s="46" t="n">
        <v>34.9773</v>
      </c>
      <c r="N25" s="46" t="n">
        <v>39.3815</v>
      </c>
      <c r="O25" s="46" t="n">
        <v>40.1573</v>
      </c>
      <c r="P25" s="46" t="n">
        <v>12513.72</v>
      </c>
      <c r="Q25" s="76" t="n">
        <v>32.516</v>
      </c>
      <c r="R25" s="47" t="n">
        <f aca="false">P25/3600</f>
        <v>3.47603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77" t="n">
        <v>29.469</v>
      </c>
      <c r="J26" s="57" t="n">
        <f aca="false">H26/3600</f>
        <v>3.28404166666667</v>
      </c>
      <c r="L26" s="55" t="n">
        <v>782.0048</v>
      </c>
      <c r="M26" s="56" t="n">
        <v>32.444</v>
      </c>
      <c r="N26" s="56" t="n">
        <v>38.2914</v>
      </c>
      <c r="O26" s="56" t="n">
        <v>39.3132</v>
      </c>
      <c r="P26" s="56" t="n">
        <v>11750.19</v>
      </c>
      <c r="Q26" s="77" t="n">
        <v>30.017</v>
      </c>
      <c r="R26" s="57" t="n">
        <f aca="false">P26/3600</f>
        <v>3.26394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79" t="n">
        <v>93.346</v>
      </c>
      <c r="J27" s="39" t="n">
        <f aca="false">H27/3600</f>
        <v>9.69813888888889</v>
      </c>
      <c r="L27" s="37" t="n">
        <v>18460.3424</v>
      </c>
      <c r="M27" s="38" t="n">
        <v>38.4458</v>
      </c>
      <c r="N27" s="38" t="n">
        <v>40.1569</v>
      </c>
      <c r="O27" s="38" t="n">
        <v>43.6866</v>
      </c>
      <c r="P27" s="38" t="n">
        <v>34721.98</v>
      </c>
      <c r="Q27" s="79" t="n">
        <v>92.267</v>
      </c>
      <c r="R27" s="39" t="n">
        <f aca="false">P27/3600</f>
        <v>9.644994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76" t="n">
        <v>71.345</v>
      </c>
      <c r="J28" s="47" t="n">
        <f aca="false">H28/3600</f>
        <v>8.04015</v>
      </c>
      <c r="L28" s="54" t="n">
        <v>6159.8232</v>
      </c>
      <c r="M28" s="46" t="n">
        <v>36.8558</v>
      </c>
      <c r="N28" s="46" t="n">
        <v>39.2381</v>
      </c>
      <c r="O28" s="46" t="n">
        <v>42.091</v>
      </c>
      <c r="P28" s="46" t="n">
        <v>28835.82</v>
      </c>
      <c r="Q28" s="76" t="n">
        <v>71.861</v>
      </c>
      <c r="R28" s="47" t="n">
        <f aca="false">P28/3600</f>
        <v>8.00995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76" t="n">
        <v>63.564</v>
      </c>
      <c r="J29" s="47" t="n">
        <f aca="false">H29/3600</f>
        <v>7.31696944444444</v>
      </c>
      <c r="L29" s="54" t="n">
        <v>2932.688</v>
      </c>
      <c r="M29" s="46" t="n">
        <v>34.9563</v>
      </c>
      <c r="N29" s="46" t="n">
        <v>38.4851</v>
      </c>
      <c r="O29" s="46" t="n">
        <v>40.6689</v>
      </c>
      <c r="P29" s="46" t="n">
        <v>26285.03</v>
      </c>
      <c r="Q29" s="76" t="n">
        <v>62.079</v>
      </c>
      <c r="R29" s="47" t="n">
        <f aca="false">P29/3600</f>
        <v>7.301397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77" t="n">
        <v>55.048</v>
      </c>
      <c r="J30" s="57" t="n">
        <f aca="false">H30/3600</f>
        <v>6.85870833333333</v>
      </c>
      <c r="L30" s="55" t="n">
        <v>1529.8808</v>
      </c>
      <c r="M30" s="56" t="n">
        <v>32.7926</v>
      </c>
      <c r="N30" s="56" t="n">
        <v>37.8319</v>
      </c>
      <c r="O30" s="56" t="n">
        <v>39.5628</v>
      </c>
      <c r="P30" s="56" t="n">
        <v>24691.79</v>
      </c>
      <c r="Q30" s="77" t="n">
        <v>54.798</v>
      </c>
      <c r="R30" s="57" t="n">
        <f aca="false">P30/3600</f>
        <v>6.858830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79" t="n">
        <v>99.877</v>
      </c>
      <c r="J31" s="39" t="n">
        <f aca="false">H31/3600</f>
        <v>11.2560416666667</v>
      </c>
      <c r="L31" s="37" t="n">
        <v>18023.7</v>
      </c>
      <c r="M31" s="38" t="n">
        <v>39.1359</v>
      </c>
      <c r="N31" s="38" t="n">
        <v>43.9189</v>
      </c>
      <c r="O31" s="38" t="n">
        <v>45.2412</v>
      </c>
      <c r="P31" s="38" t="n">
        <v>40269.06</v>
      </c>
      <c r="Q31" s="79" t="n">
        <v>99.83</v>
      </c>
      <c r="R31" s="39" t="n">
        <f aca="false">P31/3600</f>
        <v>11.1858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76" t="n">
        <v>85.689</v>
      </c>
      <c r="J32" s="47" t="n">
        <f aca="false">H32/3600</f>
        <v>9.70525277777778</v>
      </c>
      <c r="L32" s="54" t="n">
        <v>6510.0488</v>
      </c>
      <c r="M32" s="46" t="n">
        <v>37.4816</v>
      </c>
      <c r="N32" s="46" t="n">
        <v>42.7479</v>
      </c>
      <c r="O32" s="46" t="n">
        <v>43.3975</v>
      </c>
      <c r="P32" s="46" t="n">
        <v>34807.71</v>
      </c>
      <c r="Q32" s="76" t="n">
        <v>84.064</v>
      </c>
      <c r="R32" s="47" t="n">
        <f aca="false">P32/3600</f>
        <v>9.6688083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76" t="n">
        <v>77.658</v>
      </c>
      <c r="J33" s="47" t="n">
        <f aca="false">H33/3600</f>
        <v>8.82270277777778</v>
      </c>
      <c r="L33" s="54" t="n">
        <v>3072.4296</v>
      </c>
      <c r="M33" s="46" t="n">
        <v>35.6331</v>
      </c>
      <c r="N33" s="46" t="n">
        <v>41.6229</v>
      </c>
      <c r="O33" s="46" t="n">
        <v>41.6749</v>
      </c>
      <c r="P33" s="46" t="n">
        <v>31595.06</v>
      </c>
      <c r="Q33" s="76" t="n">
        <v>76.783</v>
      </c>
      <c r="R33" s="47" t="n">
        <f aca="false">P33/3600</f>
        <v>8.7764055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77" t="n">
        <v>70.829</v>
      </c>
      <c r="J34" s="57" t="n">
        <f aca="false">H34/3600</f>
        <v>8.19211111111111</v>
      </c>
      <c r="L34" s="55" t="n">
        <v>1633.02</v>
      </c>
      <c r="M34" s="56" t="n">
        <v>33.6695</v>
      </c>
      <c r="N34" s="56" t="n">
        <v>40.7402</v>
      </c>
      <c r="O34" s="56" t="n">
        <v>40.404</v>
      </c>
      <c r="P34" s="56" t="n">
        <v>29385.76</v>
      </c>
      <c r="Q34" s="77" t="n">
        <v>70.423</v>
      </c>
      <c r="R34" s="57" t="n">
        <f aca="false">P34/3600</f>
        <v>8.16271111111111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79" t="n">
        <v>137.347</v>
      </c>
      <c r="J35" s="39" t="n">
        <f aca="false">H35/3600</f>
        <v>13.1244</v>
      </c>
      <c r="L35" s="37" t="n">
        <v>39892.4856</v>
      </c>
      <c r="M35" s="38" t="n">
        <v>37.2938</v>
      </c>
      <c r="N35" s="38" t="n">
        <v>42.2432</v>
      </c>
      <c r="O35" s="38" t="n">
        <v>44.3661</v>
      </c>
      <c r="P35" s="38" t="n">
        <v>46973.71</v>
      </c>
      <c r="Q35" s="79" t="n">
        <v>137.081</v>
      </c>
      <c r="R35" s="39" t="n">
        <f aca="false">P35/3600</f>
        <v>13.0482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76" t="n">
        <v>91.127</v>
      </c>
      <c r="J36" s="47" t="n">
        <f aca="false">H36/3600</f>
        <v>9.75778888888889</v>
      </c>
      <c r="L36" s="54" t="n">
        <v>7515.1536</v>
      </c>
      <c r="M36" s="46" t="n">
        <v>35.2781</v>
      </c>
      <c r="N36" s="46" t="n">
        <v>41.0005</v>
      </c>
      <c r="O36" s="46" t="n">
        <v>43.2656</v>
      </c>
      <c r="P36" s="46" t="n">
        <v>34843.77</v>
      </c>
      <c r="Q36" s="76" t="n">
        <v>91.033</v>
      </c>
      <c r="R36" s="47" t="n">
        <f aca="false">P36/3600</f>
        <v>9.67882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76" t="n">
        <v>80.564</v>
      </c>
      <c r="J37" s="47" t="n">
        <f aca="false">H37/3600</f>
        <v>8.71123611111111</v>
      </c>
      <c r="L37" s="54" t="n">
        <v>2446.4872</v>
      </c>
      <c r="M37" s="46" t="n">
        <v>33.8532</v>
      </c>
      <c r="N37" s="46" t="n">
        <v>39.8832</v>
      </c>
      <c r="O37" s="46" t="n">
        <v>42.3207</v>
      </c>
      <c r="P37" s="46" t="n">
        <v>31232.54</v>
      </c>
      <c r="Q37" s="76" t="n">
        <v>76.361</v>
      </c>
      <c r="R37" s="47" t="n">
        <f aca="false">P37/3600</f>
        <v>8.675705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77" t="n">
        <v>70.611</v>
      </c>
      <c r="J38" s="57" t="n">
        <f aca="false">H38/3600</f>
        <v>8.29065277777778</v>
      </c>
      <c r="L38" s="55" t="n">
        <v>1117.4328</v>
      </c>
      <c r="M38" s="56" t="n">
        <v>32.0282</v>
      </c>
      <c r="N38" s="56" t="n">
        <v>39.0117</v>
      </c>
      <c r="O38" s="56" t="n">
        <v>41.5935</v>
      </c>
      <c r="P38" s="56" t="n">
        <v>29643.41</v>
      </c>
      <c r="Q38" s="77" t="n">
        <v>70.376</v>
      </c>
      <c r="R38" s="57" t="n">
        <f aca="false">P38/3600</f>
        <v>8.23428055555556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79" t="n">
        <v>23.156</v>
      </c>
      <c r="J39" s="39" t="n">
        <f aca="false">H39/3600</f>
        <v>2.02435833333333</v>
      </c>
      <c r="L39" s="37" t="n">
        <v>3641.7432</v>
      </c>
      <c r="M39" s="38" t="n">
        <v>40.3274</v>
      </c>
      <c r="N39" s="38" t="n">
        <v>43.2666</v>
      </c>
      <c r="O39" s="38" t="n">
        <v>43.8815</v>
      </c>
      <c r="P39" s="38" t="n">
        <v>7251.2</v>
      </c>
      <c r="Q39" s="79" t="n">
        <v>22.813</v>
      </c>
      <c r="R39" s="39" t="n">
        <f aca="false">P39/3600</f>
        <v>2.0142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76" t="n">
        <v>20.5</v>
      </c>
      <c r="J40" s="47" t="n">
        <f aca="false">H40/3600</f>
        <v>1.78381666666667</v>
      </c>
      <c r="L40" s="54" t="n">
        <v>1757.3008</v>
      </c>
      <c r="M40" s="46" t="n">
        <v>37.2306</v>
      </c>
      <c r="N40" s="46" t="n">
        <v>41.0722</v>
      </c>
      <c r="O40" s="46" t="n">
        <v>41.3579</v>
      </c>
      <c r="P40" s="46" t="n">
        <v>6395.32</v>
      </c>
      <c r="Q40" s="76" t="n">
        <v>19.516</v>
      </c>
      <c r="R40" s="47" t="n">
        <f aca="false">P40/3600</f>
        <v>1.776477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76" t="n">
        <v>17.797</v>
      </c>
      <c r="J41" s="47" t="n">
        <f aca="false">H41/3600</f>
        <v>1.59992222222222</v>
      </c>
      <c r="L41" s="54" t="n">
        <v>866.3864</v>
      </c>
      <c r="M41" s="46" t="n">
        <v>34.3604</v>
      </c>
      <c r="N41" s="46" t="n">
        <v>39.2221</v>
      </c>
      <c r="O41" s="46" t="n">
        <v>39.2799</v>
      </c>
      <c r="P41" s="46" t="n">
        <v>5731.01</v>
      </c>
      <c r="Q41" s="76" t="n">
        <v>17.703</v>
      </c>
      <c r="R41" s="47" t="n">
        <f aca="false">P41/3600</f>
        <v>1.59194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77" t="n">
        <v>15.531</v>
      </c>
      <c r="J42" s="57" t="n">
        <f aca="false">H42/3600</f>
        <v>1.468875</v>
      </c>
      <c r="L42" s="55" t="n">
        <v>460.0048</v>
      </c>
      <c r="M42" s="56" t="n">
        <v>31.9221</v>
      </c>
      <c r="N42" s="56" t="n">
        <v>37.8071</v>
      </c>
      <c r="O42" s="56" t="n">
        <v>37.6751</v>
      </c>
      <c r="P42" s="56" t="n">
        <v>5263.2</v>
      </c>
      <c r="Q42" s="77" t="n">
        <v>14.422</v>
      </c>
      <c r="R42" s="57" t="n">
        <f aca="false">P42/3600</f>
        <v>1.46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76" t="n">
        <v>24.969</v>
      </c>
      <c r="J43" s="39" t="n">
        <f aca="false">H43/3600</f>
        <v>2.29085277777778</v>
      </c>
      <c r="L43" s="37" t="n">
        <v>3825.1104</v>
      </c>
      <c r="M43" s="38" t="n">
        <v>40.2081</v>
      </c>
      <c r="N43" s="38" t="n">
        <v>43.7188</v>
      </c>
      <c r="O43" s="38" t="n">
        <v>45.258</v>
      </c>
      <c r="P43" s="38" t="n">
        <v>8205.39</v>
      </c>
      <c r="Q43" s="76" t="n">
        <v>25.578</v>
      </c>
      <c r="R43" s="39" t="n">
        <f aca="false">P43/3600</f>
        <v>2.2792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76" t="n">
        <v>21.797</v>
      </c>
      <c r="J44" s="47" t="n">
        <f aca="false">H44/3600</f>
        <v>2.03917222222222</v>
      </c>
      <c r="L44" s="54" t="n">
        <v>1801.3704</v>
      </c>
      <c r="M44" s="46" t="n">
        <v>37.718</v>
      </c>
      <c r="N44" s="46" t="n">
        <v>41.9015</v>
      </c>
      <c r="O44" s="46" t="n">
        <v>43.1104</v>
      </c>
      <c r="P44" s="46" t="n">
        <v>7296.64</v>
      </c>
      <c r="Q44" s="76" t="n">
        <v>21.688</v>
      </c>
      <c r="R44" s="47" t="n">
        <f aca="false">P44/3600</f>
        <v>2.0268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76" t="n">
        <v>20.25</v>
      </c>
      <c r="J45" s="47" t="n">
        <f aca="false">H45/3600</f>
        <v>1.85955833333333</v>
      </c>
      <c r="L45" s="54" t="n">
        <v>909.96</v>
      </c>
      <c r="M45" s="46" t="n">
        <v>34.9833</v>
      </c>
      <c r="N45" s="46" t="n">
        <v>40.3237</v>
      </c>
      <c r="O45" s="46" t="n">
        <v>41.3062</v>
      </c>
      <c r="P45" s="46" t="n">
        <v>6673.38</v>
      </c>
      <c r="Q45" s="76" t="n">
        <v>19.531</v>
      </c>
      <c r="R45" s="47" t="n">
        <f aca="false">P45/3600</f>
        <v>1.85371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76" t="n">
        <v>17.875</v>
      </c>
      <c r="J46" s="57" t="n">
        <f aca="false">H46/3600</f>
        <v>1.74325555555556</v>
      </c>
      <c r="L46" s="55" t="n">
        <v>485.832</v>
      </c>
      <c r="M46" s="56" t="n">
        <v>32.2339</v>
      </c>
      <c r="N46" s="56" t="n">
        <v>39.1285</v>
      </c>
      <c r="O46" s="56" t="n">
        <v>39.9802</v>
      </c>
      <c r="P46" s="56" t="n">
        <v>6260.49</v>
      </c>
      <c r="Q46" s="76" t="n">
        <v>17.062</v>
      </c>
      <c r="R46" s="57" t="n">
        <f aca="false">P46/3600</f>
        <v>1.73902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79" t="n">
        <v>28.61</v>
      </c>
      <c r="J47" s="39" t="n">
        <f aca="false">H47/3600</f>
        <v>2.18578333333333</v>
      </c>
      <c r="L47" s="37" t="n">
        <v>7187.44</v>
      </c>
      <c r="M47" s="38" t="n">
        <v>38.2134</v>
      </c>
      <c r="N47" s="38" t="n">
        <v>41.5593</v>
      </c>
      <c r="O47" s="38" t="n">
        <v>42.5871</v>
      </c>
      <c r="P47" s="38" t="n">
        <v>7835.73</v>
      </c>
      <c r="Q47" s="79" t="n">
        <v>26.11</v>
      </c>
      <c r="R47" s="39" t="n">
        <f aca="false">P47/3600</f>
        <v>2.1765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76" t="n">
        <v>22.719</v>
      </c>
      <c r="J48" s="47" t="n">
        <f aca="false">H48/3600</f>
        <v>1.85816388888889</v>
      </c>
      <c r="L48" s="54" t="n">
        <v>3271.8432</v>
      </c>
      <c r="M48" s="46" t="n">
        <v>34.7272</v>
      </c>
      <c r="N48" s="46" t="n">
        <v>39.1057</v>
      </c>
      <c r="O48" s="46" t="n">
        <v>40.0498</v>
      </c>
      <c r="P48" s="46" t="n">
        <v>6665.58</v>
      </c>
      <c r="Q48" s="76" t="n">
        <v>22.625</v>
      </c>
      <c r="R48" s="47" t="n">
        <f aca="false">P48/3600</f>
        <v>1.85155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76" t="n">
        <v>18.281</v>
      </c>
      <c r="J49" s="47" t="n">
        <f aca="false">H49/3600</f>
        <v>1.64143611111111</v>
      </c>
      <c r="L49" s="54" t="n">
        <v>1539.6312</v>
      </c>
      <c r="M49" s="46" t="n">
        <v>31.5899</v>
      </c>
      <c r="N49" s="46" t="n">
        <v>37.3126</v>
      </c>
      <c r="O49" s="46" t="n">
        <v>38.1582</v>
      </c>
      <c r="P49" s="46" t="n">
        <v>5875.85</v>
      </c>
      <c r="Q49" s="76" t="n">
        <v>18.719</v>
      </c>
      <c r="R49" s="47" t="n">
        <f aca="false">P49/3600</f>
        <v>1.63218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77" t="n">
        <v>16.109</v>
      </c>
      <c r="J50" s="57" t="n">
        <f aca="false">H50/3600</f>
        <v>1.49900277777778</v>
      </c>
      <c r="L50" s="55" t="n">
        <v>728.4248</v>
      </c>
      <c r="M50" s="56" t="n">
        <v>28.6552</v>
      </c>
      <c r="N50" s="56" t="n">
        <v>36.0456</v>
      </c>
      <c r="O50" s="56" t="n">
        <v>36.8218</v>
      </c>
      <c r="P50" s="56" t="n">
        <v>5381.95</v>
      </c>
      <c r="Q50" s="77" t="n">
        <v>15.234</v>
      </c>
      <c r="R50" s="57" t="n">
        <f aca="false">P50/3600</f>
        <v>1.49498611111111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79" t="n">
        <v>17.781</v>
      </c>
      <c r="J51" s="39" t="n">
        <f aca="false">H51/3600</f>
        <v>1.61830555555556</v>
      </c>
      <c r="L51" s="37" t="n">
        <v>5015.8104</v>
      </c>
      <c r="M51" s="38" t="n">
        <v>38.9682</v>
      </c>
      <c r="N51" s="38" t="n">
        <v>41.5274</v>
      </c>
      <c r="O51" s="38" t="n">
        <v>42.95</v>
      </c>
      <c r="P51" s="38" t="n">
        <v>5798.61</v>
      </c>
      <c r="Q51" s="79" t="n">
        <v>16.781</v>
      </c>
      <c r="R51" s="39" t="n">
        <f aca="false">P51/3600</f>
        <v>1.6107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76" t="n">
        <v>14.187</v>
      </c>
      <c r="J52" s="47" t="n">
        <f aca="false">H52/3600</f>
        <v>1.38269444444444</v>
      </c>
      <c r="L52" s="54" t="n">
        <v>2140.4304</v>
      </c>
      <c r="M52" s="46" t="n">
        <v>35.8456</v>
      </c>
      <c r="N52" s="46" t="n">
        <v>39.2895</v>
      </c>
      <c r="O52" s="46" t="n">
        <v>40.8777</v>
      </c>
      <c r="P52" s="46" t="n">
        <v>4958.56</v>
      </c>
      <c r="Q52" s="76" t="n">
        <v>13.781</v>
      </c>
      <c r="R52" s="47" t="n">
        <f aca="false">P52/3600</f>
        <v>1.377377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76" t="n">
        <v>12.312</v>
      </c>
      <c r="J53" s="47" t="n">
        <f aca="false">H53/3600</f>
        <v>1.21004166666667</v>
      </c>
      <c r="L53" s="54" t="n">
        <v>1007.788</v>
      </c>
      <c r="M53" s="46" t="n">
        <v>33.0039</v>
      </c>
      <c r="N53" s="46" t="n">
        <v>37.5114</v>
      </c>
      <c r="O53" s="46" t="n">
        <v>39.2609</v>
      </c>
      <c r="P53" s="46" t="n">
        <v>4334.61</v>
      </c>
      <c r="Q53" s="76" t="n">
        <v>12.015</v>
      </c>
      <c r="R53" s="47" t="n">
        <f aca="false">P53/3600</f>
        <v>1.204058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77" t="n">
        <v>10.719</v>
      </c>
      <c r="J54" s="57" t="n">
        <f aca="false">H54/3600</f>
        <v>1.08495555555556</v>
      </c>
      <c r="L54" s="55" t="n">
        <v>492.032</v>
      </c>
      <c r="M54" s="56" t="n">
        <v>30.351</v>
      </c>
      <c r="N54" s="56" t="n">
        <v>36.2507</v>
      </c>
      <c r="O54" s="56" t="n">
        <v>38.0414</v>
      </c>
      <c r="P54" s="56" t="n">
        <v>3897.71</v>
      </c>
      <c r="Q54" s="77" t="n">
        <v>10.953</v>
      </c>
      <c r="R54" s="57" t="n">
        <f aca="false">P54/3600</f>
        <v>1.08269722222222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79" t="n">
        <v>6.765</v>
      </c>
      <c r="J55" s="39" t="n">
        <f aca="false">H55/3600</f>
        <v>0.544852777777778</v>
      </c>
      <c r="L55" s="37" t="n">
        <v>1578.8848</v>
      </c>
      <c r="M55" s="38" t="n">
        <v>40.6729</v>
      </c>
      <c r="N55" s="38" t="n">
        <v>44.1561</v>
      </c>
      <c r="O55" s="38" t="n">
        <v>43.3211</v>
      </c>
      <c r="P55" s="38" t="n">
        <v>1951.12</v>
      </c>
      <c r="Q55" s="79" t="n">
        <v>6.75</v>
      </c>
      <c r="R55" s="39" t="n">
        <f aca="false">P55/3600</f>
        <v>0.541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76" t="n">
        <v>5.656</v>
      </c>
      <c r="J56" s="47" t="n">
        <f aca="false">H56/3600</f>
        <v>0.4837</v>
      </c>
      <c r="L56" s="54" t="n">
        <v>791.9256</v>
      </c>
      <c r="M56" s="46" t="n">
        <v>36.9398</v>
      </c>
      <c r="N56" s="46" t="n">
        <v>41.6918</v>
      </c>
      <c r="O56" s="46" t="n">
        <v>40.4441</v>
      </c>
      <c r="P56" s="46" t="n">
        <v>1734.98</v>
      </c>
      <c r="Q56" s="76" t="n">
        <v>5.734</v>
      </c>
      <c r="R56" s="47" t="n">
        <f aca="false">P56/3600</f>
        <v>0.481938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76" t="n">
        <v>5.172</v>
      </c>
      <c r="J57" s="47" t="n">
        <f aca="false">H57/3600</f>
        <v>0.433275</v>
      </c>
      <c r="L57" s="54" t="n">
        <v>394.844</v>
      </c>
      <c r="M57" s="46" t="n">
        <v>33.5891</v>
      </c>
      <c r="N57" s="46" t="n">
        <v>39.7041</v>
      </c>
      <c r="O57" s="46" t="n">
        <v>38.2104</v>
      </c>
      <c r="P57" s="46" t="n">
        <v>1553.1</v>
      </c>
      <c r="Q57" s="76" t="n">
        <v>5.281</v>
      </c>
      <c r="R57" s="47" t="n">
        <f aca="false">P57/3600</f>
        <v>0.431416666666667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77" t="n">
        <v>4.765</v>
      </c>
      <c r="J58" s="57" t="n">
        <f aca="false">H58/3600</f>
        <v>0.394833333333333</v>
      </c>
      <c r="L58" s="55" t="n">
        <v>206.7112</v>
      </c>
      <c r="M58" s="56" t="n">
        <v>30.7999</v>
      </c>
      <c r="N58" s="56" t="n">
        <v>38.2913</v>
      </c>
      <c r="O58" s="56" t="n">
        <v>36.5818</v>
      </c>
      <c r="P58" s="56" t="n">
        <v>1417.78</v>
      </c>
      <c r="Q58" s="77" t="n">
        <v>4.375</v>
      </c>
      <c r="R58" s="57" t="n">
        <f aca="false">P58/3600</f>
        <v>0.393827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98.6528</v>
      </c>
      <c r="E59" s="87" t="n">
        <v>37.953</v>
      </c>
      <c r="F59" s="87" t="n">
        <v>43.2479</v>
      </c>
      <c r="G59" s="87" t="n">
        <v>44.2538</v>
      </c>
      <c r="H59" s="87" t="n">
        <v>1750.785</v>
      </c>
      <c r="I59" s="79" t="n">
        <v>8.218</v>
      </c>
      <c r="J59" s="39" t="n">
        <f aca="false">H59/3600</f>
        <v>0.486329166666667</v>
      </c>
      <c r="L59" s="37" t="n">
        <v>1699.5256</v>
      </c>
      <c r="M59" s="38" t="n">
        <v>37.9479</v>
      </c>
      <c r="N59" s="38" t="n">
        <v>43.2452</v>
      </c>
      <c r="O59" s="38" t="n">
        <v>44.2636</v>
      </c>
      <c r="P59" s="38" t="n">
        <v>1749.719</v>
      </c>
      <c r="Q59" s="79" t="n">
        <v>7.843</v>
      </c>
      <c r="R59" s="39" t="n">
        <f aca="false">P59/3600</f>
        <v>0.48603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7.3984</v>
      </c>
      <c r="E60" s="45" t="n">
        <v>34.6515</v>
      </c>
      <c r="F60" s="45" t="n">
        <v>41.2299</v>
      </c>
      <c r="G60" s="45" t="n">
        <v>42.1928</v>
      </c>
      <c r="H60" s="45" t="n">
        <v>1440.522</v>
      </c>
      <c r="I60" s="76" t="n">
        <v>6.593</v>
      </c>
      <c r="J60" s="47" t="n">
        <f aca="false">H60/3600</f>
        <v>0.400145</v>
      </c>
      <c r="L60" s="54" t="n">
        <v>656.148</v>
      </c>
      <c r="M60" s="46" t="n">
        <v>34.6446</v>
      </c>
      <c r="N60" s="46" t="n">
        <v>41.2255</v>
      </c>
      <c r="O60" s="46" t="n">
        <v>42.1905</v>
      </c>
      <c r="P60" s="46" t="n">
        <v>1436.422</v>
      </c>
      <c r="Q60" s="76" t="n">
        <v>6.281</v>
      </c>
      <c r="R60" s="47" t="n">
        <f aca="false">P60/3600</f>
        <v>0.399006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02</v>
      </c>
      <c r="E61" s="45" t="n">
        <v>31.8744</v>
      </c>
      <c r="F61" s="45" t="n">
        <v>39.7187</v>
      </c>
      <c r="G61" s="45" t="n">
        <v>40.6966</v>
      </c>
      <c r="H61" s="45" t="n">
        <v>1271.413</v>
      </c>
      <c r="I61" s="76" t="n">
        <v>5.75</v>
      </c>
      <c r="J61" s="47" t="n">
        <f aca="false">H61/3600</f>
        <v>0.353170277777778</v>
      </c>
      <c r="L61" s="54" t="n">
        <v>296.1168</v>
      </c>
      <c r="M61" s="46" t="n">
        <v>31.8686</v>
      </c>
      <c r="N61" s="46" t="n">
        <v>39.7104</v>
      </c>
      <c r="O61" s="46" t="n">
        <v>40.6981</v>
      </c>
      <c r="P61" s="46" t="n">
        <v>1268.593</v>
      </c>
      <c r="Q61" s="76" t="n">
        <v>5.422</v>
      </c>
      <c r="R61" s="47" t="n">
        <f aca="false">P61/3600</f>
        <v>0.352386944444444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181.07</v>
      </c>
      <c r="I62" s="77" t="n">
        <v>4.984</v>
      </c>
      <c r="J62" s="57" t="n">
        <f aca="false">H62/3600</f>
        <v>0.328075</v>
      </c>
      <c r="L62" s="55" t="n">
        <v>148.1168</v>
      </c>
      <c r="M62" s="56" t="n">
        <v>29.2013</v>
      </c>
      <c r="N62" s="56" t="n">
        <v>38.756</v>
      </c>
      <c r="O62" s="56" t="n">
        <v>39.6987</v>
      </c>
      <c r="P62" s="56" t="n">
        <v>1179.985</v>
      </c>
      <c r="Q62" s="77" t="n">
        <v>4.906</v>
      </c>
      <c r="R62" s="57" t="n">
        <f aca="false">P62/3600</f>
        <v>0.3277736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79" t="n">
        <v>6.843</v>
      </c>
      <c r="J63" s="39" t="n">
        <f aca="false">H63/3600</f>
        <v>0.488577777777778</v>
      </c>
      <c r="L63" s="37" t="n">
        <v>1710.4248</v>
      </c>
      <c r="M63" s="38" t="n">
        <v>38.1805</v>
      </c>
      <c r="N63" s="38" t="n">
        <v>41.4109</v>
      </c>
      <c r="O63" s="38" t="n">
        <v>42.3541</v>
      </c>
      <c r="P63" s="38" t="n">
        <v>1748.24</v>
      </c>
      <c r="Q63" s="79" t="n">
        <v>6.328</v>
      </c>
      <c r="R63" s="39" t="n">
        <f aca="false">P63/3600</f>
        <v>0.4856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76" t="n">
        <v>5.39</v>
      </c>
      <c r="J64" s="47" t="n">
        <f aca="false">H64/3600</f>
        <v>0.41455</v>
      </c>
      <c r="L64" s="54" t="n">
        <v>785.5632</v>
      </c>
      <c r="M64" s="46" t="n">
        <v>34.8407</v>
      </c>
      <c r="N64" s="46" t="n">
        <v>38.916</v>
      </c>
      <c r="O64" s="46" t="n">
        <v>39.6882</v>
      </c>
      <c r="P64" s="46" t="n">
        <v>1484.74</v>
      </c>
      <c r="Q64" s="76" t="n">
        <v>5.312</v>
      </c>
      <c r="R64" s="47" t="n">
        <f aca="false">P64/3600</f>
        <v>0.412427777777778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76" t="n">
        <v>4.64</v>
      </c>
      <c r="J65" s="47" t="n">
        <f aca="false">H65/3600</f>
        <v>0.3668</v>
      </c>
      <c r="L65" s="54" t="n">
        <v>368.0936</v>
      </c>
      <c r="M65" s="46" t="n">
        <v>31.6605</v>
      </c>
      <c r="N65" s="46" t="n">
        <v>37.0157</v>
      </c>
      <c r="O65" s="46" t="n">
        <v>37.6818</v>
      </c>
      <c r="P65" s="46" t="n">
        <v>1309.7</v>
      </c>
      <c r="Q65" s="76" t="n">
        <v>4.609</v>
      </c>
      <c r="R65" s="47" t="n">
        <f aca="false">P65/3600</f>
        <v>0.363805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77" t="n">
        <v>4.171</v>
      </c>
      <c r="J66" s="57" t="n">
        <f aca="false">H66/3600</f>
        <v>0.33315</v>
      </c>
      <c r="L66" s="55" t="n">
        <v>172.8456</v>
      </c>
      <c r="M66" s="56" t="n">
        <v>28.7339</v>
      </c>
      <c r="N66" s="56" t="n">
        <v>35.6577</v>
      </c>
      <c r="O66" s="56" t="n">
        <v>36.276</v>
      </c>
      <c r="P66" s="56" t="n">
        <v>1193.11</v>
      </c>
      <c r="Q66" s="77" t="n">
        <v>4.14</v>
      </c>
      <c r="R66" s="57" t="n">
        <f aca="false">P66/3600</f>
        <v>0.331419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76" t="n">
        <v>4.843</v>
      </c>
      <c r="J67" s="39" t="n">
        <f aca="false">H67/3600</f>
        <v>0.374988888888889</v>
      </c>
      <c r="L67" s="37" t="n">
        <v>1261.524</v>
      </c>
      <c r="M67" s="38" t="n">
        <v>39.4939</v>
      </c>
      <c r="N67" s="38" t="n">
        <v>41.6876</v>
      </c>
      <c r="O67" s="38" t="n">
        <v>42.7616</v>
      </c>
      <c r="P67" s="38" t="n">
        <v>1342.09</v>
      </c>
      <c r="Q67" s="76" t="n">
        <v>4.562</v>
      </c>
      <c r="R67" s="39" t="n">
        <f aca="false">P67/3600</f>
        <v>0.3728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76" t="n">
        <v>3.968</v>
      </c>
      <c r="J68" s="47" t="n">
        <f aca="false">H68/3600</f>
        <v>0.325772222222222</v>
      </c>
      <c r="L68" s="54" t="n">
        <v>620.6984</v>
      </c>
      <c r="M68" s="46" t="n">
        <v>35.7735</v>
      </c>
      <c r="N68" s="46" t="n">
        <v>39.0959</v>
      </c>
      <c r="O68" s="46" t="n">
        <v>40.3089</v>
      </c>
      <c r="P68" s="46" t="n">
        <v>1166.12</v>
      </c>
      <c r="Q68" s="76" t="n">
        <v>3.968</v>
      </c>
      <c r="R68" s="47" t="n">
        <f aca="false">P68/3600</f>
        <v>0.323922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76" t="n">
        <v>3.375</v>
      </c>
      <c r="J69" s="47" t="n">
        <f aca="false">H69/3600</f>
        <v>0.285130555555556</v>
      </c>
      <c r="L69" s="54" t="n">
        <v>302.5704</v>
      </c>
      <c r="M69" s="46" t="n">
        <v>32.3583</v>
      </c>
      <c r="N69" s="46" t="n">
        <v>37.1574</v>
      </c>
      <c r="O69" s="46" t="n">
        <v>38.4093</v>
      </c>
      <c r="P69" s="46" t="n">
        <v>1024.14</v>
      </c>
      <c r="Q69" s="76" t="n">
        <v>3.453</v>
      </c>
      <c r="R69" s="47" t="n">
        <f aca="false">P69/3600</f>
        <v>0.284483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76" t="n">
        <v>3.171</v>
      </c>
      <c r="J70" s="57" t="n">
        <f aca="false">H70/3600</f>
        <v>0.253463888888889</v>
      </c>
      <c r="L70" s="55" t="n">
        <v>149.8888</v>
      </c>
      <c r="M70" s="56" t="n">
        <v>29.5668</v>
      </c>
      <c r="N70" s="56" t="n">
        <v>35.7592</v>
      </c>
      <c r="O70" s="56" t="n">
        <v>36.8911</v>
      </c>
      <c r="P70" s="56" t="n">
        <v>907.99</v>
      </c>
      <c r="Q70" s="76" t="n">
        <v>2.984</v>
      </c>
      <c r="R70" s="57" t="n">
        <f aca="false">P70/3600</f>
        <v>0.252219444444444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0" t="s">
        <v>51</v>
      </c>
      <c r="B71" s="90" t="s">
        <v>5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53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54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55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6.5880627880514</v>
      </c>
      <c r="J89" s="74" t="n">
        <f aca="false">GEOMEAN(J3:J82)</f>
        <v>2.5292025074888</v>
      </c>
      <c r="Q89" s="74" t="n">
        <f aca="false">GEOMEAN(Q3:Q82)</f>
        <v>26.1037810073053</v>
      </c>
      <c r="R89" s="74" t="n">
        <f aca="false">GEOMEAN(R3:R82)</f>
        <v>2.51754859928265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81785744053388</v>
      </c>
      <c r="R90" s="75" t="n">
        <f aca="false">R89/J89</f>
        <v>0.99539225974525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851688333333333</v>
      </c>
      <c r="J91" s="74" t="n">
        <f aca="false">SUM(J3:J82)</f>
        <v>316.169955555556</v>
      </c>
      <c r="Q91" s="74" t="n">
        <f aca="false">SUM(Q3:Q82)/3600</f>
        <v>0.8431425</v>
      </c>
      <c r="R91" s="74" t="n">
        <f aca="false">SUM(R3:R82)</f>
        <v>314.5981080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L59" activeCellId="0" sqref="L59:P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76" t="n">
        <v>71.861</v>
      </c>
      <c r="J19" s="39" t="n">
        <f aca="false">H19/3600</f>
        <v>7.81941666666667</v>
      </c>
      <c r="L19" s="37" t="n">
        <v>5202.0512</v>
      </c>
      <c r="M19" s="38" t="n">
        <v>41.9298</v>
      </c>
      <c r="N19" s="38" t="n">
        <v>43.5585</v>
      </c>
      <c r="O19" s="38" t="n">
        <v>45.0079</v>
      </c>
      <c r="P19" s="38" t="n">
        <v>28157.66</v>
      </c>
      <c r="Q19" s="76" t="n">
        <v>72.736</v>
      </c>
      <c r="R19" s="39" t="n">
        <f aca="false">P19/3600</f>
        <v>7.8215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76" t="n">
        <v>63.36</v>
      </c>
      <c r="J20" s="47" t="n">
        <f aca="false">H20/3600</f>
        <v>6.96534166666667</v>
      </c>
      <c r="L20" s="54" t="n">
        <v>2426.7392</v>
      </c>
      <c r="M20" s="46" t="n">
        <v>39.8981</v>
      </c>
      <c r="N20" s="46" t="n">
        <v>41.8944</v>
      </c>
      <c r="O20" s="46" t="n">
        <v>42.9485</v>
      </c>
      <c r="P20" s="46" t="n">
        <v>25026.87</v>
      </c>
      <c r="Q20" s="76" t="n">
        <v>64.079</v>
      </c>
      <c r="R20" s="47" t="n">
        <f aca="false">P20/3600</f>
        <v>6.951908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76" t="n">
        <v>56.47</v>
      </c>
      <c r="J21" s="47" t="n">
        <f aca="false">H21/3600</f>
        <v>6.29682222222222</v>
      </c>
      <c r="L21" s="54" t="n">
        <v>1165.8392</v>
      </c>
      <c r="M21" s="46" t="n">
        <v>37.3103</v>
      </c>
      <c r="N21" s="46" t="n">
        <v>40.621</v>
      </c>
      <c r="O21" s="46" t="n">
        <v>41.65</v>
      </c>
      <c r="P21" s="46" t="n">
        <v>22632.86</v>
      </c>
      <c r="Q21" s="76" t="n">
        <v>57.157</v>
      </c>
      <c r="R21" s="47" t="n">
        <f aca="false">P21/3600</f>
        <v>6.286905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76" t="n">
        <v>52.282</v>
      </c>
      <c r="J22" s="57" t="n">
        <f aca="false">H22/3600</f>
        <v>5.78121944444444</v>
      </c>
      <c r="L22" s="55" t="n">
        <v>567.2816</v>
      </c>
      <c r="M22" s="56" t="n">
        <v>34.6814</v>
      </c>
      <c r="N22" s="56" t="n">
        <v>39.7413</v>
      </c>
      <c r="O22" s="56" t="n">
        <v>40.8356</v>
      </c>
      <c r="P22" s="56" t="n">
        <v>20783.94</v>
      </c>
      <c r="Q22" s="76" t="n">
        <v>52.751</v>
      </c>
      <c r="R22" s="57" t="n">
        <f aca="false">P22/3600</f>
        <v>5.77331666666667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79" t="n">
        <v>76.58</v>
      </c>
      <c r="J23" s="39" t="n">
        <f aca="false">H23/3600</f>
        <v>7.62508888888889</v>
      </c>
      <c r="L23" s="37" t="n">
        <v>7905.0408</v>
      </c>
      <c r="M23" s="38" t="n">
        <v>40.0374</v>
      </c>
      <c r="N23" s="38" t="n">
        <v>42.1308</v>
      </c>
      <c r="O23" s="38" t="n">
        <v>43.2362</v>
      </c>
      <c r="P23" s="38" t="n">
        <v>27375.41</v>
      </c>
      <c r="Q23" s="79" t="n">
        <v>77.345</v>
      </c>
      <c r="R23" s="39" t="n">
        <f aca="false">P23/3600</f>
        <v>7.60428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76" t="n">
        <v>65.845</v>
      </c>
      <c r="J24" s="47" t="n">
        <f aca="false">H24/3600</f>
        <v>6.56263055555556</v>
      </c>
      <c r="L24" s="54" t="n">
        <v>3173.3256</v>
      </c>
      <c r="M24" s="46" t="n">
        <v>37.0927</v>
      </c>
      <c r="N24" s="46" t="n">
        <v>39.9715</v>
      </c>
      <c r="O24" s="46" t="n">
        <v>40.8915</v>
      </c>
      <c r="P24" s="46" t="n">
        <v>23636.6</v>
      </c>
      <c r="Q24" s="76" t="n">
        <v>66.407</v>
      </c>
      <c r="R24" s="47" t="n">
        <f aca="false">P24/3600</f>
        <v>6.565722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76" t="n">
        <v>60.126</v>
      </c>
      <c r="J25" s="47" t="n">
        <f aca="false">H25/3600</f>
        <v>5.88135555555556</v>
      </c>
      <c r="L25" s="54" t="n">
        <v>1345.5184</v>
      </c>
      <c r="M25" s="46" t="n">
        <v>34.271</v>
      </c>
      <c r="N25" s="46" t="n">
        <v>38.3537</v>
      </c>
      <c r="O25" s="46" t="n">
        <v>39.4797</v>
      </c>
      <c r="P25" s="46" t="n">
        <v>21223.97</v>
      </c>
      <c r="Q25" s="76" t="n">
        <v>59.11</v>
      </c>
      <c r="R25" s="47" t="n">
        <f aca="false">P25/3600</f>
        <v>5.895547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77" t="n">
        <v>50.282</v>
      </c>
      <c r="J26" s="57" t="n">
        <f aca="false">H26/3600</f>
        <v>5.41968611111111</v>
      </c>
      <c r="L26" s="55" t="n">
        <v>579.3224</v>
      </c>
      <c r="M26" s="56" t="n">
        <v>31.6779</v>
      </c>
      <c r="N26" s="56" t="n">
        <v>37.2618</v>
      </c>
      <c r="O26" s="56" t="n">
        <v>38.7171</v>
      </c>
      <c r="P26" s="56" t="n">
        <v>19537.62</v>
      </c>
      <c r="Q26" s="77" t="n">
        <v>48.579</v>
      </c>
      <c r="R26" s="57" t="n">
        <f aca="false">P26/3600</f>
        <v>5.42711666666667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79" t="n">
        <v>162.801</v>
      </c>
      <c r="J27" s="39" t="n">
        <f aca="false">H27/3600</f>
        <v>15.2938694444444</v>
      </c>
      <c r="L27" s="37" t="n">
        <v>19536.9152</v>
      </c>
      <c r="M27" s="38" t="n">
        <v>38.7885</v>
      </c>
      <c r="N27" s="38" t="n">
        <v>40.1958</v>
      </c>
      <c r="O27" s="38" t="n">
        <v>43.4318</v>
      </c>
      <c r="P27" s="38" t="n">
        <v>54962.81</v>
      </c>
      <c r="Q27" s="79" t="n">
        <v>155.332</v>
      </c>
      <c r="R27" s="39" t="n">
        <f aca="false">P27/3600</f>
        <v>15.2674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76" t="n">
        <v>117.815</v>
      </c>
      <c r="J28" s="47" t="n">
        <f aca="false">H28/3600</f>
        <v>12.6464222222222</v>
      </c>
      <c r="L28" s="54" t="n">
        <v>5757.8304</v>
      </c>
      <c r="M28" s="46" t="n">
        <v>36.8332</v>
      </c>
      <c r="N28" s="46" t="n">
        <v>38.9669</v>
      </c>
      <c r="O28" s="46" t="n">
        <v>41.4764</v>
      </c>
      <c r="P28" s="46" t="n">
        <v>45497.47</v>
      </c>
      <c r="Q28" s="76" t="n">
        <v>118.862</v>
      </c>
      <c r="R28" s="47" t="n">
        <f aca="false">P28/3600</f>
        <v>12.6381861111111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76" t="n">
        <v>106.346</v>
      </c>
      <c r="J29" s="47" t="n">
        <f aca="false">H29/3600</f>
        <v>11.486625</v>
      </c>
      <c r="L29" s="54" t="n">
        <v>2606.9872</v>
      </c>
      <c r="M29" s="46" t="n">
        <v>34.6784</v>
      </c>
      <c r="N29" s="46" t="n">
        <v>38.0233</v>
      </c>
      <c r="O29" s="46" t="n">
        <v>39.8769</v>
      </c>
      <c r="P29" s="46" t="n">
        <v>41432.55</v>
      </c>
      <c r="Q29" s="76" t="n">
        <v>107.831</v>
      </c>
      <c r="R29" s="47" t="n">
        <f aca="false">P29/3600</f>
        <v>11.5090416666667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77" t="n">
        <v>95.439</v>
      </c>
      <c r="J30" s="57" t="n">
        <f aca="false">H30/3600</f>
        <v>10.7244083333333</v>
      </c>
      <c r="L30" s="55" t="n">
        <v>1290.328</v>
      </c>
      <c r="M30" s="56" t="n">
        <v>32.3766</v>
      </c>
      <c r="N30" s="56" t="n">
        <v>37.2918</v>
      </c>
      <c r="O30" s="56" t="n">
        <v>38.6789</v>
      </c>
      <c r="P30" s="56" t="n">
        <v>38677.28</v>
      </c>
      <c r="Q30" s="77" t="n">
        <v>88.502</v>
      </c>
      <c r="R30" s="57" t="n">
        <f aca="false">P30/3600</f>
        <v>10.7436888888889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79" t="n">
        <v>163.343</v>
      </c>
      <c r="J31" s="39" t="n">
        <f aca="false">H31/3600</f>
        <v>18.0750277777778</v>
      </c>
      <c r="L31" s="37" t="n">
        <v>19727.9264</v>
      </c>
      <c r="M31" s="38" t="n">
        <v>39.5468</v>
      </c>
      <c r="N31" s="38" t="n">
        <v>43.9166</v>
      </c>
      <c r="O31" s="38" t="n">
        <v>45.2758</v>
      </c>
      <c r="P31" s="38" t="n">
        <v>64937.22</v>
      </c>
      <c r="Q31" s="79" t="n">
        <v>165.052</v>
      </c>
      <c r="R31" s="39" t="n">
        <f aca="false">P31/3600</f>
        <v>18.0381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76" t="n">
        <v>137.109</v>
      </c>
      <c r="J32" s="47" t="n">
        <f aca="false">H32/3600</f>
        <v>15.3795444444444</v>
      </c>
      <c r="L32" s="54" t="n">
        <v>6761.1096</v>
      </c>
      <c r="M32" s="46" t="n">
        <v>37.6509</v>
      </c>
      <c r="N32" s="46" t="n">
        <v>42.5227</v>
      </c>
      <c r="O32" s="46" t="n">
        <v>43.139</v>
      </c>
      <c r="P32" s="46" t="n">
        <v>55307.32</v>
      </c>
      <c r="Q32" s="76" t="n">
        <v>138.65</v>
      </c>
      <c r="R32" s="47" t="n">
        <f aca="false">P32/3600</f>
        <v>15.3631444444444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76" t="n">
        <v>125.542</v>
      </c>
      <c r="J33" s="47" t="n">
        <f aca="false">H33/3600</f>
        <v>13.7329111111111</v>
      </c>
      <c r="L33" s="54" t="n">
        <v>3134.8824</v>
      </c>
      <c r="M33" s="46" t="n">
        <v>35.6955</v>
      </c>
      <c r="N33" s="46" t="n">
        <v>41.2423</v>
      </c>
      <c r="O33" s="46" t="n">
        <v>41.2551</v>
      </c>
      <c r="P33" s="46" t="n">
        <v>49446.58</v>
      </c>
      <c r="Q33" s="76" t="n">
        <v>124.968</v>
      </c>
      <c r="R33" s="47" t="n">
        <f aca="false">P33/3600</f>
        <v>13.7351611111111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77" t="n">
        <v>122.062</v>
      </c>
      <c r="J34" s="57" t="n">
        <f aca="false">H34/3600</f>
        <v>12.6131666666667</v>
      </c>
      <c r="L34" s="55" t="n">
        <v>1596.5856</v>
      </c>
      <c r="M34" s="56" t="n">
        <v>33.5941</v>
      </c>
      <c r="N34" s="56" t="n">
        <v>40.1671</v>
      </c>
      <c r="O34" s="56" t="n">
        <v>39.7947</v>
      </c>
      <c r="P34" s="56" t="n">
        <v>45384.57</v>
      </c>
      <c r="Q34" s="77" t="n">
        <v>120.939</v>
      </c>
      <c r="R34" s="57" t="n">
        <f aca="false">P34/3600</f>
        <v>12.60682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79" t="n">
        <v>248.098</v>
      </c>
      <c r="J35" s="39" t="n">
        <f aca="false">H35/3600</f>
        <v>21.4677916666667</v>
      </c>
      <c r="L35" s="37" t="n">
        <v>52356.2712</v>
      </c>
      <c r="M35" s="38" t="n">
        <v>38.3324</v>
      </c>
      <c r="N35" s="38" t="n">
        <v>42.1488</v>
      </c>
      <c r="O35" s="38" t="n">
        <v>44.2391</v>
      </c>
      <c r="P35" s="38" t="n">
        <v>76881.64</v>
      </c>
      <c r="Q35" s="79" t="n">
        <v>246.035</v>
      </c>
      <c r="R35" s="39" t="n">
        <f aca="false">P35/3600</f>
        <v>21.3560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76" t="n">
        <v>160.628</v>
      </c>
      <c r="J36" s="47" t="n">
        <f aca="false">H36/3600</f>
        <v>15.9037611111111</v>
      </c>
      <c r="L36" s="54" t="n">
        <v>7413.0024</v>
      </c>
      <c r="M36" s="46" t="n">
        <v>35.4808</v>
      </c>
      <c r="N36" s="46" t="n">
        <v>40.7192</v>
      </c>
      <c r="O36" s="46" t="n">
        <v>43.0434</v>
      </c>
      <c r="P36" s="46" t="n">
        <v>56956.35</v>
      </c>
      <c r="Q36" s="76" t="n">
        <v>163.285</v>
      </c>
      <c r="R36" s="47" t="n">
        <f aca="false">P36/3600</f>
        <v>15.8212083333333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76" t="n">
        <v>132.675</v>
      </c>
      <c r="J37" s="47" t="n">
        <f aca="false">H37/3600</f>
        <v>13.8990888888889</v>
      </c>
      <c r="L37" s="54" t="n">
        <v>1931.6432</v>
      </c>
      <c r="M37" s="46" t="n">
        <v>33.6918</v>
      </c>
      <c r="N37" s="46" t="n">
        <v>39.4722</v>
      </c>
      <c r="O37" s="46" t="n">
        <v>41.9848</v>
      </c>
      <c r="P37" s="46" t="n">
        <v>50084.67</v>
      </c>
      <c r="Q37" s="76" t="n">
        <v>133.253</v>
      </c>
      <c r="R37" s="47" t="n">
        <f aca="false">P37/3600</f>
        <v>13.912408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77" t="n">
        <v>119.378</v>
      </c>
      <c r="J38" s="57" t="n">
        <f aca="false">H38/3600</f>
        <v>13.0607444444444</v>
      </c>
      <c r="L38" s="55" t="n">
        <v>760.352</v>
      </c>
      <c r="M38" s="56" t="n">
        <v>31.5825</v>
      </c>
      <c r="N38" s="56" t="n">
        <v>38.5188</v>
      </c>
      <c r="O38" s="56" t="n">
        <v>41.182</v>
      </c>
      <c r="P38" s="56" t="n">
        <v>47068.7</v>
      </c>
      <c r="Q38" s="77" t="n">
        <v>116.971</v>
      </c>
      <c r="R38" s="57" t="n">
        <f aca="false">P38/3600</f>
        <v>13.0746388888889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79" t="n">
        <v>30.61</v>
      </c>
      <c r="J39" s="39" t="n">
        <f aca="false">H39/3600</f>
        <v>3.12405277777778</v>
      </c>
      <c r="L39" s="37" t="n">
        <v>3662.4232</v>
      </c>
      <c r="M39" s="38" t="n">
        <v>40.3745</v>
      </c>
      <c r="N39" s="38" t="n">
        <v>43.0349</v>
      </c>
      <c r="O39" s="38" t="n">
        <v>43.681</v>
      </c>
      <c r="P39" s="38" t="n">
        <v>11203.8</v>
      </c>
      <c r="Q39" s="79" t="n">
        <v>29.985</v>
      </c>
      <c r="R39" s="39" t="n">
        <f aca="false">P39/3600</f>
        <v>3.1121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76" t="n">
        <v>26.906</v>
      </c>
      <c r="J40" s="47" t="n">
        <f aca="false">H40/3600</f>
        <v>2.76593333333333</v>
      </c>
      <c r="L40" s="54" t="n">
        <v>1732.5728</v>
      </c>
      <c r="M40" s="46" t="n">
        <v>37.1404</v>
      </c>
      <c r="N40" s="46" t="n">
        <v>40.443</v>
      </c>
      <c r="O40" s="46" t="n">
        <v>40.7929</v>
      </c>
      <c r="P40" s="46" t="n">
        <v>9923.83</v>
      </c>
      <c r="Q40" s="76" t="n">
        <v>27.188</v>
      </c>
      <c r="R40" s="47" t="n">
        <f aca="false">P40/3600</f>
        <v>2.75661944444444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76" t="n">
        <v>22.813</v>
      </c>
      <c r="J41" s="47" t="n">
        <f aca="false">H41/3600</f>
        <v>2.47543888888889</v>
      </c>
      <c r="L41" s="54" t="n">
        <v>830.7376</v>
      </c>
      <c r="M41" s="46" t="n">
        <v>34.3093</v>
      </c>
      <c r="N41" s="46" t="n">
        <v>38.3659</v>
      </c>
      <c r="O41" s="46" t="n">
        <v>38.5146</v>
      </c>
      <c r="P41" s="46" t="n">
        <v>8897.02</v>
      </c>
      <c r="Q41" s="76" t="n">
        <v>23.172</v>
      </c>
      <c r="R41" s="47" t="n">
        <f aca="false">P41/3600</f>
        <v>2.47139444444444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77" t="n">
        <v>20.234</v>
      </c>
      <c r="J42" s="57" t="n">
        <f aca="false">H42/3600</f>
        <v>2.25823055555556</v>
      </c>
      <c r="L42" s="55" t="n">
        <v>426.9352</v>
      </c>
      <c r="M42" s="56" t="n">
        <v>31.8719</v>
      </c>
      <c r="N42" s="56" t="n">
        <v>36.7415</v>
      </c>
      <c r="O42" s="56" t="n">
        <v>36.8363</v>
      </c>
      <c r="P42" s="56" t="n">
        <v>8119.14</v>
      </c>
      <c r="Q42" s="77" t="n">
        <v>19.344</v>
      </c>
      <c r="R42" s="57" t="n">
        <f aca="false">P42/3600</f>
        <v>2.25531666666667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76" t="n">
        <v>37.235</v>
      </c>
      <c r="J43" s="39" t="n">
        <f aca="false">H43/3600</f>
        <v>3.87448055555556</v>
      </c>
      <c r="L43" s="37" t="n">
        <v>4150.1232</v>
      </c>
      <c r="M43" s="38" t="n">
        <v>40.2986</v>
      </c>
      <c r="N43" s="38" t="n">
        <v>43.3335</v>
      </c>
      <c r="O43" s="38" t="n">
        <v>44.7467</v>
      </c>
      <c r="P43" s="38" t="n">
        <v>13923.56</v>
      </c>
      <c r="Q43" s="76" t="n">
        <v>36.063</v>
      </c>
      <c r="R43" s="39" t="n">
        <f aca="false">P43/3600</f>
        <v>3.86765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76" t="n">
        <v>31.188</v>
      </c>
      <c r="J44" s="47" t="n">
        <f aca="false">H44/3600</f>
        <v>3.40335833333333</v>
      </c>
      <c r="L44" s="54" t="n">
        <v>1860.4496</v>
      </c>
      <c r="M44" s="46" t="n">
        <v>37.4267</v>
      </c>
      <c r="N44" s="46" t="n">
        <v>41.1867</v>
      </c>
      <c r="O44" s="46" t="n">
        <v>42.3124</v>
      </c>
      <c r="P44" s="46" t="n">
        <v>12272.8</v>
      </c>
      <c r="Q44" s="76" t="n">
        <v>31.891</v>
      </c>
      <c r="R44" s="47" t="n">
        <f aca="false">P44/3600</f>
        <v>3.40911111111111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76" t="n">
        <v>29.578</v>
      </c>
      <c r="J45" s="47" t="n">
        <f aca="false">H45/3600</f>
        <v>3.08343055555556</v>
      </c>
      <c r="L45" s="54" t="n">
        <v>905.1136</v>
      </c>
      <c r="M45" s="46" t="n">
        <v>34.46</v>
      </c>
      <c r="N45" s="46" t="n">
        <v>39.3986</v>
      </c>
      <c r="O45" s="46" t="n">
        <v>40.3695</v>
      </c>
      <c r="P45" s="46" t="n">
        <v>11111.79</v>
      </c>
      <c r="Q45" s="76" t="n">
        <v>25.797</v>
      </c>
      <c r="R45" s="47" t="n">
        <f aca="false">P45/3600</f>
        <v>3.08660833333333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76" t="n">
        <v>23.031</v>
      </c>
      <c r="J46" s="57" t="n">
        <f aca="false">H46/3600</f>
        <v>2.84701944444444</v>
      </c>
      <c r="L46" s="55" t="n">
        <v>461.6984</v>
      </c>
      <c r="M46" s="56" t="n">
        <v>31.5764</v>
      </c>
      <c r="N46" s="56" t="n">
        <v>38.0569</v>
      </c>
      <c r="O46" s="56" t="n">
        <v>38.8996</v>
      </c>
      <c r="P46" s="56" t="n">
        <v>10274.02</v>
      </c>
      <c r="Q46" s="76" t="n">
        <v>22.359</v>
      </c>
      <c r="R46" s="57" t="n">
        <f aca="false">P46/3600</f>
        <v>2.85389444444444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79" t="n">
        <v>37.594</v>
      </c>
      <c r="J47" s="39" t="n">
        <f aca="false">H47/3600</f>
        <v>3.58554444444444</v>
      </c>
      <c r="L47" s="37" t="n">
        <v>7974.4048</v>
      </c>
      <c r="M47" s="38" t="n">
        <v>38.4877</v>
      </c>
      <c r="N47" s="38" t="n">
        <v>41.1815</v>
      </c>
      <c r="O47" s="38" t="n">
        <v>42.1125</v>
      </c>
      <c r="P47" s="38" t="n">
        <v>12837.92</v>
      </c>
      <c r="Q47" s="79" t="n">
        <v>36.188</v>
      </c>
      <c r="R47" s="39" t="n">
        <f aca="false">P47/3600</f>
        <v>3.5660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76" t="n">
        <v>31.844</v>
      </c>
      <c r="J48" s="47" t="n">
        <f aca="false">H48/3600</f>
        <v>3.04451388888889</v>
      </c>
      <c r="L48" s="54" t="n">
        <v>3410.8784</v>
      </c>
      <c r="M48" s="46" t="n">
        <v>34.6204</v>
      </c>
      <c r="N48" s="46" t="n">
        <v>38.4127</v>
      </c>
      <c r="O48" s="46" t="n">
        <v>39.2377</v>
      </c>
      <c r="P48" s="46" t="n">
        <v>10893.18</v>
      </c>
      <c r="Q48" s="76" t="n">
        <v>31.422</v>
      </c>
      <c r="R48" s="47" t="n">
        <f aca="false">P48/3600</f>
        <v>3.02588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76" t="n">
        <v>26.11</v>
      </c>
      <c r="J49" s="47" t="n">
        <f aca="false">H49/3600</f>
        <v>2.64626944444444</v>
      </c>
      <c r="L49" s="54" t="n">
        <v>1490.5968</v>
      </c>
      <c r="M49" s="46" t="n">
        <v>31.1058</v>
      </c>
      <c r="N49" s="46" t="n">
        <v>36.4459</v>
      </c>
      <c r="O49" s="46" t="n">
        <v>37.2055</v>
      </c>
      <c r="P49" s="46" t="n">
        <v>9481.1</v>
      </c>
      <c r="Q49" s="76" t="n">
        <v>25.75</v>
      </c>
      <c r="R49" s="47" t="n">
        <f aca="false">P49/3600</f>
        <v>2.63363888888889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77" t="n">
        <v>21.041</v>
      </c>
      <c r="J50" s="57" t="n">
        <f aca="false">H50/3600</f>
        <v>2.35199166666667</v>
      </c>
      <c r="L50" s="55" t="n">
        <v>645.2968</v>
      </c>
      <c r="M50" s="56" t="n">
        <v>27.885</v>
      </c>
      <c r="N50" s="56" t="n">
        <v>35.0859</v>
      </c>
      <c r="O50" s="56" t="n">
        <v>35.8282</v>
      </c>
      <c r="P50" s="56" t="n">
        <v>8437.04</v>
      </c>
      <c r="Q50" s="77" t="n">
        <v>20.958</v>
      </c>
      <c r="R50" s="57" t="n">
        <f aca="false">P50/3600</f>
        <v>2.34362222222222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79" t="n">
        <v>25.987</v>
      </c>
      <c r="J51" s="39" t="n">
        <f aca="false">H51/3600</f>
        <v>2.54018611111111</v>
      </c>
      <c r="L51" s="37" t="n">
        <v>5799.3632</v>
      </c>
      <c r="M51" s="38" t="n">
        <v>40.0825</v>
      </c>
      <c r="N51" s="38" t="n">
        <v>41.6437</v>
      </c>
      <c r="O51" s="38" t="n">
        <v>42.967</v>
      </c>
      <c r="P51" s="38" t="n">
        <v>9129.33</v>
      </c>
      <c r="Q51" s="79" t="n">
        <v>24.394</v>
      </c>
      <c r="R51" s="39" t="n">
        <f aca="false">P51/3600</f>
        <v>2.5359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76" t="n">
        <v>20.411</v>
      </c>
      <c r="J52" s="47" t="n">
        <f aca="false">H52/3600</f>
        <v>2.1857</v>
      </c>
      <c r="L52" s="54" t="n">
        <v>2292.4928</v>
      </c>
      <c r="M52" s="46" t="n">
        <v>36.3383</v>
      </c>
      <c r="N52" s="46" t="n">
        <v>38.9761</v>
      </c>
      <c r="O52" s="46" t="n">
        <v>40.5489</v>
      </c>
      <c r="P52" s="46" t="n">
        <v>7866.03</v>
      </c>
      <c r="Q52" s="76" t="n">
        <v>19.88</v>
      </c>
      <c r="R52" s="47" t="n">
        <f aca="false">P52/3600</f>
        <v>2.18500833333333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76" t="n">
        <v>17.225</v>
      </c>
      <c r="J53" s="47" t="n">
        <f aca="false">H53/3600</f>
        <v>1.9119</v>
      </c>
      <c r="L53" s="54" t="n">
        <v>1006.7248</v>
      </c>
      <c r="M53" s="46" t="n">
        <v>33.136</v>
      </c>
      <c r="N53" s="46" t="n">
        <v>37.0634</v>
      </c>
      <c r="O53" s="46" t="n">
        <v>38.7544</v>
      </c>
      <c r="P53" s="46" t="n">
        <v>6869.53</v>
      </c>
      <c r="Q53" s="76" t="n">
        <v>17.039</v>
      </c>
      <c r="R53" s="47" t="n">
        <f aca="false">P53/3600</f>
        <v>1.908202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77" t="n">
        <v>14.571</v>
      </c>
      <c r="J54" s="57" t="n">
        <f aca="false">H54/3600</f>
        <v>1.69753888888889</v>
      </c>
      <c r="L54" s="55" t="n">
        <v>461.1608</v>
      </c>
      <c r="M54" s="56" t="n">
        <v>30.2495</v>
      </c>
      <c r="N54" s="56" t="n">
        <v>35.7458</v>
      </c>
      <c r="O54" s="56" t="n">
        <v>37.4469</v>
      </c>
      <c r="P54" s="56" t="n">
        <v>6103.79</v>
      </c>
      <c r="Q54" s="77" t="n">
        <v>14.383</v>
      </c>
      <c r="R54" s="57" t="n">
        <f aca="false">P54/3600</f>
        <v>1.69549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79" t="n">
        <v>7.297</v>
      </c>
      <c r="J55" s="39" t="n">
        <f aca="false">H55/3600</f>
        <v>0.846525</v>
      </c>
      <c r="L55" s="37" t="n">
        <v>1752.8648</v>
      </c>
      <c r="M55" s="38" t="n">
        <v>41.1091</v>
      </c>
      <c r="N55" s="38" t="n">
        <v>43.8199</v>
      </c>
      <c r="O55" s="38" t="n">
        <v>43.221</v>
      </c>
      <c r="P55" s="38" t="n">
        <v>3040.73</v>
      </c>
      <c r="Q55" s="79" t="n">
        <v>7.281</v>
      </c>
      <c r="R55" s="39" t="n">
        <f aca="false">P55/3600</f>
        <v>0.84464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76" t="n">
        <v>7.062</v>
      </c>
      <c r="J56" s="47" t="n">
        <f aca="false">H56/3600</f>
        <v>0.756908333333333</v>
      </c>
      <c r="L56" s="54" t="n">
        <v>870.3384</v>
      </c>
      <c r="M56" s="46" t="n">
        <v>37.134</v>
      </c>
      <c r="N56" s="46" t="n">
        <v>40.9522</v>
      </c>
      <c r="O56" s="46" t="n">
        <v>39.9599</v>
      </c>
      <c r="P56" s="46" t="n">
        <v>2716.74</v>
      </c>
      <c r="Q56" s="76" t="n">
        <v>7.265</v>
      </c>
      <c r="R56" s="47" t="n">
        <f aca="false">P56/3600</f>
        <v>0.75465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76" t="n">
        <v>6.812</v>
      </c>
      <c r="J57" s="47" t="n">
        <f aca="false">H57/3600</f>
        <v>0.678986111111111</v>
      </c>
      <c r="L57" s="54" t="n">
        <v>424.2632</v>
      </c>
      <c r="M57" s="46" t="n">
        <v>33.6009</v>
      </c>
      <c r="N57" s="46" t="n">
        <v>38.8189</v>
      </c>
      <c r="O57" s="46" t="n">
        <v>37.5816</v>
      </c>
      <c r="P57" s="46" t="n">
        <v>2436.3</v>
      </c>
      <c r="Q57" s="76" t="n">
        <v>6.328</v>
      </c>
      <c r="R57" s="47" t="n">
        <f aca="false">P57/3600</f>
        <v>0.67675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77" t="n">
        <v>5.562</v>
      </c>
      <c r="J58" s="57" t="n">
        <f aca="false">H58/3600</f>
        <v>0.61765</v>
      </c>
      <c r="L58" s="55" t="n">
        <v>214.6056</v>
      </c>
      <c r="M58" s="56" t="n">
        <v>30.65</v>
      </c>
      <c r="N58" s="56" t="n">
        <v>37.3793</v>
      </c>
      <c r="O58" s="56" t="n">
        <v>35.8477</v>
      </c>
      <c r="P58" s="56" t="n">
        <v>2217.5</v>
      </c>
      <c r="Q58" s="77" t="n">
        <v>5.359</v>
      </c>
      <c r="R58" s="57" t="n">
        <f aca="false">P58/3600</f>
        <v>0.615972222222222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75.752</v>
      </c>
      <c r="E59" s="87" t="n">
        <v>38.4234</v>
      </c>
      <c r="F59" s="87" t="n">
        <v>42.8479</v>
      </c>
      <c r="G59" s="87" t="n">
        <v>43.9427</v>
      </c>
      <c r="H59" s="87" t="n">
        <v>2868.516</v>
      </c>
      <c r="I59" s="79" t="n">
        <v>11.875</v>
      </c>
      <c r="J59" s="39" t="n">
        <f aca="false">H59/3600</f>
        <v>0.79681</v>
      </c>
      <c r="L59" s="37" t="n">
        <v>2178.5304</v>
      </c>
      <c r="M59" s="38" t="n">
        <v>38.4146</v>
      </c>
      <c r="N59" s="38" t="n">
        <v>42.832</v>
      </c>
      <c r="O59" s="38" t="n">
        <v>43.9283</v>
      </c>
      <c r="P59" s="38" t="n">
        <v>2855.747</v>
      </c>
      <c r="Q59" s="79" t="n">
        <v>11.187</v>
      </c>
      <c r="R59" s="39" t="n">
        <f aca="false">P59/3600</f>
        <v>0.79326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4.4432</v>
      </c>
      <c r="E60" s="45" t="n">
        <v>34.606</v>
      </c>
      <c r="F60" s="45" t="n">
        <v>40.771</v>
      </c>
      <c r="G60" s="45" t="n">
        <v>41.7543</v>
      </c>
      <c r="H60" s="45" t="n">
        <v>2367.421</v>
      </c>
      <c r="I60" s="76" t="n">
        <v>9.172</v>
      </c>
      <c r="J60" s="47" t="n">
        <f aca="false">H60/3600</f>
        <v>0.657616944444444</v>
      </c>
      <c r="L60" s="54" t="n">
        <v>756.3448</v>
      </c>
      <c r="M60" s="46" t="n">
        <v>34.5843</v>
      </c>
      <c r="N60" s="46" t="n">
        <v>40.7582</v>
      </c>
      <c r="O60" s="46" t="n">
        <v>41.7175</v>
      </c>
      <c r="P60" s="46" t="n">
        <v>2361.798</v>
      </c>
      <c r="Q60" s="76" t="n">
        <v>9.265</v>
      </c>
      <c r="R60" s="47" t="n">
        <f aca="false">P60/3600</f>
        <v>0.656055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7952</v>
      </c>
      <c r="E61" s="45" t="n">
        <v>31.4055</v>
      </c>
      <c r="F61" s="45" t="n">
        <v>39.3517</v>
      </c>
      <c r="G61" s="45" t="n">
        <v>40.178</v>
      </c>
      <c r="H61" s="45" t="n">
        <v>2046.546</v>
      </c>
      <c r="I61" s="76" t="n">
        <v>8.297</v>
      </c>
      <c r="J61" s="47" t="n">
        <f aca="false">H61/3600</f>
        <v>0.568485</v>
      </c>
      <c r="L61" s="54" t="n">
        <v>298.8072</v>
      </c>
      <c r="M61" s="46" t="n">
        <v>31.3833</v>
      </c>
      <c r="N61" s="46" t="n">
        <v>39.2663</v>
      </c>
      <c r="O61" s="46" t="n">
        <v>40.1347</v>
      </c>
      <c r="P61" s="46" t="n">
        <v>2048.628</v>
      </c>
      <c r="Q61" s="76" t="n">
        <v>7.906</v>
      </c>
      <c r="R61" s="47" t="n">
        <f aca="false">P61/3600</f>
        <v>0.569063333333333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1822.906</v>
      </c>
      <c r="I62" s="77" t="n">
        <v>6.265</v>
      </c>
      <c r="J62" s="57" t="n">
        <f aca="false">H62/3600</f>
        <v>0.506362777777778</v>
      </c>
      <c r="L62" s="55" t="n">
        <v>127.5552</v>
      </c>
      <c r="M62" s="56" t="n">
        <v>28.362</v>
      </c>
      <c r="N62" s="56" t="n">
        <v>38.34</v>
      </c>
      <c r="O62" s="56" t="n">
        <v>39.1472</v>
      </c>
      <c r="P62" s="56" t="n">
        <v>1825.848</v>
      </c>
      <c r="Q62" s="77" t="n">
        <v>5.968</v>
      </c>
      <c r="R62" s="57" t="n">
        <f aca="false">P62/3600</f>
        <v>0.50718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79" t="n">
        <v>9.625</v>
      </c>
      <c r="J63" s="39" t="n">
        <f aca="false">H63/3600</f>
        <v>0.809363888888889</v>
      </c>
      <c r="L63" s="37" t="n">
        <v>1909.812</v>
      </c>
      <c r="M63" s="38" t="n">
        <v>38.1606</v>
      </c>
      <c r="N63" s="38" t="n">
        <v>40.8367</v>
      </c>
      <c r="O63" s="38" t="n">
        <v>41.5508</v>
      </c>
      <c r="P63" s="38" t="n">
        <v>2895.15</v>
      </c>
      <c r="Q63" s="79" t="n">
        <v>9.218</v>
      </c>
      <c r="R63" s="39" t="n">
        <f aca="false">P63/3600</f>
        <v>0.8042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76" t="n">
        <v>7.5</v>
      </c>
      <c r="J64" s="47" t="n">
        <f aca="false">H64/3600</f>
        <v>0.685963888888889</v>
      </c>
      <c r="L64" s="54" t="n">
        <v>814.46</v>
      </c>
      <c r="M64" s="46" t="n">
        <v>34.385</v>
      </c>
      <c r="N64" s="46" t="n">
        <v>38.0786</v>
      </c>
      <c r="O64" s="46" t="n">
        <v>38.6548</v>
      </c>
      <c r="P64" s="46" t="n">
        <v>2454.48</v>
      </c>
      <c r="Q64" s="76" t="n">
        <v>7.312</v>
      </c>
      <c r="R64" s="47" t="n">
        <f aca="false">P64/3600</f>
        <v>0.6818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76" t="n">
        <v>6.078</v>
      </c>
      <c r="J65" s="47" t="n">
        <f aca="false">H65/3600</f>
        <v>0.595647222222222</v>
      </c>
      <c r="L65" s="54" t="n">
        <v>349.88</v>
      </c>
      <c r="M65" s="46" t="n">
        <v>30.8916</v>
      </c>
      <c r="N65" s="46" t="n">
        <v>36.0735</v>
      </c>
      <c r="O65" s="46" t="n">
        <v>36.583</v>
      </c>
      <c r="P65" s="46" t="n">
        <v>2132.73</v>
      </c>
      <c r="Q65" s="76" t="n">
        <v>5.672</v>
      </c>
      <c r="R65" s="47" t="n">
        <f aca="false">P65/3600</f>
        <v>0.592425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77" t="n">
        <v>4.75</v>
      </c>
      <c r="J66" s="57" t="n">
        <f aca="false">H66/3600</f>
        <v>0.532636111111111</v>
      </c>
      <c r="L66" s="55" t="n">
        <v>150.5568</v>
      </c>
      <c r="M66" s="56" t="n">
        <v>27.8655</v>
      </c>
      <c r="N66" s="56" t="n">
        <v>34.6472</v>
      </c>
      <c r="O66" s="56" t="n">
        <v>35.1571</v>
      </c>
      <c r="P66" s="56" t="n">
        <v>1911.73</v>
      </c>
      <c r="Q66" s="77" t="n">
        <v>4.781</v>
      </c>
      <c r="R66" s="57" t="n">
        <f aca="false">P66/3600</f>
        <v>0.531036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76" t="n">
        <v>6.765</v>
      </c>
      <c r="J67" s="39" t="n">
        <f aca="false">H67/3600</f>
        <v>0.602702777777778</v>
      </c>
      <c r="L67" s="37" t="n">
        <v>1357.3664</v>
      </c>
      <c r="M67" s="38" t="n">
        <v>40.0724</v>
      </c>
      <c r="N67" s="38" t="n">
        <v>41.4297</v>
      </c>
      <c r="O67" s="38" t="n">
        <v>42.4552</v>
      </c>
      <c r="P67" s="38" t="n">
        <v>2163.41</v>
      </c>
      <c r="Q67" s="76" t="n">
        <v>6.297</v>
      </c>
      <c r="R67" s="39" t="n">
        <f aca="false">P67/3600</f>
        <v>0.6009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76" t="n">
        <v>5.437</v>
      </c>
      <c r="J68" s="47" t="n">
        <f aca="false">H68/3600</f>
        <v>0.528319444444445</v>
      </c>
      <c r="L68" s="54" t="n">
        <v>645.1128</v>
      </c>
      <c r="M68" s="46" t="n">
        <v>35.9251</v>
      </c>
      <c r="N68" s="46" t="n">
        <v>38.5121</v>
      </c>
      <c r="O68" s="46" t="n">
        <v>39.6693</v>
      </c>
      <c r="P68" s="46" t="n">
        <v>1898.93</v>
      </c>
      <c r="Q68" s="76" t="n">
        <v>5.406</v>
      </c>
      <c r="R68" s="47" t="n">
        <f aca="false">P68/3600</f>
        <v>0.527480555555556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76" t="n">
        <v>4.453</v>
      </c>
      <c r="J69" s="47" t="n">
        <f aca="false">H69/3600</f>
        <v>0.463719444444444</v>
      </c>
      <c r="L69" s="54" t="n">
        <v>303.6384</v>
      </c>
      <c r="M69" s="46" t="n">
        <v>32.2737</v>
      </c>
      <c r="N69" s="46" t="n">
        <v>36.4594</v>
      </c>
      <c r="O69" s="46" t="n">
        <v>37.5811</v>
      </c>
      <c r="P69" s="46" t="n">
        <v>1665.21</v>
      </c>
      <c r="Q69" s="76" t="n">
        <v>4.609</v>
      </c>
      <c r="R69" s="47" t="n">
        <f aca="false">P69/3600</f>
        <v>0.462558333333333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76" t="n">
        <v>3.64</v>
      </c>
      <c r="J70" s="57" t="n">
        <f aca="false">H70/3600</f>
        <v>0.411008333333333</v>
      </c>
      <c r="L70" s="55" t="n">
        <v>145.98</v>
      </c>
      <c r="M70" s="56" t="n">
        <v>29.3981</v>
      </c>
      <c r="N70" s="56" t="n">
        <v>35.0336</v>
      </c>
      <c r="O70" s="56" t="n">
        <v>36.066</v>
      </c>
      <c r="P70" s="56" t="n">
        <v>1476.22</v>
      </c>
      <c r="Q70" s="76" t="n">
        <v>3.703</v>
      </c>
      <c r="R70" s="57" t="n">
        <f aca="false">P70/3600</f>
        <v>0.41006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79" t="n">
        <v>58.985</v>
      </c>
      <c r="J71" s="39" t="n">
        <f aca="false">H71/3600</f>
        <v>5.83947777777778</v>
      </c>
      <c r="L71" s="37" t="n">
        <v>2032.0192</v>
      </c>
      <c r="M71" s="38" t="n">
        <v>43.6931</v>
      </c>
      <c r="N71" s="38" t="n">
        <v>47.0851</v>
      </c>
      <c r="O71" s="38" t="n">
        <v>48.0599</v>
      </c>
      <c r="P71" s="38" t="n">
        <v>21038.44</v>
      </c>
      <c r="Q71" s="79" t="n">
        <v>59.407</v>
      </c>
      <c r="R71" s="39" t="n">
        <f aca="false">P71/3600</f>
        <v>5.84401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76" t="n">
        <v>48.798</v>
      </c>
      <c r="J72" s="47" t="n">
        <f aca="false">H72/3600</f>
        <v>5.33961944444445</v>
      </c>
      <c r="L72" s="54" t="n">
        <v>736.8264</v>
      </c>
      <c r="M72" s="46" t="n">
        <v>41.4046</v>
      </c>
      <c r="N72" s="46" t="n">
        <v>45.72</v>
      </c>
      <c r="O72" s="46" t="n">
        <v>46.336</v>
      </c>
      <c r="P72" s="46" t="n">
        <v>19283.65</v>
      </c>
      <c r="Q72" s="76" t="n">
        <v>48.548</v>
      </c>
      <c r="R72" s="47" t="n">
        <f aca="false">P72/3600</f>
        <v>5.35656944444445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76" t="n">
        <v>42.501</v>
      </c>
      <c r="J73" s="47" t="n">
        <f aca="false">H73/3600</f>
        <v>5.09641944444445</v>
      </c>
      <c r="L73" s="54" t="n">
        <v>353.7568</v>
      </c>
      <c r="M73" s="46" t="n">
        <v>38.8877</v>
      </c>
      <c r="N73" s="46" t="n">
        <v>44.3662</v>
      </c>
      <c r="O73" s="46" t="n">
        <v>44.752</v>
      </c>
      <c r="P73" s="46" t="n">
        <v>18436.99</v>
      </c>
      <c r="Q73" s="76" t="n">
        <v>41.532</v>
      </c>
      <c r="R73" s="47" t="n">
        <f aca="false">P73/3600</f>
        <v>5.12138611111111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77" t="n">
        <v>37.016</v>
      </c>
      <c r="J74" s="57" t="n">
        <f aca="false">H74/3600</f>
        <v>4.942275</v>
      </c>
      <c r="L74" s="55" t="n">
        <v>188.2776</v>
      </c>
      <c r="M74" s="56" t="n">
        <v>36.1274</v>
      </c>
      <c r="N74" s="56" t="n">
        <v>43.2156</v>
      </c>
      <c r="O74" s="56" t="n">
        <v>43.5328</v>
      </c>
      <c r="P74" s="56" t="n">
        <v>17767.6</v>
      </c>
      <c r="Q74" s="77" t="n">
        <v>37.141</v>
      </c>
      <c r="R74" s="57" t="n">
        <f aca="false">P74/3600</f>
        <v>4.93544444444444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79" t="n">
        <v>62.142</v>
      </c>
      <c r="J75" s="39" t="n">
        <f aca="false">H75/3600</f>
        <v>5.94720833333333</v>
      </c>
      <c r="L75" s="37" t="n">
        <v>2710.684</v>
      </c>
      <c r="M75" s="38" t="n">
        <v>43.55</v>
      </c>
      <c r="N75" s="38" t="n">
        <v>48.664</v>
      </c>
      <c r="O75" s="38" t="n">
        <v>48.3464</v>
      </c>
      <c r="P75" s="38" t="n">
        <v>21400.96</v>
      </c>
      <c r="Q75" s="79" t="n">
        <v>62.189</v>
      </c>
      <c r="R75" s="39" t="n">
        <f aca="false">P75/3600</f>
        <v>5.94471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76" t="n">
        <v>53.001</v>
      </c>
      <c r="J76" s="47" t="n">
        <f aca="false">H76/3600</f>
        <v>5.41635833333333</v>
      </c>
      <c r="L76" s="54" t="n">
        <v>885.8992</v>
      </c>
      <c r="M76" s="46" t="n">
        <v>41.2338</v>
      </c>
      <c r="N76" s="46" t="n">
        <v>47.1826</v>
      </c>
      <c r="O76" s="46" t="n">
        <v>46.4087</v>
      </c>
      <c r="P76" s="46" t="n">
        <v>19499.64</v>
      </c>
      <c r="Q76" s="76" t="n">
        <v>48.11</v>
      </c>
      <c r="R76" s="47" t="n">
        <f aca="false">P76/3600</f>
        <v>5.41656666666667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76" t="n">
        <v>52.188</v>
      </c>
      <c r="J77" s="47" t="n">
        <f aca="false">H77/3600</f>
        <v>5.14775277777778</v>
      </c>
      <c r="L77" s="54" t="n">
        <v>417.032</v>
      </c>
      <c r="M77" s="46" t="n">
        <v>38.6591</v>
      </c>
      <c r="N77" s="46" t="n">
        <v>45.9438</v>
      </c>
      <c r="O77" s="46" t="n">
        <v>44.3654</v>
      </c>
      <c r="P77" s="46" t="n">
        <v>18552.56</v>
      </c>
      <c r="Q77" s="76" t="n">
        <v>43.626</v>
      </c>
      <c r="R77" s="47" t="n">
        <f aca="false">P77/3600</f>
        <v>5.15348888888889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77" t="n">
        <v>37.969</v>
      </c>
      <c r="J78" s="57" t="n">
        <f aca="false">H78/3600</f>
        <v>4.96986666666667</v>
      </c>
      <c r="L78" s="55" t="n">
        <v>222.3032</v>
      </c>
      <c r="M78" s="56" t="n">
        <v>35.6858</v>
      </c>
      <c r="N78" s="56" t="n">
        <v>45.0938</v>
      </c>
      <c r="O78" s="56" t="n">
        <v>43.0177</v>
      </c>
      <c r="P78" s="56" t="n">
        <v>17885.51</v>
      </c>
      <c r="Q78" s="77" t="n">
        <v>38.625</v>
      </c>
      <c r="R78" s="57" t="n">
        <f aca="false">P78/3600</f>
        <v>4.968197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79" t="n">
        <v>58.142</v>
      </c>
      <c r="J79" s="39" t="n">
        <f aca="false">H79/3600</f>
        <v>5.96335555555556</v>
      </c>
      <c r="L79" s="37" t="n">
        <v>2327.1312</v>
      </c>
      <c r="M79" s="38" t="n">
        <v>43.4425</v>
      </c>
      <c r="N79" s="38" t="n">
        <v>48.4738</v>
      </c>
      <c r="O79" s="38" t="n">
        <v>48.6872</v>
      </c>
      <c r="P79" s="38" t="n">
        <v>21514.22</v>
      </c>
      <c r="Q79" s="79" t="n">
        <v>57.751</v>
      </c>
      <c r="R79" s="39" t="n">
        <f aca="false">P79/3600</f>
        <v>5.9761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76" t="n">
        <v>48.251</v>
      </c>
      <c r="J80" s="47" t="n">
        <f aca="false">H80/3600</f>
        <v>5.41071666666667</v>
      </c>
      <c r="L80" s="54" t="n">
        <v>733.9224</v>
      </c>
      <c r="M80" s="46" t="n">
        <v>41.0364</v>
      </c>
      <c r="N80" s="46" t="n">
        <v>46.5509</v>
      </c>
      <c r="O80" s="46" t="n">
        <v>46.7222</v>
      </c>
      <c r="P80" s="46" t="n">
        <v>19530.94</v>
      </c>
      <c r="Q80" s="76" t="n">
        <v>48.86</v>
      </c>
      <c r="R80" s="47" t="n">
        <f aca="false">P80/3600</f>
        <v>5.425261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76" t="n">
        <v>41.313</v>
      </c>
      <c r="J81" s="47" t="n">
        <f aca="false">H81/3600</f>
        <v>5.12233055555556</v>
      </c>
      <c r="L81" s="54" t="n">
        <v>322.6936</v>
      </c>
      <c r="M81" s="46" t="n">
        <v>38.4501</v>
      </c>
      <c r="N81" s="46" t="n">
        <v>44.892</v>
      </c>
      <c r="O81" s="46" t="n">
        <v>44.9674</v>
      </c>
      <c r="P81" s="46" t="n">
        <v>18590.28</v>
      </c>
      <c r="Q81" s="76" t="n">
        <v>41.266</v>
      </c>
      <c r="R81" s="47" t="n">
        <f aca="false">P81/3600</f>
        <v>5.16396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77" t="n">
        <v>35.375</v>
      </c>
      <c r="J82" s="57" t="n">
        <f aca="false">H82/3600</f>
        <v>4.93796944444444</v>
      </c>
      <c r="L82" s="55" t="n">
        <v>167.424</v>
      </c>
      <c r="M82" s="56" t="n">
        <v>35.7501</v>
      </c>
      <c r="N82" s="56" t="n">
        <v>43.5111</v>
      </c>
      <c r="O82" s="56" t="n">
        <v>43.5344</v>
      </c>
      <c r="P82" s="56" t="n">
        <v>17844.77</v>
      </c>
      <c r="Q82" s="77" t="n">
        <v>35.282</v>
      </c>
      <c r="R82" s="57" t="n">
        <f aca="false">P82/3600</f>
        <v>4.956880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31.1465889022481</v>
      </c>
      <c r="J89" s="74" t="n">
        <f aca="false">GEOMEAN(J3:J82)</f>
        <v>3.22511929916252</v>
      </c>
      <c r="Q89" s="74" t="n">
        <f aca="false">GEOMEAN(Q3:Q82)</f>
        <v>30.5924067765261</v>
      </c>
      <c r="R89" s="74" t="n">
        <f aca="false">GEOMEAN(R3:R82)</f>
        <v>3.2217724453818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82207293149781</v>
      </c>
      <c r="R90" s="75" t="n">
        <f aca="false">R89/J89</f>
        <v>0.99896225427025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14080833333333</v>
      </c>
      <c r="J91" s="74" t="n">
        <f aca="false">SUM(J3:J82)</f>
        <v>344.622566388889</v>
      </c>
      <c r="Q91" s="74" t="n">
        <f aca="false">SUM(Q3:Q82)/3600</f>
        <v>0.903764166666667</v>
      </c>
      <c r="R91" s="74" t="n">
        <f aca="false">SUM(R3:R82)</f>
        <v>344.3896336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L59" activeCellId="0" sqref="L59:P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76" t="n">
        <v>56.704</v>
      </c>
      <c r="J19" s="39" t="n">
        <f aca="false">H19/3600</f>
        <v>7.04335555555556</v>
      </c>
      <c r="L19" s="37" t="n">
        <v>5592.4056</v>
      </c>
      <c r="M19" s="38" t="n">
        <v>41.6319</v>
      </c>
      <c r="N19" s="38" t="n">
        <v>43.3496</v>
      </c>
      <c r="O19" s="38" t="n">
        <v>44.8305</v>
      </c>
      <c r="P19" s="38" t="n">
        <v>25245.48</v>
      </c>
      <c r="Q19" s="76" t="n">
        <v>56.47</v>
      </c>
      <c r="R19" s="39" t="n">
        <f aca="false">P19/3600</f>
        <v>7.0126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76" t="n">
        <v>49.626</v>
      </c>
      <c r="J20" s="47" t="n">
        <f aca="false">H20/3600</f>
        <v>6.282875</v>
      </c>
      <c r="L20" s="54" t="n">
        <v>2586.5024</v>
      </c>
      <c r="M20" s="46" t="n">
        <v>39.5983</v>
      </c>
      <c r="N20" s="46" t="n">
        <v>41.8363</v>
      </c>
      <c r="O20" s="46" t="n">
        <v>42.9881</v>
      </c>
      <c r="P20" s="46" t="n">
        <v>22546.92</v>
      </c>
      <c r="Q20" s="76" t="n">
        <v>50.423</v>
      </c>
      <c r="R20" s="47" t="n">
        <f aca="false">P20/3600</f>
        <v>6.263033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76" t="n">
        <v>44.423</v>
      </c>
      <c r="J21" s="47" t="n">
        <f aca="false">H21/3600</f>
        <v>5.66765</v>
      </c>
      <c r="L21" s="54" t="n">
        <v>1251.3496</v>
      </c>
      <c r="M21" s="46" t="n">
        <v>37.1026</v>
      </c>
      <c r="N21" s="46" t="n">
        <v>40.6578</v>
      </c>
      <c r="O21" s="46" t="n">
        <v>41.7603</v>
      </c>
      <c r="P21" s="46" t="n">
        <v>20347.05</v>
      </c>
      <c r="Q21" s="76" t="n">
        <v>45.094</v>
      </c>
      <c r="R21" s="47" t="n">
        <f aca="false">P21/3600</f>
        <v>5.65195833333333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76" t="n">
        <v>42.719</v>
      </c>
      <c r="J22" s="57" t="n">
        <f aca="false">H22/3600</f>
        <v>5.16849166666667</v>
      </c>
      <c r="L22" s="55" t="n">
        <v>615.9456</v>
      </c>
      <c r="M22" s="56" t="n">
        <v>34.5524</v>
      </c>
      <c r="N22" s="56" t="n">
        <v>39.8366</v>
      </c>
      <c r="O22" s="56" t="n">
        <v>41.0171</v>
      </c>
      <c r="P22" s="56" t="n">
        <v>18610.79</v>
      </c>
      <c r="Q22" s="76" t="n">
        <v>42.344</v>
      </c>
      <c r="R22" s="57" t="n">
        <f aca="false">P22/3600</f>
        <v>5.16966388888889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79" t="n">
        <v>58.376</v>
      </c>
      <c r="J23" s="39" t="n">
        <f aca="false">H23/3600</f>
        <v>6.82179166666667</v>
      </c>
      <c r="L23" s="37" t="n">
        <v>8318.116</v>
      </c>
      <c r="M23" s="38" t="n">
        <v>39.8601</v>
      </c>
      <c r="N23" s="38" t="n">
        <v>42.0236</v>
      </c>
      <c r="O23" s="38" t="n">
        <v>43.1534</v>
      </c>
      <c r="P23" s="38" t="n">
        <v>24464.03</v>
      </c>
      <c r="Q23" s="79" t="n">
        <v>58.642</v>
      </c>
      <c r="R23" s="39" t="n">
        <f aca="false">P23/3600</f>
        <v>6.795563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76" t="n">
        <v>48.173</v>
      </c>
      <c r="J24" s="47" t="n">
        <f aca="false">H24/3600</f>
        <v>5.88306388888889</v>
      </c>
      <c r="L24" s="54" t="n">
        <v>3346.6768</v>
      </c>
      <c r="M24" s="46" t="n">
        <v>36.9891</v>
      </c>
      <c r="N24" s="46" t="n">
        <v>39.9771</v>
      </c>
      <c r="O24" s="46" t="n">
        <v>40.9735</v>
      </c>
      <c r="P24" s="46" t="n">
        <v>21145.93</v>
      </c>
      <c r="Q24" s="76" t="n">
        <v>45.766</v>
      </c>
      <c r="R24" s="47" t="n">
        <f aca="false">P24/3600</f>
        <v>5.87386944444445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76" t="n">
        <v>39.985</v>
      </c>
      <c r="J25" s="47" t="n">
        <f aca="false">H25/3600</f>
        <v>5.26543055555556</v>
      </c>
      <c r="L25" s="54" t="n">
        <v>1433.6344</v>
      </c>
      <c r="M25" s="46" t="n">
        <v>34.2145</v>
      </c>
      <c r="N25" s="46" t="n">
        <v>38.3834</v>
      </c>
      <c r="O25" s="46" t="n">
        <v>39.5968</v>
      </c>
      <c r="P25" s="46" t="n">
        <v>18930.86</v>
      </c>
      <c r="Q25" s="76" t="n">
        <v>40.016</v>
      </c>
      <c r="R25" s="47" t="n">
        <f aca="false">P25/3600</f>
        <v>5.25857222222222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77" t="n">
        <v>36.375</v>
      </c>
      <c r="J26" s="57" t="n">
        <f aca="false">H26/3600</f>
        <v>4.84157777777778</v>
      </c>
      <c r="L26" s="55" t="n">
        <v>625.4672</v>
      </c>
      <c r="M26" s="56" t="n">
        <v>31.6197</v>
      </c>
      <c r="N26" s="56" t="n">
        <v>37.2906</v>
      </c>
      <c r="O26" s="56" t="n">
        <v>38.8392</v>
      </c>
      <c r="P26" s="56" t="n">
        <v>17397.24</v>
      </c>
      <c r="Q26" s="77" t="n">
        <v>36.204</v>
      </c>
      <c r="R26" s="57" t="n">
        <f aca="false">P26/3600</f>
        <v>4.83256666666667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79" t="n">
        <v>120.737</v>
      </c>
      <c r="J27" s="39" t="n">
        <f aca="false">H27/3600</f>
        <v>13.4972972222222</v>
      </c>
      <c r="L27" s="37" t="n">
        <v>20116.4168</v>
      </c>
      <c r="M27" s="38" t="n">
        <v>38.6228</v>
      </c>
      <c r="N27" s="38" t="n">
        <v>40.1825</v>
      </c>
      <c r="O27" s="38" t="n">
        <v>43.4165</v>
      </c>
      <c r="P27" s="38" t="n">
        <v>48448.15</v>
      </c>
      <c r="Q27" s="79" t="n">
        <v>121.174</v>
      </c>
      <c r="R27" s="39" t="n">
        <f aca="false">P27/3600</f>
        <v>13.4578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76" t="n">
        <v>95.158</v>
      </c>
      <c r="J28" s="47" t="n">
        <f aca="false">H28/3600</f>
        <v>11.3411638888889</v>
      </c>
      <c r="L28" s="54" t="n">
        <v>6170.9616</v>
      </c>
      <c r="M28" s="46" t="n">
        <v>36.7146</v>
      </c>
      <c r="N28" s="46" t="n">
        <v>39.0262</v>
      </c>
      <c r="O28" s="46" t="n">
        <v>41.5996</v>
      </c>
      <c r="P28" s="46" t="n">
        <v>40825.58</v>
      </c>
      <c r="Q28" s="76" t="n">
        <v>93.986</v>
      </c>
      <c r="R28" s="47" t="n">
        <f aca="false">P28/3600</f>
        <v>11.3404388888889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76" t="n">
        <v>83.127</v>
      </c>
      <c r="J29" s="47" t="n">
        <f aca="false">H29/3600</f>
        <v>10.362575</v>
      </c>
      <c r="L29" s="54" t="n">
        <v>2837.5912</v>
      </c>
      <c r="M29" s="46" t="n">
        <v>34.596</v>
      </c>
      <c r="N29" s="46" t="n">
        <v>38.1435</v>
      </c>
      <c r="O29" s="46" t="n">
        <v>40.0871</v>
      </c>
      <c r="P29" s="46" t="n">
        <v>37285.78</v>
      </c>
      <c r="Q29" s="76" t="n">
        <v>78.877</v>
      </c>
      <c r="R29" s="47" t="n">
        <f aca="false">P29/3600</f>
        <v>10.3571611111111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77" t="n">
        <v>70.658</v>
      </c>
      <c r="J30" s="57" t="n">
        <f aca="false">H30/3600</f>
        <v>9.62448333333333</v>
      </c>
      <c r="L30" s="55" t="n">
        <v>1417.5776</v>
      </c>
      <c r="M30" s="56" t="n">
        <v>32.2996</v>
      </c>
      <c r="N30" s="56" t="n">
        <v>37.4515</v>
      </c>
      <c r="O30" s="56" t="n">
        <v>38.941</v>
      </c>
      <c r="P30" s="56" t="n">
        <v>34672.03</v>
      </c>
      <c r="Q30" s="77" t="n">
        <v>70.204</v>
      </c>
      <c r="R30" s="57" t="n">
        <f aca="false">P30/3600</f>
        <v>9.63111944444444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79" t="n">
        <v>130.097</v>
      </c>
      <c r="J31" s="39" t="n">
        <f aca="false">H31/3600</f>
        <v>16.0877</v>
      </c>
      <c r="L31" s="37" t="n">
        <v>20459.5592</v>
      </c>
      <c r="M31" s="38" t="n">
        <v>39.346</v>
      </c>
      <c r="N31" s="38" t="n">
        <v>43.7908</v>
      </c>
      <c r="O31" s="38" t="n">
        <v>45.0945</v>
      </c>
      <c r="P31" s="38" t="n">
        <v>57707.34</v>
      </c>
      <c r="Q31" s="79" t="n">
        <v>132.894</v>
      </c>
      <c r="R31" s="39" t="n">
        <f aca="false">P31/3600</f>
        <v>16.0298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76" t="n">
        <v>113.659</v>
      </c>
      <c r="J32" s="47" t="n">
        <f aca="false">H32/3600</f>
        <v>13.7642888888889</v>
      </c>
      <c r="L32" s="54" t="n">
        <v>7333.496</v>
      </c>
      <c r="M32" s="46" t="n">
        <v>37.4891</v>
      </c>
      <c r="N32" s="46" t="n">
        <v>42.4954</v>
      </c>
      <c r="O32" s="46" t="n">
        <v>43.1122</v>
      </c>
      <c r="P32" s="46" t="n">
        <v>49501.77</v>
      </c>
      <c r="Q32" s="76" t="n">
        <v>115.393</v>
      </c>
      <c r="R32" s="47" t="n">
        <f aca="false">P32/3600</f>
        <v>13.7504916666667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76" t="n">
        <v>101.721</v>
      </c>
      <c r="J33" s="47" t="n">
        <f aca="false">H33/3600</f>
        <v>12.3237527777778</v>
      </c>
      <c r="L33" s="54" t="n">
        <v>3432.2648</v>
      </c>
      <c r="M33" s="46" t="n">
        <v>35.5319</v>
      </c>
      <c r="N33" s="46" t="n">
        <v>41.2611</v>
      </c>
      <c r="O33" s="46" t="n">
        <v>41.3232</v>
      </c>
      <c r="P33" s="46" t="n">
        <v>44275.77</v>
      </c>
      <c r="Q33" s="76" t="n">
        <v>99.533</v>
      </c>
      <c r="R33" s="47" t="n">
        <f aca="false">P33/3600</f>
        <v>12.29882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77" t="n">
        <v>85.283</v>
      </c>
      <c r="J34" s="57" t="n">
        <f aca="false">H34/3600</f>
        <v>11.2505472222222</v>
      </c>
      <c r="L34" s="55" t="n">
        <v>1749.3016</v>
      </c>
      <c r="M34" s="56" t="n">
        <v>33.4348</v>
      </c>
      <c r="N34" s="56" t="n">
        <v>40.3062</v>
      </c>
      <c r="O34" s="56" t="n">
        <v>39.9564</v>
      </c>
      <c r="P34" s="56" t="n">
        <v>40464.95</v>
      </c>
      <c r="Q34" s="77" t="n">
        <v>85.439</v>
      </c>
      <c r="R34" s="57" t="n">
        <f aca="false">P34/3600</f>
        <v>11.2402638888889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79" t="n">
        <v>182.082</v>
      </c>
      <c r="J35" s="39" t="n">
        <f aca="false">H35/3600</f>
        <v>18.6941777777778</v>
      </c>
      <c r="L35" s="37" t="n">
        <v>49390.2448</v>
      </c>
      <c r="M35" s="38" t="n">
        <v>37.8555</v>
      </c>
      <c r="N35" s="38" t="n">
        <v>42.1096</v>
      </c>
      <c r="O35" s="38" t="n">
        <v>44.2281</v>
      </c>
      <c r="P35" s="38" t="n">
        <v>66813.29</v>
      </c>
      <c r="Q35" s="79" t="n">
        <v>185.942</v>
      </c>
      <c r="R35" s="39" t="n">
        <f aca="false">P35/3600</f>
        <v>18.5592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76" t="n">
        <v>117.893</v>
      </c>
      <c r="J36" s="47" t="n">
        <f aca="false">H36/3600</f>
        <v>13.8394333333333</v>
      </c>
      <c r="L36" s="54" t="n">
        <v>7669.6888</v>
      </c>
      <c r="M36" s="46" t="n">
        <v>35.3457</v>
      </c>
      <c r="N36" s="46" t="n">
        <v>40.6493</v>
      </c>
      <c r="O36" s="46" t="n">
        <v>42.9922</v>
      </c>
      <c r="P36" s="46" t="n">
        <v>49589.24</v>
      </c>
      <c r="Q36" s="76" t="n">
        <v>120.424</v>
      </c>
      <c r="R36" s="47" t="n">
        <f aca="false">P36/3600</f>
        <v>13.7747888888889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76" t="n">
        <v>99.611</v>
      </c>
      <c r="J37" s="47" t="n">
        <f aca="false">H37/3600</f>
        <v>12.1901361111111</v>
      </c>
      <c r="L37" s="54" t="n">
        <v>2108.38</v>
      </c>
      <c r="M37" s="46" t="n">
        <v>33.5652</v>
      </c>
      <c r="N37" s="46" t="n">
        <v>39.4334</v>
      </c>
      <c r="O37" s="46" t="n">
        <v>42.028</v>
      </c>
      <c r="P37" s="46" t="n">
        <v>43775.72</v>
      </c>
      <c r="Q37" s="76" t="n">
        <v>95.893</v>
      </c>
      <c r="R37" s="47" t="n">
        <f aca="false">P37/3600</f>
        <v>12.1599222222222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77" t="n">
        <v>83.72</v>
      </c>
      <c r="J38" s="57" t="n">
        <f aca="false">H38/3600</f>
        <v>11.4382555555556</v>
      </c>
      <c r="L38" s="55" t="n">
        <v>865.832</v>
      </c>
      <c r="M38" s="56" t="n">
        <v>31.4258</v>
      </c>
      <c r="N38" s="56" t="n">
        <v>38.5626</v>
      </c>
      <c r="O38" s="56" t="n">
        <v>41.2797</v>
      </c>
      <c r="P38" s="56" t="n">
        <v>41231.85</v>
      </c>
      <c r="Q38" s="77" t="n">
        <v>85.439</v>
      </c>
      <c r="R38" s="57" t="n">
        <f aca="false">P38/3600</f>
        <v>11.4532916666667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79" t="n">
        <v>26.078</v>
      </c>
      <c r="J39" s="39" t="n">
        <f aca="false">H39/3600</f>
        <v>2.771275</v>
      </c>
      <c r="L39" s="37" t="n">
        <v>3887.1936</v>
      </c>
      <c r="M39" s="38" t="n">
        <v>40.122</v>
      </c>
      <c r="N39" s="38" t="n">
        <v>42.8956</v>
      </c>
      <c r="O39" s="38" t="n">
        <v>43.5193</v>
      </c>
      <c r="P39" s="38" t="n">
        <v>9925.11</v>
      </c>
      <c r="Q39" s="79" t="n">
        <v>25.281</v>
      </c>
      <c r="R39" s="39" t="n">
        <f aca="false">P39/3600</f>
        <v>2.7569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76" t="n">
        <v>23</v>
      </c>
      <c r="J40" s="47" t="n">
        <f aca="false">H40/3600</f>
        <v>2.46570833333333</v>
      </c>
      <c r="L40" s="54" t="n">
        <v>1835.888</v>
      </c>
      <c r="M40" s="46" t="n">
        <v>36.8724</v>
      </c>
      <c r="N40" s="46" t="n">
        <v>40.5488</v>
      </c>
      <c r="O40" s="46" t="n">
        <v>40.9192</v>
      </c>
      <c r="P40" s="46" t="n">
        <v>8833.69</v>
      </c>
      <c r="Q40" s="76" t="n">
        <v>22.297</v>
      </c>
      <c r="R40" s="47" t="n">
        <f aca="false">P40/3600</f>
        <v>2.45380277777778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76" t="n">
        <v>20</v>
      </c>
      <c r="J41" s="47" t="n">
        <f aca="false">H41/3600</f>
        <v>2.21994444444444</v>
      </c>
      <c r="L41" s="54" t="n">
        <v>881.2536</v>
      </c>
      <c r="M41" s="46" t="n">
        <v>34.052</v>
      </c>
      <c r="N41" s="46" t="n">
        <v>38.6153</v>
      </c>
      <c r="O41" s="46" t="n">
        <v>38.7961</v>
      </c>
      <c r="P41" s="46" t="n">
        <v>7957.08</v>
      </c>
      <c r="Q41" s="76" t="n">
        <v>19.688</v>
      </c>
      <c r="R41" s="47" t="n">
        <f aca="false">P41/3600</f>
        <v>2.2103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77" t="n">
        <v>18.047</v>
      </c>
      <c r="J42" s="57" t="n">
        <f aca="false">H42/3600</f>
        <v>2.0262</v>
      </c>
      <c r="L42" s="55" t="n">
        <v>448.7912</v>
      </c>
      <c r="M42" s="56" t="n">
        <v>31.6466</v>
      </c>
      <c r="N42" s="56" t="n">
        <v>37.1236</v>
      </c>
      <c r="O42" s="56" t="n">
        <v>37.1907</v>
      </c>
      <c r="P42" s="56" t="n">
        <v>7266.83</v>
      </c>
      <c r="Q42" s="77" t="n">
        <v>18.203</v>
      </c>
      <c r="R42" s="57" t="n">
        <f aca="false">P42/3600</f>
        <v>2.01856388888889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76" t="n">
        <v>30.703</v>
      </c>
      <c r="J43" s="39" t="n">
        <f aca="false">H43/3600</f>
        <v>3.44423333333333</v>
      </c>
      <c r="L43" s="37" t="n">
        <v>4375.8208</v>
      </c>
      <c r="M43" s="38" t="n">
        <v>40.0715</v>
      </c>
      <c r="N43" s="38" t="n">
        <v>43.2083</v>
      </c>
      <c r="O43" s="38" t="n">
        <v>44.5941</v>
      </c>
      <c r="P43" s="38" t="n">
        <v>12367.87</v>
      </c>
      <c r="Q43" s="76" t="n">
        <v>29.453</v>
      </c>
      <c r="R43" s="39" t="n">
        <f aca="false">P43/3600</f>
        <v>3.43551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76" t="n">
        <v>23.797</v>
      </c>
      <c r="J44" s="47" t="n">
        <f aca="false">H44/3600</f>
        <v>3.03466944444444</v>
      </c>
      <c r="L44" s="54" t="n">
        <v>1963.9448</v>
      </c>
      <c r="M44" s="46" t="n">
        <v>37.2425</v>
      </c>
      <c r="N44" s="46" t="n">
        <v>41.2022</v>
      </c>
      <c r="O44" s="46" t="n">
        <v>42.3236</v>
      </c>
      <c r="P44" s="46" t="n">
        <v>10918.41</v>
      </c>
      <c r="Q44" s="76" t="n">
        <v>23.984</v>
      </c>
      <c r="R44" s="47" t="n">
        <f aca="false">P44/3600</f>
        <v>3.03289166666667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76" t="n">
        <v>22.234</v>
      </c>
      <c r="J45" s="47" t="n">
        <f aca="false">H45/3600</f>
        <v>2.74381111111111</v>
      </c>
      <c r="L45" s="54" t="n">
        <v>954.728</v>
      </c>
      <c r="M45" s="46" t="n">
        <v>34.3315</v>
      </c>
      <c r="N45" s="46" t="n">
        <v>39.5198</v>
      </c>
      <c r="O45" s="46" t="n">
        <v>40.4433</v>
      </c>
      <c r="P45" s="46" t="n">
        <v>9893.52</v>
      </c>
      <c r="Q45" s="76" t="n">
        <v>22.563</v>
      </c>
      <c r="R45" s="47" t="n">
        <f aca="false">P45/3600</f>
        <v>2.7482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76" t="n">
        <v>20.234</v>
      </c>
      <c r="J46" s="57" t="n">
        <f aca="false">H46/3600</f>
        <v>2.53595277777778</v>
      </c>
      <c r="L46" s="55" t="n">
        <v>487.848</v>
      </c>
      <c r="M46" s="56" t="n">
        <v>31.4793</v>
      </c>
      <c r="N46" s="56" t="n">
        <v>38.275</v>
      </c>
      <c r="O46" s="56" t="n">
        <v>39.0741</v>
      </c>
      <c r="P46" s="56" t="n">
        <v>9140.09</v>
      </c>
      <c r="Q46" s="76" t="n">
        <v>20.781</v>
      </c>
      <c r="R46" s="57" t="n">
        <f aca="false">P46/3600</f>
        <v>2.53891388888889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79" t="n">
        <v>32.641</v>
      </c>
      <c r="J47" s="39" t="n">
        <f aca="false">H47/3600</f>
        <v>3.16530555555556</v>
      </c>
      <c r="L47" s="37" t="n">
        <v>8405.42</v>
      </c>
      <c r="M47" s="38" t="n">
        <v>38.2668</v>
      </c>
      <c r="N47" s="38" t="n">
        <v>41.1065</v>
      </c>
      <c r="O47" s="38" t="n">
        <v>42.0212</v>
      </c>
      <c r="P47" s="38" t="n">
        <v>11317.65</v>
      </c>
      <c r="Q47" s="79" t="n">
        <v>31.5</v>
      </c>
      <c r="R47" s="39" t="n">
        <f aca="false">P47/3600</f>
        <v>3.1437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76" t="n">
        <v>25.047</v>
      </c>
      <c r="J48" s="47" t="n">
        <f aca="false">H48/3600</f>
        <v>2.69769722222222</v>
      </c>
      <c r="L48" s="54" t="n">
        <v>3593.2392</v>
      </c>
      <c r="M48" s="46" t="n">
        <v>34.4498</v>
      </c>
      <c r="N48" s="46" t="n">
        <v>38.5131</v>
      </c>
      <c r="O48" s="46" t="n">
        <v>39.3668</v>
      </c>
      <c r="P48" s="46" t="n">
        <v>9643.27</v>
      </c>
      <c r="Q48" s="76" t="n">
        <v>24.891</v>
      </c>
      <c r="R48" s="47" t="n">
        <f aca="false">P48/3600</f>
        <v>2.67868611111111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76" t="n">
        <v>20.891</v>
      </c>
      <c r="J49" s="47" t="n">
        <f aca="false">H49/3600</f>
        <v>2.34700833333333</v>
      </c>
      <c r="L49" s="54" t="n">
        <v>1572.936</v>
      </c>
      <c r="M49" s="46" t="n">
        <v>31.0329</v>
      </c>
      <c r="N49" s="46" t="n">
        <v>36.6</v>
      </c>
      <c r="O49" s="46" t="n">
        <v>37.4077</v>
      </c>
      <c r="P49" s="46" t="n">
        <v>8404.27</v>
      </c>
      <c r="Q49" s="76" t="n">
        <v>21.203</v>
      </c>
      <c r="R49" s="47" t="n">
        <f aca="false">P49/3600</f>
        <v>2.33451944444444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77" t="n">
        <v>18.156</v>
      </c>
      <c r="J50" s="57" t="n">
        <f aca="false">H50/3600</f>
        <v>2.08924444444444</v>
      </c>
      <c r="L50" s="55" t="n">
        <v>678.1416</v>
      </c>
      <c r="M50" s="56" t="n">
        <v>27.8618</v>
      </c>
      <c r="N50" s="56" t="n">
        <v>35.2013</v>
      </c>
      <c r="O50" s="56" t="n">
        <v>35.9785</v>
      </c>
      <c r="P50" s="56" t="n">
        <v>7489.58</v>
      </c>
      <c r="Q50" s="77" t="n">
        <v>18.078</v>
      </c>
      <c r="R50" s="57" t="n">
        <f aca="false">P50/3600</f>
        <v>2.08043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79" t="n">
        <v>20.328</v>
      </c>
      <c r="J51" s="39" t="n">
        <f aca="false">H51/3600</f>
        <v>2.28706388888889</v>
      </c>
      <c r="L51" s="37" t="n">
        <v>5903.5272</v>
      </c>
      <c r="M51" s="38" t="n">
        <v>39.6752</v>
      </c>
      <c r="N51" s="38" t="n">
        <v>41.5356</v>
      </c>
      <c r="O51" s="38" t="n">
        <v>42.8493</v>
      </c>
      <c r="P51" s="38" t="n">
        <v>8207.46</v>
      </c>
      <c r="Q51" s="79" t="n">
        <v>20.125</v>
      </c>
      <c r="R51" s="39" t="n">
        <f aca="false">P51/3600</f>
        <v>2.2798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76" t="n">
        <v>15.766</v>
      </c>
      <c r="J52" s="47" t="n">
        <f aca="false">H52/3600</f>
        <v>1.98740555555556</v>
      </c>
      <c r="L52" s="54" t="n">
        <v>2363.3448</v>
      </c>
      <c r="M52" s="46" t="n">
        <v>36.1174</v>
      </c>
      <c r="N52" s="46" t="n">
        <v>38.9674</v>
      </c>
      <c r="O52" s="46" t="n">
        <v>40.5785</v>
      </c>
      <c r="P52" s="46" t="n">
        <v>7128.72</v>
      </c>
      <c r="Q52" s="76" t="n">
        <v>16.109</v>
      </c>
      <c r="R52" s="47" t="n">
        <f aca="false">P52/3600</f>
        <v>1.9802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76" t="n">
        <v>13.875</v>
      </c>
      <c r="J53" s="47" t="n">
        <f aca="false">H53/3600</f>
        <v>1.74405</v>
      </c>
      <c r="L53" s="54" t="n">
        <v>1056.0856</v>
      </c>
      <c r="M53" s="46" t="n">
        <v>33.0138</v>
      </c>
      <c r="N53" s="46" t="n">
        <v>37.1053</v>
      </c>
      <c r="O53" s="46" t="n">
        <v>38.8653</v>
      </c>
      <c r="P53" s="46" t="n">
        <v>6252.58</v>
      </c>
      <c r="Q53" s="76" t="n">
        <v>13.859</v>
      </c>
      <c r="R53" s="47" t="n">
        <f aca="false">P53/3600</f>
        <v>1.73682777777778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77" t="n">
        <v>12.047</v>
      </c>
      <c r="J54" s="57" t="n">
        <f aca="false">H54/3600</f>
        <v>1.54323055555556</v>
      </c>
      <c r="L54" s="55" t="n">
        <v>484.4624</v>
      </c>
      <c r="M54" s="56" t="n">
        <v>30.1744</v>
      </c>
      <c r="N54" s="56" t="n">
        <v>35.8016</v>
      </c>
      <c r="O54" s="56" t="n">
        <v>37.5833</v>
      </c>
      <c r="P54" s="56" t="n">
        <v>5546.47</v>
      </c>
      <c r="Q54" s="77" t="n">
        <v>12.062</v>
      </c>
      <c r="R54" s="57" t="n">
        <f aca="false">P54/3600</f>
        <v>1.54068611111111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79" t="n">
        <v>8.031</v>
      </c>
      <c r="J55" s="39" t="n">
        <f aca="false">H55/3600</f>
        <v>0.751177777777778</v>
      </c>
      <c r="L55" s="37" t="n">
        <v>1818.3376</v>
      </c>
      <c r="M55" s="38" t="n">
        <v>40.7941</v>
      </c>
      <c r="N55" s="38" t="n">
        <v>43.7233</v>
      </c>
      <c r="O55" s="38" t="n">
        <v>43.1376</v>
      </c>
      <c r="P55" s="38" t="n">
        <v>2688.98</v>
      </c>
      <c r="Q55" s="79" t="n">
        <v>7.89</v>
      </c>
      <c r="R55" s="39" t="n">
        <f aca="false">P55/3600</f>
        <v>0.7469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76" t="n">
        <v>6.359</v>
      </c>
      <c r="J56" s="47" t="n">
        <f aca="false">H56/3600</f>
        <v>0.673002777777778</v>
      </c>
      <c r="L56" s="54" t="n">
        <v>903.5944</v>
      </c>
      <c r="M56" s="46" t="n">
        <v>36.9377</v>
      </c>
      <c r="N56" s="46" t="n">
        <v>41.1066</v>
      </c>
      <c r="O56" s="46" t="n">
        <v>40.0666</v>
      </c>
      <c r="P56" s="46" t="n">
        <v>2411.63</v>
      </c>
      <c r="Q56" s="76" t="n">
        <v>6.297</v>
      </c>
      <c r="R56" s="47" t="n">
        <f aca="false">P56/3600</f>
        <v>0.669897222222222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76" t="n">
        <v>5.797</v>
      </c>
      <c r="J57" s="47" t="n">
        <f aca="false">H57/3600</f>
        <v>0.608155555555556</v>
      </c>
      <c r="L57" s="54" t="n">
        <v>443.8504</v>
      </c>
      <c r="M57" s="46" t="n">
        <v>33.5108</v>
      </c>
      <c r="N57" s="46" t="n">
        <v>39.1345</v>
      </c>
      <c r="O57" s="46" t="n">
        <v>37.7894</v>
      </c>
      <c r="P57" s="46" t="n">
        <v>2174.52</v>
      </c>
      <c r="Q57" s="76" t="n">
        <v>5.765</v>
      </c>
      <c r="R57" s="47" t="n">
        <f aca="false">P57/3600</f>
        <v>0.604033333333333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77" t="n">
        <v>5.359</v>
      </c>
      <c r="J58" s="57" t="n">
        <f aca="false">H58/3600</f>
        <v>0.550391666666667</v>
      </c>
      <c r="L58" s="55" t="n">
        <v>224.9128</v>
      </c>
      <c r="M58" s="56" t="n">
        <v>30.6086</v>
      </c>
      <c r="N58" s="56" t="n">
        <v>37.6663</v>
      </c>
      <c r="O58" s="56" t="n">
        <v>36.0886</v>
      </c>
      <c r="P58" s="56" t="n">
        <v>1977.18</v>
      </c>
      <c r="Q58" s="77" t="n">
        <v>5.234</v>
      </c>
      <c r="R58" s="57" t="n">
        <f aca="false">P58/3600</f>
        <v>0.549216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267.5128</v>
      </c>
      <c r="E59" s="87" t="n">
        <v>38.1684</v>
      </c>
      <c r="F59" s="87" t="n">
        <v>42.8302</v>
      </c>
      <c r="G59" s="87" t="n">
        <v>43.8086</v>
      </c>
      <c r="H59" s="87" t="n">
        <v>2599.64</v>
      </c>
      <c r="I59" s="79" t="n">
        <v>9.75</v>
      </c>
      <c r="J59" s="39" t="n">
        <f aca="false">H59/3600</f>
        <v>0.722122222222222</v>
      </c>
      <c r="L59" s="37" t="n">
        <v>2272.8768</v>
      </c>
      <c r="M59" s="38" t="n">
        <v>38.1585</v>
      </c>
      <c r="N59" s="38" t="n">
        <v>42.8069</v>
      </c>
      <c r="O59" s="38" t="n">
        <v>43.7795</v>
      </c>
      <c r="P59" s="38" t="n">
        <v>2595.03</v>
      </c>
      <c r="Q59" s="79" t="n">
        <v>9.5</v>
      </c>
      <c r="R59" s="39" t="n">
        <f aca="false">P59/3600</f>
        <v>0.7208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87.4968</v>
      </c>
      <c r="E60" s="45" t="n">
        <v>34.404</v>
      </c>
      <c r="F60" s="45" t="n">
        <v>40.8919</v>
      </c>
      <c r="G60" s="45" t="n">
        <v>41.7835</v>
      </c>
      <c r="H60" s="45" t="n">
        <v>2157.97</v>
      </c>
      <c r="I60" s="76" t="n">
        <v>7.531</v>
      </c>
      <c r="J60" s="47" t="n">
        <f aca="false">H60/3600</f>
        <v>0.599436111111111</v>
      </c>
      <c r="L60" s="54" t="n">
        <v>791.2576</v>
      </c>
      <c r="M60" s="46" t="n">
        <v>34.3835</v>
      </c>
      <c r="N60" s="46" t="n">
        <v>40.8643</v>
      </c>
      <c r="O60" s="46" t="n">
        <v>41.7661</v>
      </c>
      <c r="P60" s="46" t="n">
        <v>2154.579</v>
      </c>
      <c r="Q60" s="76" t="n">
        <v>7.64</v>
      </c>
      <c r="R60" s="47" t="n">
        <f aca="false">P60/3600</f>
        <v>0.5984941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4.2408</v>
      </c>
      <c r="E61" s="45" t="n">
        <v>31.2662</v>
      </c>
      <c r="F61" s="45" t="n">
        <v>39.4724</v>
      </c>
      <c r="G61" s="45" t="n">
        <v>40.2931</v>
      </c>
      <c r="H61" s="45" t="n">
        <v>1871.863</v>
      </c>
      <c r="I61" s="76" t="n">
        <v>6.593</v>
      </c>
      <c r="J61" s="47" t="n">
        <f aca="false">H61/3600</f>
        <v>0.519961944444444</v>
      </c>
      <c r="L61" s="54" t="n">
        <v>314.456</v>
      </c>
      <c r="M61" s="46" t="n">
        <v>31.2447</v>
      </c>
      <c r="N61" s="46" t="n">
        <v>39.4409</v>
      </c>
      <c r="O61" s="46" t="n">
        <v>40.3087</v>
      </c>
      <c r="P61" s="46" t="n">
        <v>1870.659</v>
      </c>
      <c r="Q61" s="76" t="n">
        <v>6.593</v>
      </c>
      <c r="R61" s="47" t="n">
        <f aca="false">P61/3600</f>
        <v>0.5196275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1674.708</v>
      </c>
      <c r="I62" s="77" t="n">
        <v>5.703</v>
      </c>
      <c r="J62" s="57" t="n">
        <f aca="false">H62/3600</f>
        <v>0.465196666666667</v>
      </c>
      <c r="L62" s="55" t="n">
        <v>133.7304</v>
      </c>
      <c r="M62" s="56" t="n">
        <v>28.2887</v>
      </c>
      <c r="N62" s="56" t="n">
        <v>38.4582</v>
      </c>
      <c r="O62" s="56" t="n">
        <v>39.3149</v>
      </c>
      <c r="P62" s="56" t="n">
        <v>1677.536</v>
      </c>
      <c r="Q62" s="77" t="n">
        <v>5.906</v>
      </c>
      <c r="R62" s="57" t="n">
        <f aca="false">P62/3600</f>
        <v>0.465982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79" t="n">
        <v>7.906</v>
      </c>
      <c r="J63" s="39" t="n">
        <f aca="false">H63/3600</f>
        <v>0.709436111111111</v>
      </c>
      <c r="L63" s="37" t="n">
        <v>1981.3624</v>
      </c>
      <c r="M63" s="38" t="n">
        <v>37.9593</v>
      </c>
      <c r="N63" s="38" t="n">
        <v>40.7797</v>
      </c>
      <c r="O63" s="38" t="n">
        <v>41.4878</v>
      </c>
      <c r="P63" s="38" t="n">
        <v>2532.41</v>
      </c>
      <c r="Q63" s="79" t="n">
        <v>8</v>
      </c>
      <c r="R63" s="39" t="n">
        <f aca="false">P63/3600</f>
        <v>0.7034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76" t="n">
        <v>6.218</v>
      </c>
      <c r="J64" s="47" t="n">
        <f aca="false">H64/3600</f>
        <v>0.600830555555556</v>
      </c>
      <c r="L64" s="54" t="n">
        <v>848.7192</v>
      </c>
      <c r="M64" s="46" t="n">
        <v>34.2601</v>
      </c>
      <c r="N64" s="46" t="n">
        <v>38.1823</v>
      </c>
      <c r="O64" s="46" t="n">
        <v>38.7778</v>
      </c>
      <c r="P64" s="46" t="n">
        <v>2141.81</v>
      </c>
      <c r="Q64" s="76" t="n">
        <v>6.265</v>
      </c>
      <c r="R64" s="47" t="n">
        <f aca="false">P64/3600</f>
        <v>0.594947222222222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76" t="n">
        <v>5.203</v>
      </c>
      <c r="J65" s="47" t="n">
        <f aca="false">H65/3600</f>
        <v>0.521472222222222</v>
      </c>
      <c r="L65" s="54" t="n">
        <v>365.6304</v>
      </c>
      <c r="M65" s="46" t="n">
        <v>30.8632</v>
      </c>
      <c r="N65" s="46" t="n">
        <v>36.1998</v>
      </c>
      <c r="O65" s="46" t="n">
        <v>36.7599</v>
      </c>
      <c r="P65" s="46" t="n">
        <v>1867.33</v>
      </c>
      <c r="Q65" s="76" t="n">
        <v>5.281</v>
      </c>
      <c r="R65" s="47" t="n">
        <f aca="false">P65/3600</f>
        <v>0.518702777777778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77" t="n">
        <v>4.437</v>
      </c>
      <c r="J66" s="57" t="n">
        <f aca="false">H66/3600</f>
        <v>0.465858333333333</v>
      </c>
      <c r="L66" s="55" t="n">
        <v>157.1968</v>
      </c>
      <c r="M66" s="56" t="n">
        <v>27.8479</v>
      </c>
      <c r="N66" s="56" t="n">
        <v>34.7451</v>
      </c>
      <c r="O66" s="56" t="n">
        <v>35.2824</v>
      </c>
      <c r="P66" s="56" t="n">
        <v>1664.78</v>
      </c>
      <c r="Q66" s="77" t="n">
        <v>4.312</v>
      </c>
      <c r="R66" s="57" t="n">
        <f aca="false">P66/3600</f>
        <v>0.462438888888889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76" t="n">
        <v>5.515</v>
      </c>
      <c r="J67" s="39" t="n">
        <f aca="false">H67/3600</f>
        <v>0.539486111111111</v>
      </c>
      <c r="L67" s="37" t="n">
        <v>1398.456</v>
      </c>
      <c r="M67" s="38" t="n">
        <v>39.769</v>
      </c>
      <c r="N67" s="38" t="n">
        <v>41.357</v>
      </c>
      <c r="O67" s="38" t="n">
        <v>42.3982</v>
      </c>
      <c r="P67" s="38" t="n">
        <v>1930.92</v>
      </c>
      <c r="Q67" s="76" t="n">
        <v>5.328</v>
      </c>
      <c r="R67" s="39" t="n">
        <f aca="false">P67/3600</f>
        <v>0.5363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76" t="n">
        <v>4.625</v>
      </c>
      <c r="J68" s="47" t="n">
        <f aca="false">H68/3600</f>
        <v>0.476858333333333</v>
      </c>
      <c r="L68" s="54" t="n">
        <v>667.4632</v>
      </c>
      <c r="M68" s="46" t="n">
        <v>35.7675</v>
      </c>
      <c r="N68" s="46" t="n">
        <v>38.5539</v>
      </c>
      <c r="O68" s="46" t="n">
        <v>39.7658</v>
      </c>
      <c r="P68" s="46" t="n">
        <v>1708.14</v>
      </c>
      <c r="Q68" s="76" t="n">
        <v>4.578</v>
      </c>
      <c r="R68" s="47" t="n">
        <f aca="false">P68/3600</f>
        <v>0.474483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76" t="n">
        <v>4.093</v>
      </c>
      <c r="J69" s="47" t="n">
        <f aca="false">H69/3600</f>
        <v>0.420047222222222</v>
      </c>
      <c r="L69" s="54" t="n">
        <v>315.9856</v>
      </c>
      <c r="M69" s="46" t="n">
        <v>32.2125</v>
      </c>
      <c r="N69" s="46" t="n">
        <v>36.5781</v>
      </c>
      <c r="O69" s="46" t="n">
        <v>37.7985</v>
      </c>
      <c r="P69" s="46" t="n">
        <v>1509.09</v>
      </c>
      <c r="Q69" s="76" t="n">
        <v>4.437</v>
      </c>
      <c r="R69" s="47" t="n">
        <f aca="false">P69/3600</f>
        <v>0.419191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76" t="n">
        <v>3.609</v>
      </c>
      <c r="J70" s="57" t="n">
        <f aca="false">H70/3600</f>
        <v>0.370063888888889</v>
      </c>
      <c r="L70" s="55" t="n">
        <v>152.0936</v>
      </c>
      <c r="M70" s="56" t="n">
        <v>29.363</v>
      </c>
      <c r="N70" s="56" t="n">
        <v>35.1504</v>
      </c>
      <c r="O70" s="56" t="n">
        <v>36.2531</v>
      </c>
      <c r="P70" s="56" t="n">
        <v>1328.13</v>
      </c>
      <c r="Q70" s="76" t="n">
        <v>3.578</v>
      </c>
      <c r="R70" s="57" t="n">
        <f aca="false">P70/3600</f>
        <v>0.36892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79" t="n">
        <v>47.579</v>
      </c>
      <c r="J71" s="39" t="n">
        <f aca="false">H71/3600</f>
        <v>5.18226666666667</v>
      </c>
      <c r="L71" s="37" t="n">
        <v>2138.7456</v>
      </c>
      <c r="M71" s="38" t="n">
        <v>43.35</v>
      </c>
      <c r="N71" s="38" t="n">
        <v>46.7829</v>
      </c>
      <c r="O71" s="38" t="n">
        <v>47.7654</v>
      </c>
      <c r="P71" s="38" t="n">
        <v>18643.27</v>
      </c>
      <c r="Q71" s="79" t="n">
        <v>47.11</v>
      </c>
      <c r="R71" s="39" t="n">
        <f aca="false">P71/3600</f>
        <v>5.178686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76" t="n">
        <v>39.969</v>
      </c>
      <c r="J72" s="47" t="n">
        <f aca="false">H72/3600</f>
        <v>4.75937222222222</v>
      </c>
      <c r="L72" s="54" t="n">
        <v>788.1328</v>
      </c>
      <c r="M72" s="46" t="n">
        <v>41.1077</v>
      </c>
      <c r="N72" s="46" t="n">
        <v>45.5346</v>
      </c>
      <c r="O72" s="46" t="n">
        <v>46.2652</v>
      </c>
      <c r="P72" s="46" t="n">
        <v>17146.77</v>
      </c>
      <c r="Q72" s="76" t="n">
        <v>40.688</v>
      </c>
      <c r="R72" s="47" t="n">
        <f aca="false">P72/3600</f>
        <v>4.76299166666667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76" t="n">
        <v>35.204</v>
      </c>
      <c r="J73" s="47" t="n">
        <f aca="false">H73/3600</f>
        <v>4.52384166666667</v>
      </c>
      <c r="L73" s="54" t="n">
        <v>383.2544</v>
      </c>
      <c r="M73" s="46" t="n">
        <v>38.6063</v>
      </c>
      <c r="N73" s="46" t="n">
        <v>44.2958</v>
      </c>
      <c r="O73" s="46" t="n">
        <v>44.7854</v>
      </c>
      <c r="P73" s="46" t="n">
        <v>16283.26</v>
      </c>
      <c r="Q73" s="76" t="n">
        <v>36.016</v>
      </c>
      <c r="R73" s="47" t="n">
        <f aca="false">P73/3600</f>
        <v>4.52312777777778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77" t="n">
        <v>32.75</v>
      </c>
      <c r="J74" s="57" t="n">
        <f aca="false">H74/3600</f>
        <v>4.36515277777778</v>
      </c>
      <c r="L74" s="55" t="n">
        <v>210.9232</v>
      </c>
      <c r="M74" s="56" t="n">
        <v>35.9008</v>
      </c>
      <c r="N74" s="56" t="n">
        <v>43.3108</v>
      </c>
      <c r="O74" s="56" t="n">
        <v>43.5756</v>
      </c>
      <c r="P74" s="56" t="n">
        <v>15715.95</v>
      </c>
      <c r="Q74" s="77" t="n">
        <v>34.485</v>
      </c>
      <c r="R74" s="57" t="n">
        <f aca="false">P74/3600</f>
        <v>4.36554166666667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79" t="n">
        <v>47.313</v>
      </c>
      <c r="J75" s="39" t="n">
        <f aca="false">H75/3600</f>
        <v>5.25094166666667</v>
      </c>
      <c r="L75" s="37" t="n">
        <v>2846.8024</v>
      </c>
      <c r="M75" s="38" t="n">
        <v>43.1228</v>
      </c>
      <c r="N75" s="38" t="n">
        <v>48.3181</v>
      </c>
      <c r="O75" s="38" t="n">
        <v>47.9864</v>
      </c>
      <c r="P75" s="38" t="n">
        <v>18873.28</v>
      </c>
      <c r="Q75" s="79" t="n">
        <v>47.157</v>
      </c>
      <c r="R75" s="39" t="n">
        <f aca="false">P75/3600</f>
        <v>5.2425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76" t="n">
        <v>38.407</v>
      </c>
      <c r="J76" s="47" t="n">
        <f aca="false">H76/3600</f>
        <v>4.79276944444445</v>
      </c>
      <c r="L76" s="54" t="n">
        <v>952.696</v>
      </c>
      <c r="M76" s="46" t="n">
        <v>40.8223</v>
      </c>
      <c r="N76" s="46" t="n">
        <v>47.0159</v>
      </c>
      <c r="O76" s="46" t="n">
        <v>46.2513</v>
      </c>
      <c r="P76" s="46" t="n">
        <v>17245.87</v>
      </c>
      <c r="Q76" s="76" t="n">
        <v>39.438</v>
      </c>
      <c r="R76" s="47" t="n">
        <f aca="false">P76/3600</f>
        <v>4.79051944444444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76" t="n">
        <v>36.454</v>
      </c>
      <c r="J77" s="47" t="n">
        <f aca="false">H77/3600</f>
        <v>4.54360555555556</v>
      </c>
      <c r="L77" s="54" t="n">
        <v>452.5328</v>
      </c>
      <c r="M77" s="46" t="n">
        <v>38.3036</v>
      </c>
      <c r="N77" s="46" t="n">
        <v>45.8918</v>
      </c>
      <c r="O77" s="46" t="n">
        <v>44.6443</v>
      </c>
      <c r="P77" s="46" t="n">
        <v>16339.87</v>
      </c>
      <c r="Q77" s="76" t="n">
        <v>37.954</v>
      </c>
      <c r="R77" s="47" t="n">
        <f aca="false">P77/3600</f>
        <v>4.538852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77" t="n">
        <v>33.766</v>
      </c>
      <c r="J78" s="57" t="n">
        <f aca="false">H78/3600</f>
        <v>4.37173888888889</v>
      </c>
      <c r="L78" s="55" t="n">
        <v>247.9808</v>
      </c>
      <c r="M78" s="56" t="n">
        <v>35.4577</v>
      </c>
      <c r="N78" s="56" t="n">
        <v>45.061</v>
      </c>
      <c r="O78" s="56" t="n">
        <v>43.4894</v>
      </c>
      <c r="P78" s="56" t="n">
        <v>15763.4</v>
      </c>
      <c r="Q78" s="77" t="n">
        <v>35.641</v>
      </c>
      <c r="R78" s="57" t="n">
        <f aca="false">P78/3600</f>
        <v>4.37872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79" t="n">
        <v>47.907</v>
      </c>
      <c r="J79" s="39" t="n">
        <f aca="false">H79/3600</f>
        <v>5.25977777777778</v>
      </c>
      <c r="L79" s="37" t="n">
        <v>2419.0128</v>
      </c>
      <c r="M79" s="38" t="n">
        <v>43.1102</v>
      </c>
      <c r="N79" s="38" t="n">
        <v>48.1666</v>
      </c>
      <c r="O79" s="38" t="n">
        <v>48.4013</v>
      </c>
      <c r="P79" s="38" t="n">
        <v>18990.78</v>
      </c>
      <c r="Q79" s="79" t="n">
        <v>44.751</v>
      </c>
      <c r="R79" s="39" t="n">
        <f aca="false">P79/3600</f>
        <v>5.275216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76" t="n">
        <v>31.797</v>
      </c>
      <c r="J80" s="47" t="n">
        <f aca="false">H80/3600</f>
        <v>4.78160277777778</v>
      </c>
      <c r="L80" s="54" t="n">
        <v>784.1488</v>
      </c>
      <c r="M80" s="46" t="n">
        <v>40.7634</v>
      </c>
      <c r="N80" s="46" t="n">
        <v>46.505</v>
      </c>
      <c r="O80" s="46" t="n">
        <v>46.7897</v>
      </c>
      <c r="P80" s="46" t="n">
        <v>17239.62</v>
      </c>
      <c r="Q80" s="76" t="n">
        <v>34.875</v>
      </c>
      <c r="R80" s="47" t="n">
        <f aca="false">P80/3600</f>
        <v>4.78878333333333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76" t="n">
        <v>29.36</v>
      </c>
      <c r="J81" s="47" t="n">
        <f aca="false">H81/3600</f>
        <v>4.51738055555556</v>
      </c>
      <c r="L81" s="54" t="n">
        <v>351.2464</v>
      </c>
      <c r="M81" s="46" t="n">
        <v>38.2538</v>
      </c>
      <c r="N81" s="46" t="n">
        <v>45.0442</v>
      </c>
      <c r="O81" s="46" t="n">
        <v>45.127</v>
      </c>
      <c r="P81" s="46" t="n">
        <v>16271.7</v>
      </c>
      <c r="Q81" s="76" t="n">
        <v>29.672</v>
      </c>
      <c r="R81" s="47" t="n">
        <f aca="false">P81/3600</f>
        <v>4.519916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77" t="n">
        <v>28.313</v>
      </c>
      <c r="J82" s="57" t="n">
        <f aca="false">H82/3600</f>
        <v>4.34120555555556</v>
      </c>
      <c r="L82" s="55" t="n">
        <v>189.8792</v>
      </c>
      <c r="M82" s="56" t="n">
        <v>35.6342</v>
      </c>
      <c r="N82" s="56" t="n">
        <v>43.8597</v>
      </c>
      <c r="O82" s="56" t="n">
        <v>43.8145</v>
      </c>
      <c r="P82" s="56" t="n">
        <v>15656.03</v>
      </c>
      <c r="Q82" s="77" t="n">
        <v>27.453</v>
      </c>
      <c r="R82" s="57" t="n">
        <f aca="false">P82/3600</f>
        <v>4.34889722222222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5.180203998529</v>
      </c>
      <c r="J89" s="74" t="n">
        <f aca="false">GEOMEAN(J3:J82)</f>
        <v>2.87517792716516</v>
      </c>
      <c r="Q89" s="74" t="n">
        <f aca="false">GEOMEAN(Q3:Q82)</f>
        <v>25.2049754013792</v>
      </c>
      <c r="R89" s="74" t="n">
        <f aca="false">GEOMEAN(R3:R82)</f>
        <v>2.8680048134976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09837649787</v>
      </c>
      <c r="R90" s="75" t="n">
        <f aca="false">R89/J89</f>
        <v>0.99750515834178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707921944444444</v>
      </c>
      <c r="J91" s="74" t="n">
        <f aca="false">SUM(J3:J82)</f>
        <v>306.174000277778</v>
      </c>
      <c r="Q91" s="74" t="n">
        <f aca="false">SUM(Q3:Q82)/3600</f>
        <v>0.708910555555556</v>
      </c>
      <c r="R91" s="74" t="n">
        <f aca="false">SUM(R3:R82)</f>
        <v>305.54858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5" activeCellId="0" sqref="D35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36" t="s">
        <v>20</v>
      </c>
      <c r="M1" s="136"/>
      <c r="N1" s="136"/>
      <c r="O1" s="136"/>
      <c r="P1" s="136"/>
      <c r="Q1" s="136"/>
      <c r="R1" s="136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/>
      <c r="J19" s="39" t="n">
        <f aca="false">H19/3600</f>
        <v>5.70231388888889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/>
      <c r="J20" s="47" t="n">
        <f aca="false">H20/3600</f>
        <v>4.893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/>
      <c r="J21" s="47" t="n">
        <f aca="false">H21/3600</f>
        <v>4.27265555555556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/>
      <c r="J22" s="57" t="n">
        <f aca="false">H22/3600</f>
        <v>3.80062222222222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/>
      <c r="J23" s="39" t="n">
        <f aca="false">H23/3600</f>
        <v>5.441863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/>
      <c r="J24" s="47" t="n">
        <f aca="false">H24/3600</f>
        <v>4.4542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/>
      <c r="J25" s="47" t="n">
        <f aca="false">H25/3600</f>
        <v>3.831741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/>
      <c r="J26" s="57" t="n">
        <f aca="false">H26/3600</f>
        <v>3.43102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/>
      <c r="J27" s="39" t="n">
        <f aca="false">H27/3600</f>
        <v>11.023975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/>
      <c r="J28" s="47" t="n">
        <f aca="false">H28/3600</f>
        <v>8.5729138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/>
      <c r="J29" s="47" t="n">
        <f aca="false">H29/3600</f>
        <v>7.5341722222222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/>
      <c r="J30" s="57" t="n">
        <f aca="false">H30/3600</f>
        <v>6.83622222222222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/>
      <c r="J31" s="39" t="n">
        <f aca="false">H31/3600</f>
        <v>13.620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/>
      <c r="J32" s="47" t="n">
        <f aca="false">H32/3600</f>
        <v>11.0266805555556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/>
      <c r="J33" s="47" t="n">
        <f aca="false">H33/3600</f>
        <v>9.45518888888889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/>
      <c r="J34" s="57" t="n">
        <f aca="false">H34/3600</f>
        <v>8.41095555555556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/>
      <c r="J35" s="39" t="n">
        <f aca="false">H35/3600</f>
        <v>16.0543555555556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/>
      <c r="J36" s="47" t="n">
        <f aca="false">H36/3600</f>
        <v>11.0065666666667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/>
      <c r="J37" s="47" t="n">
        <f aca="false">H37/3600</f>
        <v>9.00436944444444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/>
      <c r="J38" s="57" t="n">
        <f aca="false">H38/3600</f>
        <v>8.1797444444444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/>
      <c r="J39" s="39" t="n">
        <f aca="false">H39/3600</f>
        <v>2.22625555555556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/>
      <c r="J40" s="47" t="n">
        <f aca="false">H40/3600</f>
        <v>1.89836111111111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/>
      <c r="J41" s="47" t="n">
        <f aca="false">H41/3600</f>
        <v>1.64430555555556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/>
      <c r="J42" s="57" t="n">
        <f aca="false">H42/3600</f>
        <v>1.453352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/>
      <c r="J43" s="39" t="n">
        <f aca="false">H43/3600</f>
        <v>2.85156388888889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/>
      <c r="J44" s="47" t="n">
        <f aca="false">H44/3600</f>
        <v>2.40459722222222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/>
      <c r="J45" s="47" t="n">
        <f aca="false">H45/3600</f>
        <v>2.10499444444444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/>
      <c r="J46" s="57" t="n">
        <f aca="false">H46/3600</f>
        <v>1.89188611111111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/>
      <c r="J47" s="39" t="n">
        <f aca="false">H47/3600</f>
        <v>2.6257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/>
      <c r="J48" s="47" t="n">
        <f aca="false">H48/3600</f>
        <v>2.08583055555556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/>
      <c r="J49" s="47" t="n">
        <f aca="false">H49/3600</f>
        <v>1.73381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/>
      <c r="J50" s="57" t="n">
        <f aca="false">H50/3600</f>
        <v>1.489516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/>
      <c r="J51" s="39" t="n">
        <f aca="false">H51/3600</f>
        <v>1.975980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/>
      <c r="J52" s="47" t="n">
        <f aca="false">H52/3600</f>
        <v>1.63674722222222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/>
      <c r="J53" s="47" t="n">
        <f aca="false">H53/3600</f>
        <v>1.37283611111111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/>
      <c r="J54" s="57" t="n">
        <f aca="false">H54/3600</f>
        <v>1.17341666666667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/>
      <c r="J55" s="39" t="n">
        <f aca="false">H55/3600</f>
        <v>0.627666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/>
      <c r="J56" s="47" t="n">
        <f aca="false">H56/3600</f>
        <v>0.543688888888889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/>
      <c r="J57" s="47" t="n">
        <f aca="false">H57/3600</f>
        <v>0.470580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/>
      <c r="J58" s="57" t="n">
        <f aca="false">H58/3600</f>
        <v>0.415283333333333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/>
      <c r="J59" s="39" t="n">
        <f aca="false">H59/3600</f>
        <v>0.712702777777778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/>
      <c r="J60" s="47" t="n">
        <f aca="false">H60/3600</f>
        <v>0.550608333333333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/>
      <c r="J61" s="47" t="n">
        <f aca="false">H61/3600</f>
        <v>0.454394444444444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/>
      <c r="J62" s="57" t="n">
        <f aca="false">H62/3600</f>
        <v>0.399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/>
      <c r="J63" s="39" t="n">
        <f aca="false">H63/3600</f>
        <v>0.581938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/>
      <c r="J64" s="47" t="n">
        <f aca="false">H64/3600</f>
        <v>0.457547222222222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/>
      <c r="J65" s="47" t="n">
        <f aca="false">H65/3600</f>
        <v>0.380363888888889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/>
      <c r="J66" s="57" t="n">
        <f aca="false">H66/3600</f>
        <v>0.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/>
      <c r="J67" s="39" t="n">
        <f aca="false">H67/3600</f>
        <v>0.463072222222222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/>
      <c r="J68" s="47" t="n">
        <f aca="false">H68/3600</f>
        <v>0.391338888888889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/>
      <c r="J69" s="47" t="n">
        <f aca="false">H69/3600</f>
        <v>0.330530555555556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/>
      <c r="J70" s="57" t="n">
        <f aca="false">H70/3600</f>
        <v>0.28333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/>
      <c r="J71" s="39" t="n">
        <f aca="false">H71/3600</f>
        <v>3.70048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/>
      <c r="J72" s="47" t="n">
        <f aca="false">H72/3600</f>
        <v>3.26130833333333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/>
      <c r="J73" s="47" t="n">
        <f aca="false">H73/3600</f>
        <v>3.04671944444444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/>
      <c r="J74" s="57" t="n">
        <f aca="false">H74/3600</f>
        <v>2.92141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/>
      <c r="J75" s="39" t="n">
        <f aca="false">H75/3600</f>
        <v>3.778980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/>
      <c r="J76" s="47" t="n">
        <f aca="false">H76/3600</f>
        <v>3.31010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/>
      <c r="J77" s="47" t="n">
        <f aca="false">H77/3600</f>
        <v>3.0861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/>
      <c r="J78" s="57" t="n">
        <f aca="false">H78/3600</f>
        <v>2.940519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/>
      <c r="J79" s="39" t="n">
        <f aca="false">H79/3600</f>
        <v>3.832083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/>
      <c r="J80" s="47" t="n">
        <f aca="false">H80/3600</f>
        <v>3.3364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/>
      <c r="J81" s="47" t="n">
        <f aca="false">H81/3600</f>
        <v>3.10001666666667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/>
      <c r="J82" s="57" t="n">
        <f aca="false">H82/3600</f>
        <v>2.95764166666667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2.2013758216721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233.78699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90" t="s">
        <v>5</v>
      </c>
      <c r="B3" s="90" t="s">
        <v>31</v>
      </c>
      <c r="C3" s="90" t="n">
        <v>22</v>
      </c>
      <c r="D3" s="137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32</v>
      </c>
      <c r="B4" s="99"/>
      <c r="C4" s="99" t="n">
        <v>27</v>
      </c>
      <c r="D4" s="12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2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33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4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35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833.4304</v>
      </c>
      <c r="E19" s="38" t="n">
        <v>41.5196</v>
      </c>
      <c r="F19" s="38" t="n">
        <v>43.3525</v>
      </c>
      <c r="G19" s="38" t="n">
        <v>44.8479</v>
      </c>
      <c r="H19" s="38" t="n">
        <v>17846.66</v>
      </c>
      <c r="I19" s="38"/>
      <c r="J19" s="39" t="n">
        <f aca="false">H19/3600</f>
        <v>4.95740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654.9112</v>
      </c>
      <c r="E20" s="46" t="n">
        <v>39.5013</v>
      </c>
      <c r="F20" s="46" t="n">
        <v>41.8688</v>
      </c>
      <c r="G20" s="46" t="n">
        <v>43.0153</v>
      </c>
      <c r="H20" s="46" t="n">
        <v>15184.62</v>
      </c>
      <c r="I20" s="46"/>
      <c r="J20" s="47" t="n">
        <f aca="false">H20/3600</f>
        <v>4.2179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79.1576</v>
      </c>
      <c r="E21" s="46" t="n">
        <v>37.0304</v>
      </c>
      <c r="F21" s="46" t="n">
        <v>40.6972</v>
      </c>
      <c r="G21" s="46" t="n">
        <v>41.7652</v>
      </c>
      <c r="H21" s="46" t="n">
        <v>13112.82</v>
      </c>
      <c r="I21" s="46"/>
      <c r="J21" s="47" t="n">
        <f aca="false">H21/3600</f>
        <v>3.642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1479.87</v>
      </c>
      <c r="I22" s="56"/>
      <c r="J22" s="57" t="n">
        <f aca="false">H22/3600</f>
        <v>3.18885277777778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790.4504</v>
      </c>
      <c r="E23" s="38" t="n">
        <v>39.7695</v>
      </c>
      <c r="F23" s="38" t="n">
        <v>42.0061</v>
      </c>
      <c r="G23" s="38" t="n">
        <v>43.1421</v>
      </c>
      <c r="H23" s="38" t="n">
        <v>16550.8</v>
      </c>
      <c r="I23" s="38"/>
      <c r="J23" s="39" t="n">
        <f aca="false">H23/3600</f>
        <v>4.59744444444444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436.4976</v>
      </c>
      <c r="E24" s="46" t="n">
        <v>36.9383</v>
      </c>
      <c r="F24" s="46" t="n">
        <v>39.9902</v>
      </c>
      <c r="G24" s="46" t="n">
        <v>40.9786</v>
      </c>
      <c r="H24" s="46" t="n">
        <v>13528.5</v>
      </c>
      <c r="I24" s="46"/>
      <c r="J24" s="47" t="n">
        <f aca="false">H24/3600</f>
        <v>3.75791666666667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54.92</v>
      </c>
      <c r="E25" s="46" t="n">
        <v>34.1934</v>
      </c>
      <c r="F25" s="46" t="n">
        <v>38.3975</v>
      </c>
      <c r="G25" s="46" t="n">
        <v>39.6135</v>
      </c>
      <c r="H25" s="46" t="n">
        <v>11591.55</v>
      </c>
      <c r="I25" s="46"/>
      <c r="J25" s="47" t="n">
        <f aca="false">H25/3600</f>
        <v>3.219875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246.69</v>
      </c>
      <c r="I26" s="56"/>
      <c r="J26" s="57" t="n">
        <f aca="false">H26/3600</f>
        <v>2.846302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2791.3664</v>
      </c>
      <c r="E27" s="38" t="n">
        <v>38.5063</v>
      </c>
      <c r="F27" s="38" t="n">
        <v>40.1486</v>
      </c>
      <c r="G27" s="38" t="n">
        <v>43.3915</v>
      </c>
      <c r="H27" s="38" t="n">
        <v>32970.73</v>
      </c>
      <c r="I27" s="38"/>
      <c r="J27" s="39" t="n">
        <f aca="false">H27/3600</f>
        <v>9.15853611111111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478.6432</v>
      </c>
      <c r="E28" s="46" t="n">
        <v>36.6275</v>
      </c>
      <c r="F28" s="46" t="n">
        <v>39.026</v>
      </c>
      <c r="G28" s="46" t="n">
        <v>41.6179</v>
      </c>
      <c r="H28" s="46" t="n">
        <v>26205.95</v>
      </c>
      <c r="I28" s="46"/>
      <c r="J28" s="47" t="n">
        <f aca="false">H28/3600</f>
        <v>7.279430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13.7424</v>
      </c>
      <c r="E29" s="46" t="n">
        <v>34.5318</v>
      </c>
      <c r="F29" s="46" t="n">
        <v>38.1515</v>
      </c>
      <c r="G29" s="46" t="n">
        <v>40.0876</v>
      </c>
      <c r="H29" s="46" t="n">
        <v>23030.15</v>
      </c>
      <c r="I29" s="46"/>
      <c r="J29" s="47" t="n">
        <f aca="false">H29/3600</f>
        <v>6.39726388888889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0677.92</v>
      </c>
      <c r="I30" s="56"/>
      <c r="J30" s="57" t="n">
        <f aca="false">H30/3600</f>
        <v>5.743866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2003.7824</v>
      </c>
      <c r="E31" s="38" t="n">
        <v>39.2776</v>
      </c>
      <c r="F31" s="38" t="n">
        <v>43.7606</v>
      </c>
      <c r="G31" s="38" t="n">
        <v>45.049</v>
      </c>
      <c r="H31" s="38" t="n">
        <v>41777.72</v>
      </c>
      <c r="I31" s="38"/>
      <c r="J31" s="39" t="n">
        <f aca="false">H31/3600</f>
        <v>11.6049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692.8848</v>
      </c>
      <c r="E32" s="46" t="n">
        <v>37.4025</v>
      </c>
      <c r="F32" s="46" t="n">
        <v>42.4732</v>
      </c>
      <c r="G32" s="46" t="n">
        <v>43.0819</v>
      </c>
      <c r="H32" s="46" t="n">
        <v>33874.87</v>
      </c>
      <c r="I32" s="46"/>
      <c r="J32" s="47" t="n">
        <f aca="false">H32/3600</f>
        <v>9.409686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552.284</v>
      </c>
      <c r="E33" s="46" t="n">
        <v>35.4378</v>
      </c>
      <c r="F33" s="46" t="n">
        <v>41.2375</v>
      </c>
      <c r="G33" s="46" t="n">
        <v>41.2981</v>
      </c>
      <c r="H33" s="46" t="n">
        <v>28979.97</v>
      </c>
      <c r="I33" s="46"/>
      <c r="J33" s="47" t="n">
        <f aca="false">H33/3600</f>
        <v>8.04999166666667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5366.38</v>
      </c>
      <c r="I34" s="56"/>
      <c r="J34" s="57" t="n">
        <f aca="false">H34/3600</f>
        <v>7.0462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0973.0192</v>
      </c>
      <c r="E35" s="38" t="n">
        <v>37.8568</v>
      </c>
      <c r="F35" s="38" t="n">
        <v>41.9962</v>
      </c>
      <c r="G35" s="38" t="n">
        <v>44.1232</v>
      </c>
      <c r="H35" s="38" t="n">
        <v>47782.9</v>
      </c>
      <c r="I35" s="38"/>
      <c r="J35" s="39" t="n">
        <f aca="false">H35/3600</f>
        <v>13.27302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643.1768</v>
      </c>
      <c r="E36" s="46" t="n">
        <v>35.087</v>
      </c>
      <c r="F36" s="46" t="n">
        <v>40.6278</v>
      </c>
      <c r="G36" s="46" t="n">
        <v>42.9706</v>
      </c>
      <c r="H36" s="46" t="n">
        <v>31623.38</v>
      </c>
      <c r="I36" s="46"/>
      <c r="J36" s="47" t="n">
        <f aca="false">H36/3600</f>
        <v>8.78427222222222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1.4256</v>
      </c>
      <c r="E37" s="46" t="n">
        <v>33.4016</v>
      </c>
      <c r="F37" s="46" t="n">
        <v>39.4654</v>
      </c>
      <c r="G37" s="46" t="n">
        <v>42.051</v>
      </c>
      <c r="H37" s="46" t="n">
        <v>26118.67</v>
      </c>
      <c r="I37" s="46"/>
      <c r="J37" s="47" t="n">
        <f aca="false">H37/3600</f>
        <v>7.2551861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3755.99</v>
      </c>
      <c r="I38" s="56"/>
      <c r="J38" s="57" t="n">
        <f aca="false">H38/3600</f>
        <v>6.598886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4126.9136</v>
      </c>
      <c r="E39" s="38" t="n">
        <v>40.0302</v>
      </c>
      <c r="F39" s="38" t="n">
        <v>42.9331</v>
      </c>
      <c r="G39" s="38" t="n">
        <v>43.528</v>
      </c>
      <c r="H39" s="38" t="n">
        <v>6733.98</v>
      </c>
      <c r="I39" s="38"/>
      <c r="J39" s="39" t="n">
        <f aca="false">H39/3600</f>
        <v>1.8705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912.7376</v>
      </c>
      <c r="E40" s="46" t="n">
        <v>36.8139</v>
      </c>
      <c r="F40" s="46" t="n">
        <v>40.5829</v>
      </c>
      <c r="G40" s="46" t="n">
        <v>40.8871</v>
      </c>
      <c r="H40" s="46" t="n">
        <v>5756.91</v>
      </c>
      <c r="I40" s="46"/>
      <c r="J40" s="47" t="n">
        <f aca="false">H40/3600</f>
        <v>1.59914166666667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913.2896</v>
      </c>
      <c r="E41" s="46" t="n">
        <v>34.0167</v>
      </c>
      <c r="F41" s="46" t="n">
        <v>38.6249</v>
      </c>
      <c r="G41" s="46" t="n">
        <v>38.726</v>
      </c>
      <c r="H41" s="46" t="n">
        <v>5001.53</v>
      </c>
      <c r="I41" s="46"/>
      <c r="J41" s="47" t="n">
        <f aca="false">H41/3600</f>
        <v>1.389313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423.55</v>
      </c>
      <c r="I42" s="56"/>
      <c r="J42" s="57" t="n">
        <f aca="false">H42/3600</f>
        <v>1.22876388888889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793.132</v>
      </c>
      <c r="E43" s="38" t="n">
        <v>39.9604</v>
      </c>
      <c r="F43" s="38" t="n">
        <v>43.2072</v>
      </c>
      <c r="G43" s="38" t="n">
        <v>44.6007</v>
      </c>
      <c r="H43" s="38" t="n">
        <v>8666.26</v>
      </c>
      <c r="I43" s="38"/>
      <c r="J43" s="39" t="n">
        <f aca="false">H43/3600</f>
        <v>2.40729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2073.524</v>
      </c>
      <c r="E44" s="46" t="n">
        <v>37.1283</v>
      </c>
      <c r="F44" s="46" t="n">
        <v>41.2217</v>
      </c>
      <c r="G44" s="46" t="n">
        <v>42.3398</v>
      </c>
      <c r="H44" s="46" t="n">
        <v>7311.34</v>
      </c>
      <c r="I44" s="46"/>
      <c r="J44" s="47" t="n">
        <f aca="false">H44/3600</f>
        <v>2.03092777777778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85.8952</v>
      </c>
      <c r="E45" s="46" t="n">
        <v>34.2468</v>
      </c>
      <c r="F45" s="46" t="n">
        <v>39.5532</v>
      </c>
      <c r="G45" s="46" t="n">
        <v>40.4984</v>
      </c>
      <c r="H45" s="46" t="n">
        <v>6391.13</v>
      </c>
      <c r="I45" s="46"/>
      <c r="J45" s="47" t="n">
        <f aca="false">H45/3600</f>
        <v>1.775313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732.52</v>
      </c>
      <c r="I46" s="56"/>
      <c r="J46" s="57" t="n">
        <f aca="false">H46/3600</f>
        <v>1.5923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636.5984</v>
      </c>
      <c r="E47" s="38" t="n">
        <v>38.107</v>
      </c>
      <c r="F47" s="38" t="n">
        <v>41.0801</v>
      </c>
      <c r="G47" s="38" t="n">
        <v>42.0059</v>
      </c>
      <c r="H47" s="38" t="n">
        <v>7912.64</v>
      </c>
      <c r="I47" s="38"/>
      <c r="J47" s="39" t="n">
        <f aca="false">H47/3600</f>
        <v>2.19795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831.0888</v>
      </c>
      <c r="E48" s="46" t="n">
        <v>34.3037</v>
      </c>
      <c r="F48" s="46" t="n">
        <v>38.5273</v>
      </c>
      <c r="G48" s="46" t="n">
        <v>39.3911</v>
      </c>
      <c r="H48" s="46" t="n">
        <v>6282.66</v>
      </c>
      <c r="I48" s="46"/>
      <c r="J48" s="47" t="n">
        <f aca="false">H48/3600</f>
        <v>1.7451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2.0192</v>
      </c>
      <c r="E49" s="46" t="n">
        <v>30.9966</v>
      </c>
      <c r="F49" s="46" t="n">
        <v>36.6094</v>
      </c>
      <c r="G49" s="46" t="n">
        <v>37.4255</v>
      </c>
      <c r="H49" s="46" t="n">
        <v>5193</v>
      </c>
      <c r="I49" s="46"/>
      <c r="J49" s="47" t="n">
        <f aca="false">H49/3600</f>
        <v>1.4425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452.99</v>
      </c>
      <c r="I50" s="56"/>
      <c r="J50" s="57" t="n">
        <f aca="false">H50/3600</f>
        <v>1.23694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254.1656</v>
      </c>
      <c r="E51" s="38" t="n">
        <v>39.6168</v>
      </c>
      <c r="F51" s="38" t="n">
        <v>41.4529</v>
      </c>
      <c r="G51" s="38" t="n">
        <v>42.7967</v>
      </c>
      <c r="H51" s="38" t="n">
        <v>6197.75</v>
      </c>
      <c r="I51" s="38"/>
      <c r="J51" s="39" t="n">
        <f aca="false">H51/3600</f>
        <v>1.72159722222222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455.3408</v>
      </c>
      <c r="E52" s="46" t="n">
        <v>35.9937</v>
      </c>
      <c r="F52" s="46" t="n">
        <v>38.9101</v>
      </c>
      <c r="G52" s="46" t="n">
        <v>40.5461</v>
      </c>
      <c r="H52" s="46" t="n">
        <v>5143.98</v>
      </c>
      <c r="I52" s="46"/>
      <c r="J52" s="47" t="n">
        <f aca="false">H52/3600</f>
        <v>1.42888333333333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74.3048</v>
      </c>
      <c r="E53" s="46" t="n">
        <v>32.9159</v>
      </c>
      <c r="F53" s="46" t="n">
        <v>37.0783</v>
      </c>
      <c r="G53" s="46" t="n">
        <v>38.8376</v>
      </c>
      <c r="H53" s="46" t="n">
        <v>4315.71</v>
      </c>
      <c r="I53" s="46"/>
      <c r="J53" s="47" t="n">
        <f aca="false">H53/3600</f>
        <v>1.19880833333333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665.3</v>
      </c>
      <c r="I54" s="56"/>
      <c r="J54" s="57" t="n">
        <f aca="false">H54/3600</f>
        <v>1.0181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858.732</v>
      </c>
      <c r="E55" s="38" t="n">
        <v>40.7155</v>
      </c>
      <c r="F55" s="38" t="n">
        <v>43.7271</v>
      </c>
      <c r="G55" s="38" t="n">
        <v>43.1287</v>
      </c>
      <c r="H55" s="38" t="n">
        <v>1915.11</v>
      </c>
      <c r="I55" s="38"/>
      <c r="J55" s="39" t="n">
        <f aca="false">H55/3600</f>
        <v>0.53197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920.908</v>
      </c>
      <c r="E56" s="46" t="n">
        <v>36.8803</v>
      </c>
      <c r="F56" s="46" t="n">
        <v>41.1183</v>
      </c>
      <c r="G56" s="46" t="n">
        <v>40.057</v>
      </c>
      <c r="H56" s="46" t="n">
        <v>1654.57</v>
      </c>
      <c r="I56" s="46"/>
      <c r="J56" s="47" t="n">
        <f aca="false">H56/3600</f>
        <v>0.4596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50.7496</v>
      </c>
      <c r="E57" s="46" t="n">
        <v>33.4694</v>
      </c>
      <c r="F57" s="46" t="n">
        <v>39.1248</v>
      </c>
      <c r="G57" s="46" t="n">
        <v>37.784</v>
      </c>
      <c r="H57" s="46" t="n">
        <v>1436.23</v>
      </c>
      <c r="I57" s="46"/>
      <c r="J57" s="47" t="n">
        <f aca="false">H57/3600</f>
        <v>0.398952777777778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57.44</v>
      </c>
      <c r="I58" s="56"/>
      <c r="J58" s="57" t="n">
        <f aca="false">H58/3600</f>
        <v>0.349288888888889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95.1008</v>
      </c>
      <c r="E59" s="38" t="n">
        <v>38.054</v>
      </c>
      <c r="F59" s="38" t="n">
        <v>42.7736</v>
      </c>
      <c r="G59" s="38" t="n">
        <v>43.7694</v>
      </c>
      <c r="H59" s="38" t="n">
        <v>2107.49</v>
      </c>
      <c r="I59" s="38"/>
      <c r="J59" s="39" t="n">
        <f aca="false">H59/3600</f>
        <v>0.58541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19.6872</v>
      </c>
      <c r="E60" s="46" t="n">
        <v>34.161</v>
      </c>
      <c r="F60" s="46" t="n">
        <v>40.8856</v>
      </c>
      <c r="G60" s="46" t="n">
        <v>41.7489</v>
      </c>
      <c r="H60" s="46" t="n">
        <v>1607.95</v>
      </c>
      <c r="I60" s="46"/>
      <c r="J60" s="47" t="n">
        <f aca="false">H60/3600</f>
        <v>0.446652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35.5384</v>
      </c>
      <c r="E61" s="46" t="n">
        <v>31.1373</v>
      </c>
      <c r="F61" s="46" t="n">
        <v>39.4429</v>
      </c>
      <c r="G61" s="46" t="n">
        <v>40.3081</v>
      </c>
      <c r="H61" s="46" t="n">
        <v>1305.2</v>
      </c>
      <c r="I61" s="46"/>
      <c r="J61" s="47" t="n">
        <f aca="false">H61/3600</f>
        <v>0.362555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39.56</v>
      </c>
      <c r="I62" s="56"/>
      <c r="J62" s="57" t="n">
        <f aca="false">H62/3600</f>
        <v>0.316544444444444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91.1912</v>
      </c>
      <c r="E63" s="38" t="n">
        <v>37.8308</v>
      </c>
      <c r="F63" s="38" t="n">
        <v>40.7724</v>
      </c>
      <c r="G63" s="38" t="n">
        <v>41.4902</v>
      </c>
      <c r="H63" s="38" t="n">
        <v>1724.86</v>
      </c>
      <c r="I63" s="38"/>
      <c r="J63" s="39" t="n">
        <f aca="false">H63/3600</f>
        <v>0.479127777777778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84.976</v>
      </c>
      <c r="E64" s="46" t="n">
        <v>34.1688</v>
      </c>
      <c r="F64" s="46" t="n">
        <v>38.192</v>
      </c>
      <c r="G64" s="46" t="n">
        <v>38.812</v>
      </c>
      <c r="H64" s="46" t="n">
        <v>1354.01</v>
      </c>
      <c r="I64" s="46"/>
      <c r="J64" s="47" t="n">
        <f aca="false">H64/3600</f>
        <v>0.37611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2.1144</v>
      </c>
      <c r="E65" s="46" t="n">
        <v>30.8495</v>
      </c>
      <c r="F65" s="46" t="n">
        <v>36.2068</v>
      </c>
      <c r="G65" s="46" t="n">
        <v>36.7477</v>
      </c>
      <c r="H65" s="46" t="n">
        <v>1118.35</v>
      </c>
      <c r="I65" s="46"/>
      <c r="J65" s="47" t="n">
        <f aca="false">H65/3600</f>
        <v>0.310652777777778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60.71</v>
      </c>
      <c r="I66" s="56"/>
      <c r="J66" s="57" t="n">
        <f aca="false">H66/3600</f>
        <v>0.266863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435.6984</v>
      </c>
      <c r="E67" s="38" t="n">
        <v>39.64</v>
      </c>
      <c r="F67" s="38" t="n">
        <v>41.3109</v>
      </c>
      <c r="G67" s="38" t="n">
        <v>42.3591</v>
      </c>
      <c r="H67" s="38" t="n">
        <v>1428.75</v>
      </c>
      <c r="I67" s="38"/>
      <c r="J67" s="39" t="n">
        <f aca="false">H67/3600</f>
        <v>0.396875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75.1928</v>
      </c>
      <c r="E68" s="46" t="n">
        <v>35.6905</v>
      </c>
      <c r="F68" s="46" t="n">
        <v>38.543</v>
      </c>
      <c r="G68" s="46" t="n">
        <v>39.7458</v>
      </c>
      <c r="H68" s="46" t="n">
        <v>1214.14</v>
      </c>
      <c r="I68" s="46"/>
      <c r="J68" s="47" t="n">
        <f aca="false">H68/3600</f>
        <v>0.337261111111111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7.54</v>
      </c>
      <c r="E69" s="46" t="n">
        <v>32.1846</v>
      </c>
      <c r="F69" s="46" t="n">
        <v>36.5839</v>
      </c>
      <c r="G69" s="46" t="n">
        <v>37.7911</v>
      </c>
      <c r="H69" s="46" t="n">
        <v>1026.33</v>
      </c>
      <c r="I69" s="46"/>
      <c r="J69" s="47" t="n">
        <f aca="false">H69/3600</f>
        <v>0.285091666666667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65.72</v>
      </c>
      <c r="I70" s="56"/>
      <c r="J70" s="57" t="n">
        <f aca="false">H70/3600</f>
        <v>0.240477777777778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384.8384</v>
      </c>
      <c r="E71" s="38" t="n">
        <v>43.1973</v>
      </c>
      <c r="F71" s="38" t="n">
        <v>46.7699</v>
      </c>
      <c r="G71" s="38" t="n">
        <v>47.7605</v>
      </c>
      <c r="H71" s="38" t="n">
        <v>10826.06</v>
      </c>
      <c r="I71" s="38"/>
      <c r="J71" s="39" t="n">
        <f aca="false">H71/3600</f>
        <v>3.00723888888889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830.36</v>
      </c>
      <c r="E72" s="46" t="n">
        <v>40.9966</v>
      </c>
      <c r="F72" s="46" t="n">
        <v>45.5593</v>
      </c>
      <c r="G72" s="46" t="n">
        <v>46.2787</v>
      </c>
      <c r="H72" s="46" t="n">
        <v>9619.88</v>
      </c>
      <c r="I72" s="46"/>
      <c r="J72" s="47" t="n">
        <f aca="false">H72/3600</f>
        <v>2.67218888888889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90.2416</v>
      </c>
      <c r="E73" s="46" t="n">
        <v>38.555</v>
      </c>
      <c r="F73" s="46" t="n">
        <v>44.3114</v>
      </c>
      <c r="G73" s="46" t="n">
        <v>44.7973</v>
      </c>
      <c r="H73" s="46" t="n">
        <v>8935.95</v>
      </c>
      <c r="I73" s="46"/>
      <c r="J73" s="47" t="n">
        <f aca="false">H73/3600</f>
        <v>2.48220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510.32</v>
      </c>
      <c r="I74" s="56"/>
      <c r="J74" s="57" t="n">
        <f aca="false">H74/3600</f>
        <v>2.363977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386.9624</v>
      </c>
      <c r="E75" s="38" t="n">
        <v>42.9315</v>
      </c>
      <c r="F75" s="38" t="n">
        <v>48.3413</v>
      </c>
      <c r="G75" s="38" t="n">
        <v>48.0193</v>
      </c>
      <c r="H75" s="38" t="n">
        <v>11049.11</v>
      </c>
      <c r="I75" s="38"/>
      <c r="J75" s="39" t="n">
        <f aca="false">H75/3600</f>
        <v>3.06919722222222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061.3592</v>
      </c>
      <c r="E76" s="46" t="n">
        <v>40.5871</v>
      </c>
      <c r="F76" s="46" t="n">
        <v>47.0398</v>
      </c>
      <c r="G76" s="46" t="n">
        <v>46.3025</v>
      </c>
      <c r="H76" s="46" t="n">
        <v>9709.82</v>
      </c>
      <c r="I76" s="46"/>
      <c r="J76" s="47" t="n">
        <f aca="false">H76/3600</f>
        <v>2.6971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72.8272</v>
      </c>
      <c r="E77" s="46" t="n">
        <v>38.1163</v>
      </c>
      <c r="F77" s="46" t="n">
        <v>45.8892</v>
      </c>
      <c r="G77" s="46" t="n">
        <v>44.723</v>
      </c>
      <c r="H77" s="46" t="n">
        <v>8983.03</v>
      </c>
      <c r="I77" s="46"/>
      <c r="J77" s="47" t="n">
        <f aca="false">H77/3600</f>
        <v>2.49528611111111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535.47</v>
      </c>
      <c r="I78" s="56"/>
      <c r="J78" s="57" t="n">
        <f aca="false">H78/3600</f>
        <v>2.370963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735.5304</v>
      </c>
      <c r="E79" s="38" t="n">
        <v>42.9722</v>
      </c>
      <c r="F79" s="38" t="n">
        <v>48.146</v>
      </c>
      <c r="G79" s="38" t="n">
        <v>48.3965</v>
      </c>
      <c r="H79" s="38" t="n">
        <v>11182.68</v>
      </c>
      <c r="I79" s="38"/>
      <c r="J79" s="39" t="n">
        <f aca="false">H79/3600</f>
        <v>3.106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831.7448</v>
      </c>
      <c r="E80" s="46" t="n">
        <v>40.6341</v>
      </c>
      <c r="F80" s="46" t="n">
        <v>46.5204</v>
      </c>
      <c r="G80" s="46" t="n">
        <v>46.7715</v>
      </c>
      <c r="H80" s="46" t="n">
        <v>9766.34</v>
      </c>
      <c r="I80" s="46"/>
      <c r="J80" s="47" t="n">
        <f aca="false">H80/3600</f>
        <v>2.71287222222222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9.2432</v>
      </c>
      <c r="E81" s="46" t="n">
        <v>38.1788</v>
      </c>
      <c r="F81" s="46" t="n">
        <v>45.0573</v>
      </c>
      <c r="G81" s="46" t="n">
        <v>45.0782</v>
      </c>
      <c r="H81" s="46" t="n">
        <v>9020.89</v>
      </c>
      <c r="I81" s="46"/>
      <c r="J81" s="47" t="n">
        <f aca="false">H81/3600</f>
        <v>2.50580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548.27</v>
      </c>
      <c r="I82" s="56"/>
      <c r="J82" s="57" t="n">
        <f aca="false">H82/3600</f>
        <v>2.3745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e">
        <f aca="false">GEOMEAN(I3:I82)</f>
        <v>#NUM!</v>
      </c>
      <c r="J89" s="74" t="n">
        <f aca="false">GEOMEAN(J3:J82)</f>
        <v>1.8357891540755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</v>
      </c>
      <c r="J91" s="74" t="n">
        <f aca="false">SUM(J3:J82)</f>
        <v>194.914341666667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25T06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