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63875"/>
        <c:axId val="63303487"/>
      </c:scatterChart>
      <c:valAx>
        <c:axId val="2766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487"/>
        <c:crossesAt val="0"/>
        <c:crossBetween val="midCat"/>
      </c:valAx>
      <c:valAx>
        <c:axId val="633034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47903"/>
        <c:axId val="71171233"/>
      </c:scatterChart>
      <c:valAx>
        <c:axId val="925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33"/>
        <c:crossesAt val="0"/>
        <c:crossBetween val="midCat"/>
      </c:valAx>
      <c:valAx>
        <c:axId val="711712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793983"/>
        <c:axId val="93516413"/>
      </c:scatterChart>
      <c:valAx>
        <c:axId val="8579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13"/>
        <c:crossesAt val="0"/>
        <c:crossBetween val="midCat"/>
      </c:valAx>
      <c:valAx>
        <c:axId val="9351641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82620"/>
        <c:axId val="14347776"/>
      </c:scatterChart>
      <c:valAx>
        <c:axId val="578826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776"/>
        <c:crossesAt val="0"/>
        <c:crossBetween val="midCat"/>
      </c:valAx>
      <c:valAx>
        <c:axId val="1434777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72279709492898</cdr:y>
    </cdr:from>
    <cdr:to>
      <cdr:x>0.759769927388431</cdr:x>
      <cdr:y>0.111253936628318</cdr:y>
    </cdr:to>
    <cdr:sp>
      <cdr:nvSpPr>
        <cdr:cNvPr id="3" name="Text Box 1"/>
        <cdr:cNvSpPr/>
      </cdr:nvSpPr>
      <cdr:spPr>
        <a:xfrm>
          <a:off x="2082600" y="376560"/>
          <a:ext cx="4622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255105268387</v>
      </c>
      <c r="D23" s="19"/>
      <c r="E23" s="19"/>
      <c r="F23" s="19" t="n">
        <f aca="false">'RA-LC'!R90</f>
        <v>1.045336383515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9259956471</v>
      </c>
      <c r="D24" s="20"/>
      <c r="E24" s="20"/>
      <c r="F24" s="20" t="n">
        <f aca="false">'RA-LC'!Q90</f>
        <v>0.9982707380913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5272121008001</v>
      </c>
      <c r="D35" s="19"/>
      <c r="E35" s="19"/>
      <c r="F35" s="19" t="n">
        <f aca="false">'LB-LC'!R90</f>
        <v>1.056372562494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185782791514</v>
      </c>
      <c r="D36" s="20"/>
      <c r="E36" s="20"/>
      <c r="F36" s="20" t="n">
        <f aca="false">'LB-LC'!Q90</f>
        <v>0.9856630917109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6" activeCellId="0" sqref="N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:P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449.074</v>
      </c>
      <c r="I3" s="43"/>
      <c r="J3" s="44" t="n">
        <f aca="false">H3/3600</f>
        <v>1.513631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4891.765</v>
      </c>
      <c r="I4" s="48"/>
      <c r="J4" s="49" t="n">
        <f aca="false">H4/3600</f>
        <v>1.35882361111111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4497.221</v>
      </c>
      <c r="I5" s="48"/>
      <c r="J5" s="49" t="n">
        <f aca="false">H5/3600</f>
        <v>1.24922805555556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4199.051</v>
      </c>
      <c r="I6" s="54"/>
      <c r="J6" s="55" t="n">
        <f aca="false">H6/3600</f>
        <v>1.16640305555556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285.716</v>
      </c>
      <c r="I7" s="43"/>
      <c r="J7" s="44" t="n">
        <f aca="false">H7/3600</f>
        <v>1.46825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4918.672</v>
      </c>
      <c r="I8" s="48"/>
      <c r="J8" s="49" t="n">
        <f aca="false">H8/3600</f>
        <v>1.36629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4551.096</v>
      </c>
      <c r="I9" s="48"/>
      <c r="J9" s="49" t="n">
        <f aca="false">H9/3600</f>
        <v>1.26419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4264.832</v>
      </c>
      <c r="I10" s="54"/>
      <c r="J10" s="55" t="n">
        <f aca="false">H10/3600</f>
        <v>1.184675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2447.169</v>
      </c>
      <c r="I11" s="43"/>
      <c r="J11" s="44" t="n">
        <f aca="false">H11/3600</f>
        <v>3.4575469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0992.636</v>
      </c>
      <c r="I12" s="48"/>
      <c r="J12" s="49" t="n">
        <f aca="false">H12/3600</f>
        <v>3.0535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9914.248</v>
      </c>
      <c r="I13" s="48"/>
      <c r="J13" s="49" t="n">
        <f aca="false">H13/3600</f>
        <v>2.75395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9036.978</v>
      </c>
      <c r="I14" s="54"/>
      <c r="J14" s="55" t="n">
        <f aca="false">H14/3600</f>
        <v>2.51027166666667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8898.655</v>
      </c>
      <c r="I15" s="43"/>
      <c r="J15" s="44" t="n">
        <f aca="false">H15/3600</f>
        <v>2.471848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7855.778</v>
      </c>
      <c r="I16" s="48"/>
      <c r="J16" s="49" t="n">
        <f aca="false">H16/3600</f>
        <v>2.1821605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7625.389</v>
      </c>
      <c r="I17" s="48"/>
      <c r="J17" s="49" t="n">
        <f aca="false">H17/3600</f>
        <v>2.1181636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7353.781</v>
      </c>
      <c r="I18" s="54"/>
      <c r="J18" s="55" t="n">
        <f aca="false">H18/3600</f>
        <v>2.0427169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825.522</v>
      </c>
      <c r="I19" s="43"/>
      <c r="J19" s="44" t="n">
        <f aca="false">H19/3600</f>
        <v>1.0626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3418.337</v>
      </c>
      <c r="I20" s="48"/>
      <c r="J20" s="49" t="n">
        <f aca="false">H20/3600</f>
        <v>0.949538055555556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3185.073</v>
      </c>
      <c r="I21" s="48"/>
      <c r="J21" s="49" t="n">
        <f aca="false">H21/3600</f>
        <v>0.8847425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059.449</v>
      </c>
      <c r="I22" s="54"/>
      <c r="J22" s="55" t="n">
        <f aca="false">H22/3600</f>
        <v>0.849846944444444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452.114</v>
      </c>
      <c r="I23" s="43"/>
      <c r="J23" s="44" t="n">
        <f aca="false">H23/3600</f>
        <v>1.23669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830.899</v>
      </c>
      <c r="I24" s="48"/>
      <c r="J24" s="49" t="n">
        <f aca="false">H24/3600</f>
        <v>1.06413861111111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3465.807</v>
      </c>
      <c r="I25" s="48"/>
      <c r="J25" s="49" t="n">
        <f aca="false">H25/3600</f>
        <v>0.962724166666667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3284.669</v>
      </c>
      <c r="I26" s="54"/>
      <c r="J26" s="55" t="n">
        <f aca="false">H26/3600</f>
        <v>0.912408055555556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474.953</v>
      </c>
      <c r="I27" s="43"/>
      <c r="J27" s="44" t="n">
        <f aca="false">H27/3600</f>
        <v>2.6319313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7979.12</v>
      </c>
      <c r="I28" s="48"/>
      <c r="J28" s="49" t="n">
        <f aca="false">H28/3600</f>
        <v>2.21642222222222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7062.157</v>
      </c>
      <c r="I29" s="48"/>
      <c r="J29" s="49" t="n">
        <f aca="false">H29/3600</f>
        <v>1.96171027777778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6511.037</v>
      </c>
      <c r="I30" s="54"/>
      <c r="J30" s="55" t="n">
        <f aca="false">H30/3600</f>
        <v>1.80862138888889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830.005</v>
      </c>
      <c r="I31" s="43"/>
      <c r="J31" s="44" t="n">
        <f aca="false">H31/3600</f>
        <v>2.45277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7616.56</v>
      </c>
      <c r="I32" s="48"/>
      <c r="J32" s="49" t="n">
        <f aca="false">H32/3600</f>
        <v>2.11571111111111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6862.518</v>
      </c>
      <c r="I33" s="48"/>
      <c r="J33" s="49" t="n">
        <f aca="false">H33/3600</f>
        <v>1.906255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6440.74</v>
      </c>
      <c r="I34" s="54"/>
      <c r="J34" s="55" t="n">
        <f aca="false">H34/3600</f>
        <v>1.78909444444444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109.019</v>
      </c>
      <c r="I35" s="43"/>
      <c r="J35" s="44" t="n">
        <f aca="false">H35/3600</f>
        <v>3.3636163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0412.967</v>
      </c>
      <c r="I36" s="48"/>
      <c r="J36" s="49" t="n">
        <f aca="false">H36/3600</f>
        <v>2.89249083333333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9265.849</v>
      </c>
      <c r="I37" s="48"/>
      <c r="J37" s="49" t="n">
        <f aca="false">H37/3600</f>
        <v>2.57384694444444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8522.377</v>
      </c>
      <c r="I38" s="54"/>
      <c r="J38" s="55" t="n">
        <f aca="false">H38/3600</f>
        <v>2.36732694444444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885.054</v>
      </c>
      <c r="I39" s="43"/>
      <c r="J39" s="44" t="n">
        <f aca="false">H39/3600</f>
        <v>0.52362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674.557</v>
      </c>
      <c r="I40" s="48"/>
      <c r="J40" s="49" t="n">
        <f aca="false">H40/3600</f>
        <v>0.465154722222222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506.84</v>
      </c>
      <c r="I41" s="48"/>
      <c r="J41" s="49" t="n">
        <f aca="false">H41/3600</f>
        <v>0.418566666666667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372.639</v>
      </c>
      <c r="I42" s="54"/>
      <c r="J42" s="55" t="n">
        <f aca="false">H42/3600</f>
        <v>0.381288611111111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170.456</v>
      </c>
      <c r="I43" s="43"/>
      <c r="J43" s="44" t="n">
        <f aca="false">H43/3600</f>
        <v>0.60290444444444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1946.6</v>
      </c>
      <c r="I44" s="48"/>
      <c r="J44" s="49" t="n">
        <f aca="false">H44/3600</f>
        <v>0.540722222222222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773.93</v>
      </c>
      <c r="I45" s="48"/>
      <c r="J45" s="49" t="n">
        <f aca="false">H45/3600</f>
        <v>0.492758333333333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636.463</v>
      </c>
      <c r="I46" s="54"/>
      <c r="J46" s="55" t="n">
        <f aca="false">H46/3600</f>
        <v>0.454573055555556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166.378</v>
      </c>
      <c r="I47" s="43"/>
      <c r="J47" s="44" t="n">
        <f aca="false">H47/3600</f>
        <v>0.6017716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924.287</v>
      </c>
      <c r="I48" s="48"/>
      <c r="J48" s="49" t="n">
        <f aca="false">H48/3600</f>
        <v>0.534524166666667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714.009</v>
      </c>
      <c r="I49" s="48"/>
      <c r="J49" s="49" t="n">
        <f aca="false">H49/3600</f>
        <v>0.476113611111111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521.996</v>
      </c>
      <c r="I50" s="54"/>
      <c r="J50" s="55" t="n">
        <f aca="false">H50/3600</f>
        <v>0.422776666666667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17.829</v>
      </c>
      <c r="I51" s="43"/>
      <c r="J51" s="44" t="n">
        <f aca="false">H51/3600</f>
        <v>0.3105080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992.221</v>
      </c>
      <c r="I52" s="48"/>
      <c r="J52" s="49" t="n">
        <f aca="false">H52/3600</f>
        <v>0.275616944444444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893.051</v>
      </c>
      <c r="I53" s="48"/>
      <c r="J53" s="49" t="n">
        <f aca="false">H53/3600</f>
        <v>0.2480697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804.52</v>
      </c>
      <c r="I54" s="54"/>
      <c r="J54" s="55" t="n">
        <f aca="false">H54/3600</f>
        <v>0.223477777777778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53.525</v>
      </c>
      <c r="I55" s="43"/>
      <c r="J55" s="44" t="n">
        <f aca="false">H55/3600</f>
        <v>0.1259791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04.557</v>
      </c>
      <c r="I56" s="48"/>
      <c r="J56" s="49" t="n">
        <f aca="false">H56/3600</f>
        <v>0.112376944444444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66.276</v>
      </c>
      <c r="I57" s="48"/>
      <c r="J57" s="49" t="n">
        <f aca="false">H57/3600</f>
        <v>0.10174333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337.433</v>
      </c>
      <c r="I58" s="54"/>
      <c r="J58" s="55" t="n">
        <f aca="false">H58/3600</f>
        <v>0.0937313888888889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44.694</v>
      </c>
      <c r="I59" s="43"/>
      <c r="J59" s="44" t="n">
        <f aca="false">H59/3600</f>
        <v>0.17908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567.398</v>
      </c>
      <c r="I60" s="48"/>
      <c r="J60" s="49" t="n">
        <f aca="false">H60/3600</f>
        <v>0.157610555555556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510.493</v>
      </c>
      <c r="I61" s="48"/>
      <c r="J61" s="49" t="n">
        <f aca="false">H61/3600</f>
        <v>0.141803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461.9</v>
      </c>
      <c r="I62" s="54"/>
      <c r="J62" s="55" t="n">
        <f aca="false">H62/3600</f>
        <v>0.128305555555556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46.071</v>
      </c>
      <c r="I63" s="43"/>
      <c r="J63" s="44" t="n">
        <f aca="false">H63/3600</f>
        <v>0.1516863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490.899</v>
      </c>
      <c r="I64" s="48"/>
      <c r="J64" s="49" t="n">
        <f aca="false">H64/3600</f>
        <v>0.136360833333333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431.619</v>
      </c>
      <c r="I65" s="48"/>
      <c r="J65" s="49" t="n">
        <f aca="false">H65/3600</f>
        <v>0.119894166666667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378.198</v>
      </c>
      <c r="I66" s="54"/>
      <c r="J66" s="55" t="n">
        <f aca="false">H66/3600</f>
        <v>0.105055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93.043</v>
      </c>
      <c r="I67" s="43"/>
      <c r="J67" s="44" t="n">
        <f aca="false">H67/3600</f>
        <v>0.0814008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62.402</v>
      </c>
      <c r="I68" s="48"/>
      <c r="J68" s="49" t="n">
        <f aca="false">H68/3600</f>
        <v>0.0728894444444444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33.247</v>
      </c>
      <c r="I69" s="48"/>
      <c r="J69" s="49" t="n">
        <f aca="false">H69/3600</f>
        <v>0.0647908333333333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09.091</v>
      </c>
      <c r="I70" s="54"/>
      <c r="J70" s="55" t="n">
        <f aca="false">H70/3600</f>
        <v>0.0580808333333333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245.259</v>
      </c>
      <c r="I71" s="43"/>
      <c r="J71" s="44" t="n">
        <f aca="false">H71/3600</f>
        <v>1.1792386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3938.182</v>
      </c>
      <c r="I72" s="48"/>
      <c r="J72" s="49" t="n">
        <f aca="false">H72/3600</f>
        <v>1.09393944444444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695.044</v>
      </c>
      <c r="I73" s="48"/>
      <c r="J73" s="49" t="n">
        <f aca="false">H73/3600</f>
        <v>1.02640111111111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3445.204</v>
      </c>
      <c r="I74" s="54"/>
      <c r="J74" s="55" t="n">
        <f aca="false">H74/3600</f>
        <v>0.957001111111111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181.548</v>
      </c>
      <c r="I75" s="43"/>
      <c r="J75" s="44" t="n">
        <f aca="false">H75/3600</f>
        <v>1.161541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826.021</v>
      </c>
      <c r="I76" s="48"/>
      <c r="J76" s="49" t="n">
        <f aca="false">H76/3600</f>
        <v>1.06278361111111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549.758</v>
      </c>
      <c r="I77" s="48"/>
      <c r="J77" s="49" t="n">
        <f aca="false">H77/3600</f>
        <v>0.986043888888889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3380.509</v>
      </c>
      <c r="I78" s="54"/>
      <c r="J78" s="55" t="n">
        <f aca="false">H78/3600</f>
        <v>0.939030277777778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215.738</v>
      </c>
      <c r="I79" s="43"/>
      <c r="J79" s="44" t="n">
        <f aca="false">H79/3600</f>
        <v>1.17103833333333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3914.396</v>
      </c>
      <c r="I80" s="48"/>
      <c r="J80" s="49" t="n">
        <f aca="false">H80/3600</f>
        <v>1.08733222222222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607.789</v>
      </c>
      <c r="I81" s="48"/>
      <c r="J81" s="49" t="n">
        <f aca="false">H81/3600</f>
        <v>1.00216361111111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3421.463</v>
      </c>
      <c r="I82" s="54"/>
      <c r="J82" s="55" t="n">
        <f aca="false">H82/3600</f>
        <v>0.950406388888889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692953303909853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88.5843944444444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1" activeCellId="0" sqref="D31:H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0.474</v>
      </c>
      <c r="I3" s="43"/>
      <c r="J3" s="44" t="n">
        <f aca="false">H3/3600</f>
        <v>1.114020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56.29</v>
      </c>
      <c r="I4" s="48"/>
      <c r="J4" s="49" t="n">
        <f aca="false">H4/3600</f>
        <v>0.96008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92.73</v>
      </c>
      <c r="I5" s="48"/>
      <c r="J5" s="49" t="n">
        <f aca="false">H5/3600</f>
        <v>0.8590916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32.903</v>
      </c>
      <c r="I6" s="54"/>
      <c r="J6" s="55" t="n">
        <f aca="false">H6/3600</f>
        <v>0.786917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33.317</v>
      </c>
      <c r="I7" s="43"/>
      <c r="J7" s="44" t="n">
        <f aca="false">H7/3600</f>
        <v>1.12036583333333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11.306</v>
      </c>
      <c r="I8" s="48"/>
      <c r="J8" s="49" t="n">
        <f aca="false">H8/3600</f>
        <v>0.97536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127.026</v>
      </c>
      <c r="I9" s="48"/>
      <c r="J9" s="49" t="n">
        <f aca="false">H9/3600</f>
        <v>0.868618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72.137</v>
      </c>
      <c r="I10" s="54"/>
      <c r="J10" s="55" t="n">
        <f aca="false">H10/3600</f>
        <v>0.7978158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920.486</v>
      </c>
      <c r="I11" s="43"/>
      <c r="J11" s="44" t="n">
        <f aca="false">H11/3600</f>
        <v>2.755690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511.848</v>
      </c>
      <c r="I12" s="48"/>
      <c r="J12" s="49" t="n">
        <f aca="false">H12/3600</f>
        <v>2.364402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16.5</v>
      </c>
      <c r="I13" s="48"/>
      <c r="J13" s="49" t="n">
        <f aca="false">H13/3600</f>
        <v>2.060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494.891</v>
      </c>
      <c r="I14" s="54"/>
      <c r="J14" s="55" t="n">
        <f aca="false">H14/3600</f>
        <v>1.80413638888889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554.843</v>
      </c>
      <c r="I15" s="43"/>
      <c r="J15" s="44" t="n">
        <f aca="false">H15/3600</f>
        <v>1.82078972222222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651.329</v>
      </c>
      <c r="I16" s="48"/>
      <c r="J16" s="49" t="n">
        <f aca="false">H16/3600</f>
        <v>1.5698136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05.431</v>
      </c>
      <c r="I17" s="48"/>
      <c r="J17" s="49" t="n">
        <f aca="false">H17/3600</f>
        <v>1.44595305555556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96.92</v>
      </c>
      <c r="I18" s="54"/>
      <c r="J18" s="55" t="n">
        <f aca="false">H18/3600</f>
        <v>1.38803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08.544</v>
      </c>
      <c r="I19" s="43"/>
      <c r="J19" s="44" t="n">
        <f aca="false">H19/3600</f>
        <v>0.78015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40.937</v>
      </c>
      <c r="I20" s="48"/>
      <c r="J20" s="49" t="n">
        <f aca="false">H20/3600</f>
        <v>0.678038055555556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2223.665</v>
      </c>
      <c r="I21" s="48"/>
      <c r="J21" s="49" t="n">
        <f aca="false">H21/3600</f>
        <v>0.6176847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089.26</v>
      </c>
      <c r="I22" s="54"/>
      <c r="J22" s="55" t="n">
        <f aca="false">H22/3600</f>
        <v>0.58035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489.883</v>
      </c>
      <c r="I23" s="43"/>
      <c r="J23" s="44" t="n">
        <f aca="false">H23/3600</f>
        <v>0.969411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901.481</v>
      </c>
      <c r="I24" s="48"/>
      <c r="J24" s="49" t="n">
        <f aca="false">H24/3600</f>
        <v>0.805966944444445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508.084</v>
      </c>
      <c r="I25" s="48"/>
      <c r="J25" s="49" t="n">
        <f aca="false">H25/3600</f>
        <v>0.69669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241.899</v>
      </c>
      <c r="I26" s="54"/>
      <c r="J26" s="55" t="n">
        <f aca="false">H26/3600</f>
        <v>0.622749722222222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393.5</v>
      </c>
      <c r="I27" s="43"/>
      <c r="J27" s="44" t="n">
        <f aca="false">H27/3600</f>
        <v>2.0537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5877.603</v>
      </c>
      <c r="I28" s="48"/>
      <c r="J28" s="49" t="n">
        <f aca="false">H28/3600</f>
        <v>1.6326675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5118.233</v>
      </c>
      <c r="I29" s="48"/>
      <c r="J29" s="49" t="n">
        <f aca="false">H29/3600</f>
        <v>1.42173138888889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677.22</v>
      </c>
      <c r="I30" s="54"/>
      <c r="J30" s="55" t="n">
        <f aca="false">H30/3600</f>
        <v>1.29922777777778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636.167</v>
      </c>
      <c r="I35" s="43"/>
      <c r="J35" s="44" t="n">
        <f aca="false">H35/3600</f>
        <v>2.67671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613.703</v>
      </c>
      <c r="I36" s="48"/>
      <c r="J36" s="49" t="n">
        <f aca="false">H36/3600</f>
        <v>2.1149175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6420.422</v>
      </c>
      <c r="I37" s="48"/>
      <c r="J37" s="49" t="n">
        <f aca="false">H37/3600</f>
        <v>1.78345055555556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771.344</v>
      </c>
      <c r="I38" s="54"/>
      <c r="J38" s="55" t="n">
        <f aca="false">H38/3600</f>
        <v>1.60315111111111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73.407</v>
      </c>
      <c r="I39" s="43"/>
      <c r="J39" s="44" t="n">
        <f aca="false">H39/3600</f>
        <v>0.409279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217.265</v>
      </c>
      <c r="I40" s="48"/>
      <c r="J40" s="49" t="n">
        <f aca="false">H40/3600</f>
        <v>0.338129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048.236</v>
      </c>
      <c r="I41" s="48"/>
      <c r="J41" s="49" t="n">
        <f aca="false">H41/3600</f>
        <v>0.291176666666667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37.379</v>
      </c>
      <c r="I42" s="54"/>
      <c r="J42" s="55" t="n">
        <f aca="false">H42/3600</f>
        <v>0.260383055555556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95.835</v>
      </c>
      <c r="I43" s="43"/>
      <c r="J43" s="44" t="n">
        <f aca="false">H43/3600</f>
        <v>0.4710652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44.028</v>
      </c>
      <c r="I44" s="48"/>
      <c r="J44" s="49" t="n">
        <f aca="false">H44/3600</f>
        <v>0.401118888888889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271.242</v>
      </c>
      <c r="I45" s="48"/>
      <c r="J45" s="49" t="n">
        <f aca="false">H45/3600</f>
        <v>0.353122777777778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44.954</v>
      </c>
      <c r="I46" s="54"/>
      <c r="J46" s="55" t="n">
        <f aca="false">H46/3600</f>
        <v>0.318042777777778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50.914</v>
      </c>
      <c r="I47" s="43"/>
      <c r="J47" s="44" t="n">
        <f aca="false">H47/3600</f>
        <v>0.514142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576.198</v>
      </c>
      <c r="I48" s="48"/>
      <c r="J48" s="49" t="n">
        <f aca="false">H48/3600</f>
        <v>0.437832777777778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338.253</v>
      </c>
      <c r="I49" s="48"/>
      <c r="J49" s="49" t="n">
        <f aca="false">H49/3600</f>
        <v>0.371736944444444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32.897</v>
      </c>
      <c r="I50" s="54"/>
      <c r="J50" s="55" t="n">
        <f aca="false">H50/3600</f>
        <v>0.314693611111111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84.036</v>
      </c>
      <c r="I51" s="43"/>
      <c r="J51" s="44" t="n">
        <f aca="false">H51/3600</f>
        <v>0.2455655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59.146</v>
      </c>
      <c r="I52" s="48"/>
      <c r="J52" s="49" t="n">
        <f aca="false">H52/3600</f>
        <v>0.210873888888889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660.616</v>
      </c>
      <c r="I53" s="48"/>
      <c r="J53" s="49" t="n">
        <f aca="false">H53/3600</f>
        <v>0.183504444444444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80.398</v>
      </c>
      <c r="I54" s="54"/>
      <c r="J54" s="55" t="n">
        <f aca="false">H54/3600</f>
        <v>0.161221666666667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49.62</v>
      </c>
      <c r="I55" s="43"/>
      <c r="J55" s="44" t="n">
        <f aca="false">H55/3600</f>
        <v>0.097116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300.371</v>
      </c>
      <c r="I56" s="48"/>
      <c r="J56" s="49" t="n">
        <f aca="false">H56/3600</f>
        <v>0.0834363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61.481</v>
      </c>
      <c r="I57" s="48"/>
      <c r="J57" s="49" t="n">
        <f aca="false">H57/3600</f>
        <v>0.0726336111111111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32.793</v>
      </c>
      <c r="I58" s="54"/>
      <c r="J58" s="55" t="n">
        <f aca="false">H58/3600</f>
        <v>0.0646647222222222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29.602</v>
      </c>
      <c r="I59" s="43"/>
      <c r="J59" s="44" t="n">
        <f aca="false">H59/3600</f>
        <v>0.14711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52.572</v>
      </c>
      <c r="I60" s="48"/>
      <c r="J60" s="49" t="n">
        <f aca="false">H60/3600</f>
        <v>0.125714444444444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84.666</v>
      </c>
      <c r="I61" s="48"/>
      <c r="J61" s="49" t="n">
        <f aca="false">H61/3600</f>
        <v>0.106851666666667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31.87</v>
      </c>
      <c r="I62" s="54"/>
      <c r="J62" s="55" t="n">
        <f aca="false">H62/3600</f>
        <v>0.0921861111111111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64.478</v>
      </c>
      <c r="I63" s="43"/>
      <c r="J63" s="44" t="n">
        <f aca="false">H63/3600</f>
        <v>0.12902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393.26</v>
      </c>
      <c r="I64" s="48"/>
      <c r="J64" s="49" t="n">
        <f aca="false">H64/3600</f>
        <v>0.109238888888889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326.245</v>
      </c>
      <c r="I65" s="48"/>
      <c r="J65" s="49" t="n">
        <f aca="false">H65/3600</f>
        <v>0.0906236111111111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71.715</v>
      </c>
      <c r="I66" s="54"/>
      <c r="J66" s="55" t="n">
        <f aca="false">H66/3600</f>
        <v>0.0754763888888889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2.857</v>
      </c>
      <c r="I67" s="43"/>
      <c r="J67" s="44" t="n">
        <f aca="false">H67/3600</f>
        <v>0.06468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199.419</v>
      </c>
      <c r="I68" s="48"/>
      <c r="J68" s="49" t="n">
        <f aca="false">H68/3600</f>
        <v>0.0553941666666667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69.138</v>
      </c>
      <c r="I69" s="48"/>
      <c r="J69" s="49" t="n">
        <f aca="false">H69/3600</f>
        <v>0.0469827777777778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46.81</v>
      </c>
      <c r="I70" s="54"/>
      <c r="J70" s="55" t="n">
        <f aca="false">H70/3600</f>
        <v>0.0407805555555556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96.27</v>
      </c>
      <c r="I71" s="43"/>
      <c r="J71" s="44" t="n">
        <f aca="false">H71/3600</f>
        <v>0.832297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682.167</v>
      </c>
      <c r="I72" s="48"/>
      <c r="J72" s="49" t="n">
        <f aca="false">H72/3600</f>
        <v>0.745046388888889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2479.936</v>
      </c>
      <c r="I73" s="48"/>
      <c r="J73" s="49" t="n">
        <f aca="false">H73/3600</f>
        <v>0.688871111111111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340.376</v>
      </c>
      <c r="I74" s="54"/>
      <c r="J74" s="55" t="n">
        <f aca="false">H74/3600</f>
        <v>0.650104444444445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63.769</v>
      </c>
      <c r="I75" s="43"/>
      <c r="J75" s="44" t="n">
        <f aca="false">H75/3600</f>
        <v>0.823269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676.555</v>
      </c>
      <c r="I76" s="48"/>
      <c r="J76" s="49" t="n">
        <f aca="false">H76/3600</f>
        <v>0.7434875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2493.996</v>
      </c>
      <c r="I77" s="48"/>
      <c r="J77" s="49" t="n">
        <f aca="false">H77/3600</f>
        <v>0.692776666666667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342.874</v>
      </c>
      <c r="I78" s="54"/>
      <c r="J78" s="55" t="n">
        <f aca="false">H78/3600</f>
        <v>0.650798333333333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01.473</v>
      </c>
      <c r="I79" s="43"/>
      <c r="J79" s="44" t="n">
        <f aca="false">H79/3600</f>
        <v>0.833742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694.995</v>
      </c>
      <c r="I80" s="48"/>
      <c r="J80" s="49" t="n">
        <f aca="false">H80/3600</f>
        <v>0.748609722222222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475.093</v>
      </c>
      <c r="I81" s="48"/>
      <c r="J81" s="49" t="n">
        <f aca="false">H81/3600</f>
        <v>0.687525833333333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328.299</v>
      </c>
      <c r="I82" s="54"/>
      <c r="J82" s="55" t="n">
        <f aca="false">H82/3600</f>
        <v>0.646749722222222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58.4549666666667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0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011.984</v>
      </c>
      <c r="E3" s="73" t="n">
        <v>41.9003</v>
      </c>
      <c r="F3" s="73" t="n">
        <v>41.7158</v>
      </c>
      <c r="G3" s="73" t="n">
        <v>44.402</v>
      </c>
      <c r="H3" s="73" t="n">
        <v>16483.445</v>
      </c>
      <c r="I3" s="73" t="n">
        <v>75.72</v>
      </c>
      <c r="J3" s="44" t="n">
        <f aca="false">H3/3600</f>
        <v>4.57873472222222</v>
      </c>
      <c r="L3" s="42" t="n">
        <v>13007.8656</v>
      </c>
      <c r="M3" s="43" t="n">
        <v>41.8993</v>
      </c>
      <c r="N3" s="43" t="n">
        <v>41.717</v>
      </c>
      <c r="O3" s="43" t="n">
        <v>44.4039</v>
      </c>
      <c r="P3" s="43" t="n">
        <v>17053.75</v>
      </c>
      <c r="Q3" s="43" t="n">
        <v>74.861</v>
      </c>
      <c r="R3" s="45" t="n">
        <f aca="false">P3/3600</f>
        <v>4.7371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4" t="n">
        <v>5289.9968</v>
      </c>
      <c r="E4" s="75" t="n">
        <v>39.374</v>
      </c>
      <c r="F4" s="75" t="n">
        <v>40.0222</v>
      </c>
      <c r="G4" s="75" t="n">
        <v>42.4455</v>
      </c>
      <c r="H4" s="75" t="n">
        <v>14435.255</v>
      </c>
      <c r="I4" s="75" t="n">
        <v>62.189</v>
      </c>
      <c r="J4" s="49" t="n">
        <f aca="false">H4/3600</f>
        <v>4.00979305555556</v>
      </c>
      <c r="L4" s="47" t="n">
        <v>5291.544</v>
      </c>
      <c r="M4" s="48" t="n">
        <v>39.3741</v>
      </c>
      <c r="N4" s="48" t="n">
        <v>40.0219</v>
      </c>
      <c r="O4" s="48" t="n">
        <v>42.4455</v>
      </c>
      <c r="P4" s="48" t="n">
        <v>14985.56</v>
      </c>
      <c r="Q4" s="48" t="n">
        <v>65.173</v>
      </c>
      <c r="R4" s="50" t="n">
        <f aca="false">P4/3600</f>
        <v>4.1626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1.9072</v>
      </c>
      <c r="E5" s="75" t="n">
        <v>36.7941</v>
      </c>
      <c r="F5" s="75" t="n">
        <v>38.743</v>
      </c>
      <c r="G5" s="75" t="n">
        <v>40.9155</v>
      </c>
      <c r="H5" s="75" t="n">
        <v>13359.73</v>
      </c>
      <c r="I5" s="75" t="n">
        <v>61.22</v>
      </c>
      <c r="J5" s="49" t="n">
        <f aca="false">H5/3600</f>
        <v>3.71103611111111</v>
      </c>
      <c r="L5" s="47" t="n">
        <v>2541.3136</v>
      </c>
      <c r="M5" s="48" t="n">
        <v>36.7931</v>
      </c>
      <c r="N5" s="48" t="n">
        <v>38.7437</v>
      </c>
      <c r="O5" s="48" t="n">
        <v>40.9133</v>
      </c>
      <c r="P5" s="48" t="n">
        <v>13852.177</v>
      </c>
      <c r="Q5" s="48" t="n">
        <v>59.173</v>
      </c>
      <c r="R5" s="50" t="n">
        <f aca="false">P5/3600</f>
        <v>3.8478269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8.6752</v>
      </c>
      <c r="E6" s="77" t="n">
        <v>34.1186</v>
      </c>
      <c r="F6" s="77" t="n">
        <v>37.7513</v>
      </c>
      <c r="G6" s="77" t="n">
        <v>39.8068</v>
      </c>
      <c r="H6" s="77" t="n">
        <v>12609.738</v>
      </c>
      <c r="I6" s="77" t="n">
        <v>49.61</v>
      </c>
      <c r="J6" s="55" t="n">
        <f aca="false">H6/3600</f>
        <v>3.502705</v>
      </c>
      <c r="L6" s="53" t="n">
        <v>1319.8832</v>
      </c>
      <c r="M6" s="54" t="n">
        <v>34.1213</v>
      </c>
      <c r="N6" s="54" t="n">
        <v>37.7504</v>
      </c>
      <c r="O6" s="54" t="n">
        <v>39.8047</v>
      </c>
      <c r="P6" s="54" t="n">
        <v>13148.447</v>
      </c>
      <c r="Q6" s="54" t="n">
        <v>47.923</v>
      </c>
      <c r="R6" s="56" t="n">
        <f aca="false">P6/3600</f>
        <v>3.6523463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33106.8352</v>
      </c>
      <c r="E7" s="73" t="n">
        <v>40.5002</v>
      </c>
      <c r="F7" s="73" t="n">
        <v>45.2736</v>
      </c>
      <c r="G7" s="73" t="n">
        <v>44.878</v>
      </c>
      <c r="H7" s="73" t="n">
        <v>23369.238</v>
      </c>
      <c r="I7" s="73" t="n">
        <v>101.971</v>
      </c>
      <c r="J7" s="44" t="n">
        <f aca="false">H7/3600</f>
        <v>6.491455</v>
      </c>
      <c r="L7" s="42" t="n">
        <v>33114.7408</v>
      </c>
      <c r="M7" s="43" t="n">
        <v>40.5017</v>
      </c>
      <c r="N7" s="43" t="n">
        <v>45.2735</v>
      </c>
      <c r="O7" s="43" t="n">
        <v>44.8785</v>
      </c>
      <c r="P7" s="43" t="n">
        <v>24390.874</v>
      </c>
      <c r="Q7" s="43" t="n">
        <v>96.861</v>
      </c>
      <c r="R7" s="45" t="n">
        <f aca="false">P7/3600</f>
        <v>6.77524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68.752</v>
      </c>
      <c r="E8" s="75" t="n">
        <v>37.4851</v>
      </c>
      <c r="F8" s="75" t="n">
        <v>43.3402</v>
      </c>
      <c r="G8" s="75" t="n">
        <v>43.4846</v>
      </c>
      <c r="H8" s="75" t="n">
        <v>20241.495</v>
      </c>
      <c r="I8" s="75" t="n">
        <v>82.752</v>
      </c>
      <c r="J8" s="49" t="n">
        <f aca="false">H8/3600</f>
        <v>5.6226375</v>
      </c>
      <c r="L8" s="47" t="n">
        <v>15867.9536</v>
      </c>
      <c r="M8" s="48" t="n">
        <v>37.4851</v>
      </c>
      <c r="N8" s="48" t="n">
        <v>43.3454</v>
      </c>
      <c r="O8" s="48" t="n">
        <v>43.4869</v>
      </c>
      <c r="P8" s="48" t="n">
        <v>21148.692</v>
      </c>
      <c r="Q8" s="48" t="n">
        <v>89.58</v>
      </c>
      <c r="R8" s="50" t="n">
        <f aca="false">P8/3600</f>
        <v>5.87463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26.8624</v>
      </c>
      <c r="E9" s="75" t="n">
        <v>34.51</v>
      </c>
      <c r="F9" s="75" t="n">
        <v>41.7261</v>
      </c>
      <c r="G9" s="75" t="n">
        <v>42.1658</v>
      </c>
      <c r="H9" s="75" t="n">
        <v>18208.509</v>
      </c>
      <c r="I9" s="75" t="n">
        <v>77.455</v>
      </c>
      <c r="J9" s="49" t="n">
        <f aca="false">H9/3600</f>
        <v>5.05791916666667</v>
      </c>
      <c r="L9" s="47" t="n">
        <v>8329.2928</v>
      </c>
      <c r="M9" s="48" t="n">
        <v>34.5106</v>
      </c>
      <c r="N9" s="48" t="n">
        <v>41.7295</v>
      </c>
      <c r="O9" s="48" t="n">
        <v>42.167</v>
      </c>
      <c r="P9" s="48" t="n">
        <v>19023.159</v>
      </c>
      <c r="Q9" s="48" t="n">
        <v>77.923</v>
      </c>
      <c r="R9" s="50" t="n">
        <f aca="false">P9/3600</f>
        <v>5.2842108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61.904</v>
      </c>
      <c r="E10" s="77" t="n">
        <v>31.7381</v>
      </c>
      <c r="F10" s="77" t="n">
        <v>40.4708</v>
      </c>
      <c r="G10" s="77" t="n">
        <v>41.1187</v>
      </c>
      <c r="H10" s="77" t="n">
        <v>16866.548</v>
      </c>
      <c r="I10" s="77" t="n">
        <v>71.22</v>
      </c>
      <c r="J10" s="55" t="n">
        <f aca="false">H10/3600</f>
        <v>4.68515222222222</v>
      </c>
      <c r="L10" s="53" t="n">
        <v>4659.2448</v>
      </c>
      <c r="M10" s="54" t="n">
        <v>31.736</v>
      </c>
      <c r="N10" s="54" t="n">
        <v>40.4776</v>
      </c>
      <c r="O10" s="54" t="n">
        <v>41.1178</v>
      </c>
      <c r="P10" s="54" t="n">
        <v>17604.262</v>
      </c>
      <c r="Q10" s="54" t="n">
        <v>68.376</v>
      </c>
      <c r="R10" s="56" t="n">
        <f aca="false">P10/3600</f>
        <v>4.89007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218548.2032</v>
      </c>
      <c r="E11" s="73" t="n">
        <v>39.6938</v>
      </c>
      <c r="F11" s="73" t="n">
        <v>39.8155</v>
      </c>
      <c r="G11" s="73" t="n">
        <v>38.1504</v>
      </c>
      <c r="H11" s="73" t="n">
        <v>64485.838</v>
      </c>
      <c r="I11" s="73" t="n">
        <v>229.709</v>
      </c>
      <c r="J11" s="44" t="n">
        <f aca="false">H11/3600</f>
        <v>17.9127327777778</v>
      </c>
      <c r="L11" s="42" t="n">
        <v>218555.1056</v>
      </c>
      <c r="M11" s="43" t="n">
        <v>39.6938</v>
      </c>
      <c r="N11" s="43" t="n">
        <v>39.8156</v>
      </c>
      <c r="O11" s="43" t="n">
        <v>38.1514</v>
      </c>
      <c r="P11" s="43" t="n">
        <v>66908.701</v>
      </c>
      <c r="Q11" s="43" t="n">
        <v>234.177</v>
      </c>
      <c r="R11" s="45" t="n">
        <f aca="false">P11/3600</f>
        <v>18.5857502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504.1072</v>
      </c>
      <c r="E12" s="75" t="n">
        <v>33.7544</v>
      </c>
      <c r="F12" s="75" t="n">
        <v>38.4258</v>
      </c>
      <c r="G12" s="75" t="n">
        <v>36.7572</v>
      </c>
      <c r="H12" s="75" t="n">
        <v>53490.825</v>
      </c>
      <c r="I12" s="75" t="n">
        <v>205.052</v>
      </c>
      <c r="J12" s="49" t="n">
        <f aca="false">H12/3600</f>
        <v>14.8585625</v>
      </c>
      <c r="L12" s="47" t="n">
        <v>94523.0192</v>
      </c>
      <c r="M12" s="48" t="n">
        <v>33.7545</v>
      </c>
      <c r="N12" s="48" t="n">
        <v>38.4243</v>
      </c>
      <c r="O12" s="48" t="n">
        <v>36.7572</v>
      </c>
      <c r="P12" s="48" t="n">
        <v>55475.476</v>
      </c>
      <c r="Q12" s="48" t="n">
        <v>210.192</v>
      </c>
      <c r="R12" s="50" t="n">
        <f aca="false">P12/3600</f>
        <v>15.40985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8513.3376</v>
      </c>
      <c r="E13" s="75" t="n">
        <v>29.7062</v>
      </c>
      <c r="F13" s="75" t="n">
        <v>37.4836</v>
      </c>
      <c r="G13" s="75" t="n">
        <v>35.7459</v>
      </c>
      <c r="H13" s="75" t="n">
        <v>39053.378</v>
      </c>
      <c r="I13" s="75" t="n">
        <v>160.488</v>
      </c>
      <c r="J13" s="49" t="n">
        <f aca="false">H13/3600</f>
        <v>10.8481605555556</v>
      </c>
      <c r="L13" s="47" t="n">
        <v>28529.816</v>
      </c>
      <c r="M13" s="48" t="n">
        <v>29.707</v>
      </c>
      <c r="N13" s="48" t="n">
        <v>37.4851</v>
      </c>
      <c r="O13" s="48" t="n">
        <v>35.7491</v>
      </c>
      <c r="P13" s="48" t="n">
        <v>40575.74</v>
      </c>
      <c r="Q13" s="48" t="n">
        <v>157.91</v>
      </c>
      <c r="R13" s="50" t="n">
        <f aca="false">P13/3600</f>
        <v>11.27103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14.3568</v>
      </c>
      <c r="E14" s="77" t="n">
        <v>28.0862</v>
      </c>
      <c r="F14" s="77" t="n">
        <v>36.6928</v>
      </c>
      <c r="G14" s="77" t="n">
        <v>34.8986</v>
      </c>
      <c r="H14" s="77" t="n">
        <v>31601.1</v>
      </c>
      <c r="I14" s="77" t="n">
        <v>119.878</v>
      </c>
      <c r="J14" s="55" t="n">
        <f aca="false">H14/3600</f>
        <v>8.77808333333333</v>
      </c>
      <c r="L14" s="53" t="n">
        <v>7113.936</v>
      </c>
      <c r="M14" s="54" t="n">
        <v>28.0867</v>
      </c>
      <c r="N14" s="54" t="n">
        <v>36.6946</v>
      </c>
      <c r="O14" s="54" t="n">
        <v>34.8987</v>
      </c>
      <c r="P14" s="54" t="n">
        <v>32863.945</v>
      </c>
      <c r="Q14" s="54" t="n">
        <v>118.924</v>
      </c>
      <c r="R14" s="56" t="n">
        <f aca="false">P14/3600</f>
        <v>9.1288736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23392.2864</v>
      </c>
      <c r="E15" s="73" t="n">
        <v>41.6688</v>
      </c>
      <c r="F15" s="73" t="n">
        <v>46.9181</v>
      </c>
      <c r="G15" s="73" t="n">
        <v>46.5329</v>
      </c>
      <c r="H15" s="73" t="n">
        <v>40741.544</v>
      </c>
      <c r="I15" s="73" t="n">
        <v>141.066</v>
      </c>
      <c r="J15" s="44" t="n">
        <f aca="false">H15/3600</f>
        <v>11.3170955555556</v>
      </c>
      <c r="L15" s="42" t="n">
        <v>23398.1008</v>
      </c>
      <c r="M15" s="43" t="n">
        <v>41.6688</v>
      </c>
      <c r="N15" s="43" t="n">
        <v>46.9116</v>
      </c>
      <c r="O15" s="43" t="n">
        <v>46.5304</v>
      </c>
      <c r="P15" s="43" t="n">
        <v>42774.241</v>
      </c>
      <c r="Q15" s="43" t="n">
        <v>149.753</v>
      </c>
      <c r="R15" s="45" t="n">
        <f aca="false">P15/3600</f>
        <v>11.8817336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003.4096</v>
      </c>
      <c r="E16" s="75" t="n">
        <v>40.2449</v>
      </c>
      <c r="F16" s="75" t="n">
        <v>46.1113</v>
      </c>
      <c r="G16" s="75" t="n">
        <v>45.9166</v>
      </c>
      <c r="H16" s="75" t="n">
        <v>33734.351</v>
      </c>
      <c r="I16" s="75" t="n">
        <v>122.518</v>
      </c>
      <c r="J16" s="49" t="n">
        <f aca="false">H16/3600</f>
        <v>9.37065305555556</v>
      </c>
      <c r="L16" s="47" t="n">
        <v>6009.1776</v>
      </c>
      <c r="M16" s="48" t="n">
        <v>40.2446</v>
      </c>
      <c r="N16" s="48" t="n">
        <v>46.1183</v>
      </c>
      <c r="O16" s="48" t="n">
        <v>45.9152</v>
      </c>
      <c r="P16" s="48" t="n">
        <v>35279.226</v>
      </c>
      <c r="Q16" s="48" t="n">
        <v>119.456</v>
      </c>
      <c r="R16" s="50" t="n">
        <f aca="false">P16/3600</f>
        <v>9.79978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7.7616</v>
      </c>
      <c r="E17" s="75" t="n">
        <v>38.9445</v>
      </c>
      <c r="F17" s="75" t="n">
        <v>45.465</v>
      </c>
      <c r="G17" s="75" t="n">
        <v>45.4052</v>
      </c>
      <c r="H17" s="75" t="n">
        <v>30711.175</v>
      </c>
      <c r="I17" s="75" t="n">
        <v>108.08</v>
      </c>
      <c r="J17" s="49" t="n">
        <f aca="false">H17/3600</f>
        <v>8.53088194444444</v>
      </c>
      <c r="L17" s="47" t="n">
        <v>2501.4864</v>
      </c>
      <c r="M17" s="48" t="n">
        <v>38.945</v>
      </c>
      <c r="N17" s="48" t="n">
        <v>45.4684</v>
      </c>
      <c r="O17" s="48" t="n">
        <v>45.4115</v>
      </c>
      <c r="P17" s="48" t="n">
        <v>31982.298</v>
      </c>
      <c r="Q17" s="48" t="n">
        <v>105.408</v>
      </c>
      <c r="R17" s="50" t="n">
        <f aca="false">P17/3600</f>
        <v>8.883971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4352</v>
      </c>
      <c r="E18" s="77" t="n">
        <v>37.2187</v>
      </c>
      <c r="F18" s="77" t="n">
        <v>44.9898</v>
      </c>
      <c r="G18" s="77" t="n">
        <v>45.0856</v>
      </c>
      <c r="H18" s="77" t="n">
        <v>28697.979</v>
      </c>
      <c r="I18" s="77" t="n">
        <v>89.564</v>
      </c>
      <c r="J18" s="55" t="n">
        <f aca="false">H18/3600</f>
        <v>7.97166083333333</v>
      </c>
      <c r="L18" s="53" t="n">
        <v>1196.6848</v>
      </c>
      <c r="M18" s="54" t="n">
        <v>37.2169</v>
      </c>
      <c r="N18" s="54" t="n">
        <v>44.9895</v>
      </c>
      <c r="O18" s="54" t="n">
        <v>45.0861</v>
      </c>
      <c r="P18" s="54" t="n">
        <v>30033.885</v>
      </c>
      <c r="Q18" s="54" t="n">
        <v>97.143</v>
      </c>
      <c r="R18" s="56" t="n">
        <f aca="false">P18/3600</f>
        <v>8.3427458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4911.449</v>
      </c>
      <c r="I19" s="73" t="n">
        <v>60.11</v>
      </c>
      <c r="J19" s="44" t="n">
        <f aca="false">H19/3600</f>
        <v>4.14206916666667</v>
      </c>
      <c r="L19" s="42" t="n">
        <v>4785.2544</v>
      </c>
      <c r="M19" s="43" t="n">
        <v>41.8701</v>
      </c>
      <c r="N19" s="43" t="n">
        <v>43.7775</v>
      </c>
      <c r="O19" s="43" t="n">
        <v>45.5788</v>
      </c>
      <c r="P19" s="43" t="n">
        <v>15593.471</v>
      </c>
      <c r="Q19" s="43" t="n">
        <v>66.064</v>
      </c>
      <c r="R19" s="44" t="n">
        <f aca="false">P19/3600</f>
        <v>4.331519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3187.799</v>
      </c>
      <c r="I20" s="75" t="n">
        <v>50.891</v>
      </c>
      <c r="J20" s="49" t="n">
        <f aca="false">H20/3600</f>
        <v>3.6632775</v>
      </c>
      <c r="L20" s="47" t="n">
        <v>2203.0728</v>
      </c>
      <c r="M20" s="48" t="n">
        <v>39.9811</v>
      </c>
      <c r="N20" s="48" t="n">
        <v>42.438</v>
      </c>
      <c r="O20" s="48" t="n">
        <v>43.6336</v>
      </c>
      <c r="P20" s="48" t="n">
        <v>13798.565</v>
      </c>
      <c r="Q20" s="48" t="n">
        <v>50.266</v>
      </c>
      <c r="R20" s="49" t="n">
        <f aca="false">P20/3600</f>
        <v>3.832934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2063.408</v>
      </c>
      <c r="I21" s="75" t="n">
        <v>51.423</v>
      </c>
      <c r="J21" s="49" t="n">
        <f aca="false">H21/3600</f>
        <v>3.35094666666667</v>
      </c>
      <c r="L21" s="47" t="n">
        <v>1080.4248</v>
      </c>
      <c r="M21" s="48" t="n">
        <v>37.6276</v>
      </c>
      <c r="N21" s="48" t="n">
        <v>41.2869</v>
      </c>
      <c r="O21" s="48" t="n">
        <v>42.2495</v>
      </c>
      <c r="P21" s="48" t="n">
        <v>12610.627</v>
      </c>
      <c r="Q21" s="48" t="n">
        <v>51.376</v>
      </c>
      <c r="R21" s="49" t="n">
        <f aca="false">P21/3600</f>
        <v>3.5029519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251.059</v>
      </c>
      <c r="I22" s="77" t="n">
        <v>42.438</v>
      </c>
      <c r="J22" s="55" t="n">
        <f aca="false">H22/3600</f>
        <v>3.12529416666667</v>
      </c>
      <c r="L22" s="53" t="n">
        <v>544.4808</v>
      </c>
      <c r="M22" s="54" t="n">
        <v>35.1954</v>
      </c>
      <c r="N22" s="54" t="n">
        <v>40.4408</v>
      </c>
      <c r="O22" s="54" t="n">
        <v>41.3699</v>
      </c>
      <c r="P22" s="54" t="n">
        <v>11760.065</v>
      </c>
      <c r="Q22" s="54" t="n">
        <v>42.173</v>
      </c>
      <c r="R22" s="55" t="n">
        <f aca="false">P22/3600</f>
        <v>3.266684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4312.669</v>
      </c>
      <c r="I23" s="73" t="n">
        <v>63.189</v>
      </c>
      <c r="J23" s="44" t="n">
        <f aca="false">H23/3600</f>
        <v>3.97574138888889</v>
      </c>
      <c r="L23" s="42" t="n">
        <v>7668.6376</v>
      </c>
      <c r="M23" s="43" t="n">
        <v>40.2454</v>
      </c>
      <c r="N23" s="43" t="n">
        <v>42.6773</v>
      </c>
      <c r="O23" s="43" t="n">
        <v>44.046</v>
      </c>
      <c r="P23" s="43" t="n">
        <v>14841.343</v>
      </c>
      <c r="Q23" s="43" t="n">
        <v>64.095</v>
      </c>
      <c r="R23" s="44" t="n">
        <f aca="false">P23/3600</f>
        <v>4.12259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2371.391</v>
      </c>
      <c r="I24" s="75" t="n">
        <v>56.626</v>
      </c>
      <c r="J24" s="49" t="n">
        <f aca="false">H24/3600</f>
        <v>3.4364975</v>
      </c>
      <c r="L24" s="47" t="n">
        <v>3353.1336</v>
      </c>
      <c r="M24" s="48" t="n">
        <v>37.7112</v>
      </c>
      <c r="N24" s="48" t="n">
        <v>40.8785</v>
      </c>
      <c r="O24" s="48" t="n">
        <v>41.6413</v>
      </c>
      <c r="P24" s="48" t="n">
        <v>12848.078</v>
      </c>
      <c r="Q24" s="48" t="n">
        <v>56.079</v>
      </c>
      <c r="R24" s="49" t="n">
        <f aca="false">P24/3600</f>
        <v>3.56891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1284.013</v>
      </c>
      <c r="I25" s="75" t="n">
        <v>48.845</v>
      </c>
      <c r="J25" s="49" t="n">
        <f aca="false">H25/3600</f>
        <v>3.13444805555556</v>
      </c>
      <c r="L25" s="47" t="n">
        <v>1546.9984</v>
      </c>
      <c r="M25" s="48" t="n">
        <v>35.0739</v>
      </c>
      <c r="N25" s="48" t="n">
        <v>39.377</v>
      </c>
      <c r="O25" s="48" t="n">
        <v>40.0234</v>
      </c>
      <c r="P25" s="48" t="n">
        <v>11731.141</v>
      </c>
      <c r="Q25" s="48" t="n">
        <v>51.158</v>
      </c>
      <c r="R25" s="49" t="n">
        <f aca="false">P25/3600</f>
        <v>3.2586502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593.02</v>
      </c>
      <c r="I26" s="77" t="n">
        <v>42.844</v>
      </c>
      <c r="J26" s="55" t="n">
        <f aca="false">H26/3600</f>
        <v>2.94250555555556</v>
      </c>
      <c r="L26" s="53" t="n">
        <v>721.28</v>
      </c>
      <c r="M26" s="54" t="n">
        <v>32.5382</v>
      </c>
      <c r="N26" s="54" t="n">
        <v>38.2355</v>
      </c>
      <c r="O26" s="54" t="n">
        <v>39.1267</v>
      </c>
      <c r="P26" s="54" t="n">
        <v>11062.093</v>
      </c>
      <c r="Q26" s="54" t="n">
        <v>40.922</v>
      </c>
      <c r="R26" s="55" t="n">
        <f aca="false">P26/3600</f>
        <v>3.0728036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1931.516</v>
      </c>
      <c r="I27" s="73" t="n">
        <v>122.987</v>
      </c>
      <c r="J27" s="44" t="n">
        <f aca="false">H27/3600</f>
        <v>8.86986555555556</v>
      </c>
      <c r="L27" s="42" t="n">
        <v>18128.1488</v>
      </c>
      <c r="M27" s="43" t="n">
        <v>38.6309</v>
      </c>
      <c r="N27" s="43" t="n">
        <v>40.2051</v>
      </c>
      <c r="O27" s="43" t="n">
        <v>43.7615</v>
      </c>
      <c r="P27" s="43" t="n">
        <v>33244.016</v>
      </c>
      <c r="Q27" s="43" t="n">
        <v>126.69</v>
      </c>
      <c r="R27" s="44" t="n">
        <f aca="false">P27/3600</f>
        <v>9.23444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5843.959</v>
      </c>
      <c r="I28" s="75" t="n">
        <v>97.815</v>
      </c>
      <c r="J28" s="49" t="n">
        <f aca="false">H28/3600</f>
        <v>7.1788775</v>
      </c>
      <c r="L28" s="47" t="n">
        <v>5791.1008</v>
      </c>
      <c r="M28" s="48" t="n">
        <v>37.0043</v>
      </c>
      <c r="N28" s="48" t="n">
        <v>39.2366</v>
      </c>
      <c r="O28" s="48" t="n">
        <v>42.0781</v>
      </c>
      <c r="P28" s="48" t="n">
        <v>27014.843</v>
      </c>
      <c r="Q28" s="48" t="n">
        <v>106.112</v>
      </c>
      <c r="R28" s="49" t="n">
        <f aca="false">P28/3600</f>
        <v>7.504123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3355.101</v>
      </c>
      <c r="I29" s="75" t="n">
        <v>93.158</v>
      </c>
      <c r="J29" s="49" t="n">
        <f aca="false">H29/3600</f>
        <v>6.48752805555556</v>
      </c>
      <c r="L29" s="47" t="n">
        <v>2724.848</v>
      </c>
      <c r="M29" s="48" t="n">
        <v>35.0902</v>
      </c>
      <c r="N29" s="48" t="n">
        <v>38.4185</v>
      </c>
      <c r="O29" s="48" t="n">
        <v>40.562</v>
      </c>
      <c r="P29" s="48" t="n">
        <v>24404.671</v>
      </c>
      <c r="Q29" s="48" t="n">
        <v>94.456</v>
      </c>
      <c r="R29" s="49" t="n">
        <f aca="false">P29/3600</f>
        <v>6.7790752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1906.234</v>
      </c>
      <c r="I30" s="77" t="n">
        <v>80.908</v>
      </c>
      <c r="J30" s="55" t="n">
        <f aca="false">H30/3600</f>
        <v>6.085065</v>
      </c>
      <c r="L30" s="53" t="n">
        <v>1396.6616</v>
      </c>
      <c r="M30" s="54" t="n">
        <v>32.9047</v>
      </c>
      <c r="N30" s="54" t="n">
        <v>37.7155</v>
      </c>
      <c r="O30" s="54" t="n">
        <v>39.4153</v>
      </c>
      <c r="P30" s="54" t="n">
        <v>22978.031</v>
      </c>
      <c r="Q30" s="54" t="n">
        <v>78.08</v>
      </c>
      <c r="R30" s="55" t="n">
        <f aca="false">P30/3600</f>
        <v>6.382786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37491.153</v>
      </c>
      <c r="I31" s="73" t="n">
        <v>139.128</v>
      </c>
      <c r="J31" s="44" t="n">
        <f aca="false">H31/3600</f>
        <v>10.4142091666667</v>
      </c>
      <c r="L31" s="42" t="n">
        <v>17386.0936</v>
      </c>
      <c r="M31" s="43" t="n">
        <v>39.3286</v>
      </c>
      <c r="N31" s="43" t="n">
        <v>44.0558</v>
      </c>
      <c r="O31" s="43" t="n">
        <v>45.4303</v>
      </c>
      <c r="P31" s="43" t="n">
        <v>39284.392</v>
      </c>
      <c r="Q31" s="43" t="n">
        <v>142.394</v>
      </c>
      <c r="R31" s="44" t="n">
        <f aca="false">P31/3600</f>
        <v>10.91233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1542.256</v>
      </c>
      <c r="I32" s="75" t="n">
        <v>124.284</v>
      </c>
      <c r="J32" s="49" t="n">
        <f aca="false">H32/3600</f>
        <v>8.76173777777778</v>
      </c>
      <c r="L32" s="47" t="n">
        <v>6082.4144</v>
      </c>
      <c r="M32" s="48" t="n">
        <v>37.6465</v>
      </c>
      <c r="N32" s="48" t="n">
        <v>42.8076</v>
      </c>
      <c r="O32" s="48" t="n">
        <v>43.4637</v>
      </c>
      <c r="P32" s="48" t="n">
        <v>33070.392</v>
      </c>
      <c r="Q32" s="48" t="n">
        <v>116.034</v>
      </c>
      <c r="R32" s="49" t="n">
        <f aca="false">P32/3600</f>
        <v>9.186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28452.295</v>
      </c>
      <c r="I33" s="75" t="n">
        <v>103.174</v>
      </c>
      <c r="J33" s="49" t="n">
        <f aca="false">H33/3600</f>
        <v>7.90341527777778</v>
      </c>
      <c r="L33" s="47" t="n">
        <v>2850.196</v>
      </c>
      <c r="M33" s="48" t="n">
        <v>35.8066</v>
      </c>
      <c r="N33" s="48" t="n">
        <v>41.5794</v>
      </c>
      <c r="O33" s="48" t="n">
        <v>41.6306</v>
      </c>
      <c r="P33" s="48" t="n">
        <v>29747.829</v>
      </c>
      <c r="Q33" s="48" t="n">
        <v>105.69</v>
      </c>
      <c r="R33" s="49" t="n">
        <f aca="false">P33/3600</f>
        <v>8.2632858333333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500.93</v>
      </c>
      <c r="I34" s="77" t="n">
        <v>101.393</v>
      </c>
      <c r="J34" s="55" t="n">
        <f aca="false">H34/3600</f>
        <v>7.36136944444445</v>
      </c>
      <c r="L34" s="53" t="n">
        <v>1492.6008</v>
      </c>
      <c r="M34" s="54" t="n">
        <v>33.8309</v>
      </c>
      <c r="N34" s="54" t="n">
        <v>40.585</v>
      </c>
      <c r="O34" s="54" t="n">
        <v>40.2554</v>
      </c>
      <c r="P34" s="54" t="n">
        <v>27668.424</v>
      </c>
      <c r="Q34" s="54" t="n">
        <v>102.799</v>
      </c>
      <c r="R34" s="55" t="n">
        <f aca="false">P34/3600</f>
        <v>7.68567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4367.002</v>
      </c>
      <c r="I35" s="73" t="n">
        <v>198.52</v>
      </c>
      <c r="J35" s="44" t="n">
        <f aca="false">H35/3600</f>
        <v>12.3241672222222</v>
      </c>
      <c r="L35" s="42" t="n">
        <v>39755.2424</v>
      </c>
      <c r="M35" s="43" t="n">
        <v>37.5938</v>
      </c>
      <c r="N35" s="43" t="n">
        <v>42.3804</v>
      </c>
      <c r="O35" s="43" t="n">
        <v>44.4593</v>
      </c>
      <c r="P35" s="43" t="n">
        <v>45870.486</v>
      </c>
      <c r="Q35" s="43" t="n">
        <v>191.52</v>
      </c>
      <c r="R35" s="44" t="n">
        <f aca="false">P35/3600</f>
        <v>12.74180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2317.91</v>
      </c>
      <c r="I36" s="75" t="n">
        <v>125.456</v>
      </c>
      <c r="J36" s="49" t="n">
        <f aca="false">H36/3600</f>
        <v>8.97719722222222</v>
      </c>
      <c r="L36" s="47" t="n">
        <v>7293.3112</v>
      </c>
      <c r="M36" s="48" t="n">
        <v>35.425</v>
      </c>
      <c r="N36" s="48" t="n">
        <v>41.0961</v>
      </c>
      <c r="O36" s="48" t="n">
        <v>43.2671</v>
      </c>
      <c r="P36" s="48" t="n">
        <v>33597.533</v>
      </c>
      <c r="Q36" s="48" t="n">
        <v>129.768</v>
      </c>
      <c r="R36" s="49" t="n">
        <f aca="false">P36/3600</f>
        <v>9.332648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28529.307</v>
      </c>
      <c r="I37" s="75" t="n">
        <v>108.409</v>
      </c>
      <c r="J37" s="49" t="n">
        <f aca="false">H37/3600</f>
        <v>7.9248075</v>
      </c>
      <c r="L37" s="47" t="n">
        <v>2274.7696</v>
      </c>
      <c r="M37" s="48" t="n">
        <v>33.992</v>
      </c>
      <c r="N37" s="48" t="n">
        <v>39.8365</v>
      </c>
      <c r="O37" s="48" t="n">
        <v>42.2439</v>
      </c>
      <c r="P37" s="48" t="n">
        <v>29696.674</v>
      </c>
      <c r="Q37" s="48" t="n">
        <v>112.971</v>
      </c>
      <c r="R37" s="49" t="n">
        <f aca="false">P37/3600</f>
        <v>8.24907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6970.982</v>
      </c>
      <c r="I38" s="77" t="n">
        <v>97.721</v>
      </c>
      <c r="J38" s="55" t="n">
        <f aca="false">H38/3600</f>
        <v>7.49193944444444</v>
      </c>
      <c r="L38" s="53" t="n">
        <v>980.1888</v>
      </c>
      <c r="M38" s="54" t="n">
        <v>32.1942</v>
      </c>
      <c r="N38" s="54" t="n">
        <v>38.8396</v>
      </c>
      <c r="O38" s="54" t="n">
        <v>41.4247</v>
      </c>
      <c r="P38" s="54" t="n">
        <v>28099.112</v>
      </c>
      <c r="Q38" s="54" t="n">
        <v>99.377</v>
      </c>
      <c r="R38" s="55" t="n">
        <f aca="false">P38/3600</f>
        <v>7.80530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6638.582</v>
      </c>
      <c r="I39" s="73" t="n">
        <v>25.188</v>
      </c>
      <c r="J39" s="44" t="n">
        <f aca="false">H39/3600</f>
        <v>1.84405055555556</v>
      </c>
      <c r="L39" s="42" t="n">
        <v>3474.9568</v>
      </c>
      <c r="M39" s="43" t="n">
        <v>40.648</v>
      </c>
      <c r="N39" s="43" t="n">
        <v>43.3655</v>
      </c>
      <c r="O39" s="43" t="n">
        <v>44.0235</v>
      </c>
      <c r="P39" s="43" t="n">
        <v>6925.911</v>
      </c>
      <c r="Q39" s="43" t="n">
        <v>24.563</v>
      </c>
      <c r="R39" s="44" t="n">
        <f aca="false">P39/3600</f>
        <v>1.923864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5772.307</v>
      </c>
      <c r="I40" s="75" t="n">
        <v>20.5</v>
      </c>
      <c r="J40" s="49" t="n">
        <f aca="false">H40/3600</f>
        <v>1.60341861111111</v>
      </c>
      <c r="L40" s="47" t="n">
        <v>1675.2584</v>
      </c>
      <c r="M40" s="48" t="n">
        <v>37.4884</v>
      </c>
      <c r="N40" s="48" t="n">
        <v>40.984</v>
      </c>
      <c r="O40" s="48" t="n">
        <v>41.3061</v>
      </c>
      <c r="P40" s="48" t="n">
        <v>6025.345</v>
      </c>
      <c r="Q40" s="48" t="n">
        <v>20.453</v>
      </c>
      <c r="R40" s="49" t="n">
        <f aca="false">P40/3600</f>
        <v>1.673706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5129.232</v>
      </c>
      <c r="I41" s="75" t="n">
        <v>17.187</v>
      </c>
      <c r="J41" s="49" t="n">
        <f aca="false">H41/3600</f>
        <v>1.42478666666667</v>
      </c>
      <c r="L41" s="47" t="n">
        <v>823.476</v>
      </c>
      <c r="M41" s="48" t="n">
        <v>34.5557</v>
      </c>
      <c r="N41" s="48" t="n">
        <v>39.0565</v>
      </c>
      <c r="O41" s="48" t="n">
        <v>39.1378</v>
      </c>
      <c r="P41" s="48" t="n">
        <v>5362.431</v>
      </c>
      <c r="Q41" s="48" t="n">
        <v>17.156</v>
      </c>
      <c r="R41" s="49" t="n">
        <f aca="false">P41/3600</f>
        <v>1.4895641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684.251</v>
      </c>
      <c r="I42" s="77" t="n">
        <v>14.219</v>
      </c>
      <c r="J42" s="55" t="n">
        <f aca="false">H42/3600</f>
        <v>1.30118083333333</v>
      </c>
      <c r="L42" s="53" t="n">
        <v>434.8816</v>
      </c>
      <c r="M42" s="54" t="n">
        <v>32.0627</v>
      </c>
      <c r="N42" s="54" t="n">
        <v>37.6326</v>
      </c>
      <c r="O42" s="54" t="n">
        <v>37.5186</v>
      </c>
      <c r="P42" s="54" t="n">
        <v>4898.656</v>
      </c>
      <c r="Q42" s="54" t="n">
        <v>13.812</v>
      </c>
      <c r="R42" s="55" t="n">
        <f aca="false">P42/3600</f>
        <v>1.36073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7570.42</v>
      </c>
      <c r="I43" s="73" t="n">
        <v>27.938</v>
      </c>
      <c r="J43" s="44" t="n">
        <f aca="false">H43/3600</f>
        <v>2.10289444444444</v>
      </c>
      <c r="L43" s="42" t="n">
        <v>3651.2144</v>
      </c>
      <c r="M43" s="43" t="n">
        <v>40.4295</v>
      </c>
      <c r="N43" s="43" t="n">
        <v>43.8321</v>
      </c>
      <c r="O43" s="43" t="n">
        <v>45.4075</v>
      </c>
      <c r="P43" s="43" t="n">
        <v>7867.92</v>
      </c>
      <c r="Q43" s="43" t="n">
        <v>29.625</v>
      </c>
      <c r="R43" s="44" t="n">
        <f aca="false">P43/3600</f>
        <v>2.1855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6626.363</v>
      </c>
      <c r="I44" s="75" t="n">
        <v>24.75</v>
      </c>
      <c r="J44" s="49" t="n">
        <f aca="false">H44/3600</f>
        <v>1.84065638888889</v>
      </c>
      <c r="L44" s="47" t="n">
        <v>1717.8432</v>
      </c>
      <c r="M44" s="48" t="n">
        <v>37.8943</v>
      </c>
      <c r="N44" s="48" t="n">
        <v>41.8752</v>
      </c>
      <c r="O44" s="48" t="n">
        <v>43.0688</v>
      </c>
      <c r="P44" s="48" t="n">
        <v>6908.104</v>
      </c>
      <c r="Q44" s="48" t="n">
        <v>22.875</v>
      </c>
      <c r="R44" s="49" t="n">
        <f aca="false">P44/3600</f>
        <v>1.91891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026.32</v>
      </c>
      <c r="I45" s="75" t="n">
        <v>19.719</v>
      </c>
      <c r="J45" s="49" t="n">
        <f aca="false">H45/3600</f>
        <v>1.67397777777778</v>
      </c>
      <c r="L45" s="47" t="n">
        <v>865.7936</v>
      </c>
      <c r="M45" s="48" t="n">
        <v>35.1108</v>
      </c>
      <c r="N45" s="48" t="n">
        <v>40.1829</v>
      </c>
      <c r="O45" s="48" t="n">
        <v>41.1527</v>
      </c>
      <c r="P45" s="48" t="n">
        <v>6281.503</v>
      </c>
      <c r="Q45" s="48" t="n">
        <v>20.203</v>
      </c>
      <c r="R45" s="49" t="n">
        <f aca="false">P45/3600</f>
        <v>1.7448619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621.807</v>
      </c>
      <c r="I46" s="77" t="n">
        <v>17.094</v>
      </c>
      <c r="J46" s="55" t="n">
        <f aca="false">H46/3600</f>
        <v>1.56161305555556</v>
      </c>
      <c r="L46" s="53" t="n">
        <v>456.7504</v>
      </c>
      <c r="M46" s="54" t="n">
        <v>32.3347</v>
      </c>
      <c r="N46" s="54" t="n">
        <v>38.8361</v>
      </c>
      <c r="O46" s="54" t="n">
        <v>39.7144</v>
      </c>
      <c r="P46" s="54" t="n">
        <v>5864.417</v>
      </c>
      <c r="Q46" s="54" t="n">
        <v>17.781</v>
      </c>
      <c r="R46" s="55" t="n">
        <f aca="false">P46/3600</f>
        <v>1.6290047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7336.718</v>
      </c>
      <c r="I47" s="73" t="n">
        <v>28.531</v>
      </c>
      <c r="J47" s="44" t="n">
        <f aca="false">H47/3600</f>
        <v>2.03797722222222</v>
      </c>
      <c r="L47" s="42" t="n">
        <v>6869.3856</v>
      </c>
      <c r="M47" s="43" t="n">
        <v>38.5279</v>
      </c>
      <c r="N47" s="43" t="n">
        <v>41.695</v>
      </c>
      <c r="O47" s="43" t="n">
        <v>42.7551</v>
      </c>
      <c r="P47" s="43" t="n">
        <v>7586.574</v>
      </c>
      <c r="Q47" s="43" t="n">
        <v>28.391</v>
      </c>
      <c r="R47" s="44" t="n">
        <f aca="false">P47/3600</f>
        <v>2.10738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6138.07</v>
      </c>
      <c r="I48" s="75" t="n">
        <v>23.688</v>
      </c>
      <c r="J48" s="49" t="n">
        <f aca="false">H48/3600</f>
        <v>1.70501944444444</v>
      </c>
      <c r="L48" s="47" t="n">
        <v>3127.996</v>
      </c>
      <c r="M48" s="48" t="n">
        <v>34.9797</v>
      </c>
      <c r="N48" s="48" t="n">
        <v>39.0777</v>
      </c>
      <c r="O48" s="48" t="n">
        <v>40.0007</v>
      </c>
      <c r="P48" s="48" t="n">
        <v>6367.73</v>
      </c>
      <c r="Q48" s="48" t="n">
        <v>23.344</v>
      </c>
      <c r="R48" s="49" t="n">
        <f aca="false">P48/3600</f>
        <v>1.7688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5365.403</v>
      </c>
      <c r="I49" s="75" t="n">
        <v>21.547</v>
      </c>
      <c r="J49" s="49" t="n">
        <f aca="false">H49/3600</f>
        <v>1.49038972222222</v>
      </c>
      <c r="L49" s="47" t="n">
        <v>1478.4032</v>
      </c>
      <c r="M49" s="48" t="n">
        <v>31.7646</v>
      </c>
      <c r="N49" s="48" t="n">
        <v>37.1865</v>
      </c>
      <c r="O49" s="48" t="n">
        <v>38.0134</v>
      </c>
      <c r="P49" s="48" t="n">
        <v>5584.975</v>
      </c>
      <c r="Q49" s="48" t="n">
        <v>22.094</v>
      </c>
      <c r="R49" s="49" t="n">
        <f aca="false">P49/3600</f>
        <v>1.551381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4879.328</v>
      </c>
      <c r="I50" s="77" t="n">
        <v>17.219</v>
      </c>
      <c r="J50" s="55" t="n">
        <f aca="false">H50/3600</f>
        <v>1.35536888888889</v>
      </c>
      <c r="L50" s="53" t="n">
        <v>699.6944</v>
      </c>
      <c r="M50" s="54" t="n">
        <v>28.7852</v>
      </c>
      <c r="N50" s="54" t="n">
        <v>35.8844</v>
      </c>
      <c r="O50" s="54" t="n">
        <v>36.6229</v>
      </c>
      <c r="P50" s="54" t="n">
        <v>5089.447</v>
      </c>
      <c r="Q50" s="54" t="n">
        <v>18.25</v>
      </c>
      <c r="R50" s="55" t="n">
        <f aca="false">P50/3600</f>
        <v>1.4137352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5310.459</v>
      </c>
      <c r="I51" s="73" t="n">
        <v>21.969</v>
      </c>
      <c r="J51" s="44" t="n">
        <f aca="false">H51/3600</f>
        <v>1.4751275</v>
      </c>
      <c r="L51" s="42" t="n">
        <v>4847.0912</v>
      </c>
      <c r="M51" s="43" t="n">
        <v>39.2337</v>
      </c>
      <c r="N51" s="43" t="n">
        <v>41.6695</v>
      </c>
      <c r="O51" s="43" t="n">
        <v>43.1319</v>
      </c>
      <c r="P51" s="43" t="n">
        <v>5557.319</v>
      </c>
      <c r="Q51" s="43" t="n">
        <v>20.5</v>
      </c>
      <c r="R51" s="44" t="n">
        <f aca="false">P51/3600</f>
        <v>1.543699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4467.893</v>
      </c>
      <c r="I52" s="75" t="n">
        <v>17.078</v>
      </c>
      <c r="J52" s="49" t="n">
        <f aca="false">H52/3600</f>
        <v>1.24108138888889</v>
      </c>
      <c r="L52" s="47" t="n">
        <v>2051.6848</v>
      </c>
      <c r="M52" s="48" t="n">
        <v>35.9823</v>
      </c>
      <c r="N52" s="48" t="n">
        <v>39.3759</v>
      </c>
      <c r="O52" s="48" t="n">
        <v>40.9658</v>
      </c>
      <c r="P52" s="48" t="n">
        <v>4684.221</v>
      </c>
      <c r="Q52" s="48" t="n">
        <v>17.578</v>
      </c>
      <c r="R52" s="49" t="n">
        <f aca="false">P52/3600</f>
        <v>1.30117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3871.881</v>
      </c>
      <c r="I53" s="75" t="n">
        <v>13.359</v>
      </c>
      <c r="J53" s="49" t="n">
        <f aca="false">H53/3600</f>
        <v>1.0755225</v>
      </c>
      <c r="L53" s="47" t="n">
        <v>962.0096</v>
      </c>
      <c r="M53" s="48" t="n">
        <v>33.1059</v>
      </c>
      <c r="N53" s="48" t="n">
        <v>37.5266</v>
      </c>
      <c r="O53" s="48" t="n">
        <v>39.2272</v>
      </c>
      <c r="P53" s="48" t="n">
        <v>4054.963</v>
      </c>
      <c r="Q53" s="48" t="n">
        <v>14.234</v>
      </c>
      <c r="R53" s="49" t="n">
        <f aca="false">P53/3600</f>
        <v>1.1263786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452.931</v>
      </c>
      <c r="I54" s="77" t="n">
        <v>10.89</v>
      </c>
      <c r="J54" s="55" t="n">
        <f aca="false">H54/3600</f>
        <v>0.9591475</v>
      </c>
      <c r="L54" s="53" t="n">
        <v>469.684</v>
      </c>
      <c r="M54" s="54" t="n">
        <v>30.4382</v>
      </c>
      <c r="N54" s="54" t="n">
        <v>36.1897</v>
      </c>
      <c r="O54" s="54" t="n">
        <v>37.9278</v>
      </c>
      <c r="P54" s="54" t="n">
        <v>3616.891</v>
      </c>
      <c r="Q54" s="54" t="n">
        <v>11.062</v>
      </c>
      <c r="R54" s="55" t="n">
        <f aca="false">P54/3600</f>
        <v>1.0046919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1809.193</v>
      </c>
      <c r="I55" s="73" t="n">
        <v>7.375</v>
      </c>
      <c r="J55" s="44" t="n">
        <f aca="false">H55/3600</f>
        <v>0.502553611111111</v>
      </c>
      <c r="L55" s="42" t="n">
        <v>1522.524</v>
      </c>
      <c r="M55" s="43" t="n">
        <v>40.9138</v>
      </c>
      <c r="N55" s="43" t="n">
        <v>44.3043</v>
      </c>
      <c r="O55" s="43" t="n">
        <v>43.4581</v>
      </c>
      <c r="P55" s="43" t="n">
        <v>1891.132</v>
      </c>
      <c r="Q55" s="43" t="n">
        <v>7.047</v>
      </c>
      <c r="R55" s="44" t="n">
        <f aca="false">P55/3600</f>
        <v>0.52531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1587.833</v>
      </c>
      <c r="I56" s="75" t="n">
        <v>5.797</v>
      </c>
      <c r="J56" s="49" t="n">
        <f aca="false">H56/3600</f>
        <v>0.441064722222222</v>
      </c>
      <c r="L56" s="47" t="n">
        <v>762.2832</v>
      </c>
      <c r="M56" s="48" t="n">
        <v>37.0814</v>
      </c>
      <c r="N56" s="48" t="n">
        <v>41.6127</v>
      </c>
      <c r="O56" s="48" t="n">
        <v>40.3868</v>
      </c>
      <c r="P56" s="48" t="n">
        <v>1662.713</v>
      </c>
      <c r="Q56" s="48" t="n">
        <v>6.265</v>
      </c>
      <c r="R56" s="49" t="n">
        <f aca="false">P56/3600</f>
        <v>0.4618647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410.256</v>
      </c>
      <c r="I57" s="75" t="n">
        <v>5.203</v>
      </c>
      <c r="J57" s="49" t="n">
        <f aca="false">H57/3600</f>
        <v>0.391737777777778</v>
      </c>
      <c r="L57" s="47" t="n">
        <v>377.7616</v>
      </c>
      <c r="M57" s="48" t="n">
        <v>33.6717</v>
      </c>
      <c r="N57" s="48" t="n">
        <v>39.5195</v>
      </c>
      <c r="O57" s="48" t="n">
        <v>38.047</v>
      </c>
      <c r="P57" s="48" t="n">
        <v>1478.949</v>
      </c>
      <c r="Q57" s="48" t="n">
        <v>4.875</v>
      </c>
      <c r="R57" s="49" t="n">
        <f aca="false">P57/3600</f>
        <v>0.4108191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278.3</v>
      </c>
      <c r="I58" s="77" t="n">
        <v>4.39</v>
      </c>
      <c r="J58" s="55" t="n">
        <f aca="false">H58/3600</f>
        <v>0.355083333333333</v>
      </c>
      <c r="L58" s="53" t="n">
        <v>196.5528</v>
      </c>
      <c r="M58" s="54" t="n">
        <v>30.8507</v>
      </c>
      <c r="N58" s="54" t="n">
        <v>38.0532</v>
      </c>
      <c r="O58" s="54" t="n">
        <v>36.4052</v>
      </c>
      <c r="P58" s="54" t="n">
        <v>1340.56</v>
      </c>
      <c r="Q58" s="54" t="n">
        <v>3.796</v>
      </c>
      <c r="R58" s="55" t="n">
        <f aca="false">P58/3600</f>
        <v>0.3723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1972.302</v>
      </c>
      <c r="I59" s="73" t="n">
        <v>8.578</v>
      </c>
      <c r="J59" s="44" t="n">
        <f aca="false">H59/3600</f>
        <v>0.547861666666667</v>
      </c>
      <c r="L59" s="42" t="n">
        <v>1617.9536</v>
      </c>
      <c r="M59" s="43" t="n">
        <v>38.3125</v>
      </c>
      <c r="N59" s="43" t="n">
        <v>43.3973</v>
      </c>
      <c r="O59" s="43" t="n">
        <v>44.5309</v>
      </c>
      <c r="P59" s="43" t="n">
        <v>2033.536</v>
      </c>
      <c r="Q59" s="43" t="n">
        <v>8.093</v>
      </c>
      <c r="R59" s="44" t="n">
        <f aca="false">P59/3600</f>
        <v>0.56487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1618.114</v>
      </c>
      <c r="I60" s="75" t="n">
        <v>6.547</v>
      </c>
      <c r="J60" s="49" t="n">
        <f aca="false">H60/3600</f>
        <v>0.449476111111111</v>
      </c>
      <c r="L60" s="47" t="n">
        <v>633.2104</v>
      </c>
      <c r="M60" s="48" t="n">
        <v>35.0154</v>
      </c>
      <c r="N60" s="48" t="n">
        <v>41.1166</v>
      </c>
      <c r="O60" s="48" t="n">
        <v>42.1424</v>
      </c>
      <c r="P60" s="48" t="n">
        <v>1675.634</v>
      </c>
      <c r="Q60" s="48" t="n">
        <v>6.453</v>
      </c>
      <c r="R60" s="49" t="n">
        <f aca="false">P60/3600</f>
        <v>0.46545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425.624</v>
      </c>
      <c r="I61" s="75" t="n">
        <v>6.406</v>
      </c>
      <c r="J61" s="49" t="n">
        <f aca="false">H61/3600</f>
        <v>0.396006666666667</v>
      </c>
      <c r="L61" s="47" t="n">
        <v>285.96</v>
      </c>
      <c r="M61" s="48" t="n">
        <v>32.1433</v>
      </c>
      <c r="N61" s="48" t="n">
        <v>39.5513</v>
      </c>
      <c r="O61" s="48" t="n">
        <v>40.5004</v>
      </c>
      <c r="P61" s="48" t="n">
        <v>1482.402</v>
      </c>
      <c r="Q61" s="48" t="n">
        <v>6.219</v>
      </c>
      <c r="R61" s="49" t="n">
        <f aca="false">P61/3600</f>
        <v>0.41177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20.248</v>
      </c>
      <c r="I62" s="77" t="n">
        <v>5</v>
      </c>
      <c r="J62" s="55" t="n">
        <f aca="false">H62/3600</f>
        <v>0.366735555555556</v>
      </c>
      <c r="L62" s="53" t="n">
        <v>142.3464</v>
      </c>
      <c r="M62" s="54" t="n">
        <v>29.3903</v>
      </c>
      <c r="N62" s="54" t="n">
        <v>38.4622</v>
      </c>
      <c r="O62" s="54" t="n">
        <v>39.3069</v>
      </c>
      <c r="P62" s="54" t="n">
        <v>1377.247</v>
      </c>
      <c r="Q62" s="54" t="n">
        <v>5.172</v>
      </c>
      <c r="R62" s="55" t="n">
        <f aca="false">P62/3600</f>
        <v>0.3825686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1644.978</v>
      </c>
      <c r="I63" s="73" t="n">
        <v>7.343</v>
      </c>
      <c r="J63" s="44" t="n">
        <f aca="false">H63/3600</f>
        <v>0.456938333333333</v>
      </c>
      <c r="L63" s="42" t="n">
        <v>1657.304</v>
      </c>
      <c r="M63" s="43" t="n">
        <v>38.438</v>
      </c>
      <c r="N63" s="43" t="n">
        <v>41.5148</v>
      </c>
      <c r="O63" s="43" t="n">
        <v>42.4892</v>
      </c>
      <c r="P63" s="43" t="n">
        <v>1698.338</v>
      </c>
      <c r="Q63" s="43" t="n">
        <v>7.39</v>
      </c>
      <c r="R63" s="44" t="n">
        <f aca="false">P63/3600</f>
        <v>0.47176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385.045</v>
      </c>
      <c r="I64" s="75" t="n">
        <v>5.39</v>
      </c>
      <c r="J64" s="49" t="n">
        <f aca="false">H64/3600</f>
        <v>0.384734722222222</v>
      </c>
      <c r="L64" s="47" t="n">
        <v>761.8328</v>
      </c>
      <c r="M64" s="48" t="n">
        <v>35.031</v>
      </c>
      <c r="N64" s="48" t="n">
        <v>38.8643</v>
      </c>
      <c r="O64" s="48" t="n">
        <v>39.6039</v>
      </c>
      <c r="P64" s="48" t="n">
        <v>1437.184</v>
      </c>
      <c r="Q64" s="48" t="n">
        <v>5.828</v>
      </c>
      <c r="R64" s="49" t="n">
        <f aca="false">P64/3600</f>
        <v>0.39921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211.058</v>
      </c>
      <c r="I65" s="75" t="n">
        <v>4.687</v>
      </c>
      <c r="J65" s="49" t="n">
        <f aca="false">H65/3600</f>
        <v>0.336405</v>
      </c>
      <c r="L65" s="47" t="n">
        <v>355.88</v>
      </c>
      <c r="M65" s="48" t="n">
        <v>31.7567</v>
      </c>
      <c r="N65" s="48" t="n">
        <v>36.8715</v>
      </c>
      <c r="O65" s="48" t="n">
        <v>37.5166</v>
      </c>
      <c r="P65" s="48" t="n">
        <v>1260.577</v>
      </c>
      <c r="Q65" s="48" t="n">
        <v>4.64</v>
      </c>
      <c r="R65" s="49" t="n">
        <f aca="false">P65/3600</f>
        <v>0.3501602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00.103</v>
      </c>
      <c r="I66" s="77" t="n">
        <v>3.718</v>
      </c>
      <c r="J66" s="55" t="n">
        <f aca="false">H66/3600</f>
        <v>0.305584166666667</v>
      </c>
      <c r="L66" s="53" t="n">
        <v>166.172</v>
      </c>
      <c r="M66" s="54" t="n">
        <v>28.7968</v>
      </c>
      <c r="N66" s="54" t="n">
        <v>35.4763</v>
      </c>
      <c r="O66" s="54" t="n">
        <v>36.0579</v>
      </c>
      <c r="P66" s="54" t="n">
        <v>1147.469</v>
      </c>
      <c r="Q66" s="54" t="n">
        <v>3.89</v>
      </c>
      <c r="R66" s="55" t="n">
        <f aca="false">P66/3600</f>
        <v>0.31874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243.937</v>
      </c>
      <c r="I67" s="73" t="n">
        <v>5.109</v>
      </c>
      <c r="J67" s="44" t="n">
        <f aca="false">H67/3600</f>
        <v>0.345538055555556</v>
      </c>
      <c r="L67" s="42" t="n">
        <v>1215.5376</v>
      </c>
      <c r="M67" s="43" t="n">
        <v>39.6838</v>
      </c>
      <c r="N67" s="43" t="n">
        <v>41.7985</v>
      </c>
      <c r="O67" s="43" t="n">
        <v>42.8724</v>
      </c>
      <c r="P67" s="43" t="n">
        <v>1295.483</v>
      </c>
      <c r="Q67" s="43" t="n">
        <v>5.343</v>
      </c>
      <c r="R67" s="44" t="n">
        <f aca="false">P67/3600</f>
        <v>0.35985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062.673</v>
      </c>
      <c r="I68" s="75" t="n">
        <v>3.921</v>
      </c>
      <c r="J68" s="49" t="n">
        <f aca="false">H68/3600</f>
        <v>0.295186944444444</v>
      </c>
      <c r="L68" s="47" t="n">
        <v>596.9728</v>
      </c>
      <c r="M68" s="48" t="n">
        <v>35.8798</v>
      </c>
      <c r="N68" s="48" t="n">
        <v>39.0983</v>
      </c>
      <c r="O68" s="48" t="n">
        <v>40.294</v>
      </c>
      <c r="P68" s="48" t="n">
        <v>1110.845</v>
      </c>
      <c r="Q68" s="48" t="n">
        <v>3.796</v>
      </c>
      <c r="R68" s="49" t="n">
        <f aca="false">P68/3600</f>
        <v>0.308568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920.316</v>
      </c>
      <c r="I69" s="75" t="n">
        <v>3.296</v>
      </c>
      <c r="J69" s="49" t="n">
        <f aca="false">H69/3600</f>
        <v>0.255643333333333</v>
      </c>
      <c r="L69" s="47" t="n">
        <v>290.2672</v>
      </c>
      <c r="M69" s="48" t="n">
        <v>32.4228</v>
      </c>
      <c r="N69" s="48" t="n">
        <v>37.112</v>
      </c>
      <c r="O69" s="48" t="n">
        <v>38.3046</v>
      </c>
      <c r="P69" s="48" t="n">
        <v>962.362</v>
      </c>
      <c r="Q69" s="48" t="n">
        <v>3.109</v>
      </c>
      <c r="R69" s="49" t="n">
        <f aca="false">P69/3600</f>
        <v>0.26732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18.552</v>
      </c>
      <c r="I70" s="77" t="n">
        <v>2.828</v>
      </c>
      <c r="J70" s="55" t="n">
        <f aca="false">H70/3600</f>
        <v>0.227375555555556</v>
      </c>
      <c r="L70" s="53" t="n">
        <v>143.4464</v>
      </c>
      <c r="M70" s="54" t="n">
        <v>29.6131</v>
      </c>
      <c r="N70" s="54" t="n">
        <v>35.6708</v>
      </c>
      <c r="O70" s="54" t="n">
        <v>36.7644</v>
      </c>
      <c r="P70" s="54" t="n">
        <v>856.52</v>
      </c>
      <c r="Q70" s="54" t="n">
        <v>3.015</v>
      </c>
      <c r="R70" s="55" t="n">
        <f aca="false">P70/3600</f>
        <v>0.2379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1.9439859838736</v>
      </c>
      <c r="J89" s="64" t="n">
        <f aca="false">GEOMEAN(J3:J82)</f>
        <v>2.31268350153844</v>
      </c>
      <c r="Q89" s="64" t="n">
        <f aca="false">GEOMEAN(Q3:Q82)</f>
        <v>32.0693979337974</v>
      </c>
      <c r="R89" s="64" t="n">
        <f aca="false">GEOMEAN(R3:R82)</f>
        <v>2.41109061905352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39259956471</v>
      </c>
      <c r="R90" s="65" t="n">
        <f aca="false">R89/J89</f>
        <v>1.0425510526838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1.10396527777778</v>
      </c>
      <c r="J91" s="64" t="n">
        <f aca="false">SUM(J3:J82)</f>
        <v>285.548360555556</v>
      </c>
      <c r="Q91" s="64" t="n">
        <f aca="false">SUM(Q3:Q82)/3600</f>
        <v>1.1132525</v>
      </c>
      <c r="R91" s="64" t="n">
        <f aca="false">SUM(R3:R82)</f>
        <v>297.613771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15242.324</v>
      </c>
      <c r="I3" s="73" t="n">
        <v>46.344</v>
      </c>
      <c r="J3" s="44" t="n">
        <f aca="false">H3/3600</f>
        <v>4.23397888888889</v>
      </c>
      <c r="L3" s="42" t="n">
        <v>13689.12</v>
      </c>
      <c r="M3" s="43" t="n">
        <v>41.6222</v>
      </c>
      <c r="N3" s="43" t="n">
        <v>41.5944</v>
      </c>
      <c r="O3" s="43" t="n">
        <v>44.2768</v>
      </c>
      <c r="P3" s="43" t="n">
        <v>15799.406</v>
      </c>
      <c r="Q3" s="43" t="n">
        <v>45.454</v>
      </c>
      <c r="R3" s="45" t="n">
        <f aca="false">P3/3600</f>
        <v>4.38872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13304.758</v>
      </c>
      <c r="I4" s="75" t="n">
        <v>37.516</v>
      </c>
      <c r="J4" s="49" t="n">
        <f aca="false">H4/3600</f>
        <v>3.69576611111111</v>
      </c>
      <c r="L4" s="47" t="n">
        <v>5589.2672</v>
      </c>
      <c r="M4" s="48" t="n">
        <v>39.151</v>
      </c>
      <c r="N4" s="48" t="n">
        <v>39.9624</v>
      </c>
      <c r="O4" s="48" t="n">
        <v>42.4203</v>
      </c>
      <c r="P4" s="48" t="n">
        <v>13841.434</v>
      </c>
      <c r="Q4" s="48" t="n">
        <v>37.219</v>
      </c>
      <c r="R4" s="50" t="n">
        <f aca="false">P4/3600</f>
        <v>3.84484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12245.046</v>
      </c>
      <c r="I5" s="75" t="n">
        <v>33.203</v>
      </c>
      <c r="J5" s="49" t="n">
        <f aca="false">H5/3600</f>
        <v>3.40140166666667</v>
      </c>
      <c r="L5" s="47" t="n">
        <v>2706.9472</v>
      </c>
      <c r="M5" s="48" t="n">
        <v>36.6115</v>
      </c>
      <c r="N5" s="48" t="n">
        <v>38.7488</v>
      </c>
      <c r="O5" s="48" t="n">
        <v>41.0037</v>
      </c>
      <c r="P5" s="48" t="n">
        <v>12752.285</v>
      </c>
      <c r="Q5" s="48" t="n">
        <v>33.297</v>
      </c>
      <c r="R5" s="50" t="n">
        <f aca="false">P5/3600</f>
        <v>3.5423013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1552.741</v>
      </c>
      <c r="I6" s="77" t="n">
        <v>30.578</v>
      </c>
      <c r="J6" s="55" t="n">
        <f aca="false">H6/3600</f>
        <v>3.20909472222222</v>
      </c>
      <c r="L6" s="53" t="n">
        <v>1422.6048</v>
      </c>
      <c r="M6" s="54" t="n">
        <v>33.949</v>
      </c>
      <c r="N6" s="54" t="n">
        <v>37.8297</v>
      </c>
      <c r="O6" s="54" t="n">
        <v>39.9836</v>
      </c>
      <c r="P6" s="54" t="n">
        <v>12062.086</v>
      </c>
      <c r="Q6" s="54" t="n">
        <v>30.625</v>
      </c>
      <c r="R6" s="56" t="n">
        <f aca="false">P6/3600</f>
        <v>3.35057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1849.934</v>
      </c>
      <c r="I7" s="73" t="n">
        <v>68.704</v>
      </c>
      <c r="J7" s="44" t="n">
        <f aca="false">H7/3600</f>
        <v>6.06942611111111</v>
      </c>
      <c r="L7" s="42" t="n">
        <v>34388.5104</v>
      </c>
      <c r="M7" s="43" t="n">
        <v>40.148</v>
      </c>
      <c r="N7" s="43" t="n">
        <v>45.1988</v>
      </c>
      <c r="O7" s="43" t="n">
        <v>44.7989</v>
      </c>
      <c r="P7" s="43" t="n">
        <v>22828.682</v>
      </c>
      <c r="Q7" s="43" t="n">
        <v>68.564</v>
      </c>
      <c r="R7" s="45" t="n">
        <f aca="false">P7/3600</f>
        <v>6.34130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19100.927</v>
      </c>
      <c r="I8" s="75" t="n">
        <v>58.392</v>
      </c>
      <c r="J8" s="49" t="n">
        <f aca="false">H8/3600</f>
        <v>5.30581305555556</v>
      </c>
      <c r="L8" s="47" t="n">
        <v>16714.9536</v>
      </c>
      <c r="M8" s="48" t="n">
        <v>37.1947</v>
      </c>
      <c r="N8" s="48" t="n">
        <v>43.4362</v>
      </c>
      <c r="O8" s="48" t="n">
        <v>43.5408</v>
      </c>
      <c r="P8" s="48" t="n">
        <v>19979.465</v>
      </c>
      <c r="Q8" s="48" t="n">
        <v>56.47</v>
      </c>
      <c r="R8" s="50" t="n">
        <f aca="false">P8/3600</f>
        <v>5.549851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17230.95</v>
      </c>
      <c r="I9" s="75" t="n">
        <v>48.938</v>
      </c>
      <c r="J9" s="49" t="n">
        <f aca="false">H9/3600</f>
        <v>4.786375</v>
      </c>
      <c r="L9" s="47" t="n">
        <v>8828.6144</v>
      </c>
      <c r="M9" s="48" t="n">
        <v>34.2421</v>
      </c>
      <c r="N9" s="48" t="n">
        <v>41.9888</v>
      </c>
      <c r="O9" s="48" t="n">
        <v>42.3989</v>
      </c>
      <c r="P9" s="48" t="n">
        <v>18024.29</v>
      </c>
      <c r="Q9" s="48" t="n">
        <v>49.048</v>
      </c>
      <c r="R9" s="50" t="n">
        <f aca="false">P9/3600</f>
        <v>5.006747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5894.34</v>
      </c>
      <c r="I10" s="77" t="n">
        <v>44.657</v>
      </c>
      <c r="J10" s="55" t="n">
        <f aca="false">H10/3600</f>
        <v>4.41509444444445</v>
      </c>
      <c r="L10" s="53" t="n">
        <v>4981.2192</v>
      </c>
      <c r="M10" s="54" t="n">
        <v>31.4976</v>
      </c>
      <c r="N10" s="54" t="n">
        <v>40.8587</v>
      </c>
      <c r="O10" s="54" t="n">
        <v>41.5026</v>
      </c>
      <c r="P10" s="54" t="n">
        <v>16615.784</v>
      </c>
      <c r="Q10" s="54" t="n">
        <v>44.141</v>
      </c>
      <c r="R10" s="56" t="n">
        <f aca="false">P10/3600</f>
        <v>4.61549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59494.31</v>
      </c>
      <c r="I11" s="73" t="n">
        <v>168.301</v>
      </c>
      <c r="J11" s="44" t="n">
        <f aca="false">H11/3600</f>
        <v>16.5261972222222</v>
      </c>
      <c r="L11" s="42" t="n">
        <v>235467.4416</v>
      </c>
      <c r="M11" s="43" t="n">
        <v>38.9124</v>
      </c>
      <c r="N11" s="43" t="n">
        <v>39.6659</v>
      </c>
      <c r="O11" s="43" t="n">
        <v>37.9626</v>
      </c>
      <c r="P11" s="43" t="n">
        <v>61969.315</v>
      </c>
      <c r="Q11" s="43" t="n">
        <v>169.301</v>
      </c>
      <c r="R11" s="45" t="n">
        <f aca="false">P11/3600</f>
        <v>17.213698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50721.484</v>
      </c>
      <c r="I12" s="75" t="n">
        <v>159.582</v>
      </c>
      <c r="J12" s="49" t="n">
        <f aca="false">H12/3600</f>
        <v>14.0893011111111</v>
      </c>
      <c r="L12" s="47" t="n">
        <v>110097.3584</v>
      </c>
      <c r="M12" s="48" t="n">
        <v>33.2612</v>
      </c>
      <c r="N12" s="48" t="n">
        <v>38.2658</v>
      </c>
      <c r="O12" s="48" t="n">
        <v>36.5955</v>
      </c>
      <c r="P12" s="48" t="n">
        <v>52711.552</v>
      </c>
      <c r="Q12" s="48" t="n">
        <v>167.504</v>
      </c>
      <c r="R12" s="50" t="n">
        <f aca="false">P12/3600</f>
        <v>14.64209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36039.235</v>
      </c>
      <c r="I13" s="75" t="n">
        <v>104.08</v>
      </c>
      <c r="J13" s="49" t="n">
        <f aca="false">H13/3600</f>
        <v>10.0108986111111</v>
      </c>
      <c r="L13" s="47" t="n">
        <v>28235.1264</v>
      </c>
      <c r="M13" s="48" t="n">
        <v>29.3314</v>
      </c>
      <c r="N13" s="48" t="n">
        <v>37.2335</v>
      </c>
      <c r="O13" s="48" t="n">
        <v>35.5546</v>
      </c>
      <c r="P13" s="48" t="n">
        <v>37519.53</v>
      </c>
      <c r="Q13" s="48" t="n">
        <v>102.893</v>
      </c>
      <c r="R13" s="50" t="n">
        <f aca="false">P13/3600</f>
        <v>10.422091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29203.93</v>
      </c>
      <c r="I14" s="77" t="n">
        <v>75.955</v>
      </c>
      <c r="J14" s="55" t="n">
        <f aca="false">H14/3600</f>
        <v>8.11220277777778</v>
      </c>
      <c r="L14" s="53" t="n">
        <v>7243.9968</v>
      </c>
      <c r="M14" s="54" t="n">
        <v>27.9393</v>
      </c>
      <c r="N14" s="54" t="n">
        <v>36.5045</v>
      </c>
      <c r="O14" s="54" t="n">
        <v>34.7956</v>
      </c>
      <c r="P14" s="54" t="n">
        <v>30451.544</v>
      </c>
      <c r="Q14" s="54" t="n">
        <v>76.08</v>
      </c>
      <c r="R14" s="56" t="n">
        <f aca="false">P14/3600</f>
        <v>8.45876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38490.229</v>
      </c>
      <c r="I15" s="73" t="n">
        <v>102.768</v>
      </c>
      <c r="J15" s="44" t="n">
        <f aca="false">H15/3600</f>
        <v>10.6917302777778</v>
      </c>
      <c r="L15" s="42" t="n">
        <v>23708.1872</v>
      </c>
      <c r="M15" s="43" t="n">
        <v>41.2862</v>
      </c>
      <c r="N15" s="43" t="n">
        <v>46.3968</v>
      </c>
      <c r="O15" s="43" t="n">
        <v>45.9902</v>
      </c>
      <c r="P15" s="43" t="n">
        <v>40371.227</v>
      </c>
      <c r="Q15" s="43" t="n">
        <v>103.252</v>
      </c>
      <c r="R15" s="45" t="n">
        <f aca="false">P15/3600</f>
        <v>11.2142297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31605.362</v>
      </c>
      <c r="I16" s="75" t="n">
        <v>84.658</v>
      </c>
      <c r="J16" s="49" t="n">
        <f aca="false">H16/3600</f>
        <v>8.77926722222222</v>
      </c>
      <c r="L16" s="47" t="n">
        <v>6365.9504</v>
      </c>
      <c r="M16" s="48" t="n">
        <v>39.991</v>
      </c>
      <c r="N16" s="48" t="n">
        <v>45.7953</v>
      </c>
      <c r="O16" s="48" t="n">
        <v>45.518</v>
      </c>
      <c r="P16" s="48" t="n">
        <v>33094.597</v>
      </c>
      <c r="Q16" s="48" t="n">
        <v>77.455</v>
      </c>
      <c r="R16" s="50" t="n">
        <f aca="false">P16/3600</f>
        <v>9.1929436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28513.877</v>
      </c>
      <c r="I17" s="75" t="n">
        <v>74.876</v>
      </c>
      <c r="J17" s="49" t="n">
        <f aca="false">H17/3600</f>
        <v>7.92052138888889</v>
      </c>
      <c r="L17" s="47" t="n">
        <v>2702.4192</v>
      </c>
      <c r="M17" s="48" t="n">
        <v>38.7134</v>
      </c>
      <c r="N17" s="48" t="n">
        <v>45.2763</v>
      </c>
      <c r="O17" s="48" t="n">
        <v>45.1169</v>
      </c>
      <c r="P17" s="48" t="n">
        <v>29819.321</v>
      </c>
      <c r="Q17" s="48" t="n">
        <v>69.923</v>
      </c>
      <c r="R17" s="50" t="n">
        <f aca="false">P17/3600</f>
        <v>8.2831447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6668.034</v>
      </c>
      <c r="I18" s="77" t="n">
        <v>64.986</v>
      </c>
      <c r="J18" s="55" t="n">
        <f aca="false">H18/3600</f>
        <v>7.40778722222222</v>
      </c>
      <c r="L18" s="53" t="n">
        <v>1344.6704</v>
      </c>
      <c r="M18" s="54" t="n">
        <v>37.039</v>
      </c>
      <c r="N18" s="54" t="n">
        <v>44.8799</v>
      </c>
      <c r="O18" s="54" t="n">
        <v>44.8276</v>
      </c>
      <c r="P18" s="54" t="n">
        <v>27866.834</v>
      </c>
      <c r="Q18" s="54" t="n">
        <v>65.048</v>
      </c>
      <c r="R18" s="56" t="n">
        <f aca="false">P18/3600</f>
        <v>7.74078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3930.882</v>
      </c>
      <c r="I19" s="73" t="n">
        <v>41.735</v>
      </c>
      <c r="J19" s="44" t="n">
        <f aca="false">H19/3600</f>
        <v>3.86968944444444</v>
      </c>
      <c r="L19" s="42" t="n">
        <v>5068.5352</v>
      </c>
      <c r="M19" s="43" t="n">
        <v>41.5705</v>
      </c>
      <c r="N19" s="43" t="n">
        <v>43.5754</v>
      </c>
      <c r="O19" s="43" t="n">
        <v>45.3097</v>
      </c>
      <c r="P19" s="43" t="n">
        <v>14607.934</v>
      </c>
      <c r="Q19" s="43" t="n">
        <v>41.438</v>
      </c>
      <c r="R19" s="44" t="n">
        <f aca="false">P19/3600</f>
        <v>4.05775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12345.194</v>
      </c>
      <c r="I20" s="75" t="n">
        <v>35.782</v>
      </c>
      <c r="J20" s="49" t="n">
        <f aca="false">H20/3600</f>
        <v>3.42922055555556</v>
      </c>
      <c r="L20" s="47" t="n">
        <v>2339.0392</v>
      </c>
      <c r="M20" s="48" t="n">
        <v>39.7036</v>
      </c>
      <c r="N20" s="48" t="n">
        <v>42.3391</v>
      </c>
      <c r="O20" s="48" t="n">
        <v>43.5414</v>
      </c>
      <c r="P20" s="48" t="n">
        <v>12937.711</v>
      </c>
      <c r="Q20" s="48" t="n">
        <v>36.782</v>
      </c>
      <c r="R20" s="49" t="n">
        <f aca="false">P20/3600</f>
        <v>3.5938086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11222.273</v>
      </c>
      <c r="I21" s="75" t="n">
        <v>33.766</v>
      </c>
      <c r="J21" s="49" t="n">
        <f aca="false">H21/3600</f>
        <v>3.11729805555556</v>
      </c>
      <c r="L21" s="47" t="n">
        <v>1158.3104</v>
      </c>
      <c r="M21" s="48" t="n">
        <v>37.4091</v>
      </c>
      <c r="N21" s="48" t="n">
        <v>41.2817</v>
      </c>
      <c r="O21" s="48" t="n">
        <v>42.2643</v>
      </c>
      <c r="P21" s="48" t="n">
        <v>11753.718</v>
      </c>
      <c r="Q21" s="48" t="n">
        <v>33.735</v>
      </c>
      <c r="R21" s="49" t="n">
        <f aca="false">P21/3600</f>
        <v>3.26492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10439.444</v>
      </c>
      <c r="I22" s="77" t="n">
        <v>29.797</v>
      </c>
      <c r="J22" s="55" t="n">
        <f aca="false">H22/3600</f>
        <v>2.89984555555556</v>
      </c>
      <c r="L22" s="53" t="n">
        <v>597.4584</v>
      </c>
      <c r="M22" s="54" t="n">
        <v>35.0537</v>
      </c>
      <c r="N22" s="54" t="n">
        <v>40.5017</v>
      </c>
      <c r="O22" s="54" t="n">
        <v>41.478</v>
      </c>
      <c r="P22" s="54" t="n">
        <v>10930.317</v>
      </c>
      <c r="Q22" s="54" t="n">
        <v>31.797</v>
      </c>
      <c r="R22" s="55" t="n">
        <f aca="false">P22/3600</f>
        <v>3.0361991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3131.796</v>
      </c>
      <c r="I23" s="73" t="n">
        <v>42.188</v>
      </c>
      <c r="J23" s="44" t="n">
        <f aca="false">H23/3600</f>
        <v>3.64772111111111</v>
      </c>
      <c r="L23" s="42" t="n">
        <v>8053.2808</v>
      </c>
      <c r="M23" s="43" t="n">
        <v>40.066</v>
      </c>
      <c r="N23" s="43" t="n">
        <v>42.5498</v>
      </c>
      <c r="O23" s="43" t="n">
        <v>43.8913</v>
      </c>
      <c r="P23" s="43" t="n">
        <v>13630.569</v>
      </c>
      <c r="Q23" s="43" t="n">
        <v>43.657</v>
      </c>
      <c r="R23" s="44" t="n">
        <f aca="false">P23/3600</f>
        <v>3.786269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11395.348</v>
      </c>
      <c r="I24" s="75" t="n">
        <v>35.516</v>
      </c>
      <c r="J24" s="49" t="n">
        <f aca="false">H24/3600</f>
        <v>3.16537444444444</v>
      </c>
      <c r="L24" s="47" t="n">
        <v>3529.1488</v>
      </c>
      <c r="M24" s="48" t="n">
        <v>37.5731</v>
      </c>
      <c r="N24" s="48" t="n">
        <v>40.8261</v>
      </c>
      <c r="O24" s="48" t="n">
        <v>41.6697</v>
      </c>
      <c r="P24" s="48" t="n">
        <v>11883.767</v>
      </c>
      <c r="Q24" s="48" t="n">
        <v>36.141</v>
      </c>
      <c r="R24" s="49" t="n">
        <f aca="false">P24/3600</f>
        <v>3.301046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10409.141</v>
      </c>
      <c r="I25" s="75" t="n">
        <v>31.547</v>
      </c>
      <c r="J25" s="49" t="n">
        <f aca="false">H25/3600</f>
        <v>2.89142805555556</v>
      </c>
      <c r="L25" s="47" t="n">
        <v>1649.5456</v>
      </c>
      <c r="M25" s="48" t="n">
        <v>34.9778</v>
      </c>
      <c r="N25" s="48" t="n">
        <v>39.3809</v>
      </c>
      <c r="O25" s="48" t="n">
        <v>40.1584</v>
      </c>
      <c r="P25" s="48" t="n">
        <v>10867.899</v>
      </c>
      <c r="Q25" s="48" t="n">
        <v>31.125</v>
      </c>
      <c r="R25" s="49" t="n">
        <f aca="false">P25/3600</f>
        <v>3.018860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9770.065</v>
      </c>
      <c r="I26" s="77" t="n">
        <v>29.235</v>
      </c>
      <c r="J26" s="55" t="n">
        <f aca="false">H26/3600</f>
        <v>2.71390694444444</v>
      </c>
      <c r="L26" s="53" t="n">
        <v>781.7312</v>
      </c>
      <c r="M26" s="54" t="n">
        <v>32.4428</v>
      </c>
      <c r="N26" s="54" t="n">
        <v>38.29</v>
      </c>
      <c r="O26" s="54" t="n">
        <v>39.3126</v>
      </c>
      <c r="P26" s="54" t="n">
        <v>10216.215</v>
      </c>
      <c r="Q26" s="54" t="n">
        <v>28.797</v>
      </c>
      <c r="R26" s="55" t="n">
        <f aca="false">P26/3600</f>
        <v>2.83783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29186.029</v>
      </c>
      <c r="I27" s="73" t="n">
        <v>86.861</v>
      </c>
      <c r="J27" s="44" t="n">
        <f aca="false">H27/3600</f>
        <v>8.10723027777778</v>
      </c>
      <c r="L27" s="42" t="n">
        <v>18458.38</v>
      </c>
      <c r="M27" s="43" t="n">
        <v>38.4468</v>
      </c>
      <c r="N27" s="43" t="n">
        <v>40.1572</v>
      </c>
      <c r="O27" s="43" t="n">
        <v>43.6863</v>
      </c>
      <c r="P27" s="43" t="n">
        <v>30456.157</v>
      </c>
      <c r="Q27" s="43" t="n">
        <v>87.908</v>
      </c>
      <c r="R27" s="44" t="n">
        <f aca="false">P27/3600</f>
        <v>8.46004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24062.968</v>
      </c>
      <c r="I28" s="75" t="n">
        <v>69.767</v>
      </c>
      <c r="J28" s="49" t="n">
        <f aca="false">H28/3600</f>
        <v>6.68415777777778</v>
      </c>
      <c r="L28" s="47" t="n">
        <v>6162.4088</v>
      </c>
      <c r="M28" s="48" t="n">
        <v>36.8561</v>
      </c>
      <c r="N28" s="48" t="n">
        <v>39.2383</v>
      </c>
      <c r="O28" s="48" t="n">
        <v>42.0914</v>
      </c>
      <c r="P28" s="48" t="n">
        <v>25211.003</v>
      </c>
      <c r="Q28" s="48" t="n">
        <v>68.376</v>
      </c>
      <c r="R28" s="49" t="n">
        <f aca="false">P28/3600</f>
        <v>7.00305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21820.202</v>
      </c>
      <c r="I29" s="75" t="n">
        <v>59.235</v>
      </c>
      <c r="J29" s="49" t="n">
        <f aca="false">H29/3600</f>
        <v>6.06116722222222</v>
      </c>
      <c r="L29" s="47" t="n">
        <v>2935.3368</v>
      </c>
      <c r="M29" s="48" t="n">
        <v>34.9571</v>
      </c>
      <c r="N29" s="48" t="n">
        <v>38.4847</v>
      </c>
      <c r="O29" s="48" t="n">
        <v>40.6653</v>
      </c>
      <c r="P29" s="48" t="n">
        <v>22904.369</v>
      </c>
      <c r="Q29" s="48" t="n">
        <v>56.892</v>
      </c>
      <c r="R29" s="49" t="n">
        <f aca="false">P29/3600</f>
        <v>6.362324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20500.631</v>
      </c>
      <c r="I30" s="77" t="n">
        <v>52.72</v>
      </c>
      <c r="J30" s="55" t="n">
        <f aca="false">H30/3600</f>
        <v>5.69461972222222</v>
      </c>
      <c r="L30" s="53" t="n">
        <v>1531.264</v>
      </c>
      <c r="M30" s="54" t="n">
        <v>32.7934</v>
      </c>
      <c r="N30" s="54" t="n">
        <v>37.8317</v>
      </c>
      <c r="O30" s="54" t="n">
        <v>39.56</v>
      </c>
      <c r="P30" s="54" t="n">
        <v>21477.671</v>
      </c>
      <c r="Q30" s="54" t="n">
        <v>52.704</v>
      </c>
      <c r="R30" s="55" t="n">
        <f aca="false">P30/3600</f>
        <v>5.9660197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34160.456</v>
      </c>
      <c r="I31" s="73" t="n">
        <v>91.892</v>
      </c>
      <c r="J31" s="44" t="n">
        <f aca="false">H31/3600</f>
        <v>9.48901555555556</v>
      </c>
      <c r="L31" s="42" t="n">
        <v>18025.3328</v>
      </c>
      <c r="M31" s="43" t="n">
        <v>39.1361</v>
      </c>
      <c r="N31" s="43" t="n">
        <v>43.9193</v>
      </c>
      <c r="O31" s="43" t="n">
        <v>45.2383</v>
      </c>
      <c r="P31" s="43" t="n">
        <v>35931.872</v>
      </c>
      <c r="Q31" s="43" t="n">
        <v>91.924</v>
      </c>
      <c r="R31" s="44" t="n">
        <f aca="false">P31/3600</f>
        <v>9.98107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29333.644</v>
      </c>
      <c r="I32" s="75" t="n">
        <v>77.595</v>
      </c>
      <c r="J32" s="49" t="n">
        <f aca="false">H32/3600</f>
        <v>8.14823444444444</v>
      </c>
      <c r="L32" s="47" t="n">
        <v>6509.2744</v>
      </c>
      <c r="M32" s="48" t="n">
        <v>37.4817</v>
      </c>
      <c r="N32" s="48" t="n">
        <v>42.7476</v>
      </c>
      <c r="O32" s="48" t="n">
        <v>43.3974</v>
      </c>
      <c r="P32" s="48" t="n">
        <v>30842.529</v>
      </c>
      <c r="Q32" s="48" t="n">
        <v>76.689</v>
      </c>
      <c r="R32" s="49" t="n">
        <f aca="false">P32/3600</f>
        <v>8.5673691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26532.05</v>
      </c>
      <c r="I33" s="75" t="n">
        <v>69.376</v>
      </c>
      <c r="J33" s="49" t="n">
        <f aca="false">H33/3600</f>
        <v>7.37001388888889</v>
      </c>
      <c r="L33" s="47" t="n">
        <v>3072.6584</v>
      </c>
      <c r="M33" s="48" t="n">
        <v>35.6333</v>
      </c>
      <c r="N33" s="48" t="n">
        <v>41.6238</v>
      </c>
      <c r="O33" s="48" t="n">
        <v>41.6755</v>
      </c>
      <c r="P33" s="48" t="n">
        <v>27846.626</v>
      </c>
      <c r="Q33" s="48" t="n">
        <v>69.048</v>
      </c>
      <c r="R33" s="49" t="n">
        <f aca="false">P33/3600</f>
        <v>7.735173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4621.284</v>
      </c>
      <c r="I34" s="77" t="n">
        <v>65.564</v>
      </c>
      <c r="J34" s="55" t="n">
        <f aca="false">H34/3600</f>
        <v>6.83924555555556</v>
      </c>
      <c r="L34" s="53" t="n">
        <v>1634.6208</v>
      </c>
      <c r="M34" s="54" t="n">
        <v>33.6689</v>
      </c>
      <c r="N34" s="54" t="n">
        <v>40.7397</v>
      </c>
      <c r="O34" s="54" t="n">
        <v>40.4125</v>
      </c>
      <c r="P34" s="54" t="n">
        <v>25801.577</v>
      </c>
      <c r="Q34" s="54" t="n">
        <v>65.001</v>
      </c>
      <c r="R34" s="55" t="n">
        <f aca="false">P34/3600</f>
        <v>7.16710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39581.095</v>
      </c>
      <c r="I35" s="73" t="n">
        <v>125.3</v>
      </c>
      <c r="J35" s="44" t="n">
        <f aca="false">H35/3600</f>
        <v>10.9947486111111</v>
      </c>
      <c r="L35" s="42" t="n">
        <v>39867.8512</v>
      </c>
      <c r="M35" s="43" t="n">
        <v>37.2921</v>
      </c>
      <c r="N35" s="43" t="n">
        <v>42.242</v>
      </c>
      <c r="O35" s="43" t="n">
        <v>44.3673</v>
      </c>
      <c r="P35" s="43" t="n">
        <v>41029.889</v>
      </c>
      <c r="Q35" s="43" t="n">
        <v>125.237</v>
      </c>
      <c r="R35" s="44" t="n">
        <f aca="false">P35/3600</f>
        <v>11.397191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29182.548</v>
      </c>
      <c r="I36" s="75" t="n">
        <v>80.72</v>
      </c>
      <c r="J36" s="49" t="n">
        <f aca="false">H36/3600</f>
        <v>8.10626333333333</v>
      </c>
      <c r="L36" s="47" t="n">
        <v>7517.6792</v>
      </c>
      <c r="M36" s="48" t="n">
        <v>35.2773</v>
      </c>
      <c r="N36" s="48" t="n">
        <v>41.0025</v>
      </c>
      <c r="O36" s="48" t="n">
        <v>43.2666</v>
      </c>
      <c r="P36" s="48" t="n">
        <v>30393.098</v>
      </c>
      <c r="Q36" s="48" t="n">
        <v>80.877</v>
      </c>
      <c r="R36" s="49" t="n">
        <f aca="false">P36/3600</f>
        <v>8.44252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26023.511</v>
      </c>
      <c r="I37" s="75" t="n">
        <v>69.829</v>
      </c>
      <c r="J37" s="49" t="n">
        <f aca="false">H37/3600</f>
        <v>7.22875305555556</v>
      </c>
      <c r="L37" s="47" t="n">
        <v>2447.156</v>
      </c>
      <c r="M37" s="48" t="n">
        <v>33.8526</v>
      </c>
      <c r="N37" s="48" t="n">
        <v>39.886</v>
      </c>
      <c r="O37" s="48" t="n">
        <v>42.3209</v>
      </c>
      <c r="P37" s="48" t="n">
        <v>27178.384</v>
      </c>
      <c r="Q37" s="48" t="n">
        <v>69.595</v>
      </c>
      <c r="R37" s="49" t="n">
        <f aca="false">P37/3600</f>
        <v>7.54955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4714.543</v>
      </c>
      <c r="I38" s="77" t="n">
        <v>65.251</v>
      </c>
      <c r="J38" s="55" t="n">
        <f aca="false">H38/3600</f>
        <v>6.86515083333333</v>
      </c>
      <c r="L38" s="53" t="n">
        <v>1117.1592</v>
      </c>
      <c r="M38" s="54" t="n">
        <v>32.0269</v>
      </c>
      <c r="N38" s="54" t="n">
        <v>39.0134</v>
      </c>
      <c r="O38" s="54" t="n">
        <v>41.5923</v>
      </c>
      <c r="P38" s="54" t="n">
        <v>25830.585</v>
      </c>
      <c r="Q38" s="54" t="n">
        <v>66.814</v>
      </c>
      <c r="R38" s="55" t="n">
        <f aca="false">P38/3600</f>
        <v>7.17516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6102.626</v>
      </c>
      <c r="I39" s="73" t="n">
        <v>18.797</v>
      </c>
      <c r="J39" s="44" t="n">
        <f aca="false">H39/3600</f>
        <v>1.69517388888889</v>
      </c>
      <c r="L39" s="42" t="n">
        <v>3642.2056</v>
      </c>
      <c r="M39" s="43" t="n">
        <v>40.3297</v>
      </c>
      <c r="N39" s="43" t="n">
        <v>43.258</v>
      </c>
      <c r="O39" s="43" t="n">
        <v>43.8838</v>
      </c>
      <c r="P39" s="43" t="n">
        <v>6385.381</v>
      </c>
      <c r="Q39" s="43" t="n">
        <v>20.063</v>
      </c>
      <c r="R39" s="44" t="n">
        <f aca="false">P39/3600</f>
        <v>1.773716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5360.772</v>
      </c>
      <c r="I40" s="75" t="n">
        <v>17.547</v>
      </c>
      <c r="J40" s="49" t="n">
        <f aca="false">H40/3600</f>
        <v>1.48910333333333</v>
      </c>
      <c r="L40" s="47" t="n">
        <v>1758.2776</v>
      </c>
      <c r="M40" s="48" t="n">
        <v>37.2316</v>
      </c>
      <c r="N40" s="48" t="n">
        <v>41.0741</v>
      </c>
      <c r="O40" s="48" t="n">
        <v>41.3608</v>
      </c>
      <c r="P40" s="48" t="n">
        <v>5620.261</v>
      </c>
      <c r="Q40" s="48" t="n">
        <v>17.531</v>
      </c>
      <c r="R40" s="49" t="n">
        <f aca="false">P40/3600</f>
        <v>1.561183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4783.08</v>
      </c>
      <c r="I41" s="75" t="n">
        <v>15.375</v>
      </c>
      <c r="J41" s="49" t="n">
        <f aca="false">H41/3600</f>
        <v>1.32863333333333</v>
      </c>
      <c r="L41" s="47" t="n">
        <v>866.836</v>
      </c>
      <c r="M41" s="48" t="n">
        <v>34.36</v>
      </c>
      <c r="N41" s="48" t="n">
        <v>39.2233</v>
      </c>
      <c r="O41" s="48" t="n">
        <v>39.282</v>
      </c>
      <c r="P41" s="48" t="n">
        <v>5020.843</v>
      </c>
      <c r="Q41" s="48" t="n">
        <v>15.078</v>
      </c>
      <c r="R41" s="49" t="n">
        <f aca="false">P41/3600</f>
        <v>1.394678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4378.706</v>
      </c>
      <c r="I42" s="77" t="n">
        <v>13.14</v>
      </c>
      <c r="J42" s="55" t="n">
        <f aca="false">H42/3600</f>
        <v>1.21630722222222</v>
      </c>
      <c r="L42" s="53" t="n">
        <v>460.5208</v>
      </c>
      <c r="M42" s="54" t="n">
        <v>31.917</v>
      </c>
      <c r="N42" s="54" t="n">
        <v>37.8039</v>
      </c>
      <c r="O42" s="54" t="n">
        <v>37.6759</v>
      </c>
      <c r="P42" s="54" t="n">
        <v>4598.252</v>
      </c>
      <c r="Q42" s="54" t="n">
        <v>13.156</v>
      </c>
      <c r="R42" s="55" t="n">
        <f aca="false">P42/3600</f>
        <v>1.27729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6909.158</v>
      </c>
      <c r="I43" s="73" t="n">
        <v>22.125</v>
      </c>
      <c r="J43" s="44" t="n">
        <f aca="false">H43/3600</f>
        <v>1.91921055555556</v>
      </c>
      <c r="L43" s="42" t="n">
        <v>3828.0696</v>
      </c>
      <c r="M43" s="43" t="n">
        <v>40.2094</v>
      </c>
      <c r="N43" s="43" t="n">
        <v>43.718</v>
      </c>
      <c r="O43" s="43" t="n">
        <v>45.2586</v>
      </c>
      <c r="P43" s="43" t="n">
        <v>7206.247</v>
      </c>
      <c r="Q43" s="43" t="n">
        <v>20.797</v>
      </c>
      <c r="R43" s="44" t="n">
        <f aca="false">P43/3600</f>
        <v>2.0017352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6112.547</v>
      </c>
      <c r="I44" s="75" t="n">
        <v>19.234</v>
      </c>
      <c r="J44" s="49" t="n">
        <f aca="false">H44/3600</f>
        <v>1.69792972222222</v>
      </c>
      <c r="L44" s="47" t="n">
        <v>1801.7864</v>
      </c>
      <c r="M44" s="48" t="n">
        <v>37.7193</v>
      </c>
      <c r="N44" s="48" t="n">
        <v>41.9003</v>
      </c>
      <c r="O44" s="48" t="n">
        <v>43.0991</v>
      </c>
      <c r="P44" s="48" t="n">
        <v>6382.096</v>
      </c>
      <c r="Q44" s="48" t="n">
        <v>18.609</v>
      </c>
      <c r="R44" s="49" t="n">
        <f aca="false">P44/3600</f>
        <v>1.77280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5578.533</v>
      </c>
      <c r="I45" s="75" t="n">
        <v>16.953</v>
      </c>
      <c r="J45" s="49" t="n">
        <f aca="false">H45/3600</f>
        <v>1.5495925</v>
      </c>
      <c r="L45" s="47" t="n">
        <v>911.6208</v>
      </c>
      <c r="M45" s="48" t="n">
        <v>34.9866</v>
      </c>
      <c r="N45" s="48" t="n">
        <v>40.33</v>
      </c>
      <c r="O45" s="48" t="n">
        <v>41.3084</v>
      </c>
      <c r="P45" s="48" t="n">
        <v>5826.605</v>
      </c>
      <c r="Q45" s="48" t="n">
        <v>16.453</v>
      </c>
      <c r="R45" s="49" t="n">
        <f aca="false">P45/3600</f>
        <v>1.6185013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5207.279</v>
      </c>
      <c r="I46" s="77" t="n">
        <v>15.203</v>
      </c>
      <c r="J46" s="55" t="n">
        <f aca="false">H46/3600</f>
        <v>1.44646638888889</v>
      </c>
      <c r="L46" s="53" t="n">
        <v>486.06</v>
      </c>
      <c r="M46" s="54" t="n">
        <v>32.2351</v>
      </c>
      <c r="N46" s="54" t="n">
        <v>39.1169</v>
      </c>
      <c r="O46" s="54" t="n">
        <v>39.9757</v>
      </c>
      <c r="P46" s="54" t="n">
        <v>5451.621</v>
      </c>
      <c r="Q46" s="54" t="n">
        <v>15.172</v>
      </c>
      <c r="R46" s="55" t="n">
        <f aca="false">P46/3600</f>
        <v>1.51433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6619.77</v>
      </c>
      <c r="I47" s="73" t="n">
        <v>23.109</v>
      </c>
      <c r="J47" s="44" t="n">
        <f aca="false">H47/3600</f>
        <v>1.838825</v>
      </c>
      <c r="L47" s="42" t="n">
        <v>7186.0112</v>
      </c>
      <c r="M47" s="43" t="n">
        <v>38.2177</v>
      </c>
      <c r="N47" s="43" t="n">
        <v>41.5567</v>
      </c>
      <c r="O47" s="43" t="n">
        <v>42.5864</v>
      </c>
      <c r="P47" s="43" t="n">
        <v>6861.674</v>
      </c>
      <c r="Q47" s="43" t="n">
        <v>23.5</v>
      </c>
      <c r="R47" s="44" t="n">
        <f aca="false">P47/3600</f>
        <v>1.90602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5598.339</v>
      </c>
      <c r="I48" s="75" t="n">
        <v>18.016</v>
      </c>
      <c r="J48" s="49" t="n">
        <f aca="false">H48/3600</f>
        <v>1.55509416666667</v>
      </c>
      <c r="L48" s="47" t="n">
        <v>3273.0392</v>
      </c>
      <c r="M48" s="48" t="n">
        <v>34.7317</v>
      </c>
      <c r="N48" s="48" t="n">
        <v>39.107</v>
      </c>
      <c r="O48" s="48" t="n">
        <v>40.0581</v>
      </c>
      <c r="P48" s="48" t="n">
        <v>5833.822</v>
      </c>
      <c r="Q48" s="48" t="n">
        <v>19.469</v>
      </c>
      <c r="R48" s="49" t="n">
        <f aca="false">P48/3600</f>
        <v>1.62050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4914.468</v>
      </c>
      <c r="I49" s="75" t="n">
        <v>16.687</v>
      </c>
      <c r="J49" s="49" t="n">
        <f aca="false">H49/3600</f>
        <v>1.36513</v>
      </c>
      <c r="L49" s="47" t="n">
        <v>1539.7232</v>
      </c>
      <c r="M49" s="48" t="n">
        <v>31.5934</v>
      </c>
      <c r="N49" s="48" t="n">
        <v>37.3059</v>
      </c>
      <c r="O49" s="48" t="n">
        <v>38.1626</v>
      </c>
      <c r="P49" s="48" t="n">
        <v>5132.18</v>
      </c>
      <c r="Q49" s="48" t="n">
        <v>15.953</v>
      </c>
      <c r="R49" s="49" t="n">
        <f aca="false">P49/3600</f>
        <v>1.4256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4476.049</v>
      </c>
      <c r="I50" s="77" t="n">
        <v>13.484</v>
      </c>
      <c r="J50" s="55" t="n">
        <f aca="false">H50/3600</f>
        <v>1.24334694444444</v>
      </c>
      <c r="L50" s="53" t="n">
        <v>729.636</v>
      </c>
      <c r="M50" s="54" t="n">
        <v>28.6587</v>
      </c>
      <c r="N50" s="54" t="n">
        <v>36.048</v>
      </c>
      <c r="O50" s="54" t="n">
        <v>36.8241</v>
      </c>
      <c r="P50" s="54" t="n">
        <v>4679.217</v>
      </c>
      <c r="Q50" s="54" t="n">
        <v>13.719</v>
      </c>
      <c r="R50" s="55" t="n">
        <f aca="false">P50/3600</f>
        <v>1.29978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4940.202</v>
      </c>
      <c r="I51" s="73" t="n">
        <v>15.578</v>
      </c>
      <c r="J51" s="44" t="n">
        <f aca="false">H51/3600</f>
        <v>1.37227833333333</v>
      </c>
      <c r="L51" s="42" t="n">
        <v>5017.7472</v>
      </c>
      <c r="M51" s="43" t="n">
        <v>38.9685</v>
      </c>
      <c r="N51" s="43" t="n">
        <v>41.5233</v>
      </c>
      <c r="O51" s="43" t="n">
        <v>42.9521</v>
      </c>
      <c r="P51" s="43" t="n">
        <v>5190.544</v>
      </c>
      <c r="Q51" s="43" t="n">
        <v>15.531</v>
      </c>
      <c r="R51" s="44" t="n">
        <f aca="false">P51/3600</f>
        <v>1.44181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4205.082</v>
      </c>
      <c r="I52" s="75" t="n">
        <v>12.094</v>
      </c>
      <c r="J52" s="49" t="n">
        <f aca="false">H52/3600</f>
        <v>1.16807833333333</v>
      </c>
      <c r="L52" s="47" t="n">
        <v>2139.3024</v>
      </c>
      <c r="M52" s="48" t="n">
        <v>35.8455</v>
      </c>
      <c r="N52" s="48" t="n">
        <v>39.2852</v>
      </c>
      <c r="O52" s="48" t="n">
        <v>40.8747</v>
      </c>
      <c r="P52" s="48" t="n">
        <v>4421.627</v>
      </c>
      <c r="Q52" s="48" t="n">
        <v>12.531</v>
      </c>
      <c r="R52" s="49" t="n">
        <f aca="false">P52/3600</f>
        <v>1.2282297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3665.007</v>
      </c>
      <c r="I53" s="75" t="n">
        <v>10.953</v>
      </c>
      <c r="J53" s="49" t="n">
        <f aca="false">H53/3600</f>
        <v>1.0180575</v>
      </c>
      <c r="L53" s="47" t="n">
        <v>1007.4056</v>
      </c>
      <c r="M53" s="48" t="n">
        <v>33.0011</v>
      </c>
      <c r="N53" s="48" t="n">
        <v>37.5149</v>
      </c>
      <c r="O53" s="48" t="n">
        <v>39.2631</v>
      </c>
      <c r="P53" s="48" t="n">
        <v>3844.522</v>
      </c>
      <c r="Q53" s="48" t="n">
        <v>10.828</v>
      </c>
      <c r="R53" s="49" t="n">
        <f aca="false">P53/3600</f>
        <v>1.06792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271.994</v>
      </c>
      <c r="I54" s="77" t="n">
        <v>9.765</v>
      </c>
      <c r="J54" s="55" t="n">
        <f aca="false">H54/3600</f>
        <v>0.908887222222222</v>
      </c>
      <c r="L54" s="53" t="n">
        <v>492.488</v>
      </c>
      <c r="M54" s="54" t="n">
        <v>30.3557</v>
      </c>
      <c r="N54" s="54" t="n">
        <v>36.2434</v>
      </c>
      <c r="O54" s="54" t="n">
        <v>38.0366</v>
      </c>
      <c r="P54" s="54" t="n">
        <v>3430.993</v>
      </c>
      <c r="Q54" s="54" t="n">
        <v>9.828</v>
      </c>
      <c r="R54" s="55" t="n">
        <f aca="false">P54/3600</f>
        <v>0.95305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1653.88</v>
      </c>
      <c r="I55" s="73" t="n">
        <v>5.797</v>
      </c>
      <c r="J55" s="44" t="n">
        <f aca="false">H55/3600</f>
        <v>0.459411111111111</v>
      </c>
      <c r="L55" s="42" t="n">
        <v>1578.8056</v>
      </c>
      <c r="M55" s="43" t="n">
        <v>40.6722</v>
      </c>
      <c r="N55" s="43" t="n">
        <v>44.1648</v>
      </c>
      <c r="O55" s="43" t="n">
        <v>43.3262</v>
      </c>
      <c r="P55" s="43" t="n">
        <v>1735.442</v>
      </c>
      <c r="Q55" s="43" t="n">
        <v>5.875</v>
      </c>
      <c r="R55" s="44" t="n">
        <f aca="false">P55/3600</f>
        <v>0.48206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1465.553</v>
      </c>
      <c r="I56" s="75" t="n">
        <v>5.078</v>
      </c>
      <c r="J56" s="49" t="n">
        <f aca="false">H56/3600</f>
        <v>0.407098055555556</v>
      </c>
      <c r="L56" s="47" t="n">
        <v>791.8544</v>
      </c>
      <c r="M56" s="48" t="n">
        <v>36.9369</v>
      </c>
      <c r="N56" s="48" t="n">
        <v>41.6891</v>
      </c>
      <c r="O56" s="48" t="n">
        <v>40.4581</v>
      </c>
      <c r="P56" s="48" t="n">
        <v>1537.677</v>
      </c>
      <c r="Q56" s="48" t="n">
        <v>5.125</v>
      </c>
      <c r="R56" s="49" t="n">
        <f aca="false">P56/3600</f>
        <v>0.42713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1307.163</v>
      </c>
      <c r="I57" s="75" t="n">
        <v>4.671</v>
      </c>
      <c r="J57" s="49" t="n">
        <f aca="false">H57/3600</f>
        <v>0.363100833333333</v>
      </c>
      <c r="L57" s="47" t="n">
        <v>394.4016</v>
      </c>
      <c r="M57" s="48" t="n">
        <v>33.5831</v>
      </c>
      <c r="N57" s="48" t="n">
        <v>39.6972</v>
      </c>
      <c r="O57" s="48" t="n">
        <v>38.1917</v>
      </c>
      <c r="P57" s="48" t="n">
        <v>1372.444</v>
      </c>
      <c r="Q57" s="48" t="n">
        <v>4.75</v>
      </c>
      <c r="R57" s="49" t="n">
        <f aca="false">P57/3600</f>
        <v>0.38123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186.023</v>
      </c>
      <c r="I58" s="77" t="n">
        <v>4.078</v>
      </c>
      <c r="J58" s="55" t="n">
        <f aca="false">H58/3600</f>
        <v>0.329450833333333</v>
      </c>
      <c r="L58" s="53" t="n">
        <v>206.8416</v>
      </c>
      <c r="M58" s="54" t="n">
        <v>30.8031</v>
      </c>
      <c r="N58" s="54" t="n">
        <v>38.3051</v>
      </c>
      <c r="O58" s="54" t="n">
        <v>36.5785</v>
      </c>
      <c r="P58" s="54" t="n">
        <v>1247.32</v>
      </c>
      <c r="Q58" s="54" t="n">
        <v>4.031</v>
      </c>
      <c r="R58" s="55" t="n">
        <f aca="false">P58/3600</f>
        <v>0.3464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1750.785</v>
      </c>
      <c r="I59" s="73" t="n">
        <v>6.968</v>
      </c>
      <c r="J59" s="44" t="n">
        <f aca="false">H59/3600</f>
        <v>0.486329166666667</v>
      </c>
      <c r="L59" s="42" t="n">
        <v>1699.8584</v>
      </c>
      <c r="M59" s="43" t="n">
        <v>37.9539</v>
      </c>
      <c r="N59" s="43" t="n">
        <v>43.2427</v>
      </c>
      <c r="O59" s="43" t="n">
        <v>44.2552</v>
      </c>
      <c r="P59" s="43" t="n">
        <v>1809.41</v>
      </c>
      <c r="Q59" s="43" t="n">
        <v>7.109</v>
      </c>
      <c r="R59" s="44" t="n">
        <f aca="false">P59/3600</f>
        <v>0.5026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1440.522</v>
      </c>
      <c r="I60" s="75" t="n">
        <v>5.828</v>
      </c>
      <c r="J60" s="49" t="n">
        <f aca="false">H60/3600</f>
        <v>0.400145</v>
      </c>
      <c r="L60" s="47" t="n">
        <v>656.6792</v>
      </c>
      <c r="M60" s="48" t="n">
        <v>34.6464</v>
      </c>
      <c r="N60" s="48" t="n">
        <v>41.2232</v>
      </c>
      <c r="O60" s="48" t="n">
        <v>42.1981</v>
      </c>
      <c r="P60" s="48" t="n">
        <v>1496.912</v>
      </c>
      <c r="Q60" s="48" t="n">
        <v>5.125</v>
      </c>
      <c r="R60" s="49" t="n">
        <f aca="false">P60/3600</f>
        <v>0.41580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1271.413</v>
      </c>
      <c r="I61" s="75" t="n">
        <v>4.359</v>
      </c>
      <c r="J61" s="49" t="n">
        <f aca="false">H61/3600</f>
        <v>0.353170277777778</v>
      </c>
      <c r="L61" s="47" t="n">
        <v>296.7744</v>
      </c>
      <c r="M61" s="48" t="n">
        <v>31.8733</v>
      </c>
      <c r="N61" s="48" t="n">
        <v>39.7145</v>
      </c>
      <c r="O61" s="48" t="n">
        <v>40.7012</v>
      </c>
      <c r="P61" s="48" t="n">
        <v>1328.725</v>
      </c>
      <c r="Q61" s="48" t="n">
        <v>4.64</v>
      </c>
      <c r="R61" s="49" t="n">
        <f aca="false">P61/3600</f>
        <v>0.369090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181.07</v>
      </c>
      <c r="I62" s="77" t="n">
        <v>4.203</v>
      </c>
      <c r="J62" s="55" t="n">
        <f aca="false">H62/3600</f>
        <v>0.328075</v>
      </c>
      <c r="L62" s="53" t="n">
        <v>148.676</v>
      </c>
      <c r="M62" s="54" t="n">
        <v>29.2002</v>
      </c>
      <c r="N62" s="54" t="n">
        <v>38.7731</v>
      </c>
      <c r="O62" s="54" t="n">
        <v>39.7139</v>
      </c>
      <c r="P62" s="54" t="n">
        <v>1236.601</v>
      </c>
      <c r="Q62" s="54" t="n">
        <v>4.171</v>
      </c>
      <c r="R62" s="55" t="n">
        <f aca="false">P62/3600</f>
        <v>0.3435002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1472.553</v>
      </c>
      <c r="I63" s="73" t="n">
        <v>5.797</v>
      </c>
      <c r="J63" s="44" t="n">
        <f aca="false">H63/3600</f>
        <v>0.4090425</v>
      </c>
      <c r="L63" s="42" t="n">
        <v>1710.68</v>
      </c>
      <c r="M63" s="43" t="n">
        <v>38.1805</v>
      </c>
      <c r="N63" s="43" t="n">
        <v>41.4068</v>
      </c>
      <c r="O63" s="43" t="n">
        <v>42.3603</v>
      </c>
      <c r="P63" s="43" t="n">
        <v>1526.708</v>
      </c>
      <c r="Q63" s="43" t="n">
        <v>5.875</v>
      </c>
      <c r="R63" s="44" t="n">
        <f aca="false">P63/3600</f>
        <v>0.42408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1245.085</v>
      </c>
      <c r="I64" s="75" t="n">
        <v>4.812</v>
      </c>
      <c r="J64" s="49" t="n">
        <f aca="false">H64/3600</f>
        <v>0.345856944444445</v>
      </c>
      <c r="L64" s="47" t="n">
        <v>786.1592</v>
      </c>
      <c r="M64" s="48" t="n">
        <v>34.8422</v>
      </c>
      <c r="N64" s="48" t="n">
        <v>38.9156</v>
      </c>
      <c r="O64" s="48" t="n">
        <v>39.6911</v>
      </c>
      <c r="P64" s="48" t="n">
        <v>1295.382</v>
      </c>
      <c r="Q64" s="48" t="n">
        <v>4.859</v>
      </c>
      <c r="R64" s="49" t="n">
        <f aca="false">P64/3600</f>
        <v>0.35982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1094.18</v>
      </c>
      <c r="I65" s="75" t="n">
        <v>4.062</v>
      </c>
      <c r="J65" s="49" t="n">
        <f aca="false">H65/3600</f>
        <v>0.303938888888889</v>
      </c>
      <c r="L65" s="47" t="n">
        <v>368.4336</v>
      </c>
      <c r="M65" s="48" t="n">
        <v>31.6607</v>
      </c>
      <c r="N65" s="48" t="n">
        <v>37.0063</v>
      </c>
      <c r="O65" s="48" t="n">
        <v>37.6807</v>
      </c>
      <c r="P65" s="48" t="n">
        <v>1140.18</v>
      </c>
      <c r="Q65" s="48" t="n">
        <v>4.062</v>
      </c>
      <c r="R65" s="49" t="n">
        <f aca="false">P65/3600</f>
        <v>0.31671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989.962</v>
      </c>
      <c r="I66" s="77" t="n">
        <v>3.515</v>
      </c>
      <c r="J66" s="55" t="n">
        <f aca="false">H66/3600</f>
        <v>0.274989444444444</v>
      </c>
      <c r="L66" s="53" t="n">
        <v>173.1728</v>
      </c>
      <c r="M66" s="54" t="n">
        <v>28.7361</v>
      </c>
      <c r="N66" s="54" t="n">
        <v>35.6498</v>
      </c>
      <c r="O66" s="54" t="n">
        <v>36.2727</v>
      </c>
      <c r="P66" s="54" t="n">
        <v>1037.102</v>
      </c>
      <c r="Q66" s="54" t="n">
        <v>3.453</v>
      </c>
      <c r="R66" s="55" t="n">
        <f aca="false">P66/3600</f>
        <v>0.28808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142.68</v>
      </c>
      <c r="I67" s="73" t="n">
        <v>4.234</v>
      </c>
      <c r="J67" s="44" t="n">
        <f aca="false">H67/3600</f>
        <v>0.317411111111111</v>
      </c>
      <c r="L67" s="42" t="n">
        <v>1261.2368</v>
      </c>
      <c r="M67" s="43" t="n">
        <v>39.491</v>
      </c>
      <c r="N67" s="43" t="n">
        <v>41.6922</v>
      </c>
      <c r="O67" s="43" t="n">
        <v>42.76</v>
      </c>
      <c r="P67" s="43" t="n">
        <v>1197.382</v>
      </c>
      <c r="Q67" s="43" t="n">
        <v>4.265</v>
      </c>
      <c r="R67" s="44" t="n">
        <f aca="false">P67/3600</f>
        <v>0.33260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989.696</v>
      </c>
      <c r="I68" s="75" t="n">
        <v>3.562</v>
      </c>
      <c r="J68" s="49" t="n">
        <f aca="false">H68/3600</f>
        <v>0.274915555555556</v>
      </c>
      <c r="L68" s="47" t="n">
        <v>621.4104</v>
      </c>
      <c r="M68" s="48" t="n">
        <v>35.7769</v>
      </c>
      <c r="N68" s="48" t="n">
        <v>39.0922</v>
      </c>
      <c r="O68" s="48" t="n">
        <v>40.3087</v>
      </c>
      <c r="P68" s="48" t="n">
        <v>1037.915</v>
      </c>
      <c r="Q68" s="48" t="n">
        <v>3.469</v>
      </c>
      <c r="R68" s="49" t="n">
        <f aca="false">P68/3600</f>
        <v>0.28830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863.26</v>
      </c>
      <c r="I69" s="75" t="n">
        <v>3.031</v>
      </c>
      <c r="J69" s="49" t="n">
        <f aca="false">H69/3600</f>
        <v>0.239794444444444</v>
      </c>
      <c r="L69" s="47" t="n">
        <v>302.9832</v>
      </c>
      <c r="M69" s="48" t="n">
        <v>32.3658</v>
      </c>
      <c r="N69" s="48" t="n">
        <v>37.1748</v>
      </c>
      <c r="O69" s="48" t="n">
        <v>38.3973</v>
      </c>
      <c r="P69" s="48" t="n">
        <v>905.509</v>
      </c>
      <c r="Q69" s="48" t="n">
        <v>3.062</v>
      </c>
      <c r="R69" s="49" t="n">
        <f aca="false">P69/3600</f>
        <v>0.25153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764.026</v>
      </c>
      <c r="I70" s="77" t="n">
        <v>2.578</v>
      </c>
      <c r="J70" s="55" t="n">
        <f aca="false">H70/3600</f>
        <v>0.212229444444444</v>
      </c>
      <c r="L70" s="53" t="n">
        <v>150.4752</v>
      </c>
      <c r="M70" s="54" t="n">
        <v>29.5765</v>
      </c>
      <c r="N70" s="54" t="n">
        <v>35.7626</v>
      </c>
      <c r="O70" s="54" t="n">
        <v>36.8873</v>
      </c>
      <c r="P70" s="54" t="n">
        <v>802.682</v>
      </c>
      <c r="Q70" s="54" t="n">
        <v>2.625</v>
      </c>
      <c r="R70" s="55" t="n">
        <f aca="false">P70/3600</f>
        <v>0.22296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3.5886425429303</v>
      </c>
      <c r="J89" s="64" t="n">
        <f aca="false">GEOMEAN(J3:J82)</f>
        <v>2.13376982867682</v>
      </c>
      <c r="Q89" s="64" t="n">
        <f aca="false">GEOMEAN(Q3:Q82)</f>
        <v>23.5478516019032</v>
      </c>
      <c r="R89" s="64" t="n">
        <f aca="false">GEOMEAN(R3:R82)</f>
        <v>2.230507235962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270738091314</v>
      </c>
      <c r="R90" s="65" t="n">
        <f aca="false">R89/J89</f>
        <v>1.0453363835150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57735277777778</v>
      </c>
      <c r="J91" s="64" t="n">
        <f aca="false">SUM(J3:J82)</f>
        <v>264.295013333333</v>
      </c>
      <c r="Q91" s="64" t="n">
        <f aca="false">SUM(Q3:Q82)/3600</f>
        <v>0.755979166666667</v>
      </c>
      <c r="R91" s="64" t="n">
        <f aca="false">SUM(R3:R82)</f>
        <v>276.12014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2760.026</v>
      </c>
      <c r="I19" s="73" t="n">
        <v>59.829</v>
      </c>
      <c r="J19" s="44" t="n">
        <f aca="false">H19/3600</f>
        <v>6.32222944444445</v>
      </c>
      <c r="L19" s="42" t="n">
        <v>5202.5712</v>
      </c>
      <c r="M19" s="43" t="n">
        <v>41.9313</v>
      </c>
      <c r="N19" s="43" t="n">
        <v>43.5595</v>
      </c>
      <c r="O19" s="43" t="n">
        <v>45.0089</v>
      </c>
      <c r="P19" s="43" t="n">
        <v>24028.904</v>
      </c>
      <c r="Q19" s="43" t="n">
        <v>61.532</v>
      </c>
      <c r="R19" s="44" t="n">
        <f aca="false">P19/3600</f>
        <v>6.67469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0075.715</v>
      </c>
      <c r="I20" s="75" t="n">
        <v>57.11</v>
      </c>
      <c r="J20" s="49" t="n">
        <f aca="false">H20/3600</f>
        <v>5.5765875</v>
      </c>
      <c r="L20" s="47" t="n">
        <v>2428.7576</v>
      </c>
      <c r="M20" s="48" t="n">
        <v>39.8982</v>
      </c>
      <c r="N20" s="48" t="n">
        <v>41.8924</v>
      </c>
      <c r="O20" s="48" t="n">
        <v>42.9645</v>
      </c>
      <c r="P20" s="48" t="n">
        <v>21161.825</v>
      </c>
      <c r="Q20" s="48" t="n">
        <v>54.938</v>
      </c>
      <c r="R20" s="49" t="n">
        <f aca="false">P20/3600</f>
        <v>5.878284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7997.853</v>
      </c>
      <c r="I21" s="75" t="n">
        <v>48.876</v>
      </c>
      <c r="J21" s="49" t="n">
        <f aca="false">H21/3600</f>
        <v>4.99940361111111</v>
      </c>
      <c r="L21" s="47" t="n">
        <v>1168.6312</v>
      </c>
      <c r="M21" s="48" t="n">
        <v>37.3151</v>
      </c>
      <c r="N21" s="48" t="n">
        <v>40.6411</v>
      </c>
      <c r="O21" s="48" t="n">
        <v>41.6499</v>
      </c>
      <c r="P21" s="48" t="n">
        <v>18974.654</v>
      </c>
      <c r="Q21" s="48" t="n">
        <v>48.063</v>
      </c>
      <c r="R21" s="49" t="n">
        <f aca="false">P21/3600</f>
        <v>5.27073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433.926</v>
      </c>
      <c r="I22" s="77" t="n">
        <v>46.032</v>
      </c>
      <c r="J22" s="55" t="n">
        <f aca="false">H22/3600</f>
        <v>4.56497944444444</v>
      </c>
      <c r="L22" s="53" t="n">
        <v>568.7544</v>
      </c>
      <c r="M22" s="54" t="n">
        <v>34.6872</v>
      </c>
      <c r="N22" s="54" t="n">
        <v>39.7549</v>
      </c>
      <c r="O22" s="54" t="n">
        <v>40.8511</v>
      </c>
      <c r="P22" s="54" t="n">
        <v>17284.654</v>
      </c>
      <c r="Q22" s="54" t="n">
        <v>44.001</v>
      </c>
      <c r="R22" s="55" t="n">
        <f aca="false">P22/3600</f>
        <v>4.80129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198.242</v>
      </c>
      <c r="I23" s="73" t="n">
        <v>68.704</v>
      </c>
      <c r="J23" s="44" t="n">
        <f aca="false">H23/3600</f>
        <v>6.16617833333333</v>
      </c>
      <c r="L23" s="42" t="n">
        <v>7905.6352</v>
      </c>
      <c r="M23" s="43" t="n">
        <v>40.0386</v>
      </c>
      <c r="N23" s="43" t="n">
        <v>42.134</v>
      </c>
      <c r="O23" s="43" t="n">
        <v>43.2429</v>
      </c>
      <c r="P23" s="43" t="n">
        <v>23275.102</v>
      </c>
      <c r="Q23" s="43" t="n">
        <v>68.189</v>
      </c>
      <c r="R23" s="44" t="n">
        <f aca="false">P23/3600</f>
        <v>6.46530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8879.041</v>
      </c>
      <c r="I24" s="75" t="n">
        <v>58.595</v>
      </c>
      <c r="J24" s="49" t="n">
        <f aca="false">H24/3600</f>
        <v>5.24417805555556</v>
      </c>
      <c r="L24" s="47" t="n">
        <v>3176.4576</v>
      </c>
      <c r="M24" s="48" t="n">
        <v>37.0962</v>
      </c>
      <c r="N24" s="48" t="n">
        <v>39.9771</v>
      </c>
      <c r="O24" s="48" t="n">
        <v>40.8997</v>
      </c>
      <c r="P24" s="48" t="n">
        <v>19823.14</v>
      </c>
      <c r="Q24" s="48" t="n">
        <v>55.392</v>
      </c>
      <c r="R24" s="49" t="n">
        <f aca="false">P24/3600</f>
        <v>5.5064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797.923</v>
      </c>
      <c r="I25" s="75" t="n">
        <v>48.548</v>
      </c>
      <c r="J25" s="49" t="n">
        <f aca="false">H25/3600</f>
        <v>4.66608972222222</v>
      </c>
      <c r="L25" s="47" t="n">
        <v>1345.4968</v>
      </c>
      <c r="M25" s="48" t="n">
        <v>34.2739</v>
      </c>
      <c r="N25" s="48" t="n">
        <v>38.3532</v>
      </c>
      <c r="O25" s="48" t="n">
        <v>39.4932</v>
      </c>
      <c r="P25" s="48" t="n">
        <v>17622.328</v>
      </c>
      <c r="Q25" s="48" t="n">
        <v>51.391</v>
      </c>
      <c r="R25" s="49" t="n">
        <f aca="false">P25/3600</f>
        <v>4.89509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389.901</v>
      </c>
      <c r="I26" s="77" t="n">
        <v>42.969</v>
      </c>
      <c r="J26" s="55" t="n">
        <f aca="false">H26/3600</f>
        <v>4.2749725</v>
      </c>
      <c r="L26" s="53" t="n">
        <v>581.2984</v>
      </c>
      <c r="M26" s="54" t="n">
        <v>31.6847</v>
      </c>
      <c r="N26" s="54" t="n">
        <v>37.255</v>
      </c>
      <c r="O26" s="54" t="n">
        <v>38.7197</v>
      </c>
      <c r="P26" s="54" t="n">
        <v>16142.484</v>
      </c>
      <c r="Q26" s="54" t="n">
        <v>42.126</v>
      </c>
      <c r="R26" s="55" t="n">
        <f aca="false">P26/3600</f>
        <v>4.48402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4331.624</v>
      </c>
      <c r="I27" s="73" t="n">
        <v>140.769</v>
      </c>
      <c r="J27" s="44" t="n">
        <f aca="false">H27/3600</f>
        <v>12.31434</v>
      </c>
      <c r="L27" s="42" t="n">
        <v>19543.5528</v>
      </c>
      <c r="M27" s="43" t="n">
        <v>38.7888</v>
      </c>
      <c r="N27" s="43" t="n">
        <v>40.1967</v>
      </c>
      <c r="O27" s="43" t="n">
        <v>43.4414</v>
      </c>
      <c r="P27" s="43" t="n">
        <v>46726.339</v>
      </c>
      <c r="Q27" s="43" t="n">
        <v>143.909</v>
      </c>
      <c r="R27" s="44" t="n">
        <f aca="false">P27/3600</f>
        <v>12.9795386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6312.028</v>
      </c>
      <c r="I28" s="75" t="n">
        <v>100.408</v>
      </c>
      <c r="J28" s="49" t="n">
        <f aca="false">H28/3600</f>
        <v>10.0866744444444</v>
      </c>
      <c r="L28" s="47" t="n">
        <v>5775.652</v>
      </c>
      <c r="M28" s="48" t="n">
        <v>36.836</v>
      </c>
      <c r="N28" s="48" t="n">
        <v>38.9688</v>
      </c>
      <c r="O28" s="48" t="n">
        <v>41.4814</v>
      </c>
      <c r="P28" s="48" t="n">
        <v>38510.856</v>
      </c>
      <c r="Q28" s="48" t="n">
        <v>98.815</v>
      </c>
      <c r="R28" s="49" t="n">
        <f aca="false">P28/3600</f>
        <v>10.6974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2690.797</v>
      </c>
      <c r="I29" s="75" t="n">
        <v>97.283</v>
      </c>
      <c r="J29" s="49" t="n">
        <f aca="false">H29/3600</f>
        <v>9.08077694444445</v>
      </c>
      <c r="L29" s="47" t="n">
        <v>2620.9848</v>
      </c>
      <c r="M29" s="48" t="n">
        <v>34.6797</v>
      </c>
      <c r="N29" s="48" t="n">
        <v>38.0241</v>
      </c>
      <c r="O29" s="48" t="n">
        <v>39.9004</v>
      </c>
      <c r="P29" s="48" t="n">
        <v>34650.963</v>
      </c>
      <c r="Q29" s="48" t="n">
        <v>88.783</v>
      </c>
      <c r="R29" s="49" t="n">
        <f aca="false">P29/3600</f>
        <v>9.62526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0367.652</v>
      </c>
      <c r="I30" s="77" t="n">
        <v>73.314</v>
      </c>
      <c r="J30" s="55" t="n">
        <f aca="false">H30/3600</f>
        <v>8.43545888888889</v>
      </c>
      <c r="L30" s="53" t="n">
        <v>1299.6304</v>
      </c>
      <c r="M30" s="54" t="n">
        <v>32.381</v>
      </c>
      <c r="N30" s="54" t="n">
        <v>37.2947</v>
      </c>
      <c r="O30" s="54" t="n">
        <v>38.6785</v>
      </c>
      <c r="P30" s="54" t="n">
        <v>32141.76</v>
      </c>
      <c r="Q30" s="54" t="n">
        <v>74.095</v>
      </c>
      <c r="R30" s="55" t="n">
        <f aca="false">P30/3600</f>
        <v>8.9282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3191.175</v>
      </c>
      <c r="I31" s="73" t="n">
        <v>143.754</v>
      </c>
      <c r="J31" s="44" t="n">
        <f aca="false">H31/3600</f>
        <v>14.7753263888889</v>
      </c>
      <c r="L31" s="42" t="n">
        <v>19720.4464</v>
      </c>
      <c r="M31" s="43" t="n">
        <v>39.5477</v>
      </c>
      <c r="N31" s="43" t="n">
        <v>43.9173</v>
      </c>
      <c r="O31" s="43" t="n">
        <v>45.2816</v>
      </c>
      <c r="P31" s="43" t="n">
        <v>56098.157</v>
      </c>
      <c r="Q31" s="43" t="n">
        <v>146.988</v>
      </c>
      <c r="R31" s="44" t="n">
        <f aca="false">P31/3600</f>
        <v>15.582821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4594.676</v>
      </c>
      <c r="I32" s="75" t="n">
        <v>123.768</v>
      </c>
      <c r="J32" s="49" t="n">
        <f aca="false">H32/3600</f>
        <v>12.38741</v>
      </c>
      <c r="L32" s="47" t="n">
        <v>6761.8632</v>
      </c>
      <c r="M32" s="48" t="n">
        <v>37.6534</v>
      </c>
      <c r="N32" s="48" t="n">
        <v>42.5273</v>
      </c>
      <c r="O32" s="48" t="n">
        <v>43.1411</v>
      </c>
      <c r="P32" s="48" t="n">
        <v>47013.447</v>
      </c>
      <c r="Q32" s="48" t="n">
        <v>120.956</v>
      </c>
      <c r="R32" s="49" t="n">
        <f aca="false">P32/3600</f>
        <v>13.0592908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39452.445</v>
      </c>
      <c r="I33" s="75" t="n">
        <v>109.737</v>
      </c>
      <c r="J33" s="49" t="n">
        <f aca="false">H33/3600</f>
        <v>10.9590125</v>
      </c>
      <c r="L33" s="47" t="n">
        <v>3140.3904</v>
      </c>
      <c r="M33" s="48" t="n">
        <v>35.7</v>
      </c>
      <c r="N33" s="48" t="n">
        <v>41.2412</v>
      </c>
      <c r="O33" s="48" t="n">
        <v>41.2586</v>
      </c>
      <c r="P33" s="48" t="n">
        <v>41496.259</v>
      </c>
      <c r="Q33" s="48" t="n">
        <v>110.705</v>
      </c>
      <c r="R33" s="49" t="n">
        <f aca="false">P33/3600</f>
        <v>11.5267386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028.223</v>
      </c>
      <c r="I34" s="77" t="n">
        <v>103.815</v>
      </c>
      <c r="J34" s="55" t="n">
        <f aca="false">H34/3600</f>
        <v>10.0078397222222</v>
      </c>
      <c r="L34" s="53" t="n">
        <v>1602.548</v>
      </c>
      <c r="M34" s="54" t="n">
        <v>33.5986</v>
      </c>
      <c r="N34" s="54" t="n">
        <v>40.1695</v>
      </c>
      <c r="O34" s="54" t="n">
        <v>39.7884</v>
      </c>
      <c r="P34" s="54" t="n">
        <v>37811.618</v>
      </c>
      <c r="Q34" s="54" t="n">
        <v>106.565</v>
      </c>
      <c r="R34" s="55" t="n">
        <f aca="false">P34/3600</f>
        <v>10.50322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2686.335</v>
      </c>
      <c r="I35" s="73" t="n">
        <v>209.505</v>
      </c>
      <c r="J35" s="44" t="n">
        <f aca="false">H35/3600</f>
        <v>17.4128708333333</v>
      </c>
      <c r="L35" s="42" t="n">
        <v>52361.4736</v>
      </c>
      <c r="M35" s="43" t="n">
        <v>38.3297</v>
      </c>
      <c r="N35" s="43" t="n">
        <v>42.1611</v>
      </c>
      <c r="O35" s="43" t="n">
        <v>44.2455</v>
      </c>
      <c r="P35" s="43" t="n">
        <v>65378.348</v>
      </c>
      <c r="Q35" s="43" t="n">
        <v>211.911</v>
      </c>
      <c r="R35" s="44" t="n">
        <f aca="false">P35/3600</f>
        <v>18.16065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607.156</v>
      </c>
      <c r="I36" s="75" t="n">
        <v>131.534</v>
      </c>
      <c r="J36" s="49" t="n">
        <f aca="false">H36/3600</f>
        <v>12.6686544444444</v>
      </c>
      <c r="L36" s="47" t="n">
        <v>7407.068</v>
      </c>
      <c r="M36" s="48" t="n">
        <v>35.4829</v>
      </c>
      <c r="N36" s="48" t="n">
        <v>40.732</v>
      </c>
      <c r="O36" s="48" t="n">
        <v>43.0557</v>
      </c>
      <c r="P36" s="48" t="n">
        <v>47821.697</v>
      </c>
      <c r="Q36" s="48" t="n">
        <v>127.159</v>
      </c>
      <c r="R36" s="49" t="n">
        <f aca="false">P36/3600</f>
        <v>13.2838047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32.378</v>
      </c>
      <c r="I37" s="75" t="n">
        <v>114.956</v>
      </c>
      <c r="J37" s="49" t="n">
        <f aca="false">H37/3600</f>
        <v>10.9812161111111</v>
      </c>
      <c r="L37" s="47" t="n">
        <v>1935.3512</v>
      </c>
      <c r="M37" s="48" t="n">
        <v>33.6981</v>
      </c>
      <c r="N37" s="48" t="n">
        <v>39.4846</v>
      </c>
      <c r="O37" s="48" t="n">
        <v>42.0228</v>
      </c>
      <c r="P37" s="48" t="n">
        <v>41568.947</v>
      </c>
      <c r="Q37" s="48" t="n">
        <v>111.674</v>
      </c>
      <c r="R37" s="49" t="n">
        <f aca="false">P37/3600</f>
        <v>11.5469297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6971.421</v>
      </c>
      <c r="I38" s="77" t="n">
        <v>101.315</v>
      </c>
      <c r="J38" s="55" t="n">
        <f aca="false">H38/3600</f>
        <v>10.2698391666667</v>
      </c>
      <c r="L38" s="53" t="n">
        <v>765.2792</v>
      </c>
      <c r="M38" s="54" t="n">
        <v>31.5919</v>
      </c>
      <c r="N38" s="54" t="n">
        <v>38.531</v>
      </c>
      <c r="O38" s="54" t="n">
        <v>41.1772</v>
      </c>
      <c r="P38" s="54" t="n">
        <v>38934.167</v>
      </c>
      <c r="Q38" s="54" t="n">
        <v>97.018</v>
      </c>
      <c r="R38" s="55" t="n">
        <f aca="false">P38/3600</f>
        <v>10.8150463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101.59</v>
      </c>
      <c r="I39" s="73" t="n">
        <v>25.891</v>
      </c>
      <c r="J39" s="44" t="n">
        <f aca="false">H39/3600</f>
        <v>2.52821944444444</v>
      </c>
      <c r="L39" s="42" t="n">
        <v>3664.0512</v>
      </c>
      <c r="M39" s="43" t="n">
        <v>40.3766</v>
      </c>
      <c r="N39" s="43" t="n">
        <v>43.0344</v>
      </c>
      <c r="O39" s="43" t="n">
        <v>43.6879</v>
      </c>
      <c r="P39" s="43" t="n">
        <v>9570.704</v>
      </c>
      <c r="Q39" s="43" t="n">
        <v>26.219</v>
      </c>
      <c r="R39" s="44" t="n">
        <f aca="false">P39/3600</f>
        <v>2.65852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7957.476</v>
      </c>
      <c r="I40" s="75" t="n">
        <v>22.844</v>
      </c>
      <c r="J40" s="49" t="n">
        <f aca="false">H40/3600</f>
        <v>2.21041</v>
      </c>
      <c r="L40" s="47" t="n">
        <v>1735.6032</v>
      </c>
      <c r="M40" s="48" t="n">
        <v>37.1485</v>
      </c>
      <c r="N40" s="48" t="n">
        <v>40.4473</v>
      </c>
      <c r="O40" s="48" t="n">
        <v>40.8413</v>
      </c>
      <c r="P40" s="48" t="n">
        <v>8388.04</v>
      </c>
      <c r="Q40" s="48" t="n">
        <v>22.828</v>
      </c>
      <c r="R40" s="49" t="n">
        <f aca="false">P40/3600</f>
        <v>2.3300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58.035</v>
      </c>
      <c r="I41" s="75" t="n">
        <v>19.094</v>
      </c>
      <c r="J41" s="49" t="n">
        <f aca="false">H41/3600</f>
        <v>1.96056527777778</v>
      </c>
      <c r="L41" s="47" t="n">
        <v>833.8744</v>
      </c>
      <c r="M41" s="48" t="n">
        <v>34.3137</v>
      </c>
      <c r="N41" s="48" t="n">
        <v>38.3847</v>
      </c>
      <c r="O41" s="48" t="n">
        <v>38.5301</v>
      </c>
      <c r="P41" s="48" t="n">
        <v>7455.342</v>
      </c>
      <c r="Q41" s="48" t="n">
        <v>20.422</v>
      </c>
      <c r="R41" s="49" t="n">
        <f aca="false">P41/3600</f>
        <v>2.07092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399.777</v>
      </c>
      <c r="I42" s="77" t="n">
        <v>17.109</v>
      </c>
      <c r="J42" s="55" t="n">
        <f aca="false">H42/3600</f>
        <v>1.77771583333333</v>
      </c>
      <c r="L42" s="53" t="n">
        <v>430.7848</v>
      </c>
      <c r="M42" s="54" t="n">
        <v>31.8778</v>
      </c>
      <c r="N42" s="54" t="n">
        <v>36.7603</v>
      </c>
      <c r="O42" s="54" t="n">
        <v>36.889</v>
      </c>
      <c r="P42" s="54" t="n">
        <v>6753.238</v>
      </c>
      <c r="Q42" s="54" t="n">
        <v>16.234</v>
      </c>
      <c r="R42" s="55" t="n">
        <f aca="false">P42/3600</f>
        <v>1.87589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382.48</v>
      </c>
      <c r="I43" s="73" t="n">
        <v>33.844</v>
      </c>
      <c r="J43" s="44" t="n">
        <f aca="false">H43/3600</f>
        <v>3.1618</v>
      </c>
      <c r="L43" s="42" t="n">
        <v>4155.272</v>
      </c>
      <c r="M43" s="43" t="n">
        <v>40.3022</v>
      </c>
      <c r="N43" s="43" t="n">
        <v>43.3351</v>
      </c>
      <c r="O43" s="43" t="n">
        <v>44.7622</v>
      </c>
      <c r="P43" s="43" t="n">
        <v>12017.266</v>
      </c>
      <c r="Q43" s="43" t="n">
        <v>32.797</v>
      </c>
      <c r="R43" s="44" t="n">
        <f aca="false">P43/3600</f>
        <v>3.33812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9876.516</v>
      </c>
      <c r="I44" s="75" t="n">
        <v>26.61</v>
      </c>
      <c r="J44" s="49" t="n">
        <f aca="false">H44/3600</f>
        <v>2.74347666666667</v>
      </c>
      <c r="L44" s="47" t="n">
        <v>1866.8256</v>
      </c>
      <c r="M44" s="48" t="n">
        <v>37.4328</v>
      </c>
      <c r="N44" s="48" t="n">
        <v>41.1971</v>
      </c>
      <c r="O44" s="48" t="n">
        <v>42.3197</v>
      </c>
      <c r="P44" s="48" t="n">
        <v>10456.057</v>
      </c>
      <c r="Q44" s="48" t="n">
        <v>25.813</v>
      </c>
      <c r="R44" s="49" t="n">
        <f aca="false">P44/3600</f>
        <v>2.90446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8869.283</v>
      </c>
      <c r="I45" s="75" t="n">
        <v>21.563</v>
      </c>
      <c r="J45" s="49" t="n">
        <f aca="false">H45/3600</f>
        <v>2.46368972222222</v>
      </c>
      <c r="L45" s="47" t="n">
        <v>909.144</v>
      </c>
      <c r="M45" s="48" t="n">
        <v>34.4643</v>
      </c>
      <c r="N45" s="48" t="n">
        <v>39.411</v>
      </c>
      <c r="O45" s="48" t="n">
        <v>40.367</v>
      </c>
      <c r="P45" s="48" t="n">
        <v>9370.095</v>
      </c>
      <c r="Q45" s="48" t="n">
        <v>21.453</v>
      </c>
      <c r="R45" s="49" t="n">
        <f aca="false">P45/3600</f>
        <v>2.60280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141.617</v>
      </c>
      <c r="I46" s="77" t="n">
        <v>18.531</v>
      </c>
      <c r="J46" s="55" t="n">
        <f aca="false">H46/3600</f>
        <v>2.26156027777778</v>
      </c>
      <c r="L46" s="53" t="n">
        <v>464.8248</v>
      </c>
      <c r="M46" s="54" t="n">
        <v>31.5707</v>
      </c>
      <c r="N46" s="54" t="n">
        <v>38.0743</v>
      </c>
      <c r="O46" s="54" t="n">
        <v>38.9032</v>
      </c>
      <c r="P46" s="54" t="n">
        <v>8588.975</v>
      </c>
      <c r="Q46" s="54" t="n">
        <v>18.031</v>
      </c>
      <c r="R46" s="55" t="n">
        <f aca="false">P46/3600</f>
        <v>2.385826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8.828</v>
      </c>
      <c r="I47" s="73" t="n">
        <v>32.891</v>
      </c>
      <c r="J47" s="44" t="n">
        <f aca="false">H47/3600</f>
        <v>2.93023</v>
      </c>
      <c r="L47" s="42" t="n">
        <v>7968.636</v>
      </c>
      <c r="M47" s="43" t="n">
        <v>38.4955</v>
      </c>
      <c r="N47" s="43" t="n">
        <v>41.1918</v>
      </c>
      <c r="O47" s="43" t="n">
        <v>42.1182</v>
      </c>
      <c r="P47" s="43" t="n">
        <v>10971.726</v>
      </c>
      <c r="Q47" s="43" t="n">
        <v>34.766</v>
      </c>
      <c r="R47" s="44" t="n">
        <f aca="false">P47/3600</f>
        <v>3.04770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821.75</v>
      </c>
      <c r="I48" s="75" t="n">
        <v>28.47</v>
      </c>
      <c r="J48" s="49" t="n">
        <f aca="false">H48/3600</f>
        <v>2.45048611111111</v>
      </c>
      <c r="L48" s="47" t="n">
        <v>3407.7456</v>
      </c>
      <c r="M48" s="48" t="n">
        <v>34.6312</v>
      </c>
      <c r="N48" s="48" t="n">
        <v>38.4224</v>
      </c>
      <c r="O48" s="48" t="n">
        <v>39.2604</v>
      </c>
      <c r="P48" s="48" t="n">
        <v>9220.737</v>
      </c>
      <c r="Q48" s="48" t="n">
        <v>26.891</v>
      </c>
      <c r="R48" s="49" t="n">
        <f aca="false">P48/3600</f>
        <v>2.561315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74.828</v>
      </c>
      <c r="I49" s="75" t="n">
        <v>23.047</v>
      </c>
      <c r="J49" s="49" t="n">
        <f aca="false">H49/3600</f>
        <v>2.10411888888889</v>
      </c>
      <c r="L49" s="47" t="n">
        <v>1491.6864</v>
      </c>
      <c r="M49" s="48" t="n">
        <v>31.1237</v>
      </c>
      <c r="N49" s="48" t="n">
        <v>36.452</v>
      </c>
      <c r="O49" s="48" t="n">
        <v>37.2234</v>
      </c>
      <c r="P49" s="48" t="n">
        <v>7945.449</v>
      </c>
      <c r="Q49" s="48" t="n">
        <v>22.609</v>
      </c>
      <c r="R49" s="49" t="n">
        <f aca="false">P49/3600</f>
        <v>2.2070691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694.781</v>
      </c>
      <c r="I50" s="77" t="n">
        <v>17.25</v>
      </c>
      <c r="J50" s="55" t="n">
        <f aca="false">H50/3600</f>
        <v>1.85966138888889</v>
      </c>
      <c r="L50" s="53" t="n">
        <v>648.1024</v>
      </c>
      <c r="M50" s="54" t="n">
        <v>27.9058</v>
      </c>
      <c r="N50" s="54" t="n">
        <v>35.0975</v>
      </c>
      <c r="O50" s="54" t="n">
        <v>35.837</v>
      </c>
      <c r="P50" s="54" t="n">
        <v>7035.642</v>
      </c>
      <c r="Q50" s="54" t="n">
        <v>18.187</v>
      </c>
      <c r="R50" s="55" t="n">
        <f aca="false">P50/3600</f>
        <v>1.95434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7566.375</v>
      </c>
      <c r="I51" s="73" t="n">
        <v>22.25</v>
      </c>
      <c r="J51" s="44" t="n">
        <f aca="false">H51/3600</f>
        <v>2.10177083333333</v>
      </c>
      <c r="L51" s="42" t="n">
        <v>5796.3144</v>
      </c>
      <c r="M51" s="43" t="n">
        <v>40.0814</v>
      </c>
      <c r="N51" s="43" t="n">
        <v>41.6459</v>
      </c>
      <c r="O51" s="43" t="n">
        <v>42.9592</v>
      </c>
      <c r="P51" s="43" t="n">
        <v>7951.995</v>
      </c>
      <c r="Q51" s="43" t="n">
        <v>21.734</v>
      </c>
      <c r="R51" s="44" t="n">
        <f aca="false">P51/3600</f>
        <v>2.20888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441.453</v>
      </c>
      <c r="I52" s="75" t="n">
        <v>17.531</v>
      </c>
      <c r="J52" s="49" t="n">
        <f aca="false">H52/3600</f>
        <v>1.7892925</v>
      </c>
      <c r="L52" s="47" t="n">
        <v>2290.6952</v>
      </c>
      <c r="M52" s="48" t="n">
        <v>36.3394</v>
      </c>
      <c r="N52" s="48" t="n">
        <v>38.9752</v>
      </c>
      <c r="O52" s="48" t="n">
        <v>40.5436</v>
      </c>
      <c r="P52" s="48" t="n">
        <v>6778.628</v>
      </c>
      <c r="Q52" s="48" t="n">
        <v>17.547</v>
      </c>
      <c r="R52" s="49" t="n">
        <f aca="false">P52/3600</f>
        <v>1.88295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569.75</v>
      </c>
      <c r="I53" s="75" t="n">
        <v>15.156</v>
      </c>
      <c r="J53" s="49" t="n">
        <f aca="false">H53/3600</f>
        <v>1.54715277777778</v>
      </c>
      <c r="L53" s="47" t="n">
        <v>1007.1784</v>
      </c>
      <c r="M53" s="48" t="n">
        <v>33.1349</v>
      </c>
      <c r="N53" s="48" t="n">
        <v>37.0565</v>
      </c>
      <c r="O53" s="48" t="n">
        <v>38.748</v>
      </c>
      <c r="P53" s="48" t="n">
        <v>5854.415</v>
      </c>
      <c r="Q53" s="48" t="n">
        <v>14.828</v>
      </c>
      <c r="R53" s="49" t="n">
        <f aca="false">P53/3600</f>
        <v>1.6262263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4904.796</v>
      </c>
      <c r="I54" s="77" t="n">
        <v>12.312</v>
      </c>
      <c r="J54" s="55" t="n">
        <f aca="false">H54/3600</f>
        <v>1.36244333333333</v>
      </c>
      <c r="L54" s="53" t="n">
        <v>463.1592</v>
      </c>
      <c r="M54" s="54" t="n">
        <v>30.2456</v>
      </c>
      <c r="N54" s="54" t="n">
        <v>35.7533</v>
      </c>
      <c r="O54" s="54" t="n">
        <v>37.452</v>
      </c>
      <c r="P54" s="54" t="n">
        <v>5145.092</v>
      </c>
      <c r="Q54" s="54" t="n">
        <v>12.469</v>
      </c>
      <c r="R54" s="55" t="n">
        <f aca="false">P54/3600</f>
        <v>1.42919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490.593</v>
      </c>
      <c r="I55" s="73" t="n">
        <v>7.843</v>
      </c>
      <c r="J55" s="44" t="n">
        <f aca="false">H55/3600</f>
        <v>0.691831388888889</v>
      </c>
      <c r="L55" s="42" t="n">
        <v>1752.8272</v>
      </c>
      <c r="M55" s="43" t="n">
        <v>41.107</v>
      </c>
      <c r="N55" s="43" t="n">
        <v>43.8118</v>
      </c>
      <c r="O55" s="43" t="n">
        <v>43.2314</v>
      </c>
      <c r="P55" s="43" t="n">
        <v>2624.626</v>
      </c>
      <c r="Q55" s="43" t="n">
        <v>8.547</v>
      </c>
      <c r="R55" s="44" t="n">
        <f aca="false">P55/3600</f>
        <v>0.72906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204.875</v>
      </c>
      <c r="I56" s="75" t="n">
        <v>7.062</v>
      </c>
      <c r="J56" s="49" t="n">
        <f aca="false">H56/3600</f>
        <v>0.612465277777778</v>
      </c>
      <c r="L56" s="47" t="n">
        <v>870.8088</v>
      </c>
      <c r="M56" s="48" t="n">
        <v>37.1337</v>
      </c>
      <c r="N56" s="48" t="n">
        <v>40.9535</v>
      </c>
      <c r="O56" s="48" t="n">
        <v>39.9524</v>
      </c>
      <c r="P56" s="48" t="n">
        <v>2324.75</v>
      </c>
      <c r="Q56" s="48" t="n">
        <v>6.859</v>
      </c>
      <c r="R56" s="49" t="n">
        <f aca="false">P56/3600</f>
        <v>0.6457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59.859</v>
      </c>
      <c r="I57" s="75" t="n">
        <v>5.672</v>
      </c>
      <c r="J57" s="49" t="n">
        <f aca="false">H57/3600</f>
        <v>0.544405277777778</v>
      </c>
      <c r="L57" s="47" t="n">
        <v>425.652</v>
      </c>
      <c r="M57" s="48" t="n">
        <v>33.6082</v>
      </c>
      <c r="N57" s="48" t="n">
        <v>38.8459</v>
      </c>
      <c r="O57" s="48" t="n">
        <v>37.571</v>
      </c>
      <c r="P57" s="48" t="n">
        <v>2067.08</v>
      </c>
      <c r="Q57" s="48" t="n">
        <v>5.718</v>
      </c>
      <c r="R57" s="49" t="n">
        <f aca="false">P57/3600</f>
        <v>0.5741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765.937</v>
      </c>
      <c r="I58" s="77" t="n">
        <v>5.047</v>
      </c>
      <c r="J58" s="55" t="n">
        <f aca="false">H58/3600</f>
        <v>0.490538055555556</v>
      </c>
      <c r="L58" s="53" t="n">
        <v>215.7592</v>
      </c>
      <c r="M58" s="54" t="n">
        <v>30.6463</v>
      </c>
      <c r="N58" s="54" t="n">
        <v>37.3399</v>
      </c>
      <c r="O58" s="54" t="n">
        <v>35.875</v>
      </c>
      <c r="P58" s="54" t="n">
        <v>1857.691</v>
      </c>
      <c r="Q58" s="54" t="n">
        <v>4.328</v>
      </c>
      <c r="R58" s="55" t="n">
        <f aca="false">P58/3600</f>
        <v>0.5160252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868.516</v>
      </c>
      <c r="I59" s="73" t="n">
        <v>10.36</v>
      </c>
      <c r="J59" s="44" t="n">
        <f aca="false">H59/3600</f>
        <v>0.79681</v>
      </c>
      <c r="L59" s="42" t="n">
        <v>2173.2112</v>
      </c>
      <c r="M59" s="43" t="n">
        <v>38.4226</v>
      </c>
      <c r="N59" s="43" t="n">
        <v>42.8456</v>
      </c>
      <c r="O59" s="43" t="n">
        <v>43.9719</v>
      </c>
      <c r="P59" s="43" t="n">
        <v>2978.058</v>
      </c>
      <c r="Q59" s="43" t="n">
        <v>10.297</v>
      </c>
      <c r="R59" s="44" t="n">
        <f aca="false">P59/3600</f>
        <v>0.82723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67.421</v>
      </c>
      <c r="I60" s="75" t="n">
        <v>7.718</v>
      </c>
      <c r="J60" s="49" t="n">
        <f aca="false">H60/3600</f>
        <v>0.657616944444444</v>
      </c>
      <c r="L60" s="47" t="n">
        <v>754.6248</v>
      </c>
      <c r="M60" s="48" t="n">
        <v>34.6056</v>
      </c>
      <c r="N60" s="48" t="n">
        <v>40.776</v>
      </c>
      <c r="O60" s="48" t="n">
        <v>41.7753</v>
      </c>
      <c r="P60" s="48" t="n">
        <v>2469.391</v>
      </c>
      <c r="Q60" s="48" t="n">
        <v>8.609</v>
      </c>
      <c r="R60" s="49" t="n">
        <f aca="false">P60/3600</f>
        <v>0.6859419444444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46.546</v>
      </c>
      <c r="I61" s="75" t="n">
        <v>6.5</v>
      </c>
      <c r="J61" s="49" t="n">
        <f aca="false">H61/3600</f>
        <v>0.568485</v>
      </c>
      <c r="L61" s="47" t="n">
        <v>297.9688</v>
      </c>
      <c r="M61" s="48" t="n">
        <v>31.4003</v>
      </c>
      <c r="N61" s="48" t="n">
        <v>39.3015</v>
      </c>
      <c r="O61" s="48" t="n">
        <v>40.1331</v>
      </c>
      <c r="P61" s="48" t="n">
        <v>2141.939</v>
      </c>
      <c r="Q61" s="48" t="n">
        <v>7.234</v>
      </c>
      <c r="R61" s="49" t="n">
        <f aca="false">P61/3600</f>
        <v>0.5949830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22.906</v>
      </c>
      <c r="I62" s="77" t="n">
        <v>5.218</v>
      </c>
      <c r="J62" s="55" t="n">
        <f aca="false">H62/3600</f>
        <v>0.506362777777778</v>
      </c>
      <c r="L62" s="53" t="n">
        <v>127.3856</v>
      </c>
      <c r="M62" s="54" t="n">
        <v>28.4002</v>
      </c>
      <c r="N62" s="54" t="n">
        <v>38.3744</v>
      </c>
      <c r="O62" s="54" t="n">
        <v>39.1156</v>
      </c>
      <c r="P62" s="54" t="n">
        <v>1916.894</v>
      </c>
      <c r="Q62" s="54" t="n">
        <v>5.312</v>
      </c>
      <c r="R62" s="55" t="n">
        <f aca="false">P62/3600</f>
        <v>0.53247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68</v>
      </c>
      <c r="I63" s="73" t="n">
        <v>8.531</v>
      </c>
      <c r="J63" s="44" t="n">
        <f aca="false">H63/3600</f>
        <v>0.657777777777778</v>
      </c>
      <c r="L63" s="42" t="n">
        <v>1910.1856</v>
      </c>
      <c r="M63" s="43" t="n">
        <v>38.1677</v>
      </c>
      <c r="N63" s="43" t="n">
        <v>40.844</v>
      </c>
      <c r="O63" s="43" t="n">
        <v>41.5697</v>
      </c>
      <c r="P63" s="43" t="n">
        <v>2463.921</v>
      </c>
      <c r="Q63" s="43" t="n">
        <v>8.593</v>
      </c>
      <c r="R63" s="44" t="n">
        <f aca="false">P63/3600</f>
        <v>0.68442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77.578</v>
      </c>
      <c r="I64" s="75" t="n">
        <v>6.328</v>
      </c>
      <c r="J64" s="49" t="n">
        <f aca="false">H64/3600</f>
        <v>0.549327222222222</v>
      </c>
      <c r="L64" s="47" t="n">
        <v>816.1304</v>
      </c>
      <c r="M64" s="48" t="n">
        <v>34.395</v>
      </c>
      <c r="N64" s="48" t="n">
        <v>38.0825</v>
      </c>
      <c r="O64" s="48" t="n">
        <v>38.6488</v>
      </c>
      <c r="P64" s="48" t="n">
        <v>2069.893</v>
      </c>
      <c r="Q64" s="48" t="n">
        <v>6.672</v>
      </c>
      <c r="R64" s="49" t="n">
        <f aca="false">P64/3600</f>
        <v>0.574970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700.89</v>
      </c>
      <c r="I65" s="75" t="n">
        <v>4.953</v>
      </c>
      <c r="J65" s="49" t="n">
        <f aca="false">H65/3600</f>
        <v>0.472469444444445</v>
      </c>
      <c r="L65" s="47" t="n">
        <v>350.956</v>
      </c>
      <c r="M65" s="48" t="n">
        <v>30.9074</v>
      </c>
      <c r="N65" s="48" t="n">
        <v>36.0861</v>
      </c>
      <c r="O65" s="48" t="n">
        <v>36.5694</v>
      </c>
      <c r="P65" s="48" t="n">
        <v>1782.644</v>
      </c>
      <c r="Q65" s="48" t="n">
        <v>4.812</v>
      </c>
      <c r="R65" s="49" t="n">
        <f aca="false">P65/3600</f>
        <v>0.49517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3.125</v>
      </c>
      <c r="I66" s="77" t="n">
        <v>3.89</v>
      </c>
      <c r="J66" s="55" t="n">
        <f aca="false">H66/3600</f>
        <v>0.417534722222222</v>
      </c>
      <c r="L66" s="53" t="n">
        <v>150.9696</v>
      </c>
      <c r="M66" s="54" t="n">
        <v>27.8729</v>
      </c>
      <c r="N66" s="54" t="n">
        <v>34.6591</v>
      </c>
      <c r="O66" s="54" t="n">
        <v>35.1665</v>
      </c>
      <c r="P66" s="54" t="n">
        <v>1582.927</v>
      </c>
      <c r="Q66" s="54" t="n">
        <v>4.187</v>
      </c>
      <c r="R66" s="55" t="n">
        <f aca="false">P66/3600</f>
        <v>0.43970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793.125</v>
      </c>
      <c r="I67" s="73" t="n">
        <v>6</v>
      </c>
      <c r="J67" s="44" t="n">
        <f aca="false">H67/3600</f>
        <v>0.498090277777778</v>
      </c>
      <c r="L67" s="42" t="n">
        <v>1357.4848</v>
      </c>
      <c r="M67" s="43" t="n">
        <v>40.0753</v>
      </c>
      <c r="N67" s="43" t="n">
        <v>41.4219</v>
      </c>
      <c r="O67" s="43" t="n">
        <v>42.465</v>
      </c>
      <c r="P67" s="43" t="n">
        <v>1884.206</v>
      </c>
      <c r="Q67" s="43" t="n">
        <v>5.797</v>
      </c>
      <c r="R67" s="44" t="n">
        <f aca="false">P67/3600</f>
        <v>0.52339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559.921</v>
      </c>
      <c r="I68" s="75" t="n">
        <v>4.343</v>
      </c>
      <c r="J68" s="49" t="n">
        <f aca="false">H68/3600</f>
        <v>0.433311388888889</v>
      </c>
      <c r="L68" s="47" t="n">
        <v>646.5376</v>
      </c>
      <c r="M68" s="48" t="n">
        <v>35.928</v>
      </c>
      <c r="N68" s="48" t="n">
        <v>38.515</v>
      </c>
      <c r="O68" s="48" t="n">
        <v>39.6803</v>
      </c>
      <c r="P68" s="48" t="n">
        <v>1641.41</v>
      </c>
      <c r="Q68" s="48" t="n">
        <v>4.485</v>
      </c>
      <c r="R68" s="49" t="n">
        <f aca="false">P68/3600</f>
        <v>0.45594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351.937</v>
      </c>
      <c r="I69" s="75" t="n">
        <v>3.625</v>
      </c>
      <c r="J69" s="49" t="n">
        <f aca="false">H69/3600</f>
        <v>0.375538055555556</v>
      </c>
      <c r="L69" s="47" t="n">
        <v>304.5824</v>
      </c>
      <c r="M69" s="48" t="n">
        <v>32.2853</v>
      </c>
      <c r="N69" s="48" t="n">
        <v>36.4595</v>
      </c>
      <c r="O69" s="48" t="n">
        <v>37.5881</v>
      </c>
      <c r="P69" s="48" t="n">
        <v>1423.834</v>
      </c>
      <c r="Q69" s="48" t="n">
        <v>3.968</v>
      </c>
      <c r="R69" s="49" t="n">
        <f aca="false">P69/3600</f>
        <v>0.39550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183.828</v>
      </c>
      <c r="I70" s="77" t="n">
        <v>2.89</v>
      </c>
      <c r="J70" s="55" t="n">
        <f aca="false">H70/3600</f>
        <v>0.328841111111111</v>
      </c>
      <c r="L70" s="53" t="n">
        <v>146.6336</v>
      </c>
      <c r="M70" s="54" t="n">
        <v>29.3891</v>
      </c>
      <c r="N70" s="54" t="n">
        <v>35.011</v>
      </c>
      <c r="O70" s="54" t="n">
        <v>36.0786</v>
      </c>
      <c r="P70" s="54" t="n">
        <v>1246.976</v>
      </c>
      <c r="Q70" s="54" t="n">
        <v>3.312</v>
      </c>
      <c r="R70" s="55" t="n">
        <f aca="false">P70/3600</f>
        <v>0.34638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451.57</v>
      </c>
      <c r="I71" s="73" t="n">
        <v>51.985</v>
      </c>
      <c r="J71" s="44" t="n">
        <f aca="false">H71/3600</f>
        <v>4.56988055555556</v>
      </c>
      <c r="L71" s="42" t="n">
        <v>2033.9712</v>
      </c>
      <c r="M71" s="43" t="n">
        <v>43.6917</v>
      </c>
      <c r="N71" s="43" t="n">
        <v>47.0927</v>
      </c>
      <c r="O71" s="43" t="n">
        <v>48.0655</v>
      </c>
      <c r="P71" s="43" t="n">
        <v>17375.065</v>
      </c>
      <c r="Q71" s="43" t="n">
        <v>43.813</v>
      </c>
      <c r="R71" s="44" t="n">
        <f aca="false">P71/3600</f>
        <v>4.826406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996.808</v>
      </c>
      <c r="I72" s="75" t="n">
        <v>38.391</v>
      </c>
      <c r="J72" s="49" t="n">
        <f aca="false">H72/3600</f>
        <v>4.16578</v>
      </c>
      <c r="L72" s="47" t="n">
        <v>739.208</v>
      </c>
      <c r="M72" s="48" t="n">
        <v>41.4086</v>
      </c>
      <c r="N72" s="48" t="n">
        <v>45.7022</v>
      </c>
      <c r="O72" s="48" t="n">
        <v>46.3471</v>
      </c>
      <c r="P72" s="48" t="n">
        <v>15893.918</v>
      </c>
      <c r="Q72" s="48" t="n">
        <v>37.125</v>
      </c>
      <c r="R72" s="49" t="n">
        <f aca="false">P72/3600</f>
        <v>4.41497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10.645</v>
      </c>
      <c r="I73" s="75" t="n">
        <v>33.532</v>
      </c>
      <c r="J73" s="49" t="n">
        <f aca="false">H73/3600</f>
        <v>3.97517916666667</v>
      </c>
      <c r="L73" s="47" t="n">
        <v>356.8432</v>
      </c>
      <c r="M73" s="48" t="n">
        <v>38.8803</v>
      </c>
      <c r="N73" s="48" t="n">
        <v>44.3736</v>
      </c>
      <c r="O73" s="48" t="n">
        <v>44.7676</v>
      </c>
      <c r="P73" s="48" t="n">
        <v>15138.392</v>
      </c>
      <c r="Q73" s="48" t="n">
        <v>32.142</v>
      </c>
      <c r="R73" s="49" t="n">
        <f aca="false">P73/3600</f>
        <v>4.20510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785.307</v>
      </c>
      <c r="I74" s="77" t="n">
        <v>29.297</v>
      </c>
      <c r="J74" s="55" t="n">
        <f aca="false">H74/3600</f>
        <v>3.82925194444444</v>
      </c>
      <c r="L74" s="53" t="n">
        <v>190.1616</v>
      </c>
      <c r="M74" s="54" t="n">
        <v>36.1204</v>
      </c>
      <c r="N74" s="54" t="n">
        <v>43.2132</v>
      </c>
      <c r="O74" s="54" t="n">
        <v>43.5292</v>
      </c>
      <c r="P74" s="54" t="n">
        <v>14609.755</v>
      </c>
      <c r="Q74" s="54" t="n">
        <v>27.891</v>
      </c>
      <c r="R74" s="55" t="n">
        <f aca="false">P74/3600</f>
        <v>4.0582652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3.499</v>
      </c>
      <c r="I75" s="73" t="n">
        <v>52.266</v>
      </c>
      <c r="J75" s="44" t="n">
        <f aca="false">H75/3600</f>
        <v>4.64541638888889</v>
      </c>
      <c r="L75" s="42" t="n">
        <v>2711.616</v>
      </c>
      <c r="M75" s="43" t="n">
        <v>43.5505</v>
      </c>
      <c r="N75" s="43" t="n">
        <v>48.6658</v>
      </c>
      <c r="O75" s="43" t="n">
        <v>48.3563</v>
      </c>
      <c r="P75" s="43" t="n">
        <v>17618.246</v>
      </c>
      <c r="Q75" s="43" t="n">
        <v>49.923</v>
      </c>
      <c r="R75" s="44" t="n">
        <f aca="false">P75/3600</f>
        <v>4.89395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188.242</v>
      </c>
      <c r="I76" s="75" t="n">
        <v>40.532</v>
      </c>
      <c r="J76" s="49" t="n">
        <f aca="false">H76/3600</f>
        <v>4.21895611111111</v>
      </c>
      <c r="L76" s="47" t="n">
        <v>887.412</v>
      </c>
      <c r="M76" s="48" t="n">
        <v>41.2403</v>
      </c>
      <c r="N76" s="48" t="n">
        <v>47.1769</v>
      </c>
      <c r="O76" s="48" t="n">
        <v>46.4146</v>
      </c>
      <c r="P76" s="48" t="n">
        <v>16021.444</v>
      </c>
      <c r="Q76" s="48" t="n">
        <v>41.204</v>
      </c>
      <c r="R76" s="49" t="n">
        <f aca="false">P76/3600</f>
        <v>4.45040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376.846</v>
      </c>
      <c r="I77" s="75" t="n">
        <v>37.391</v>
      </c>
      <c r="J77" s="49" t="n">
        <f aca="false">H77/3600</f>
        <v>3.99356833333333</v>
      </c>
      <c r="L77" s="47" t="n">
        <v>418.3696</v>
      </c>
      <c r="M77" s="48" t="n">
        <v>38.6598</v>
      </c>
      <c r="N77" s="48" t="n">
        <v>45.9322</v>
      </c>
      <c r="O77" s="48" t="n">
        <v>44.4076</v>
      </c>
      <c r="P77" s="48" t="n">
        <v>15208.465</v>
      </c>
      <c r="Q77" s="48" t="n">
        <v>35.657</v>
      </c>
      <c r="R77" s="49" t="n">
        <f aca="false">P77/3600</f>
        <v>4.22457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858.491</v>
      </c>
      <c r="I78" s="77" t="n">
        <v>34.063</v>
      </c>
      <c r="J78" s="55" t="n">
        <f aca="false">H78/3600</f>
        <v>3.84958083333333</v>
      </c>
      <c r="L78" s="53" t="n">
        <v>223.1128</v>
      </c>
      <c r="M78" s="54" t="n">
        <v>35.7019</v>
      </c>
      <c r="N78" s="54" t="n">
        <v>45.0515</v>
      </c>
      <c r="O78" s="54" t="n">
        <v>42.9789</v>
      </c>
      <c r="P78" s="54" t="n">
        <v>14679.625</v>
      </c>
      <c r="Q78" s="54" t="n">
        <v>32.078</v>
      </c>
      <c r="R78" s="55" t="n">
        <f aca="false">P78/3600</f>
        <v>4.0776736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91.843</v>
      </c>
      <c r="I79" s="73" t="n">
        <v>45.235</v>
      </c>
      <c r="J79" s="44" t="n">
        <f aca="false">H79/3600</f>
        <v>4.66440083333333</v>
      </c>
      <c r="L79" s="42" t="n">
        <v>2327.588</v>
      </c>
      <c r="M79" s="43" t="n">
        <v>43.4418</v>
      </c>
      <c r="N79" s="43" t="n">
        <v>48.4632</v>
      </c>
      <c r="O79" s="43" t="n">
        <v>48.6919</v>
      </c>
      <c r="P79" s="43" t="n">
        <v>17736.732</v>
      </c>
      <c r="Q79" s="43" t="n">
        <v>49.345</v>
      </c>
      <c r="R79" s="44" t="n">
        <f aca="false">P79/3600</f>
        <v>4.9268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160.937</v>
      </c>
      <c r="I80" s="75" t="n">
        <v>42.782</v>
      </c>
      <c r="J80" s="49" t="n">
        <f aca="false">H80/3600</f>
        <v>4.21137138888889</v>
      </c>
      <c r="L80" s="47" t="n">
        <v>736.428</v>
      </c>
      <c r="M80" s="48" t="n">
        <v>41.032</v>
      </c>
      <c r="N80" s="48" t="n">
        <v>46.5549</v>
      </c>
      <c r="O80" s="48" t="n">
        <v>46.7056</v>
      </c>
      <c r="P80" s="48" t="n">
        <v>16072.649</v>
      </c>
      <c r="Q80" s="48" t="n">
        <v>38.891</v>
      </c>
      <c r="R80" s="49" t="n">
        <f aca="false">P80/3600</f>
        <v>4.4646247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324.515</v>
      </c>
      <c r="I81" s="75" t="n">
        <v>34.875</v>
      </c>
      <c r="J81" s="49" t="n">
        <f aca="false">H81/3600</f>
        <v>3.97903194444444</v>
      </c>
      <c r="L81" s="47" t="n">
        <v>324.34</v>
      </c>
      <c r="M81" s="48" t="n">
        <v>38.4459</v>
      </c>
      <c r="N81" s="48" t="n">
        <v>44.8958</v>
      </c>
      <c r="O81" s="48" t="n">
        <v>44.9178</v>
      </c>
      <c r="P81" s="48" t="n">
        <v>15183.515</v>
      </c>
      <c r="Q81" s="48" t="n">
        <v>32.75</v>
      </c>
      <c r="R81" s="49" t="n">
        <f aca="false">P81/3600</f>
        <v>4.21764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759.125</v>
      </c>
      <c r="I82" s="77" t="n">
        <v>29.641</v>
      </c>
      <c r="J82" s="55" t="n">
        <f aca="false">H82/3600</f>
        <v>3.82197916666667</v>
      </c>
      <c r="L82" s="53" t="n">
        <v>169.2952</v>
      </c>
      <c r="M82" s="54" t="n">
        <v>35.7621</v>
      </c>
      <c r="N82" s="54" t="n">
        <v>43.5455</v>
      </c>
      <c r="O82" s="54" t="n">
        <v>43.5295</v>
      </c>
      <c r="P82" s="54" t="n">
        <v>14641.267</v>
      </c>
      <c r="Q82" s="54" t="n">
        <v>32.532</v>
      </c>
      <c r="R82" s="55" t="n">
        <f aca="false">P82/3600</f>
        <v>4.0670186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6.4289507350574</v>
      </c>
      <c r="J89" s="64" t="n">
        <f aca="false">GEOMEAN(J3:J82)</f>
        <v>2.60773112092399</v>
      </c>
      <c r="Q89" s="64" t="n">
        <f aca="false">GEOMEAN(Q3:Q82)</f>
        <v>26.3281449763615</v>
      </c>
      <c r="R89" s="64" t="n">
        <f aca="false">GEOMEAN(R3:R82)</f>
        <v>2.745213861182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6185782791514</v>
      </c>
      <c r="R90" s="65" t="n">
        <f aca="false">R89/J89</f>
        <v>1.0527212100800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78106666666667</v>
      </c>
      <c r="J91" s="64" t="n">
        <f aca="false">SUM(J3:J82)</f>
        <v>274.9724325</v>
      </c>
      <c r="Q91" s="64" t="n">
        <f aca="false">SUM(Q3:Q82)/3600</f>
        <v>0.769199722222222</v>
      </c>
      <c r="R91" s="64" t="n">
        <f aca="false">SUM(R3:R82)</f>
        <v>289.61787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68" activeCellId="0" sqref="AA6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1454.368</v>
      </c>
      <c r="I19" s="73" t="n">
        <v>49.111</v>
      </c>
      <c r="J19" s="44" t="n">
        <f aca="false">H19/3600</f>
        <v>5.95954666666667</v>
      </c>
      <c r="L19" s="42" t="n">
        <v>5591.144</v>
      </c>
      <c r="M19" s="43" t="n">
        <v>41.6355</v>
      </c>
      <c r="N19" s="43" t="n">
        <v>43.3526</v>
      </c>
      <c r="O19" s="43" t="n">
        <v>44.8355</v>
      </c>
      <c r="P19" s="43" t="n">
        <v>22702.626</v>
      </c>
      <c r="Q19" s="43" t="n">
        <v>46.626</v>
      </c>
      <c r="R19" s="44" t="n">
        <f aca="false">P19/3600</f>
        <v>6.30628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19068.862</v>
      </c>
      <c r="I20" s="75" t="n">
        <v>44.032</v>
      </c>
      <c r="J20" s="49" t="n">
        <f aca="false">H20/3600</f>
        <v>5.29690611111111</v>
      </c>
      <c r="L20" s="47" t="n">
        <v>2588.3776</v>
      </c>
      <c r="M20" s="48" t="n">
        <v>39.6061</v>
      </c>
      <c r="N20" s="48" t="n">
        <v>41.8443</v>
      </c>
      <c r="O20" s="48" t="n">
        <v>42.9958</v>
      </c>
      <c r="P20" s="48" t="n">
        <v>20175.079</v>
      </c>
      <c r="Q20" s="48" t="n">
        <v>43.126</v>
      </c>
      <c r="R20" s="49" t="n">
        <f aca="false">P20/3600</f>
        <v>5.6041886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17166.005</v>
      </c>
      <c r="I21" s="75" t="n">
        <v>36.282</v>
      </c>
      <c r="J21" s="49" t="n">
        <f aca="false">H21/3600</f>
        <v>4.76833472222222</v>
      </c>
      <c r="L21" s="47" t="n">
        <v>1252.588</v>
      </c>
      <c r="M21" s="48" t="n">
        <v>37.108</v>
      </c>
      <c r="N21" s="48" t="n">
        <v>40.6642</v>
      </c>
      <c r="O21" s="48" t="n">
        <v>41.7647</v>
      </c>
      <c r="P21" s="48" t="n">
        <v>18102.889</v>
      </c>
      <c r="Q21" s="48" t="n">
        <v>39.219</v>
      </c>
      <c r="R21" s="49" t="n">
        <f aca="false">P21/3600</f>
        <v>5.0285802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5601.023</v>
      </c>
      <c r="I22" s="77" t="n">
        <v>36.016</v>
      </c>
      <c r="J22" s="55" t="n">
        <f aca="false">H22/3600</f>
        <v>4.3336175</v>
      </c>
      <c r="L22" s="53" t="n">
        <v>617.6256</v>
      </c>
      <c r="M22" s="54" t="n">
        <v>34.5507</v>
      </c>
      <c r="N22" s="54" t="n">
        <v>39.8431</v>
      </c>
      <c r="O22" s="54" t="n">
        <v>41.0446</v>
      </c>
      <c r="P22" s="54" t="n">
        <v>16450.415</v>
      </c>
      <c r="Q22" s="54" t="n">
        <v>34.985</v>
      </c>
      <c r="R22" s="55" t="n">
        <f aca="false">P22/3600</f>
        <v>4.569559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0722.635</v>
      </c>
      <c r="I23" s="73" t="n">
        <v>51.36</v>
      </c>
      <c r="J23" s="44" t="n">
        <f aca="false">H23/3600</f>
        <v>5.7562875</v>
      </c>
      <c r="L23" s="42" t="n">
        <v>8320.176</v>
      </c>
      <c r="M23" s="43" t="n">
        <v>39.8638</v>
      </c>
      <c r="N23" s="43" t="n">
        <v>42.0301</v>
      </c>
      <c r="O23" s="43" t="n">
        <v>43.161</v>
      </c>
      <c r="P23" s="43" t="n">
        <v>21739.876</v>
      </c>
      <c r="Q23" s="43" t="n">
        <v>49.829</v>
      </c>
      <c r="R23" s="44" t="n">
        <f aca="false">P23/3600</f>
        <v>6.03885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17778.871</v>
      </c>
      <c r="I24" s="75" t="n">
        <v>42.032</v>
      </c>
      <c r="J24" s="49" t="n">
        <f aca="false">H24/3600</f>
        <v>4.93857527777778</v>
      </c>
      <c r="L24" s="47" t="n">
        <v>3348.9672</v>
      </c>
      <c r="M24" s="48" t="n">
        <v>36.9938</v>
      </c>
      <c r="N24" s="48" t="n">
        <v>39.9886</v>
      </c>
      <c r="O24" s="48" t="n">
        <v>40.9855</v>
      </c>
      <c r="P24" s="48" t="n">
        <v>18707.052</v>
      </c>
      <c r="Q24" s="48" t="n">
        <v>41.032</v>
      </c>
      <c r="R24" s="49" t="n">
        <f aca="false">P24/3600</f>
        <v>5.19640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15892.05</v>
      </c>
      <c r="I25" s="75" t="n">
        <v>33.532</v>
      </c>
      <c r="J25" s="49" t="n">
        <f aca="false">H25/3600</f>
        <v>4.41445833333333</v>
      </c>
      <c r="L25" s="47" t="n">
        <v>1433.5088</v>
      </c>
      <c r="M25" s="48" t="n">
        <v>34.2181</v>
      </c>
      <c r="N25" s="48" t="n">
        <v>38.391</v>
      </c>
      <c r="O25" s="48" t="n">
        <v>39.6195</v>
      </c>
      <c r="P25" s="48" t="n">
        <v>16706.065</v>
      </c>
      <c r="Q25" s="48" t="n">
        <v>37.516</v>
      </c>
      <c r="R25" s="49" t="n">
        <f aca="false">P25/3600</f>
        <v>4.640573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4557.008</v>
      </c>
      <c r="I26" s="77" t="n">
        <v>33.75</v>
      </c>
      <c r="J26" s="55" t="n">
        <f aca="false">H26/3600</f>
        <v>4.04361333333333</v>
      </c>
      <c r="L26" s="53" t="n">
        <v>626.5696</v>
      </c>
      <c r="M26" s="54" t="n">
        <v>31.6258</v>
      </c>
      <c r="N26" s="54" t="n">
        <v>37.3042</v>
      </c>
      <c r="O26" s="54" t="n">
        <v>38.8535</v>
      </c>
      <c r="P26" s="54" t="n">
        <v>15279.183</v>
      </c>
      <c r="Q26" s="54" t="n">
        <v>31.297</v>
      </c>
      <c r="R26" s="55" t="n">
        <f aca="false">P26/3600</f>
        <v>4.24421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40832.453</v>
      </c>
      <c r="I27" s="73" t="n">
        <v>107.862</v>
      </c>
      <c r="J27" s="44" t="n">
        <f aca="false">H27/3600</f>
        <v>11.3423480555556</v>
      </c>
      <c r="L27" s="42" t="n">
        <v>20121.1688</v>
      </c>
      <c r="M27" s="43" t="n">
        <v>38.624</v>
      </c>
      <c r="N27" s="43" t="n">
        <v>40.1834</v>
      </c>
      <c r="O27" s="43" t="n">
        <v>43.423</v>
      </c>
      <c r="P27" s="43" t="n">
        <v>43130.488</v>
      </c>
      <c r="Q27" s="43" t="n">
        <v>105.018</v>
      </c>
      <c r="R27" s="44" t="n">
        <f aca="false">P27/3600</f>
        <v>11.98069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34160.691</v>
      </c>
      <c r="I28" s="75" t="n">
        <v>74.658</v>
      </c>
      <c r="J28" s="49" t="n">
        <f aca="false">H28/3600</f>
        <v>9.48908083333333</v>
      </c>
      <c r="L28" s="47" t="n">
        <v>6188.3856</v>
      </c>
      <c r="M28" s="48" t="n">
        <v>36.7188</v>
      </c>
      <c r="N28" s="48" t="n">
        <v>39.0262</v>
      </c>
      <c r="O28" s="48" t="n">
        <v>41.6029</v>
      </c>
      <c r="P28" s="48" t="n">
        <v>36288.254</v>
      </c>
      <c r="Q28" s="48" t="n">
        <v>72.97</v>
      </c>
      <c r="R28" s="49" t="n">
        <f aca="false">P28/3600</f>
        <v>10.08007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31076.716</v>
      </c>
      <c r="I29" s="75" t="n">
        <v>73.486</v>
      </c>
      <c r="J29" s="49" t="n">
        <f aca="false">H29/3600</f>
        <v>8.63242111111111</v>
      </c>
      <c r="L29" s="47" t="n">
        <v>2852.7528</v>
      </c>
      <c r="M29" s="48" t="n">
        <v>34.595</v>
      </c>
      <c r="N29" s="48" t="n">
        <v>38.1468</v>
      </c>
      <c r="O29" s="48" t="n">
        <v>40.0941</v>
      </c>
      <c r="P29" s="48" t="n">
        <v>33058.681</v>
      </c>
      <c r="Q29" s="48" t="n">
        <v>70.548</v>
      </c>
      <c r="R29" s="49" t="n">
        <f aca="false">P29/3600</f>
        <v>9.1829669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28838.05</v>
      </c>
      <c r="I30" s="77" t="n">
        <v>66.079</v>
      </c>
      <c r="J30" s="55" t="n">
        <f aca="false">H30/3600</f>
        <v>8.01056944444444</v>
      </c>
      <c r="L30" s="53" t="n">
        <v>1427.4128</v>
      </c>
      <c r="M30" s="54" t="n">
        <v>32.3001</v>
      </c>
      <c r="N30" s="54" t="n">
        <v>37.4543</v>
      </c>
      <c r="O30" s="54" t="n">
        <v>38.9524</v>
      </c>
      <c r="P30" s="54" t="n">
        <v>30623.36</v>
      </c>
      <c r="Q30" s="54" t="n">
        <v>60.345</v>
      </c>
      <c r="R30" s="55" t="n">
        <f aca="false">P30/3600</f>
        <v>8.5064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49194.754</v>
      </c>
      <c r="I31" s="73" t="n">
        <v>107.158</v>
      </c>
      <c r="J31" s="44" t="n">
        <f aca="false">H31/3600</f>
        <v>13.6652094444444</v>
      </c>
      <c r="L31" s="42" t="n">
        <v>20443.9384</v>
      </c>
      <c r="M31" s="43" t="n">
        <v>39.3476</v>
      </c>
      <c r="N31" s="43" t="n">
        <v>43.7939</v>
      </c>
      <c r="O31" s="43" t="n">
        <v>45.0985</v>
      </c>
      <c r="P31" s="43" t="n">
        <v>52095.231</v>
      </c>
      <c r="Q31" s="43" t="n">
        <v>111.299</v>
      </c>
      <c r="R31" s="44" t="n">
        <f aca="false">P31/3600</f>
        <v>14.47089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41912.797</v>
      </c>
      <c r="I32" s="75" t="n">
        <v>95.674</v>
      </c>
      <c r="J32" s="49" t="n">
        <f aca="false">H32/3600</f>
        <v>11.6424436111111</v>
      </c>
      <c r="L32" s="47" t="n">
        <v>7335.3664</v>
      </c>
      <c r="M32" s="48" t="n">
        <v>37.4929</v>
      </c>
      <c r="N32" s="48" t="n">
        <v>42.5001</v>
      </c>
      <c r="O32" s="48" t="n">
        <v>43.1262</v>
      </c>
      <c r="P32" s="48" t="n">
        <v>44346.484</v>
      </c>
      <c r="Q32" s="48" t="n">
        <v>99.361</v>
      </c>
      <c r="R32" s="49" t="n">
        <f aca="false">P32/3600</f>
        <v>12.31846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37384.451</v>
      </c>
      <c r="I33" s="75" t="n">
        <v>88.455</v>
      </c>
      <c r="J33" s="49" t="n">
        <f aca="false">H33/3600</f>
        <v>10.3845697222222</v>
      </c>
      <c r="L33" s="47" t="n">
        <v>3437.7376</v>
      </c>
      <c r="M33" s="48" t="n">
        <v>35.5401</v>
      </c>
      <c r="N33" s="48" t="n">
        <v>41.2658</v>
      </c>
      <c r="O33" s="48" t="n">
        <v>41.336</v>
      </c>
      <c r="P33" s="48" t="n">
        <v>39414.77</v>
      </c>
      <c r="Q33" s="48" t="n">
        <v>89.221</v>
      </c>
      <c r="R33" s="49" t="n">
        <f aca="false">P33/3600</f>
        <v>10.94854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3998.306</v>
      </c>
      <c r="I34" s="77" t="n">
        <v>83.392</v>
      </c>
      <c r="J34" s="55" t="n">
        <f aca="false">H34/3600</f>
        <v>9.44397388888889</v>
      </c>
      <c r="L34" s="53" t="n">
        <v>1756.7256</v>
      </c>
      <c r="M34" s="54" t="n">
        <v>33.4413</v>
      </c>
      <c r="N34" s="54" t="n">
        <v>40.3142</v>
      </c>
      <c r="O34" s="54" t="n">
        <v>39.9604</v>
      </c>
      <c r="P34" s="54" t="n">
        <v>35768.496</v>
      </c>
      <c r="Q34" s="54" t="n">
        <v>82.158</v>
      </c>
      <c r="R34" s="55" t="n">
        <f aca="false">P34/3600</f>
        <v>9.93569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56902.154</v>
      </c>
      <c r="I35" s="73" t="n">
        <v>163.035</v>
      </c>
      <c r="J35" s="44" t="n">
        <f aca="false">H35/3600</f>
        <v>15.8061538888889</v>
      </c>
      <c r="L35" s="42" t="n">
        <v>49431.9344</v>
      </c>
      <c r="M35" s="43" t="n">
        <v>37.8541</v>
      </c>
      <c r="N35" s="43" t="n">
        <v>42.1186</v>
      </c>
      <c r="O35" s="43" t="n">
        <v>44.2375</v>
      </c>
      <c r="P35" s="43" t="n">
        <v>59489.178</v>
      </c>
      <c r="Q35" s="43" t="n">
        <v>163.722</v>
      </c>
      <c r="R35" s="44" t="n">
        <f aca="false">P35/3600</f>
        <v>16.52477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41742.375</v>
      </c>
      <c r="I36" s="75" t="n">
        <v>104.924</v>
      </c>
      <c r="J36" s="49" t="n">
        <f aca="false">H36/3600</f>
        <v>11.5951041666667</v>
      </c>
      <c r="L36" s="47" t="n">
        <v>7657.4048</v>
      </c>
      <c r="M36" s="48" t="n">
        <v>35.3491</v>
      </c>
      <c r="N36" s="48" t="n">
        <v>40.6691</v>
      </c>
      <c r="O36" s="48" t="n">
        <v>43.0203</v>
      </c>
      <c r="P36" s="48" t="n">
        <v>43959.791</v>
      </c>
      <c r="Q36" s="48" t="n">
        <v>95.689</v>
      </c>
      <c r="R36" s="49" t="n">
        <f aca="false">P36/3600</f>
        <v>12.2110530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36649.6</v>
      </c>
      <c r="I37" s="75" t="n">
        <v>85.439</v>
      </c>
      <c r="J37" s="49" t="n">
        <f aca="false">H37/3600</f>
        <v>10.1804444444444</v>
      </c>
      <c r="L37" s="47" t="n">
        <v>2111.2696</v>
      </c>
      <c r="M37" s="48" t="n">
        <v>33.5735</v>
      </c>
      <c r="N37" s="48" t="n">
        <v>39.4504</v>
      </c>
      <c r="O37" s="48" t="n">
        <v>42.0555</v>
      </c>
      <c r="P37" s="48" t="n">
        <v>38646.945</v>
      </c>
      <c r="Q37" s="48" t="n">
        <v>85.845</v>
      </c>
      <c r="R37" s="49" t="n">
        <f aca="false">P37/3600</f>
        <v>10.73526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4401.939</v>
      </c>
      <c r="I38" s="77" t="n">
        <v>80.548</v>
      </c>
      <c r="J38" s="55" t="n">
        <f aca="false">H38/3600</f>
        <v>9.55609416666667</v>
      </c>
      <c r="L38" s="53" t="n">
        <v>869.1464</v>
      </c>
      <c r="M38" s="54" t="n">
        <v>31.4332</v>
      </c>
      <c r="N38" s="54" t="n">
        <v>38.5776</v>
      </c>
      <c r="O38" s="54" t="n">
        <v>41.2654</v>
      </c>
      <c r="P38" s="54" t="n">
        <v>36297.935</v>
      </c>
      <c r="Q38" s="54" t="n">
        <v>82.095</v>
      </c>
      <c r="R38" s="55" t="n">
        <f aca="false">P38/3600</f>
        <v>10.0827597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8389.055</v>
      </c>
      <c r="I39" s="73" t="n">
        <v>21.094</v>
      </c>
      <c r="J39" s="44" t="n">
        <f aca="false">H39/3600</f>
        <v>2.33029305555556</v>
      </c>
      <c r="L39" s="42" t="n">
        <v>3889.7728</v>
      </c>
      <c r="M39" s="43" t="n">
        <v>40.1249</v>
      </c>
      <c r="N39" s="43" t="n">
        <v>42.9014</v>
      </c>
      <c r="O39" s="43" t="n">
        <v>43.517</v>
      </c>
      <c r="P39" s="43" t="n">
        <v>8855.872</v>
      </c>
      <c r="Q39" s="43" t="n">
        <v>21.969</v>
      </c>
      <c r="R39" s="44" t="n">
        <f aca="false">P39/3600</f>
        <v>2.45996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7426.625</v>
      </c>
      <c r="I40" s="75" t="n">
        <v>19.109</v>
      </c>
      <c r="J40" s="49" t="n">
        <f aca="false">H40/3600</f>
        <v>2.06295138888889</v>
      </c>
      <c r="L40" s="47" t="n">
        <v>1840.3248</v>
      </c>
      <c r="M40" s="48" t="n">
        <v>36.8755</v>
      </c>
      <c r="N40" s="48" t="n">
        <v>40.5552</v>
      </c>
      <c r="O40" s="48" t="n">
        <v>40.9426</v>
      </c>
      <c r="P40" s="48" t="n">
        <v>7848.966</v>
      </c>
      <c r="Q40" s="48" t="n">
        <v>19.766</v>
      </c>
      <c r="R40" s="49" t="n">
        <f aca="false">P40/3600</f>
        <v>2.18026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6665.722</v>
      </c>
      <c r="I41" s="75" t="n">
        <v>15.922</v>
      </c>
      <c r="J41" s="49" t="n">
        <f aca="false">H41/3600</f>
        <v>1.85158944444444</v>
      </c>
      <c r="L41" s="47" t="n">
        <v>885.4816</v>
      </c>
      <c r="M41" s="48" t="n">
        <v>34.0472</v>
      </c>
      <c r="N41" s="48" t="n">
        <v>38.6039</v>
      </c>
      <c r="O41" s="48" t="n">
        <v>38.8187</v>
      </c>
      <c r="P41" s="48" t="n">
        <v>7045.497</v>
      </c>
      <c r="Q41" s="48" t="n">
        <v>16.469</v>
      </c>
      <c r="R41" s="49" t="n">
        <f aca="false">P41/3600</f>
        <v>1.95708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6068.258</v>
      </c>
      <c r="I42" s="77" t="n">
        <v>14.234</v>
      </c>
      <c r="J42" s="55" t="n">
        <f aca="false">H42/3600</f>
        <v>1.68562722222222</v>
      </c>
      <c r="L42" s="53" t="n">
        <v>452.8848</v>
      </c>
      <c r="M42" s="54" t="n">
        <v>31.6447</v>
      </c>
      <c r="N42" s="54" t="n">
        <v>37.133</v>
      </c>
      <c r="O42" s="54" t="n">
        <v>37.2157</v>
      </c>
      <c r="P42" s="54" t="n">
        <v>6425.935</v>
      </c>
      <c r="Q42" s="54" t="n">
        <v>13.984</v>
      </c>
      <c r="R42" s="55" t="n">
        <f aca="false">P42/3600</f>
        <v>1.784981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0512.245</v>
      </c>
      <c r="I43" s="73" t="n">
        <v>22.813</v>
      </c>
      <c r="J43" s="44" t="n">
        <f aca="false">H43/3600</f>
        <v>2.92006805555556</v>
      </c>
      <c r="L43" s="42" t="n">
        <v>4380.6672</v>
      </c>
      <c r="M43" s="43" t="n">
        <v>40.0778</v>
      </c>
      <c r="N43" s="43" t="n">
        <v>43.2225</v>
      </c>
      <c r="O43" s="43" t="n">
        <v>44.6022</v>
      </c>
      <c r="P43" s="43" t="n">
        <v>11131.703</v>
      </c>
      <c r="Q43" s="43" t="n">
        <v>26.25</v>
      </c>
      <c r="R43" s="44" t="n">
        <f aca="false">P43/3600</f>
        <v>3.092139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9213.097</v>
      </c>
      <c r="I44" s="75" t="n">
        <v>20.672</v>
      </c>
      <c r="J44" s="49" t="n">
        <f aca="false">H44/3600</f>
        <v>2.55919361111111</v>
      </c>
      <c r="L44" s="47" t="n">
        <v>1968.5432</v>
      </c>
      <c r="M44" s="48" t="n">
        <v>37.2508</v>
      </c>
      <c r="N44" s="48" t="n">
        <v>41.2316</v>
      </c>
      <c r="O44" s="48" t="n">
        <v>42.3359</v>
      </c>
      <c r="P44" s="48" t="n">
        <v>9762.437</v>
      </c>
      <c r="Q44" s="48" t="n">
        <v>20.672</v>
      </c>
      <c r="R44" s="49" t="n">
        <f aca="false">P44/3600</f>
        <v>2.711788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8304.071</v>
      </c>
      <c r="I45" s="75" t="n">
        <v>18.109</v>
      </c>
      <c r="J45" s="49" t="n">
        <f aca="false">H45/3600</f>
        <v>2.30668638888889</v>
      </c>
      <c r="L45" s="47" t="n">
        <v>960.0392</v>
      </c>
      <c r="M45" s="48" t="n">
        <v>34.3398</v>
      </c>
      <c r="N45" s="48" t="n">
        <v>39.5483</v>
      </c>
      <c r="O45" s="48" t="n">
        <v>40.4748</v>
      </c>
      <c r="P45" s="48" t="n">
        <v>8804.75</v>
      </c>
      <c r="Q45" s="48" t="n">
        <v>18.187</v>
      </c>
      <c r="R45" s="49" t="n">
        <f aca="false">P45/3600</f>
        <v>2.44576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7660.794</v>
      </c>
      <c r="I46" s="77" t="n">
        <v>15.797</v>
      </c>
      <c r="J46" s="55" t="n">
        <f aca="false">H46/3600</f>
        <v>2.12799833333333</v>
      </c>
      <c r="L46" s="53" t="n">
        <v>491.2864</v>
      </c>
      <c r="M46" s="54" t="n">
        <v>31.477</v>
      </c>
      <c r="N46" s="54" t="n">
        <v>38.2777</v>
      </c>
      <c r="O46" s="54" t="n">
        <v>39.1279</v>
      </c>
      <c r="P46" s="54" t="n">
        <v>8084.796</v>
      </c>
      <c r="Q46" s="54" t="n">
        <v>15.328</v>
      </c>
      <c r="R46" s="55" t="n">
        <f aca="false">P46/3600</f>
        <v>2.24577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9623.454</v>
      </c>
      <c r="I47" s="73" t="n">
        <v>26.516</v>
      </c>
      <c r="J47" s="44" t="n">
        <f aca="false">H47/3600</f>
        <v>2.67318166666667</v>
      </c>
      <c r="L47" s="42" t="n">
        <v>8394.78</v>
      </c>
      <c r="M47" s="43" t="n">
        <v>38.2749</v>
      </c>
      <c r="N47" s="43" t="n">
        <v>41.1208</v>
      </c>
      <c r="O47" s="43" t="n">
        <v>42.0322</v>
      </c>
      <c r="P47" s="43" t="n">
        <v>10043.39</v>
      </c>
      <c r="Q47" s="43" t="n">
        <v>27.36</v>
      </c>
      <c r="R47" s="44" t="n">
        <f aca="false">P47/3600</f>
        <v>2.7898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8161.229</v>
      </c>
      <c r="I48" s="75" t="n">
        <v>23.188</v>
      </c>
      <c r="J48" s="49" t="n">
        <f aca="false">H48/3600</f>
        <v>2.26700805555556</v>
      </c>
      <c r="L48" s="47" t="n">
        <v>3591.116</v>
      </c>
      <c r="M48" s="48" t="n">
        <v>34.464</v>
      </c>
      <c r="N48" s="48" t="n">
        <v>38.5295</v>
      </c>
      <c r="O48" s="48" t="n">
        <v>39.3812</v>
      </c>
      <c r="P48" s="48" t="n">
        <v>8549.234</v>
      </c>
      <c r="Q48" s="48" t="n">
        <v>22.672</v>
      </c>
      <c r="R48" s="49" t="n">
        <f aca="false">P48/3600</f>
        <v>2.37478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7061.517</v>
      </c>
      <c r="I49" s="75" t="n">
        <v>18.562</v>
      </c>
      <c r="J49" s="49" t="n">
        <f aca="false">H49/3600</f>
        <v>1.9615325</v>
      </c>
      <c r="L49" s="47" t="n">
        <v>1573.7912</v>
      </c>
      <c r="M49" s="48" t="n">
        <v>31.042</v>
      </c>
      <c r="N49" s="48" t="n">
        <v>36.6019</v>
      </c>
      <c r="O49" s="48" t="n">
        <v>37.4282</v>
      </c>
      <c r="P49" s="48" t="n">
        <v>7420.625</v>
      </c>
      <c r="Q49" s="48" t="n">
        <v>17.437</v>
      </c>
      <c r="R49" s="49" t="n">
        <f aca="false">P49/3600</f>
        <v>2.061284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6270.162</v>
      </c>
      <c r="I50" s="77" t="n">
        <v>15.172</v>
      </c>
      <c r="J50" s="55" t="n">
        <f aca="false">H50/3600</f>
        <v>1.74171166666667</v>
      </c>
      <c r="L50" s="53" t="n">
        <v>680.0392</v>
      </c>
      <c r="M50" s="54" t="n">
        <v>27.8737</v>
      </c>
      <c r="N50" s="54" t="n">
        <v>35.2168</v>
      </c>
      <c r="O50" s="54" t="n">
        <v>35.9984</v>
      </c>
      <c r="P50" s="54" t="n">
        <v>6596.468</v>
      </c>
      <c r="Q50" s="54" t="n">
        <v>15.219</v>
      </c>
      <c r="R50" s="55" t="n">
        <f aca="false">P50/3600</f>
        <v>1.83235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7054.595</v>
      </c>
      <c r="I51" s="73" t="n">
        <v>17.781</v>
      </c>
      <c r="J51" s="44" t="n">
        <f aca="false">H51/3600</f>
        <v>1.95960972222222</v>
      </c>
      <c r="L51" s="42" t="n">
        <v>5901.5488</v>
      </c>
      <c r="M51" s="43" t="n">
        <v>39.6768</v>
      </c>
      <c r="N51" s="43" t="n">
        <v>41.5326</v>
      </c>
      <c r="O51" s="43" t="n">
        <v>42.8559</v>
      </c>
      <c r="P51" s="43" t="n">
        <v>7433.787</v>
      </c>
      <c r="Q51" s="43" t="n">
        <v>17.828</v>
      </c>
      <c r="R51" s="44" t="n">
        <f aca="false">P51/3600</f>
        <v>2.064940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6091.289</v>
      </c>
      <c r="I52" s="75" t="n">
        <v>14.422</v>
      </c>
      <c r="J52" s="49" t="n">
        <f aca="false">H52/3600</f>
        <v>1.69202472222222</v>
      </c>
      <c r="L52" s="47" t="n">
        <v>2364.148</v>
      </c>
      <c r="M52" s="48" t="n">
        <v>36.1231</v>
      </c>
      <c r="N52" s="48" t="n">
        <v>38.974</v>
      </c>
      <c r="O52" s="48" t="n">
        <v>40.5773</v>
      </c>
      <c r="P52" s="48" t="n">
        <v>6430.875</v>
      </c>
      <c r="Q52" s="48" t="n">
        <v>14.359</v>
      </c>
      <c r="R52" s="49" t="n">
        <f aca="false">P52/3600</f>
        <v>1.7863541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5314.841</v>
      </c>
      <c r="I53" s="75" t="n">
        <v>12.203</v>
      </c>
      <c r="J53" s="49" t="n">
        <f aca="false">H53/3600</f>
        <v>1.47634472222222</v>
      </c>
      <c r="L53" s="47" t="n">
        <v>1058.2576</v>
      </c>
      <c r="M53" s="48" t="n">
        <v>33.0173</v>
      </c>
      <c r="N53" s="48" t="n">
        <v>37.1096</v>
      </c>
      <c r="O53" s="48" t="n">
        <v>38.8677</v>
      </c>
      <c r="P53" s="48" t="n">
        <v>5603.125</v>
      </c>
      <c r="Q53" s="48" t="n">
        <v>12.094</v>
      </c>
      <c r="R53" s="49" t="n">
        <f aca="false">P53/3600</f>
        <v>1.5564236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4687.594</v>
      </c>
      <c r="I54" s="77" t="n">
        <v>10.547</v>
      </c>
      <c r="J54" s="55" t="n">
        <f aca="false">H54/3600</f>
        <v>1.30210944444444</v>
      </c>
      <c r="L54" s="53" t="n">
        <v>485.9008</v>
      </c>
      <c r="M54" s="54" t="n">
        <v>30.1689</v>
      </c>
      <c r="N54" s="54" t="n">
        <v>35.8088</v>
      </c>
      <c r="O54" s="54" t="n">
        <v>37.5946</v>
      </c>
      <c r="P54" s="54" t="n">
        <v>4934.765</v>
      </c>
      <c r="Q54" s="54" t="n">
        <v>10.437</v>
      </c>
      <c r="R54" s="55" t="n">
        <f aca="false">P54/3600</f>
        <v>1.3707680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2297.797</v>
      </c>
      <c r="I55" s="73" t="n">
        <v>6.281</v>
      </c>
      <c r="J55" s="44" t="n">
        <f aca="false">H55/3600</f>
        <v>0.638276944444445</v>
      </c>
      <c r="L55" s="42" t="n">
        <v>1818.5</v>
      </c>
      <c r="M55" s="43" t="n">
        <v>40.796</v>
      </c>
      <c r="N55" s="43" t="n">
        <v>43.7371</v>
      </c>
      <c r="O55" s="43" t="n">
        <v>43.1428</v>
      </c>
      <c r="P55" s="43" t="n">
        <v>2428.484</v>
      </c>
      <c r="Q55" s="43" t="n">
        <v>6.312</v>
      </c>
      <c r="R55" s="44" t="n">
        <f aca="false">P55/3600</f>
        <v>0.67457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2055.143</v>
      </c>
      <c r="I56" s="75" t="n">
        <v>5.734</v>
      </c>
      <c r="J56" s="49" t="n">
        <f aca="false">H56/3600</f>
        <v>0.570873055555556</v>
      </c>
      <c r="L56" s="47" t="n">
        <v>905.9584</v>
      </c>
      <c r="M56" s="48" t="n">
        <v>36.9495</v>
      </c>
      <c r="N56" s="48" t="n">
        <v>41.1338</v>
      </c>
      <c r="O56" s="48" t="n">
        <v>40.0712</v>
      </c>
      <c r="P56" s="48" t="n">
        <v>2171.968</v>
      </c>
      <c r="Q56" s="48" t="n">
        <v>5.343</v>
      </c>
      <c r="R56" s="49" t="n">
        <f aca="false">P56/3600</f>
        <v>0.60332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1845.207</v>
      </c>
      <c r="I57" s="75" t="n">
        <v>4.812</v>
      </c>
      <c r="J57" s="49" t="n">
        <f aca="false">H57/3600</f>
        <v>0.5125575</v>
      </c>
      <c r="L57" s="47" t="n">
        <v>445.104</v>
      </c>
      <c r="M57" s="48" t="n">
        <v>33.5147</v>
      </c>
      <c r="N57" s="48" t="n">
        <v>39.1159</v>
      </c>
      <c r="O57" s="48" t="n">
        <v>37.78</v>
      </c>
      <c r="P57" s="48" t="n">
        <v>1949.078</v>
      </c>
      <c r="Q57" s="48" t="n">
        <v>5.312</v>
      </c>
      <c r="R57" s="49" t="n">
        <f aca="false">P57/3600</f>
        <v>0.54141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663.114</v>
      </c>
      <c r="I58" s="77" t="n">
        <v>4.687</v>
      </c>
      <c r="J58" s="55" t="n">
        <f aca="false">H58/3600</f>
        <v>0.461976111111111</v>
      </c>
      <c r="L58" s="53" t="n">
        <v>226.9744</v>
      </c>
      <c r="M58" s="54" t="n">
        <v>30.6215</v>
      </c>
      <c r="N58" s="54" t="n">
        <v>37.6902</v>
      </c>
      <c r="O58" s="54" t="n">
        <v>36.1006</v>
      </c>
      <c r="P58" s="54" t="n">
        <v>1759.062</v>
      </c>
      <c r="Q58" s="54" t="n">
        <v>4.109</v>
      </c>
      <c r="R58" s="55" t="n">
        <f aca="false">P58/3600</f>
        <v>0.48862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2599.64</v>
      </c>
      <c r="I59" s="73" t="n">
        <v>8.265</v>
      </c>
      <c r="J59" s="44" t="n">
        <f aca="false">H59/3600</f>
        <v>0.722122222222222</v>
      </c>
      <c r="L59" s="42" t="n">
        <v>2265.024</v>
      </c>
      <c r="M59" s="43" t="n">
        <v>38.1669</v>
      </c>
      <c r="N59" s="43" t="n">
        <v>42.8272</v>
      </c>
      <c r="O59" s="43" t="n">
        <v>43.8081</v>
      </c>
      <c r="P59" s="43" t="n">
        <v>2706.187</v>
      </c>
      <c r="Q59" s="43" t="n">
        <v>8.234</v>
      </c>
      <c r="R59" s="44" t="n">
        <f aca="false">P59/3600</f>
        <v>0.751718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2157.97</v>
      </c>
      <c r="I60" s="75" t="n">
        <v>6.109</v>
      </c>
      <c r="J60" s="49" t="n">
        <f aca="false">H60/3600</f>
        <v>0.599436111111111</v>
      </c>
      <c r="L60" s="47" t="n">
        <v>788.5424</v>
      </c>
      <c r="M60" s="48" t="n">
        <v>34.4047</v>
      </c>
      <c r="N60" s="48" t="n">
        <v>40.8642</v>
      </c>
      <c r="O60" s="48" t="n">
        <v>41.7503</v>
      </c>
      <c r="P60" s="48" t="n">
        <v>2253.705</v>
      </c>
      <c r="Q60" s="48" t="n">
        <v>6.187</v>
      </c>
      <c r="R60" s="49" t="n">
        <f aca="false">P60/3600</f>
        <v>0.626029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1871.863</v>
      </c>
      <c r="I61" s="75" t="n">
        <v>5.235</v>
      </c>
      <c r="J61" s="49" t="n">
        <f aca="false">H61/3600</f>
        <v>0.519961944444444</v>
      </c>
      <c r="L61" s="47" t="n">
        <v>313.6392</v>
      </c>
      <c r="M61" s="48" t="n">
        <v>31.2684</v>
      </c>
      <c r="N61" s="48" t="n">
        <v>39.4896</v>
      </c>
      <c r="O61" s="48" t="n">
        <v>40.3166</v>
      </c>
      <c r="P61" s="48" t="n">
        <v>1965.062</v>
      </c>
      <c r="Q61" s="48" t="n">
        <v>5</v>
      </c>
      <c r="R61" s="49" t="n">
        <f aca="false">P61/3600</f>
        <v>0.54585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674.708</v>
      </c>
      <c r="I62" s="77" t="n">
        <v>4.656</v>
      </c>
      <c r="J62" s="55" t="n">
        <f aca="false">H62/3600</f>
        <v>0.465196666666667</v>
      </c>
      <c r="L62" s="53" t="n">
        <v>134.08</v>
      </c>
      <c r="M62" s="54" t="n">
        <v>28.3099</v>
      </c>
      <c r="N62" s="54" t="n">
        <v>38.5233</v>
      </c>
      <c r="O62" s="54" t="n">
        <v>39.3597</v>
      </c>
      <c r="P62" s="54" t="n">
        <v>1765.641</v>
      </c>
      <c r="Q62" s="54" t="n">
        <v>4.453</v>
      </c>
      <c r="R62" s="55" t="n">
        <f aca="false">P62/3600</f>
        <v>0.490455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155.767</v>
      </c>
      <c r="I63" s="73" t="n">
        <v>7.078</v>
      </c>
      <c r="J63" s="44" t="n">
        <f aca="false">H63/3600</f>
        <v>0.598824166666667</v>
      </c>
      <c r="L63" s="42" t="n">
        <v>1982.464</v>
      </c>
      <c r="M63" s="43" t="n">
        <v>37.9668</v>
      </c>
      <c r="N63" s="43" t="n">
        <v>40.7918</v>
      </c>
      <c r="O63" s="43" t="n">
        <v>41.4935</v>
      </c>
      <c r="P63" s="43" t="n">
        <v>2246.375</v>
      </c>
      <c r="Q63" s="43" t="n">
        <v>6.781</v>
      </c>
      <c r="R63" s="44" t="n">
        <f aca="false">P63/3600</f>
        <v>0.62399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1812.082</v>
      </c>
      <c r="I64" s="75" t="n">
        <v>5.734</v>
      </c>
      <c r="J64" s="49" t="n">
        <f aca="false">H64/3600</f>
        <v>0.503356111111111</v>
      </c>
      <c r="L64" s="47" t="n">
        <v>849.5408</v>
      </c>
      <c r="M64" s="48" t="n">
        <v>34.2638</v>
      </c>
      <c r="N64" s="48" t="n">
        <v>38.1977</v>
      </c>
      <c r="O64" s="48" t="n">
        <v>38.7764</v>
      </c>
      <c r="P64" s="48" t="n">
        <v>1898.098</v>
      </c>
      <c r="Q64" s="48" t="n">
        <v>5.281</v>
      </c>
      <c r="R64" s="49" t="n">
        <f aca="false">P64/3600</f>
        <v>0.52724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1569.239</v>
      </c>
      <c r="I65" s="75" t="n">
        <v>4.14</v>
      </c>
      <c r="J65" s="49" t="n">
        <f aca="false">H65/3600</f>
        <v>0.435899722222222</v>
      </c>
      <c r="L65" s="47" t="n">
        <v>366.992</v>
      </c>
      <c r="M65" s="48" t="n">
        <v>30.8649</v>
      </c>
      <c r="N65" s="48" t="n">
        <v>36.2127</v>
      </c>
      <c r="O65" s="48" t="n">
        <v>36.7637</v>
      </c>
      <c r="P65" s="48" t="n">
        <v>1648.765</v>
      </c>
      <c r="Q65" s="48" t="n">
        <v>4.343</v>
      </c>
      <c r="R65" s="49" t="n">
        <f aca="false">P65/3600</f>
        <v>0.4579902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394.522</v>
      </c>
      <c r="I66" s="77" t="n">
        <v>3.64</v>
      </c>
      <c r="J66" s="55" t="n">
        <f aca="false">H66/3600</f>
        <v>0.387367222222222</v>
      </c>
      <c r="L66" s="53" t="n">
        <v>157.496</v>
      </c>
      <c r="M66" s="54" t="n">
        <v>27.8439</v>
      </c>
      <c r="N66" s="54" t="n">
        <v>34.7685</v>
      </c>
      <c r="O66" s="54" t="n">
        <v>35.321</v>
      </c>
      <c r="P66" s="54" t="n">
        <v>1468.75</v>
      </c>
      <c r="Q66" s="54" t="n">
        <v>3.593</v>
      </c>
      <c r="R66" s="55" t="n">
        <f aca="false">P66/3600</f>
        <v>0.4079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1660.942</v>
      </c>
      <c r="I67" s="73" t="n">
        <v>4.593</v>
      </c>
      <c r="J67" s="44" t="n">
        <f aca="false">H67/3600</f>
        <v>0.461372777777778</v>
      </c>
      <c r="L67" s="42" t="n">
        <v>1400.6192</v>
      </c>
      <c r="M67" s="43" t="n">
        <v>39.7736</v>
      </c>
      <c r="N67" s="43" t="n">
        <v>41.3716</v>
      </c>
      <c r="O67" s="43" t="n">
        <v>42.4125</v>
      </c>
      <c r="P67" s="43" t="n">
        <v>1750.015</v>
      </c>
      <c r="Q67" s="43" t="n">
        <v>4.531</v>
      </c>
      <c r="R67" s="44" t="n">
        <f aca="false">P67/3600</f>
        <v>0.48611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1462.662</v>
      </c>
      <c r="I68" s="75" t="n">
        <v>3.968</v>
      </c>
      <c r="J68" s="49" t="n">
        <f aca="false">H68/3600</f>
        <v>0.406295</v>
      </c>
      <c r="L68" s="47" t="n">
        <v>668.7248</v>
      </c>
      <c r="M68" s="48" t="n">
        <v>35.7697</v>
      </c>
      <c r="N68" s="48" t="n">
        <v>38.5586</v>
      </c>
      <c r="O68" s="48" t="n">
        <v>39.7688</v>
      </c>
      <c r="P68" s="48" t="n">
        <v>1545.14</v>
      </c>
      <c r="Q68" s="48" t="n">
        <v>3.781</v>
      </c>
      <c r="R68" s="49" t="n">
        <f aca="false">P68/3600</f>
        <v>0.4292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1282.194</v>
      </c>
      <c r="I69" s="75" t="n">
        <v>3.312</v>
      </c>
      <c r="J69" s="49" t="n">
        <f aca="false">H69/3600</f>
        <v>0.356165</v>
      </c>
      <c r="L69" s="47" t="n">
        <v>316.7856</v>
      </c>
      <c r="M69" s="48" t="n">
        <v>32.2147</v>
      </c>
      <c r="N69" s="48" t="n">
        <v>36.5807</v>
      </c>
      <c r="O69" s="48" t="n">
        <v>37.7582</v>
      </c>
      <c r="P69" s="48" t="n">
        <v>1353.484</v>
      </c>
      <c r="Q69" s="48" t="n">
        <v>3.328</v>
      </c>
      <c r="R69" s="49" t="n">
        <f aca="false">P69/3600</f>
        <v>0.37596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122.492</v>
      </c>
      <c r="I70" s="77" t="n">
        <v>2.796</v>
      </c>
      <c r="J70" s="55" t="n">
        <f aca="false">H70/3600</f>
        <v>0.311803333333333</v>
      </c>
      <c r="L70" s="53" t="n">
        <v>153.2968</v>
      </c>
      <c r="M70" s="54" t="n">
        <v>29.3566</v>
      </c>
      <c r="N70" s="54" t="n">
        <v>35.1566</v>
      </c>
      <c r="O70" s="54" t="n">
        <v>36.2374</v>
      </c>
      <c r="P70" s="54" t="n">
        <v>1185.437</v>
      </c>
      <c r="Q70" s="54" t="n">
        <v>2.75</v>
      </c>
      <c r="R70" s="55" t="n">
        <f aca="false">P70/3600</f>
        <v>0.329288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15426.24</v>
      </c>
      <c r="I71" s="73" t="n">
        <v>37.235</v>
      </c>
      <c r="J71" s="44" t="n">
        <f aca="false">H71/3600</f>
        <v>4.28506666666667</v>
      </c>
      <c r="L71" s="42" t="n">
        <v>2141.6296</v>
      </c>
      <c r="M71" s="43" t="n">
        <v>43.3523</v>
      </c>
      <c r="N71" s="43" t="n">
        <v>46.7868</v>
      </c>
      <c r="O71" s="43" t="n">
        <v>47.775</v>
      </c>
      <c r="P71" s="43" t="n">
        <v>16416.036</v>
      </c>
      <c r="Q71" s="43" t="n">
        <v>38.907</v>
      </c>
      <c r="R71" s="44" t="n">
        <f aca="false">P71/3600</f>
        <v>4.5600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14150.459</v>
      </c>
      <c r="I72" s="75" t="n">
        <v>32</v>
      </c>
      <c r="J72" s="49" t="n">
        <f aca="false">H72/3600</f>
        <v>3.93068305555556</v>
      </c>
      <c r="L72" s="47" t="n">
        <v>790.2408</v>
      </c>
      <c r="M72" s="48" t="n">
        <v>41.1172</v>
      </c>
      <c r="N72" s="48" t="n">
        <v>45.5616</v>
      </c>
      <c r="O72" s="48" t="n">
        <v>46.2797</v>
      </c>
      <c r="P72" s="48" t="n">
        <v>15109.81</v>
      </c>
      <c r="Q72" s="48" t="n">
        <v>32.125</v>
      </c>
      <c r="R72" s="49" t="n">
        <f aca="false">P72/3600</f>
        <v>4.19716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3427.046</v>
      </c>
      <c r="I73" s="75" t="n">
        <v>29.36</v>
      </c>
      <c r="J73" s="49" t="n">
        <f aca="false">H73/3600</f>
        <v>3.729735</v>
      </c>
      <c r="L73" s="47" t="n">
        <v>385.8792</v>
      </c>
      <c r="M73" s="48" t="n">
        <v>38.6168</v>
      </c>
      <c r="N73" s="48" t="n">
        <v>44.2944</v>
      </c>
      <c r="O73" s="48" t="n">
        <v>44.8104</v>
      </c>
      <c r="P73" s="48" t="n">
        <v>14366.128</v>
      </c>
      <c r="Q73" s="48" t="n">
        <v>27.266</v>
      </c>
      <c r="R73" s="49" t="n">
        <f aca="false">P73/3600</f>
        <v>3.99059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2989.055</v>
      </c>
      <c r="I74" s="77" t="n">
        <v>26.531</v>
      </c>
      <c r="J74" s="55" t="n">
        <f aca="false">H74/3600</f>
        <v>3.60807083333333</v>
      </c>
      <c r="L74" s="53" t="n">
        <v>212.9464</v>
      </c>
      <c r="M74" s="54" t="n">
        <v>35.8929</v>
      </c>
      <c r="N74" s="54" t="n">
        <v>43.3406</v>
      </c>
      <c r="O74" s="54" t="n">
        <v>43.5944</v>
      </c>
      <c r="P74" s="54" t="n">
        <v>13837.944</v>
      </c>
      <c r="Q74" s="54" t="n">
        <v>24.563</v>
      </c>
      <c r="R74" s="55" t="n">
        <f aca="false">P74/3600</f>
        <v>3.84387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15659.393</v>
      </c>
      <c r="I75" s="73" t="n">
        <v>37.922</v>
      </c>
      <c r="J75" s="44" t="n">
        <f aca="false">H75/3600</f>
        <v>4.34983138888889</v>
      </c>
      <c r="L75" s="42" t="n">
        <v>2847.2312</v>
      </c>
      <c r="M75" s="43" t="n">
        <v>43.1254</v>
      </c>
      <c r="N75" s="43" t="n">
        <v>48.3461</v>
      </c>
      <c r="O75" s="43" t="n">
        <v>48.0025</v>
      </c>
      <c r="P75" s="43" t="n">
        <v>16590.456</v>
      </c>
      <c r="Q75" s="43" t="n">
        <v>38.204</v>
      </c>
      <c r="R75" s="44" t="n">
        <f aca="false">P75/3600</f>
        <v>4.6084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14254.786</v>
      </c>
      <c r="I76" s="75" t="n">
        <v>32.766</v>
      </c>
      <c r="J76" s="49" t="n">
        <f aca="false">H76/3600</f>
        <v>3.95966277777778</v>
      </c>
      <c r="L76" s="47" t="n">
        <v>952.5544</v>
      </c>
      <c r="M76" s="48" t="n">
        <v>40.8304</v>
      </c>
      <c r="N76" s="48" t="n">
        <v>47.0322</v>
      </c>
      <c r="O76" s="48" t="n">
        <v>46.2807</v>
      </c>
      <c r="P76" s="48" t="n">
        <v>15161.934</v>
      </c>
      <c r="Q76" s="48" t="n">
        <v>32.282</v>
      </c>
      <c r="R76" s="49" t="n">
        <f aca="false">P76/3600</f>
        <v>4.21164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13515.462</v>
      </c>
      <c r="I77" s="75" t="n">
        <v>29.719</v>
      </c>
      <c r="J77" s="49" t="n">
        <f aca="false">H77/3600</f>
        <v>3.754295</v>
      </c>
      <c r="L77" s="47" t="n">
        <v>453.84</v>
      </c>
      <c r="M77" s="48" t="n">
        <v>38.3096</v>
      </c>
      <c r="N77" s="48" t="n">
        <v>45.8938</v>
      </c>
      <c r="O77" s="48" t="n">
        <v>44.6912</v>
      </c>
      <c r="P77" s="48" t="n">
        <v>14396.829</v>
      </c>
      <c r="Q77" s="48" t="n">
        <v>28.75</v>
      </c>
      <c r="R77" s="49" t="n">
        <f aca="false">P77/3600</f>
        <v>3.9991191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2974.718</v>
      </c>
      <c r="I78" s="77" t="n">
        <v>26.86</v>
      </c>
      <c r="J78" s="55" t="n">
        <f aca="false">H78/3600</f>
        <v>3.60408833333333</v>
      </c>
      <c r="L78" s="53" t="n">
        <v>248.9424</v>
      </c>
      <c r="M78" s="54" t="n">
        <v>35.4664</v>
      </c>
      <c r="N78" s="54" t="n">
        <v>45.0828</v>
      </c>
      <c r="O78" s="54" t="n">
        <v>43.5533</v>
      </c>
      <c r="P78" s="54" t="n">
        <v>13946.833</v>
      </c>
      <c r="Q78" s="54" t="n">
        <v>23.813</v>
      </c>
      <c r="R78" s="55" t="n">
        <f aca="false">P78/3600</f>
        <v>3.8741202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15681.964</v>
      </c>
      <c r="I79" s="73" t="n">
        <v>35.329</v>
      </c>
      <c r="J79" s="44" t="n">
        <f aca="false">H79/3600</f>
        <v>4.35610111111111</v>
      </c>
      <c r="L79" s="42" t="n">
        <v>2420.1656</v>
      </c>
      <c r="M79" s="43" t="n">
        <v>43.1134</v>
      </c>
      <c r="N79" s="43" t="n">
        <v>48.171</v>
      </c>
      <c r="O79" s="43" t="n">
        <v>48.4101</v>
      </c>
      <c r="P79" s="43" t="n">
        <v>16700.822</v>
      </c>
      <c r="Q79" s="43" t="n">
        <v>35.063</v>
      </c>
      <c r="R79" s="44" t="n">
        <f aca="false">P79/3600</f>
        <v>4.63911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4224.156</v>
      </c>
      <c r="I80" s="75" t="n">
        <v>30.422</v>
      </c>
      <c r="J80" s="49" t="n">
        <f aca="false">H80/3600</f>
        <v>3.95115444444444</v>
      </c>
      <c r="L80" s="47" t="n">
        <v>786.5384</v>
      </c>
      <c r="M80" s="48" t="n">
        <v>40.7646</v>
      </c>
      <c r="N80" s="48" t="n">
        <v>46.5271</v>
      </c>
      <c r="O80" s="48" t="n">
        <v>46.7825</v>
      </c>
      <c r="P80" s="48" t="n">
        <v>15222.081</v>
      </c>
      <c r="Q80" s="48" t="n">
        <v>29.672</v>
      </c>
      <c r="R80" s="49" t="n">
        <f aca="false">P80/3600</f>
        <v>4.22835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3422.43</v>
      </c>
      <c r="I81" s="75" t="n">
        <v>27.328</v>
      </c>
      <c r="J81" s="49" t="n">
        <f aca="false">H81/3600</f>
        <v>3.72845277777778</v>
      </c>
      <c r="L81" s="47" t="n">
        <v>353.0584</v>
      </c>
      <c r="M81" s="48" t="n">
        <v>38.2685</v>
      </c>
      <c r="N81" s="48" t="n">
        <v>45.0327</v>
      </c>
      <c r="O81" s="48" t="n">
        <v>45.097</v>
      </c>
      <c r="P81" s="48" t="n">
        <v>14341.165</v>
      </c>
      <c r="Q81" s="48" t="n">
        <v>26.094</v>
      </c>
      <c r="R81" s="49" t="n">
        <f aca="false">P81/3600</f>
        <v>3.9836569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2918.683</v>
      </c>
      <c r="I82" s="77" t="n">
        <v>25.203</v>
      </c>
      <c r="J82" s="55" t="n">
        <f aca="false">H82/3600</f>
        <v>3.58852305555556</v>
      </c>
      <c r="L82" s="53" t="n">
        <v>191.7168</v>
      </c>
      <c r="M82" s="54" t="n">
        <v>35.6339</v>
      </c>
      <c r="N82" s="54" t="n">
        <v>43.8937</v>
      </c>
      <c r="O82" s="54" t="n">
        <v>43.8373</v>
      </c>
      <c r="P82" s="54" t="n">
        <v>13779.309</v>
      </c>
      <c r="Q82" s="54" t="n">
        <v>21.625</v>
      </c>
      <c r="R82" s="55" t="n">
        <f aca="false">P82/3600</f>
        <v>3.8275858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1.345533534989</v>
      </c>
      <c r="J89" s="64" t="n">
        <f aca="false">GEOMEAN(J3:J82)</f>
        <v>2.43738346050821</v>
      </c>
      <c r="Q89" s="64" t="n">
        <f aca="false">GEOMEAN(Q3:Q82)</f>
        <v>21.0395045783177</v>
      </c>
      <c r="R89" s="64" t="n">
        <f aca="false">GEOMEAN(R3:R82)</f>
        <v>2.5747850119577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8566309171098</v>
      </c>
      <c r="R90" s="65" t="n">
        <f aca="false">R89/J89</f>
        <v>1.0563725624940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609633611111111</v>
      </c>
      <c r="J91" s="64" t="n">
        <f aca="false">SUM(J3:J82)</f>
        <v>256.974830555556</v>
      </c>
      <c r="Q91" s="64" t="n">
        <f aca="false">SUM(Q3:Q82)/3600</f>
        <v>0.602676111111111</v>
      </c>
      <c r="R91" s="64" t="n">
        <f aca="false">SUM(R3:R82)</f>
        <v>271.64433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07T00:39:49Z</dcterms:modified>
  <cp:revision>0</cp:revision>
  <dc:subject/>
  <dc:title/>
</cp:coreProperties>
</file>