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76358"/>
        <c:axId val="35312255"/>
      </c:scatterChart>
      <c:valAx>
        <c:axId val="9067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255"/>
        <c:crossesAt val="0"/>
        <c:crossBetween val="midCat"/>
      </c:valAx>
      <c:valAx>
        <c:axId val="353122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7319255778021"/>
          <c:w val="0.2662912637205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12486"/>
        <c:axId val="7772821"/>
      </c:scatterChart>
      <c:valAx>
        <c:axId val="3461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1"/>
        <c:crossesAt val="0"/>
        <c:crossBetween val="midCat"/>
      </c:valAx>
      <c:valAx>
        <c:axId val="77728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1027984"/>
          <c:y val="0.769779548814191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11382479593804"/>
          <c:w val="0.92930570286367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705242"/>
        <c:axId val="50438105"/>
      </c:scatterChart>
      <c:valAx>
        <c:axId val="6070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05"/>
        <c:crossesAt val="0"/>
        <c:crossBetween val="midCat"/>
      </c:valAx>
      <c:valAx>
        <c:axId val="5043810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316961736"/>
          <c:y val="0.775114081881869"/>
          <c:w val="0.269111528106388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454335111511"/>
          <c:w val="0.934458302763512"/>
          <c:h val="0.837328877177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71403"/>
        <c:axId val="18916102"/>
      </c:scatterChart>
      <c:valAx>
        <c:axId val="633714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102"/>
        <c:crossesAt val="0"/>
        <c:crossBetween val="midCat"/>
      </c:valAx>
      <c:valAx>
        <c:axId val="189161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4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1284747697"/>
          <c:y val="0.771964779227457"/>
          <c:w val="0.267465558001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27483422391038</cdr:y>
    </cdr:from>
    <cdr:to>
      <cdr:x>0.766760517403191</cdr:x>
      <cdr:y>0.11826434043649</cdr:y>
    </cdr:to>
    <cdr:sp>
      <cdr:nvSpPr>
        <cdr:cNvPr id="1" name="Text Box 4"/>
        <cdr:cNvSpPr/>
      </cdr:nvSpPr>
      <cdr:spPr>
        <a:xfrm>
          <a:off x="2121840" y="406800"/>
          <a:ext cx="4642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7598923064</cdr:x>
      <cdr:y>0.0672279709492898</cdr:y>
    </cdr:from>
    <cdr:to>
      <cdr:x>0.759769927388431</cdr:x>
      <cdr:y>0.111253936628318</cdr:y>
    </cdr:to>
    <cdr:sp>
      <cdr:nvSpPr>
        <cdr:cNvPr id="3" name="Text Box 1"/>
        <cdr:cNvSpPr/>
      </cdr:nvSpPr>
      <cdr:spPr>
        <a:xfrm>
          <a:off x="2082600" y="376560"/>
          <a:ext cx="46224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3983030105</cdr:x>
      <cdr:y>0.0672279709492898</cdr:y>
    </cdr:from>
    <cdr:to>
      <cdr:x>0.761768785183977</cdr:x>
      <cdr:y>0.11151102255929</cdr:y>
    </cdr:to>
    <cdr:sp>
      <cdr:nvSpPr>
        <cdr:cNvPr id="5" name="Text Box 1"/>
        <cdr:cNvSpPr/>
      </cdr:nvSpPr>
      <cdr:spPr>
        <a:xfrm>
          <a:off x="2062800" y="376560"/>
          <a:ext cx="46598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47477344302333</cdr:y>
    </cdr:from>
    <cdr:to>
      <cdr:x>0.76648732371403</cdr:x>
      <cdr:y>0.121280287936243</cdr:y>
    </cdr:to>
    <cdr:sp>
      <cdr:nvSpPr>
        <cdr:cNvPr id="7" name="Text Box 1"/>
        <cdr:cNvSpPr/>
      </cdr:nvSpPr>
      <cdr:spPr>
        <a:xfrm>
          <a:off x="2154960" y="418680"/>
          <a:ext cx="4614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937487376169</v>
      </c>
      <c r="D23" s="19"/>
      <c r="E23" s="19"/>
      <c r="F23" s="19" t="n">
        <f aca="false">'RA-LC'!R90</f>
        <v>1.04506138092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919264723505</v>
      </c>
      <c r="D24" s="20"/>
      <c r="E24" s="20"/>
      <c r="F24" s="20" t="n">
        <f aca="false">'RA-LC'!Q90</f>
        <v>1.0001737902998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4855541029892</v>
      </c>
      <c r="D35" s="19"/>
      <c r="E35" s="19"/>
      <c r="F35" s="19" t="n">
        <f aca="false">'LB-LC'!R90</f>
        <v>1.050277105549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59590539423</v>
      </c>
      <c r="D36" s="20"/>
      <c r="E36" s="20"/>
      <c r="F36" s="20" t="n">
        <f aca="false">'LB-LC'!Q90</f>
        <v>0.987934081481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6" activeCellId="0" sqref="N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1:J9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5609</v>
      </c>
      <c r="I3" s="43"/>
      <c r="J3" s="44" t="n">
        <f aca="false">H3/3600</f>
        <v>1.5580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5043.828</v>
      </c>
      <c r="I4" s="48"/>
      <c r="J4" s="49" t="n">
        <f aca="false">H4/3600</f>
        <v>1.40106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4655.062</v>
      </c>
      <c r="I5" s="48"/>
      <c r="J5" s="49" t="n">
        <f aca="false">H5/3600</f>
        <v>1.293072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4352.765</v>
      </c>
      <c r="I6" s="54"/>
      <c r="J6" s="55" t="n">
        <f aca="false">H6/3600</f>
        <v>1.2091013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5483.453</v>
      </c>
      <c r="I7" s="43"/>
      <c r="J7" s="44" t="n">
        <f aca="false">H7/3600</f>
        <v>1.5231813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5082.828</v>
      </c>
      <c r="I8" s="48"/>
      <c r="J8" s="49" t="n">
        <f aca="false">H8/3600</f>
        <v>1.411896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4702.328</v>
      </c>
      <c r="I9" s="48"/>
      <c r="J9" s="49" t="n">
        <f aca="false">H9/3600</f>
        <v>1.306202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4411.36</v>
      </c>
      <c r="I10" s="54"/>
      <c r="J10" s="55" t="n">
        <f aca="false">H10/3600</f>
        <v>1.22537777777778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2849.953</v>
      </c>
      <c r="I11" s="43"/>
      <c r="J11" s="44" t="n">
        <f aca="false">H11/3600</f>
        <v>3.5694313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1406.781</v>
      </c>
      <c r="I12" s="48"/>
      <c r="J12" s="49" t="n">
        <f aca="false">H12/3600</f>
        <v>3.1685502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0323.281</v>
      </c>
      <c r="I13" s="48"/>
      <c r="J13" s="49" t="n">
        <f aca="false">H13/3600</f>
        <v>2.8675780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9427.297</v>
      </c>
      <c r="I14" s="54"/>
      <c r="J14" s="55" t="n">
        <f aca="false">H14/3600</f>
        <v>2.6186936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9265.656</v>
      </c>
      <c r="I15" s="43"/>
      <c r="J15" s="44" t="n">
        <f aca="false">H15/3600</f>
        <v>2.57379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8193.484</v>
      </c>
      <c r="I16" s="48"/>
      <c r="J16" s="49" t="n">
        <f aca="false">H16/3600</f>
        <v>2.27596777777778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7958.015</v>
      </c>
      <c r="I17" s="48"/>
      <c r="J17" s="49" t="n">
        <f aca="false">H17/3600</f>
        <v>2.2105597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7668.25</v>
      </c>
      <c r="I18" s="54"/>
      <c r="J18" s="55" t="n">
        <f aca="false">H18/3600</f>
        <v>2.13006944444444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986.437</v>
      </c>
      <c r="I19" s="43"/>
      <c r="J19" s="44" t="n">
        <f aca="false">H19/3600</f>
        <v>1.1073436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3605.718</v>
      </c>
      <c r="I20" s="48"/>
      <c r="J20" s="49" t="n">
        <f aca="false">H20/3600</f>
        <v>1.00158833333333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3333.203</v>
      </c>
      <c r="I21" s="48"/>
      <c r="J21" s="49" t="n">
        <f aca="false">H21/3600</f>
        <v>0.9258897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3197.531</v>
      </c>
      <c r="I22" s="54"/>
      <c r="J22" s="55" t="n">
        <f aca="false">H22/3600</f>
        <v>0.888203055555556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4607.765</v>
      </c>
      <c r="I23" s="43"/>
      <c r="J23" s="44" t="n">
        <f aca="false">H23/3600</f>
        <v>1.2799347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3987.828</v>
      </c>
      <c r="I24" s="48"/>
      <c r="J24" s="49" t="n">
        <f aca="false">H24/3600</f>
        <v>1.10773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3604.234</v>
      </c>
      <c r="I25" s="48"/>
      <c r="J25" s="49" t="n">
        <f aca="false">H25/3600</f>
        <v>1.00117611111111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3405.765</v>
      </c>
      <c r="I26" s="54"/>
      <c r="J26" s="55" t="n">
        <f aca="false">H26/3600</f>
        <v>0.946045833333333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9832.687</v>
      </c>
      <c r="I27" s="43"/>
      <c r="J27" s="44" t="n">
        <f aca="false">H27/3600</f>
        <v>2.7313019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8296.64</v>
      </c>
      <c r="I28" s="48"/>
      <c r="J28" s="49" t="n">
        <f aca="false">H28/3600</f>
        <v>2.30462222222222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7359.25</v>
      </c>
      <c r="I29" s="48"/>
      <c r="J29" s="49" t="n">
        <f aca="false">H29/3600</f>
        <v>2.04423611111111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6823.734</v>
      </c>
      <c r="I30" s="54"/>
      <c r="J30" s="55" t="n">
        <f aca="false">H30/3600</f>
        <v>1.89548166666667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8905.812</v>
      </c>
      <c r="I31" s="43"/>
      <c r="J31" s="44" t="n">
        <f aca="false">H31/3600</f>
        <v>2.473836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7818.766</v>
      </c>
      <c r="I32" s="48"/>
      <c r="J32" s="49" t="n">
        <f aca="false">H32/3600</f>
        <v>2.1718794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7121.796</v>
      </c>
      <c r="I33" s="48"/>
      <c r="J33" s="49" t="n">
        <f aca="false">H33/3600</f>
        <v>1.97827666666667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6704.781</v>
      </c>
      <c r="I34" s="54"/>
      <c r="J34" s="55" t="n">
        <f aca="false">H34/3600</f>
        <v>1.86243916666667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2145.629</v>
      </c>
      <c r="I35" s="43"/>
      <c r="J35" s="44" t="n">
        <f aca="false">H35/3600</f>
        <v>3.37378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10612.322</v>
      </c>
      <c r="I36" s="48"/>
      <c r="J36" s="49" t="n">
        <f aca="false">H36/3600</f>
        <v>2.9478672222222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9552.597</v>
      </c>
      <c r="I37" s="48"/>
      <c r="J37" s="49" t="n">
        <f aca="false">H37/3600</f>
        <v>2.6534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8853.405</v>
      </c>
      <c r="I38" s="54"/>
      <c r="J38" s="55" t="n">
        <f aca="false">H38/3600</f>
        <v>2.45927916666667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952.406</v>
      </c>
      <c r="I39" s="43"/>
      <c r="J39" s="44" t="n">
        <f aca="false">H39/3600</f>
        <v>0.542335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733.109</v>
      </c>
      <c r="I40" s="48"/>
      <c r="J40" s="49" t="n">
        <f aca="false">H40/3600</f>
        <v>0.481419166666667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557.219</v>
      </c>
      <c r="I41" s="48"/>
      <c r="J41" s="49" t="n">
        <f aca="false">H41/3600</f>
        <v>0.432560833333333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1436.281</v>
      </c>
      <c r="I42" s="54"/>
      <c r="J42" s="55" t="n">
        <f aca="false">H42/3600</f>
        <v>0.398966944444444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247.875</v>
      </c>
      <c r="I43" s="43"/>
      <c r="J43" s="44" t="n">
        <f aca="false">H43/3600</f>
        <v>0.624409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2021.14</v>
      </c>
      <c r="I44" s="48"/>
      <c r="J44" s="49" t="n">
        <f aca="false">H44/3600</f>
        <v>0.561427777777778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839.281</v>
      </c>
      <c r="I45" s="48"/>
      <c r="J45" s="49" t="n">
        <f aca="false">H45/3600</f>
        <v>0.510911388888889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1699.515</v>
      </c>
      <c r="I46" s="54"/>
      <c r="J46" s="55" t="n">
        <f aca="false">H46/3600</f>
        <v>0.4720875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223.64</v>
      </c>
      <c r="I47" s="43"/>
      <c r="J47" s="44" t="n">
        <f aca="false">H47/3600</f>
        <v>0.617677777777778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985.171</v>
      </c>
      <c r="I48" s="48"/>
      <c r="J48" s="49" t="n">
        <f aca="false">H48/3600</f>
        <v>0.551436388888889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777.625</v>
      </c>
      <c r="I49" s="48"/>
      <c r="J49" s="49" t="n">
        <f aca="false">H49/3600</f>
        <v>0.493784722222222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1584.734</v>
      </c>
      <c r="I50" s="54"/>
      <c r="J50" s="55" t="n">
        <f aca="false">H50/3600</f>
        <v>0.440203888888889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156.203</v>
      </c>
      <c r="I51" s="43"/>
      <c r="J51" s="44" t="n">
        <f aca="false">H51/3600</f>
        <v>0.32116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1031.453</v>
      </c>
      <c r="I52" s="48"/>
      <c r="J52" s="49" t="n">
        <f aca="false">H52/3600</f>
        <v>0.286514722222222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929.078</v>
      </c>
      <c r="I53" s="48"/>
      <c r="J53" s="49" t="n">
        <f aca="false">H53/3600</f>
        <v>0.258077222222222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840.281</v>
      </c>
      <c r="I54" s="54"/>
      <c r="J54" s="55" t="n">
        <f aca="false">H54/3600</f>
        <v>0.233411388888889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66.937</v>
      </c>
      <c r="I55" s="43"/>
      <c r="J55" s="44" t="n">
        <f aca="false">H55/3600</f>
        <v>0.1297047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417.546</v>
      </c>
      <c r="I56" s="48"/>
      <c r="J56" s="49" t="n">
        <f aca="false">H56/3600</f>
        <v>0.115985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378.687</v>
      </c>
      <c r="I57" s="48"/>
      <c r="J57" s="49" t="n">
        <f aca="false">H57/3600</f>
        <v>0.105190833333333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349.406</v>
      </c>
      <c r="I58" s="54"/>
      <c r="J58" s="55" t="n">
        <f aca="false">H58/3600</f>
        <v>0.0970572222222222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660.562</v>
      </c>
      <c r="I59" s="43"/>
      <c r="J59" s="44" t="n">
        <f aca="false">H59/3600</f>
        <v>0.183489444444444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584.765</v>
      </c>
      <c r="I60" s="48"/>
      <c r="J60" s="49" t="n">
        <f aca="false">H60/3600</f>
        <v>0.162434722222222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526.984</v>
      </c>
      <c r="I61" s="48"/>
      <c r="J61" s="49" t="n">
        <f aca="false">H61/3600</f>
        <v>0.146384444444444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478.171</v>
      </c>
      <c r="I62" s="54"/>
      <c r="J62" s="55" t="n">
        <f aca="false">H62/3600</f>
        <v>0.132825277777778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60.937</v>
      </c>
      <c r="I63" s="43"/>
      <c r="J63" s="44" t="n">
        <f aca="false">H63/3600</f>
        <v>0.155815833333333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505.093</v>
      </c>
      <c r="I64" s="48"/>
      <c r="J64" s="49" t="n">
        <f aca="false">H64/3600</f>
        <v>0.140303611111111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446.25</v>
      </c>
      <c r="I65" s="48"/>
      <c r="J65" s="49" t="n">
        <f aca="false">H65/3600</f>
        <v>0.123958333333333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392.718</v>
      </c>
      <c r="I66" s="54"/>
      <c r="J66" s="55" t="n">
        <f aca="false">H66/3600</f>
        <v>0.109088333333333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03.093</v>
      </c>
      <c r="I67" s="43"/>
      <c r="J67" s="44" t="n">
        <f aca="false">H67/3600</f>
        <v>0.084192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71.593</v>
      </c>
      <c r="I68" s="48"/>
      <c r="J68" s="49" t="n">
        <f aca="false">H68/3600</f>
        <v>0.0754425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242.328</v>
      </c>
      <c r="I69" s="48"/>
      <c r="J69" s="49" t="n">
        <f aca="false">H69/3600</f>
        <v>0.0673133333333333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217.593</v>
      </c>
      <c r="I70" s="54"/>
      <c r="J70" s="55" t="n">
        <f aca="false">H70/3600</f>
        <v>0.0604425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4377.969</v>
      </c>
      <c r="I71" s="43"/>
      <c r="J71" s="44" t="n">
        <f aca="false">H71/3600</f>
        <v>1.216102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4070.703</v>
      </c>
      <c r="I72" s="48"/>
      <c r="J72" s="49" t="n">
        <f aca="false">H72/3600</f>
        <v>1.13075083333333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3823.563</v>
      </c>
      <c r="I73" s="48"/>
      <c r="J73" s="49" t="n">
        <f aca="false">H73/3600</f>
        <v>1.06210083333333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3602.375</v>
      </c>
      <c r="I74" s="54"/>
      <c r="J74" s="55" t="n">
        <f aca="false">H74/3600</f>
        <v>1.00065972222222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301.453</v>
      </c>
      <c r="I75" s="43"/>
      <c r="J75" s="44" t="n">
        <f aca="false">H75/3600</f>
        <v>1.1948480555555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3967.25</v>
      </c>
      <c r="I76" s="48"/>
      <c r="J76" s="49" t="n">
        <f aca="false">H76/3600</f>
        <v>1.10201388888889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3696.156</v>
      </c>
      <c r="I77" s="48"/>
      <c r="J77" s="49" t="n">
        <f aca="false">H77/3600</f>
        <v>1.02671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3534.078</v>
      </c>
      <c r="I78" s="54"/>
      <c r="J78" s="55" t="n">
        <f aca="false">H78/3600</f>
        <v>0.981688333333333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4346.312</v>
      </c>
      <c r="I79" s="43"/>
      <c r="J79" s="44" t="n">
        <f aca="false">H79/3600</f>
        <v>1.207308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4041.843</v>
      </c>
      <c r="I80" s="48"/>
      <c r="J80" s="49" t="n">
        <f aca="false">H80/3600</f>
        <v>1.1227341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3750.406</v>
      </c>
      <c r="I81" s="48"/>
      <c r="J81" s="49" t="n">
        <f aca="false">H81/3600</f>
        <v>1.04177944444444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3547.375</v>
      </c>
      <c r="I82" s="54"/>
      <c r="J82" s="55" t="n">
        <f aca="false">H82/3600</f>
        <v>0.985381944444445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717826955664509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91.6851105555556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3" activeCellId="0" sqref="D3:H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07.609</v>
      </c>
      <c r="I3" s="43"/>
      <c r="J3" s="44" t="n">
        <f aca="false">H3/3600</f>
        <v>1.14100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82.25</v>
      </c>
      <c r="I4" s="48"/>
      <c r="J4" s="49" t="n">
        <f aca="false">H4/3600</f>
        <v>0.99506944444444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74.093</v>
      </c>
      <c r="I5" s="48"/>
      <c r="J5" s="49" t="n">
        <f aca="false">H5/3600</f>
        <v>0.881692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08.89</v>
      </c>
      <c r="I6" s="54"/>
      <c r="J6" s="55" t="n">
        <f aca="false">H6/3600</f>
        <v>0.80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27.156</v>
      </c>
      <c r="I7" s="43"/>
      <c r="J7" s="44" t="n">
        <f aca="false">H7/3600</f>
        <v>1.14643222222222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92.594</v>
      </c>
      <c r="I8" s="48"/>
      <c r="J8" s="49" t="n">
        <f aca="false">H8/3600</f>
        <v>0.99794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0.766</v>
      </c>
      <c r="I9" s="48"/>
      <c r="J9" s="49" t="n">
        <f aca="false">H9/3600</f>
        <v>0.89743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59.765</v>
      </c>
      <c r="I10" s="54"/>
      <c r="J10" s="55" t="n">
        <f aca="false">H10/3600</f>
        <v>0.822156944444444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106.469</v>
      </c>
      <c r="I11" s="43"/>
      <c r="J11" s="44" t="n">
        <f aca="false">H11/3600</f>
        <v>2.8073525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692.625</v>
      </c>
      <c r="I12" s="48"/>
      <c r="J12" s="49" t="n">
        <f aca="false">H12/3600</f>
        <v>2.4146180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590.797</v>
      </c>
      <c r="I13" s="48"/>
      <c r="J13" s="49" t="n">
        <f aca="false">H13/3600</f>
        <v>2.10855472222222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698.953</v>
      </c>
      <c r="I14" s="54"/>
      <c r="J14" s="55" t="n">
        <f aca="false">H14/3600</f>
        <v>1.8608202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18.859</v>
      </c>
      <c r="I15" s="43"/>
      <c r="J15" s="44" t="n">
        <f aca="false">H15/3600</f>
        <v>1.86634972222222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823.922</v>
      </c>
      <c r="I16" s="48"/>
      <c r="J16" s="49" t="n">
        <f aca="false">H16/3600</f>
        <v>1.617756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386.516</v>
      </c>
      <c r="I17" s="48"/>
      <c r="J17" s="49" t="n">
        <f aca="false">H17/3600</f>
        <v>1.49625444444444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175.593</v>
      </c>
      <c r="I18" s="54"/>
      <c r="J18" s="55" t="n">
        <f aca="false">H18/3600</f>
        <v>1.4376647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74.093</v>
      </c>
      <c r="I19" s="43"/>
      <c r="J19" s="44" t="n">
        <f aca="false">H19/3600</f>
        <v>0.79835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 t="n">
        <v>12688.7032</v>
      </c>
      <c r="E20" s="48" t="n">
        <v>40.9935</v>
      </c>
      <c r="F20" s="48" t="n">
        <v>42.7696</v>
      </c>
      <c r="G20" s="48" t="n">
        <v>43.6605</v>
      </c>
      <c r="H20" s="48" t="n">
        <v>2499.593</v>
      </c>
      <c r="I20" s="48"/>
      <c r="J20" s="49" t="n">
        <f aca="false">H20/3600</f>
        <v>0.694331388888889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7198.176</v>
      </c>
      <c r="E21" s="48" t="n">
        <v>38.9204</v>
      </c>
      <c r="F21" s="48" t="n">
        <v>41.4792</v>
      </c>
      <c r="G21" s="48" t="n">
        <v>42.2142</v>
      </c>
      <c r="H21" s="48" t="n">
        <v>2297.078</v>
      </c>
      <c r="I21" s="48"/>
      <c r="J21" s="49" t="n">
        <f aca="false">H21/3600</f>
        <v>0.638077222222222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163.14</v>
      </c>
      <c r="I22" s="54"/>
      <c r="J22" s="55" t="n">
        <f aca="false">H22/3600</f>
        <v>0.600872222222222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61.625</v>
      </c>
      <c r="I23" s="43"/>
      <c r="J23" s="44" t="n">
        <f aca="false">H23/3600</f>
        <v>0.98934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9835.416</v>
      </c>
      <c r="E24" s="48" t="n">
        <v>38.596</v>
      </c>
      <c r="F24" s="48" t="n">
        <v>40.9468</v>
      </c>
      <c r="G24" s="48" t="n">
        <v>41.3757</v>
      </c>
      <c r="H24" s="48" t="n">
        <v>2969.078</v>
      </c>
      <c r="I24" s="48"/>
      <c r="J24" s="49" t="n">
        <f aca="false">H24/3600</f>
        <v>0.824743888888889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582.2264</v>
      </c>
      <c r="E25" s="48" t="n">
        <v>35.5658</v>
      </c>
      <c r="F25" s="48" t="n">
        <v>39.2691</v>
      </c>
      <c r="G25" s="48" t="n">
        <v>39.8692</v>
      </c>
      <c r="H25" s="48" t="n">
        <v>2569.25</v>
      </c>
      <c r="I25" s="48"/>
      <c r="J25" s="49" t="n">
        <f aca="false">H25/3600</f>
        <v>0.713680555555556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303.531</v>
      </c>
      <c r="I26" s="54"/>
      <c r="J26" s="55" t="n">
        <f aca="false">H26/3600</f>
        <v>0.639869722222222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37.375</v>
      </c>
      <c r="I27" s="43"/>
      <c r="J27" s="44" t="n">
        <f aca="false">H27/3600</f>
        <v>2.0937152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1242.1472</v>
      </c>
      <c r="E28" s="48" t="n">
        <v>37.9313</v>
      </c>
      <c r="F28" s="48" t="n">
        <v>39.596</v>
      </c>
      <c r="G28" s="48" t="n">
        <v>42.2158</v>
      </c>
      <c r="H28" s="48" t="n">
        <v>6026.844</v>
      </c>
      <c r="I28" s="48"/>
      <c r="J28" s="49" t="n">
        <f aca="false">H28/3600</f>
        <v>1.67412333333333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868.7576</v>
      </c>
      <c r="E29" s="48" t="n">
        <v>35.6816</v>
      </c>
      <c r="F29" s="48" t="n">
        <v>38.5734</v>
      </c>
      <c r="G29" s="48" t="n">
        <v>40.6238</v>
      </c>
      <c r="H29" s="48" t="n">
        <v>5261.766</v>
      </c>
      <c r="I29" s="48"/>
      <c r="J29" s="49" t="n">
        <f aca="false">H29/3600</f>
        <v>1.46160166666667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4839.672</v>
      </c>
      <c r="I30" s="54"/>
      <c r="J30" s="55" t="n">
        <f aca="false">H30/3600</f>
        <v>1.34435333333333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624.49</v>
      </c>
      <c r="I31" s="43"/>
      <c r="J31" s="44" t="n">
        <f aca="false">H31/3600</f>
        <v>1.84013611111111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30924.9992</v>
      </c>
      <c r="E32" s="48" t="n">
        <v>38.6596</v>
      </c>
      <c r="F32" s="48" t="n">
        <v>42.9876</v>
      </c>
      <c r="G32" s="48" t="n">
        <v>43.9936</v>
      </c>
      <c r="H32" s="48" t="n">
        <v>5470.639</v>
      </c>
      <c r="I32" s="48"/>
      <c r="J32" s="49" t="n">
        <f aca="false">H32/3600</f>
        <v>1.51962194444444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6143.632</v>
      </c>
      <c r="E33" s="48" t="n">
        <v>36.8475</v>
      </c>
      <c r="F33" s="48" t="n">
        <v>41.7489</v>
      </c>
      <c r="G33" s="48" t="n">
        <v>42.2829</v>
      </c>
      <c r="H33" s="48" t="n">
        <v>4902.213</v>
      </c>
      <c r="I33" s="48"/>
      <c r="J33" s="49" t="n">
        <f aca="false">H33/3600</f>
        <v>1.36172583333333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4573.695</v>
      </c>
      <c r="I34" s="54"/>
      <c r="J34" s="55" t="n">
        <f aca="false">H34/3600</f>
        <v>1.27047083333333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21.547</v>
      </c>
      <c r="I35" s="43"/>
      <c r="J35" s="44" t="n">
        <f aca="false">H35/3600</f>
        <v>2.7282075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3126.9384</v>
      </c>
      <c r="E36" s="48" t="n">
        <v>37.0475</v>
      </c>
      <c r="F36" s="48" t="n">
        <v>40.9586</v>
      </c>
      <c r="G36" s="48" t="n">
        <v>43.0392</v>
      </c>
      <c r="H36" s="48" t="n">
        <v>7788.312</v>
      </c>
      <c r="I36" s="48"/>
      <c r="J36" s="49" t="n">
        <f aca="false">H36/3600</f>
        <v>2.16342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3132.4312</v>
      </c>
      <c r="E37" s="48" t="n">
        <v>34.4646</v>
      </c>
      <c r="F37" s="48" t="n">
        <v>39.6012</v>
      </c>
      <c r="G37" s="48" t="n">
        <v>41.9262</v>
      </c>
      <c r="H37" s="48" t="n">
        <v>6598.437</v>
      </c>
      <c r="I37" s="48"/>
      <c r="J37" s="49" t="n">
        <f aca="false">H37/3600</f>
        <v>1.83289916666667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5944.828</v>
      </c>
      <c r="I38" s="54"/>
      <c r="J38" s="55" t="n">
        <f aca="false">H38/3600</f>
        <v>1.65134111111111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02.671</v>
      </c>
      <c r="I39" s="43"/>
      <c r="J39" s="44" t="n">
        <f aca="false">H39/3600</f>
        <v>0.4174086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 t="n">
        <v>11457.2376</v>
      </c>
      <c r="E40" s="48" t="n">
        <v>38.2371</v>
      </c>
      <c r="F40" s="48" t="n">
        <v>41.4326</v>
      </c>
      <c r="G40" s="48" t="n">
        <v>41.8262</v>
      </c>
      <c r="H40" s="48" t="n">
        <v>1245.531</v>
      </c>
      <c r="I40" s="48"/>
      <c r="J40" s="49" t="n">
        <f aca="false">H40/3600</f>
        <v>0.345980833333333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6177.6312</v>
      </c>
      <c r="E41" s="48" t="n">
        <v>35.3065</v>
      </c>
      <c r="F41" s="48" t="n">
        <v>39.5561</v>
      </c>
      <c r="G41" s="48" t="n">
        <v>39.7388</v>
      </c>
      <c r="H41" s="48" t="n">
        <v>1072.046</v>
      </c>
      <c r="I41" s="48"/>
      <c r="J41" s="49" t="n">
        <f aca="false">H41/3600</f>
        <v>0.297790555555556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963.89</v>
      </c>
      <c r="I42" s="54"/>
      <c r="J42" s="55" t="n">
        <f aca="false">H42/3600</f>
        <v>0.267747222222222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23.921</v>
      </c>
      <c r="I43" s="43"/>
      <c r="J43" s="44" t="n">
        <f aca="false">H43/3600</f>
        <v>0.478866944444444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669.4032</v>
      </c>
      <c r="E44" s="48" t="n">
        <v>39.0298</v>
      </c>
      <c r="F44" s="48" t="n">
        <v>41.9066</v>
      </c>
      <c r="G44" s="48" t="n">
        <v>43.0772</v>
      </c>
      <c r="H44" s="48" t="n">
        <v>1478.187</v>
      </c>
      <c r="I44" s="48"/>
      <c r="J44" s="49" t="n">
        <f aca="false">H44/3600</f>
        <v>0.4106075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68.0144</v>
      </c>
      <c r="E45" s="48" t="n">
        <v>35.9608</v>
      </c>
      <c r="F45" s="48" t="n">
        <v>40.1364</v>
      </c>
      <c r="G45" s="48" t="n">
        <v>41.1318</v>
      </c>
      <c r="H45" s="48" t="n">
        <v>1305.765</v>
      </c>
      <c r="I45" s="48"/>
      <c r="J45" s="49" t="n">
        <f aca="false">H45/3600</f>
        <v>0.3627125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180.859</v>
      </c>
      <c r="I46" s="54"/>
      <c r="J46" s="55" t="n">
        <f aca="false">H46/3600</f>
        <v>0.328016388888889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84.125</v>
      </c>
      <c r="I47" s="43"/>
      <c r="J47" s="44" t="n">
        <f aca="false">H47/3600</f>
        <v>0.52336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8135.56</v>
      </c>
      <c r="E48" s="48" t="n">
        <v>36.8699</v>
      </c>
      <c r="F48" s="48" t="n">
        <v>39.4846</v>
      </c>
      <c r="G48" s="48" t="n">
        <v>40.2669</v>
      </c>
      <c r="H48" s="48" t="n">
        <v>1609.156</v>
      </c>
      <c r="I48" s="48"/>
      <c r="J48" s="49" t="n">
        <f aca="false">H48/3600</f>
        <v>0.446987777777778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768.5584</v>
      </c>
      <c r="E49" s="48" t="n">
        <v>33.0357</v>
      </c>
      <c r="F49" s="48" t="n">
        <v>37.4192</v>
      </c>
      <c r="G49" s="48" t="n">
        <v>38.1171</v>
      </c>
      <c r="H49" s="48" t="n">
        <v>1367.343</v>
      </c>
      <c r="I49" s="48"/>
      <c r="J49" s="49" t="n">
        <f aca="false">H49/3600</f>
        <v>0.3798175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165.906</v>
      </c>
      <c r="I50" s="54"/>
      <c r="J50" s="55" t="n">
        <f aca="false">H50/3600</f>
        <v>0.323862777777778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05.468</v>
      </c>
      <c r="I51" s="43"/>
      <c r="J51" s="44" t="n">
        <f aca="false">H51/3600</f>
        <v>0.25151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471.2152</v>
      </c>
      <c r="E52" s="48" t="n">
        <v>38.9281</v>
      </c>
      <c r="F52" s="48" t="n">
        <v>40.2547</v>
      </c>
      <c r="G52" s="48" t="n">
        <v>41.6793</v>
      </c>
      <c r="H52" s="48" t="n">
        <v>777.125</v>
      </c>
      <c r="I52" s="48"/>
      <c r="J52" s="49" t="n">
        <f aca="false">H52/3600</f>
        <v>0.215868055555556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375.2344</v>
      </c>
      <c r="E53" s="48" t="n">
        <v>35.4786</v>
      </c>
      <c r="F53" s="48" t="n">
        <v>38.1169</v>
      </c>
      <c r="G53" s="48" t="n">
        <v>39.8755</v>
      </c>
      <c r="H53" s="48" t="n">
        <v>679.515</v>
      </c>
      <c r="I53" s="48"/>
      <c r="J53" s="49" t="n">
        <f aca="false">H53/3600</f>
        <v>0.188754166666667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597.171</v>
      </c>
      <c r="I54" s="54"/>
      <c r="J54" s="55" t="n">
        <f aca="false">H54/3600</f>
        <v>0.165880833333333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6.796</v>
      </c>
      <c r="I55" s="43"/>
      <c r="J55" s="44" t="n">
        <f aca="false">H55/3600</f>
        <v>0.099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 t="n">
        <v>3276.6936</v>
      </c>
      <c r="E56" s="48" t="n">
        <v>39.3444</v>
      </c>
      <c r="F56" s="48" t="n">
        <v>42.3343</v>
      </c>
      <c r="G56" s="48" t="n">
        <v>41.852</v>
      </c>
      <c r="H56" s="48" t="n">
        <v>307.328</v>
      </c>
      <c r="I56" s="48"/>
      <c r="J56" s="49" t="n">
        <f aca="false">H56/3600</f>
        <v>0.0853688888888889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64.5392</v>
      </c>
      <c r="E57" s="48" t="n">
        <v>35.9054</v>
      </c>
      <c r="F57" s="48" t="n">
        <v>40.1288</v>
      </c>
      <c r="G57" s="48" t="n">
        <v>39.4865</v>
      </c>
      <c r="H57" s="48" t="n">
        <v>267.671</v>
      </c>
      <c r="I57" s="48"/>
      <c r="J57" s="49" t="n">
        <f aca="false">H57/3600</f>
        <v>0.0743530555555556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38.843</v>
      </c>
      <c r="I58" s="54"/>
      <c r="J58" s="55" t="n">
        <f aca="false">H58/3600</f>
        <v>0.0663452777777778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9.281</v>
      </c>
      <c r="I59" s="43"/>
      <c r="J59" s="44" t="n">
        <f aca="false">H59/3600</f>
        <v>0.1498002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688.548</v>
      </c>
      <c r="E60" s="48" t="n">
        <v>36.8151</v>
      </c>
      <c r="F60" s="48" t="n">
        <v>40.7563</v>
      </c>
      <c r="G60" s="48" t="n">
        <v>41.7904</v>
      </c>
      <c r="H60" s="48" t="n">
        <v>463.531</v>
      </c>
      <c r="I60" s="48"/>
      <c r="J60" s="49" t="n">
        <f aca="false">H60/3600</f>
        <v>0.128758611111111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333.3696</v>
      </c>
      <c r="E61" s="48" t="n">
        <v>33.0073</v>
      </c>
      <c r="F61" s="48" t="n">
        <v>39.1721</v>
      </c>
      <c r="G61" s="48" t="n">
        <v>40.1118</v>
      </c>
      <c r="H61" s="48" t="n">
        <v>393.781</v>
      </c>
      <c r="I61" s="48"/>
      <c r="J61" s="49" t="n">
        <f aca="false">H61/3600</f>
        <v>0.109383611111111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339.718</v>
      </c>
      <c r="I62" s="54"/>
      <c r="J62" s="55" t="n">
        <f aca="false">H62/3600</f>
        <v>0.0943661111111111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2.546</v>
      </c>
      <c r="I63" s="43"/>
      <c r="J63" s="44" t="n">
        <f aca="false">H63/3600</f>
        <v>0.13126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296.7496</v>
      </c>
      <c r="E64" s="48" t="n">
        <v>36.7015</v>
      </c>
      <c r="F64" s="48" t="n">
        <v>39.1738</v>
      </c>
      <c r="G64" s="48" t="n">
        <v>39.6857</v>
      </c>
      <c r="H64" s="48" t="n">
        <v>401.046</v>
      </c>
      <c r="I64" s="48"/>
      <c r="J64" s="49" t="n">
        <f aca="false">H64/3600</f>
        <v>0.111401666666667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137.0192</v>
      </c>
      <c r="E65" s="48" t="n">
        <v>32.7097</v>
      </c>
      <c r="F65" s="48" t="n">
        <v>37.0078</v>
      </c>
      <c r="G65" s="48" t="n">
        <v>37.4603</v>
      </c>
      <c r="H65" s="48" t="n">
        <v>332.734</v>
      </c>
      <c r="I65" s="48"/>
      <c r="J65" s="49" t="n">
        <f aca="false">H65/3600</f>
        <v>0.0924261111111111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278.422</v>
      </c>
      <c r="I66" s="54"/>
      <c r="J66" s="55" t="n">
        <f aca="false">H66/3600</f>
        <v>0.0773394444444445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8.14</v>
      </c>
      <c r="I67" s="43"/>
      <c r="J67" s="44" t="n">
        <f aca="false">H67/3600</f>
        <v>0.0661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811.2424</v>
      </c>
      <c r="E68" s="48" t="n">
        <v>38.3856</v>
      </c>
      <c r="F68" s="48" t="n">
        <v>39.8446</v>
      </c>
      <c r="G68" s="48" t="n">
        <v>41.0993</v>
      </c>
      <c r="H68" s="48" t="n">
        <v>203.171</v>
      </c>
      <c r="I68" s="48"/>
      <c r="J68" s="49" t="n">
        <f aca="false">H68/3600</f>
        <v>0.0564363888888889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19.1056</v>
      </c>
      <c r="E69" s="48" t="n">
        <v>34.5173</v>
      </c>
      <c r="F69" s="48" t="n">
        <v>37.7366</v>
      </c>
      <c r="G69" s="48" t="n">
        <v>38.9394</v>
      </c>
      <c r="H69" s="48" t="n">
        <v>172.75</v>
      </c>
      <c r="I69" s="48"/>
      <c r="J69" s="49" t="n">
        <f aca="false">H69/3600</f>
        <v>0.0479861111111111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50.156</v>
      </c>
      <c r="I70" s="54"/>
      <c r="J70" s="55" t="n">
        <f aca="false">H70/3600</f>
        <v>0.04171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9.664</v>
      </c>
      <c r="I71" s="43"/>
      <c r="J71" s="44" t="n">
        <f aca="false">H71/3600</f>
        <v>0.84157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 t="n">
        <v>13275.2272</v>
      </c>
      <c r="E72" s="48" t="n">
        <v>42.1447</v>
      </c>
      <c r="F72" s="48" t="n">
        <v>45.8574</v>
      </c>
      <c r="G72" s="48" t="n">
        <v>46.4925</v>
      </c>
      <c r="H72" s="48" t="n">
        <v>2749.113</v>
      </c>
      <c r="I72" s="48"/>
      <c r="J72" s="49" t="n">
        <f aca="false">H72/3600</f>
        <v>0.7636425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981.0624</v>
      </c>
      <c r="E73" s="48" t="n">
        <v>39.4654</v>
      </c>
      <c r="F73" s="48" t="n">
        <v>44.461</v>
      </c>
      <c r="G73" s="48" t="n">
        <v>44.9593</v>
      </c>
      <c r="H73" s="48" t="n">
        <v>2560.533</v>
      </c>
      <c r="I73" s="48"/>
      <c r="J73" s="49" t="n">
        <f aca="false">H73/3600</f>
        <v>0.711259166666667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429.968</v>
      </c>
      <c r="I74" s="54"/>
      <c r="J74" s="55" t="n">
        <f aca="false">H74/3600</f>
        <v>0.674991111111111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97.847</v>
      </c>
      <c r="I75" s="43"/>
      <c r="J75" s="44" t="n">
        <f aca="false">H75/3600</f>
        <v>0.83273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4383.6104</v>
      </c>
      <c r="E76" s="48" t="n">
        <v>42.1353</v>
      </c>
      <c r="F76" s="48" t="n">
        <v>47.0766</v>
      </c>
      <c r="G76" s="48" t="n">
        <v>46.4044</v>
      </c>
      <c r="H76" s="48" t="n">
        <v>2748.517</v>
      </c>
      <c r="I76" s="48"/>
      <c r="J76" s="49" t="n">
        <f aca="false">H76/3600</f>
        <v>0.763476944444444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988.7848</v>
      </c>
      <c r="E77" s="48" t="n">
        <v>39.3568</v>
      </c>
      <c r="F77" s="48" t="n">
        <v>45.9538</v>
      </c>
      <c r="G77" s="48" t="n">
        <v>44.603</v>
      </c>
      <c r="H77" s="48" t="n">
        <v>2572.703</v>
      </c>
      <c r="I77" s="48"/>
      <c r="J77" s="49" t="n">
        <f aca="false">H77/3600</f>
        <v>0.714639722222222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422.703</v>
      </c>
      <c r="I78" s="54"/>
      <c r="J78" s="55" t="n">
        <f aca="false">H78/3600</f>
        <v>0.672973055555556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37.367</v>
      </c>
      <c r="I79" s="43"/>
      <c r="J79" s="44" t="n">
        <f aca="false">H79/3600</f>
        <v>0.8437130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4270.8</v>
      </c>
      <c r="E80" s="48" t="n">
        <v>41.8525</v>
      </c>
      <c r="F80" s="48" t="n">
        <v>46.8865</v>
      </c>
      <c r="G80" s="48" t="n">
        <v>47.0508</v>
      </c>
      <c r="H80" s="48" t="n">
        <v>2755.347</v>
      </c>
      <c r="I80" s="48"/>
      <c r="J80" s="49" t="n">
        <f aca="false">H80/3600</f>
        <v>0.765374166666667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8226.3728</v>
      </c>
      <c r="E81" s="48" t="n">
        <v>39.0529</v>
      </c>
      <c r="F81" s="48" t="n">
        <v>45.2973</v>
      </c>
      <c r="G81" s="48" t="n">
        <v>45.4168</v>
      </c>
      <c r="H81" s="48" t="n">
        <v>2558.657</v>
      </c>
      <c r="I81" s="48"/>
      <c r="J81" s="49" t="n">
        <f aca="false">H81/3600</f>
        <v>0.710738055555556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419.03</v>
      </c>
      <c r="I82" s="54"/>
      <c r="J82" s="55" t="n">
        <f aca="false">H82/3600</f>
        <v>0.671952777777778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.517919314443485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65.9444736111111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6765.843</v>
      </c>
      <c r="I3" s="68" t="n">
        <v>70.439</v>
      </c>
      <c r="J3" s="44" t="n">
        <f aca="false">H3/3600</f>
        <v>4.65717861111111</v>
      </c>
      <c r="L3" s="42" t="n">
        <v>13011.2496</v>
      </c>
      <c r="M3" s="43" t="n">
        <v>41.8993</v>
      </c>
      <c r="N3" s="43" t="n">
        <v>41.718</v>
      </c>
      <c r="O3" s="43" t="n">
        <v>44.4027</v>
      </c>
      <c r="P3" s="43" t="n">
        <v>17334.667</v>
      </c>
      <c r="Q3" s="43" t="n">
        <v>69.626</v>
      </c>
      <c r="R3" s="45" t="n">
        <f aca="false">P3/3600</f>
        <v>4.815185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14685.984</v>
      </c>
      <c r="I4" s="68" t="n">
        <v>64.376</v>
      </c>
      <c r="J4" s="49" t="n">
        <f aca="false">H4/3600</f>
        <v>4.07944</v>
      </c>
      <c r="L4" s="47" t="n">
        <v>5290.6336</v>
      </c>
      <c r="M4" s="48" t="n">
        <v>39.3751</v>
      </c>
      <c r="N4" s="48" t="n">
        <v>40.0218</v>
      </c>
      <c r="O4" s="48" t="n">
        <v>42.4446</v>
      </c>
      <c r="P4" s="48" t="n">
        <v>15237.184</v>
      </c>
      <c r="Q4" s="48" t="n">
        <v>63.595</v>
      </c>
      <c r="R4" s="50" t="n">
        <f aca="false">P4/3600</f>
        <v>4.23255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3540.437</v>
      </c>
      <c r="I5" s="68" t="n">
        <v>55.657</v>
      </c>
      <c r="J5" s="49" t="n">
        <f aca="false">H5/3600</f>
        <v>3.7612325</v>
      </c>
      <c r="L5" s="47" t="n">
        <v>2541.9408</v>
      </c>
      <c r="M5" s="48" t="n">
        <v>36.794</v>
      </c>
      <c r="N5" s="48" t="n">
        <v>38.7433</v>
      </c>
      <c r="O5" s="48" t="n">
        <v>40.9165</v>
      </c>
      <c r="P5" s="48" t="n">
        <v>14083.442</v>
      </c>
      <c r="Q5" s="48" t="n">
        <v>59.064</v>
      </c>
      <c r="R5" s="50" t="n">
        <f aca="false">P5/3600</f>
        <v>3.912067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2471.859</v>
      </c>
      <c r="I6" s="73" t="n">
        <v>51.61</v>
      </c>
      <c r="J6" s="55" t="n">
        <f aca="false">H6/3600</f>
        <v>3.46440527777778</v>
      </c>
      <c r="L6" s="53" t="n">
        <v>1319.7808</v>
      </c>
      <c r="M6" s="54" t="n">
        <v>34.1222</v>
      </c>
      <c r="N6" s="54" t="n">
        <v>37.7503</v>
      </c>
      <c r="O6" s="54" t="n">
        <v>39.8078</v>
      </c>
      <c r="P6" s="54" t="n">
        <v>13325.016</v>
      </c>
      <c r="Q6" s="54" t="n">
        <v>49.876</v>
      </c>
      <c r="R6" s="56" t="n">
        <f aca="false">P6/3600</f>
        <v>3.70139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23706.328</v>
      </c>
      <c r="I7" s="74" t="n">
        <v>93.393</v>
      </c>
      <c r="J7" s="44" t="n">
        <f aca="false">H7/3600</f>
        <v>6.58509111111111</v>
      </c>
      <c r="L7" s="42" t="n">
        <v>33116.1392</v>
      </c>
      <c r="M7" s="43" t="n">
        <v>40.5018</v>
      </c>
      <c r="N7" s="43" t="n">
        <v>45.274</v>
      </c>
      <c r="O7" s="43" t="n">
        <v>44.8784</v>
      </c>
      <c r="P7" s="43" t="n">
        <v>24722.611</v>
      </c>
      <c r="Q7" s="43" t="n">
        <v>101.955</v>
      </c>
      <c r="R7" s="45" t="n">
        <f aca="false">P7/3600</f>
        <v>6.8673919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20542.234</v>
      </c>
      <c r="I8" s="68" t="n">
        <v>82.955</v>
      </c>
      <c r="J8" s="49" t="n">
        <f aca="false">H8/3600</f>
        <v>5.70617611111111</v>
      </c>
      <c r="L8" s="47" t="n">
        <v>15875.3312</v>
      </c>
      <c r="M8" s="48" t="n">
        <v>37.4842</v>
      </c>
      <c r="N8" s="48" t="n">
        <v>43.3421</v>
      </c>
      <c r="O8" s="48" t="n">
        <v>43.4875</v>
      </c>
      <c r="P8" s="48" t="n">
        <v>21457.965</v>
      </c>
      <c r="Q8" s="48" t="n">
        <v>89.283</v>
      </c>
      <c r="R8" s="50" t="n">
        <f aca="false">P8/3600</f>
        <v>5.9605458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18482.468</v>
      </c>
      <c r="I9" s="68" t="n">
        <v>78.142</v>
      </c>
      <c r="J9" s="49" t="n">
        <f aca="false">H9/3600</f>
        <v>5.13401888888889</v>
      </c>
      <c r="L9" s="47" t="n">
        <v>8324.7456</v>
      </c>
      <c r="M9" s="48" t="n">
        <v>34.5082</v>
      </c>
      <c r="N9" s="48" t="n">
        <v>41.7279</v>
      </c>
      <c r="O9" s="48" t="n">
        <v>42.1735</v>
      </c>
      <c r="P9" s="48" t="n">
        <v>19309.857</v>
      </c>
      <c r="Q9" s="48" t="n">
        <v>78.298</v>
      </c>
      <c r="R9" s="50" t="n">
        <f aca="false">P9/3600</f>
        <v>5.3638491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17113.953</v>
      </c>
      <c r="I10" s="73" t="n">
        <v>70.454</v>
      </c>
      <c r="J10" s="55" t="n">
        <f aca="false">H10/3600</f>
        <v>4.75387583333333</v>
      </c>
      <c r="L10" s="53" t="n">
        <v>4663.7248</v>
      </c>
      <c r="M10" s="54" t="n">
        <v>31.7411</v>
      </c>
      <c r="N10" s="54" t="n">
        <v>40.4732</v>
      </c>
      <c r="O10" s="54" t="n">
        <v>41.122</v>
      </c>
      <c r="P10" s="54" t="n">
        <v>17878.036</v>
      </c>
      <c r="Q10" s="54" t="n">
        <v>67.501</v>
      </c>
      <c r="R10" s="56" t="n">
        <f aca="false">P10/3600</f>
        <v>4.96612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62893.717</v>
      </c>
      <c r="I11" s="74" t="n">
        <v>227.318</v>
      </c>
      <c r="J11" s="44" t="n">
        <f aca="false">H11/3600</f>
        <v>17.4704769444444</v>
      </c>
      <c r="L11" s="42" t="n">
        <v>218554.9104</v>
      </c>
      <c r="M11" s="43" t="n">
        <v>39.6939</v>
      </c>
      <c r="N11" s="43" t="n">
        <v>39.8162</v>
      </c>
      <c r="O11" s="43" t="n">
        <v>38.1511</v>
      </c>
      <c r="P11" s="43" t="n">
        <v>63586.233</v>
      </c>
      <c r="Q11" s="43" t="n">
        <v>230.318</v>
      </c>
      <c r="R11" s="45" t="n">
        <f aca="false">P11/3600</f>
        <v>17.66284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53152.789</v>
      </c>
      <c r="I12" s="68" t="n">
        <v>205.224</v>
      </c>
      <c r="J12" s="49" t="n">
        <f aca="false">H12/3600</f>
        <v>14.7646636111111</v>
      </c>
      <c r="L12" s="47" t="n">
        <v>94519.8672</v>
      </c>
      <c r="M12" s="48" t="n">
        <v>33.7545</v>
      </c>
      <c r="N12" s="48" t="n">
        <v>38.4241</v>
      </c>
      <c r="O12" s="48" t="n">
        <v>36.7576</v>
      </c>
      <c r="P12" s="48" t="n">
        <v>54668.32</v>
      </c>
      <c r="Q12" s="48" t="n">
        <v>211.552</v>
      </c>
      <c r="R12" s="50" t="n">
        <f aca="false">P12/3600</f>
        <v>15.18564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39767.906</v>
      </c>
      <c r="I13" s="68" t="n">
        <v>161.613</v>
      </c>
      <c r="J13" s="49" t="n">
        <f aca="false">H13/3600</f>
        <v>11.0466405555556</v>
      </c>
      <c r="L13" s="47" t="n">
        <v>28520.9824</v>
      </c>
      <c r="M13" s="48" t="n">
        <v>29.7057</v>
      </c>
      <c r="N13" s="48" t="n">
        <v>37.4839</v>
      </c>
      <c r="O13" s="48" t="n">
        <v>35.7473</v>
      </c>
      <c r="P13" s="48" t="n">
        <v>41183.314</v>
      </c>
      <c r="Q13" s="48" t="n">
        <v>157.316</v>
      </c>
      <c r="R13" s="50" t="n">
        <f aca="false">P13/3600</f>
        <v>11.439809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2117.563</v>
      </c>
      <c r="I14" s="73" t="n">
        <v>122.534</v>
      </c>
      <c r="J14" s="55" t="n">
        <f aca="false">H14/3600</f>
        <v>8.92154527777778</v>
      </c>
      <c r="L14" s="53" t="n">
        <v>7114.1024</v>
      </c>
      <c r="M14" s="54" t="n">
        <v>28.0863</v>
      </c>
      <c r="N14" s="54" t="n">
        <v>36.6963</v>
      </c>
      <c r="O14" s="54" t="n">
        <v>34.8974</v>
      </c>
      <c r="P14" s="54" t="n">
        <v>33442.655</v>
      </c>
      <c r="Q14" s="54" t="n">
        <v>121.471</v>
      </c>
      <c r="R14" s="56" t="n">
        <f aca="false">P14/3600</f>
        <v>9.2896263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40402.134</v>
      </c>
      <c r="I15" s="74" t="n">
        <v>141.972</v>
      </c>
      <c r="J15" s="44" t="n">
        <f aca="false">H15/3600</f>
        <v>11.222815</v>
      </c>
      <c r="L15" s="42" t="n">
        <v>23406.6096</v>
      </c>
      <c r="M15" s="43" t="n">
        <v>41.6688</v>
      </c>
      <c r="N15" s="43" t="n">
        <v>46.9142</v>
      </c>
      <c r="O15" s="43" t="n">
        <v>46.5324</v>
      </c>
      <c r="P15" s="43" t="n">
        <v>43394.154</v>
      </c>
      <c r="Q15" s="43" t="n">
        <v>151.3</v>
      </c>
      <c r="R15" s="45" t="n">
        <f aca="false">P15/3600</f>
        <v>12.05393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34025.171</v>
      </c>
      <c r="I16" s="68" t="n">
        <v>118.393</v>
      </c>
      <c r="J16" s="49" t="n">
        <f aca="false">H16/3600</f>
        <v>9.45143638888889</v>
      </c>
      <c r="L16" s="47" t="n">
        <v>5980.888</v>
      </c>
      <c r="M16" s="48" t="n">
        <v>40.2451</v>
      </c>
      <c r="N16" s="48" t="n">
        <v>46.1163</v>
      </c>
      <c r="O16" s="48" t="n">
        <v>45.9169</v>
      </c>
      <c r="P16" s="48" t="n">
        <v>35816.414</v>
      </c>
      <c r="Q16" s="48" t="n">
        <v>117.268</v>
      </c>
      <c r="R16" s="50" t="n">
        <f aca="false">P16/3600</f>
        <v>9.94900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31148.199</v>
      </c>
      <c r="I17" s="68" t="n">
        <v>102.987</v>
      </c>
      <c r="J17" s="49" t="n">
        <f aca="false">H17/3600</f>
        <v>8.6522775</v>
      </c>
      <c r="L17" s="47" t="n">
        <v>2495.4944</v>
      </c>
      <c r="M17" s="48" t="n">
        <v>38.9442</v>
      </c>
      <c r="N17" s="48" t="n">
        <v>45.4683</v>
      </c>
      <c r="O17" s="48" t="n">
        <v>45.4056</v>
      </c>
      <c r="P17" s="48" t="n">
        <v>32436.611</v>
      </c>
      <c r="Q17" s="48" t="n">
        <v>102.846</v>
      </c>
      <c r="R17" s="50" t="n">
        <f aca="false">P17/3600</f>
        <v>9.0101697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29186.343</v>
      </c>
      <c r="I18" s="73" t="n">
        <v>89.658</v>
      </c>
      <c r="J18" s="55" t="n">
        <f aca="false">H18/3600</f>
        <v>8.1073175</v>
      </c>
      <c r="L18" s="53" t="n">
        <v>1197.6432</v>
      </c>
      <c r="M18" s="54" t="n">
        <v>37.2189</v>
      </c>
      <c r="N18" s="54" t="n">
        <v>44.9839</v>
      </c>
      <c r="O18" s="54" t="n">
        <v>45.084</v>
      </c>
      <c r="P18" s="54" t="n">
        <v>30496.286</v>
      </c>
      <c r="Q18" s="54" t="n">
        <v>95.736</v>
      </c>
      <c r="R18" s="56" t="n">
        <f aca="false">P18/3600</f>
        <v>8.47119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5150.171</v>
      </c>
      <c r="I19" s="68" t="n">
        <v>61.595</v>
      </c>
      <c r="J19" s="44" t="n">
        <f aca="false">H19/3600</f>
        <v>4.20838083333333</v>
      </c>
      <c r="L19" s="42" t="n">
        <v>4784.2112</v>
      </c>
      <c r="M19" s="43" t="n">
        <v>41.8696</v>
      </c>
      <c r="N19" s="43" t="n">
        <v>43.7774</v>
      </c>
      <c r="O19" s="43" t="n">
        <v>45.5814</v>
      </c>
      <c r="P19" s="43" t="n">
        <v>15839.5</v>
      </c>
      <c r="Q19" s="43" t="n">
        <v>60.048</v>
      </c>
      <c r="R19" s="44" t="n">
        <f aca="false">P19/3600</f>
        <v>4.3998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13414.468</v>
      </c>
      <c r="I20" s="68" t="n">
        <v>58.939</v>
      </c>
      <c r="J20" s="49" t="n">
        <f aca="false">H20/3600</f>
        <v>3.72624111111111</v>
      </c>
      <c r="L20" s="47" t="n">
        <v>2203.5352</v>
      </c>
      <c r="M20" s="48" t="n">
        <v>39.9818</v>
      </c>
      <c r="N20" s="48" t="n">
        <v>42.4338</v>
      </c>
      <c r="O20" s="48" t="n">
        <v>43.6287</v>
      </c>
      <c r="P20" s="48" t="n">
        <v>14009.453</v>
      </c>
      <c r="Q20" s="48" t="n">
        <v>56.501</v>
      </c>
      <c r="R20" s="49" t="n">
        <f aca="false">P20/3600</f>
        <v>3.891514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12258.515</v>
      </c>
      <c r="I21" s="68" t="n">
        <v>48.673</v>
      </c>
      <c r="J21" s="49" t="n">
        <f aca="false">H21/3600</f>
        <v>3.40514305555556</v>
      </c>
      <c r="L21" s="47" t="n">
        <v>1079.2176</v>
      </c>
      <c r="M21" s="48" t="n">
        <v>37.6261</v>
      </c>
      <c r="N21" s="48" t="n">
        <v>41.2832</v>
      </c>
      <c r="O21" s="48" t="n">
        <v>42.2456</v>
      </c>
      <c r="P21" s="48" t="n">
        <v>12793.75</v>
      </c>
      <c r="Q21" s="48" t="n">
        <v>50.891</v>
      </c>
      <c r="R21" s="49" t="n">
        <f aca="false">P21/3600</f>
        <v>3.553819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1437.062</v>
      </c>
      <c r="I22" s="68" t="n">
        <v>44.063</v>
      </c>
      <c r="J22" s="55" t="n">
        <f aca="false">H22/3600</f>
        <v>3.17696166666667</v>
      </c>
      <c r="L22" s="53" t="n">
        <v>544.5952</v>
      </c>
      <c r="M22" s="54" t="n">
        <v>35.1931</v>
      </c>
      <c r="N22" s="54" t="n">
        <v>40.4386</v>
      </c>
      <c r="O22" s="54" t="n">
        <v>41.374</v>
      </c>
      <c r="P22" s="54" t="n">
        <v>11965.75</v>
      </c>
      <c r="Q22" s="54" t="n">
        <v>42.704</v>
      </c>
      <c r="R22" s="55" t="n">
        <f aca="false">P22/3600</f>
        <v>3.32381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4560.015</v>
      </c>
      <c r="I23" s="74" t="n">
        <v>64.298</v>
      </c>
      <c r="J23" s="44" t="n">
        <f aca="false">H23/3600</f>
        <v>4.04444861111111</v>
      </c>
      <c r="L23" s="42" t="n">
        <v>7669.8992</v>
      </c>
      <c r="M23" s="43" t="n">
        <v>40.2451</v>
      </c>
      <c r="N23" s="43" t="n">
        <v>42.6732</v>
      </c>
      <c r="O23" s="43" t="n">
        <v>44.0454</v>
      </c>
      <c r="P23" s="43" t="n">
        <v>15054.334</v>
      </c>
      <c r="Q23" s="43" t="n">
        <v>63.704</v>
      </c>
      <c r="R23" s="44" t="n">
        <f aca="false">P23/3600</f>
        <v>4.18175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12575.75</v>
      </c>
      <c r="I24" s="68" t="n">
        <v>56.485</v>
      </c>
      <c r="J24" s="49" t="n">
        <f aca="false">H24/3600</f>
        <v>3.49326388888889</v>
      </c>
      <c r="L24" s="47" t="n">
        <v>3352.3936</v>
      </c>
      <c r="M24" s="48" t="n">
        <v>37.7103</v>
      </c>
      <c r="N24" s="48" t="n">
        <v>40.8778</v>
      </c>
      <c r="O24" s="48" t="n">
        <v>41.6399</v>
      </c>
      <c r="P24" s="48" t="n">
        <v>13049.615</v>
      </c>
      <c r="Q24" s="48" t="n">
        <v>56.938</v>
      </c>
      <c r="R24" s="49" t="n">
        <f aca="false">P24/3600</f>
        <v>3.624893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1477.89</v>
      </c>
      <c r="I25" s="68" t="n">
        <v>48.579</v>
      </c>
      <c r="J25" s="49" t="n">
        <f aca="false">H25/3600</f>
        <v>3.18830277777778</v>
      </c>
      <c r="L25" s="47" t="n">
        <v>1546.6776</v>
      </c>
      <c r="M25" s="48" t="n">
        <v>35.0734</v>
      </c>
      <c r="N25" s="48" t="n">
        <v>39.3752</v>
      </c>
      <c r="O25" s="48" t="n">
        <v>40.024</v>
      </c>
      <c r="P25" s="48" t="n">
        <v>11900.662</v>
      </c>
      <c r="Q25" s="48" t="n">
        <v>45.063</v>
      </c>
      <c r="R25" s="49" t="n">
        <f aca="false">P25/3600</f>
        <v>3.30573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0767.984</v>
      </c>
      <c r="I26" s="73" t="n">
        <v>43.501</v>
      </c>
      <c r="J26" s="55" t="n">
        <f aca="false">H26/3600</f>
        <v>2.99110666666667</v>
      </c>
      <c r="L26" s="53" t="n">
        <v>720.78</v>
      </c>
      <c r="M26" s="54" t="n">
        <v>32.5368</v>
      </c>
      <c r="N26" s="54" t="n">
        <v>38.2337</v>
      </c>
      <c r="O26" s="54" t="n">
        <v>39.1236</v>
      </c>
      <c r="P26" s="54" t="n">
        <v>11241.928</v>
      </c>
      <c r="Q26" s="54" t="n">
        <v>43.61</v>
      </c>
      <c r="R26" s="55" t="n">
        <f aca="false">P26/3600</f>
        <v>3.12275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32473.531</v>
      </c>
      <c r="I27" s="74" t="n">
        <v>124.612</v>
      </c>
      <c r="J27" s="44" t="n">
        <f aca="false">H27/3600</f>
        <v>9.02042527777778</v>
      </c>
      <c r="L27" s="42" t="n">
        <v>18125.3904</v>
      </c>
      <c r="M27" s="43" t="n">
        <v>38.6303</v>
      </c>
      <c r="N27" s="43" t="n">
        <v>40.206</v>
      </c>
      <c r="O27" s="43" t="n">
        <v>43.7619</v>
      </c>
      <c r="P27" s="43" t="n">
        <v>30268.948</v>
      </c>
      <c r="Q27" s="43" t="n">
        <v>118.909</v>
      </c>
      <c r="R27" s="44" t="n">
        <f aca="false">P27/3600</f>
        <v>8.40804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26285.296</v>
      </c>
      <c r="I28" s="68" t="n">
        <v>93.018</v>
      </c>
      <c r="J28" s="49" t="n">
        <f aca="false">H28/3600</f>
        <v>7.30147111111111</v>
      </c>
      <c r="L28" s="47" t="n">
        <v>5792.164</v>
      </c>
      <c r="M28" s="48" t="n">
        <v>37.0046</v>
      </c>
      <c r="N28" s="48" t="n">
        <v>39.2348</v>
      </c>
      <c r="O28" s="48" t="n">
        <v>42.0776</v>
      </c>
      <c r="P28" s="48" t="n">
        <v>26483.339</v>
      </c>
      <c r="Q28" s="48" t="n">
        <v>105.158</v>
      </c>
      <c r="R28" s="49" t="n">
        <f aca="false">P28/3600</f>
        <v>7.3564830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23734.906</v>
      </c>
      <c r="I29" s="68" t="n">
        <v>90.127</v>
      </c>
      <c r="J29" s="49" t="n">
        <f aca="false">H29/3600</f>
        <v>6.59302944444444</v>
      </c>
      <c r="L29" s="47" t="n">
        <v>2722.9928</v>
      </c>
      <c r="M29" s="48" t="n">
        <v>35.0874</v>
      </c>
      <c r="N29" s="48" t="n">
        <v>38.4177</v>
      </c>
      <c r="O29" s="48" t="n">
        <v>40.5634</v>
      </c>
      <c r="P29" s="48" t="n">
        <v>24763.029</v>
      </c>
      <c r="Q29" s="48" t="n">
        <v>93.971</v>
      </c>
      <c r="R29" s="49" t="n">
        <f aca="false">P29/3600</f>
        <v>6.8786191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22274.265</v>
      </c>
      <c r="I30" s="73" t="n">
        <v>76.783</v>
      </c>
      <c r="J30" s="55" t="n">
        <f aca="false">H30/3600</f>
        <v>6.18729583333333</v>
      </c>
      <c r="L30" s="53" t="n">
        <v>1396.9216</v>
      </c>
      <c r="M30" s="54" t="n">
        <v>32.9064</v>
      </c>
      <c r="N30" s="54" t="n">
        <v>37.7136</v>
      </c>
      <c r="O30" s="54" t="n">
        <v>39.4196</v>
      </c>
      <c r="P30" s="54" t="n">
        <v>23336.076</v>
      </c>
      <c r="Q30" s="54" t="n">
        <v>81.095</v>
      </c>
      <c r="R30" s="55" t="n">
        <f aca="false">P30/3600</f>
        <v>6.48224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38119.797</v>
      </c>
      <c r="I31" s="74" t="n">
        <v>136.269</v>
      </c>
      <c r="J31" s="44" t="n">
        <f aca="false">H31/3600</f>
        <v>10.5888325</v>
      </c>
      <c r="L31" s="42" t="n">
        <v>17380.9224</v>
      </c>
      <c r="M31" s="43" t="n">
        <v>39.3286</v>
      </c>
      <c r="N31" s="43" t="n">
        <v>44.0577</v>
      </c>
      <c r="O31" s="43" t="n">
        <v>45.4315</v>
      </c>
      <c r="P31" s="43" t="n">
        <v>39853.004</v>
      </c>
      <c r="Q31" s="43" t="n">
        <v>138.878</v>
      </c>
      <c r="R31" s="44" t="n">
        <f aca="false">P31/3600</f>
        <v>11.07027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32116.844</v>
      </c>
      <c r="I32" s="68" t="n">
        <v>123.55</v>
      </c>
      <c r="J32" s="49" t="n">
        <f aca="false">H32/3600</f>
        <v>8.92134555555556</v>
      </c>
      <c r="L32" s="47" t="n">
        <v>6080.2552</v>
      </c>
      <c r="M32" s="48" t="n">
        <v>37.6462</v>
      </c>
      <c r="N32" s="48" t="n">
        <v>42.8089</v>
      </c>
      <c r="O32" s="48" t="n">
        <v>43.4652</v>
      </c>
      <c r="P32" s="48" t="n">
        <v>33586.504</v>
      </c>
      <c r="Q32" s="48" t="n">
        <v>116.737</v>
      </c>
      <c r="R32" s="49" t="n">
        <f aca="false">P32/3600</f>
        <v>9.32958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28960.359</v>
      </c>
      <c r="I33" s="68" t="n">
        <v>105.455</v>
      </c>
      <c r="J33" s="49" t="n">
        <f aca="false">H33/3600</f>
        <v>8.04454416666667</v>
      </c>
      <c r="L33" s="47" t="n">
        <v>2849.9912</v>
      </c>
      <c r="M33" s="48" t="n">
        <v>35.807</v>
      </c>
      <c r="N33" s="48" t="n">
        <v>41.5781</v>
      </c>
      <c r="O33" s="48" t="n">
        <v>41.6265</v>
      </c>
      <c r="P33" s="48" t="n">
        <v>30202.816</v>
      </c>
      <c r="Q33" s="48" t="n">
        <v>107.283</v>
      </c>
      <c r="R33" s="49" t="n">
        <f aca="false">P33/3600</f>
        <v>8.38967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26943.375</v>
      </c>
      <c r="I34" s="73" t="n">
        <v>98.424</v>
      </c>
      <c r="J34" s="55" t="n">
        <f aca="false">H34/3600</f>
        <v>7.48427083333333</v>
      </c>
      <c r="L34" s="53" t="n">
        <v>1492.532</v>
      </c>
      <c r="M34" s="54" t="n">
        <v>33.8283</v>
      </c>
      <c r="N34" s="54" t="n">
        <v>40.585</v>
      </c>
      <c r="O34" s="54" t="n">
        <v>40.2577</v>
      </c>
      <c r="P34" s="54" t="n">
        <v>28080.359</v>
      </c>
      <c r="Q34" s="54" t="n">
        <v>106.096</v>
      </c>
      <c r="R34" s="55" t="n">
        <f aca="false">P34/3600</f>
        <v>7.800099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45179.984</v>
      </c>
      <c r="I35" s="74" t="n">
        <v>198.661</v>
      </c>
      <c r="J35" s="44" t="n">
        <f aca="false">H35/3600</f>
        <v>12.5499955555556</v>
      </c>
      <c r="L35" s="42" t="n">
        <v>39754.428</v>
      </c>
      <c r="M35" s="43" t="n">
        <v>37.5934</v>
      </c>
      <c r="N35" s="43" t="n">
        <v>42.3823</v>
      </c>
      <c r="O35" s="43" t="n">
        <v>44.4582</v>
      </c>
      <c r="P35" s="43" t="n">
        <v>45952.998</v>
      </c>
      <c r="Q35" s="43" t="n">
        <v>195.02</v>
      </c>
      <c r="R35" s="44" t="n">
        <f aca="false">P35/3600</f>
        <v>12.76472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33009.812</v>
      </c>
      <c r="I36" s="68" t="n">
        <v>126.456</v>
      </c>
      <c r="J36" s="49" t="n">
        <f aca="false">H36/3600</f>
        <v>9.16939222222222</v>
      </c>
      <c r="L36" s="47" t="n">
        <v>7295.7464</v>
      </c>
      <c r="M36" s="48" t="n">
        <v>35.4252</v>
      </c>
      <c r="N36" s="48" t="n">
        <v>41.0984</v>
      </c>
      <c r="O36" s="48" t="n">
        <v>43.2651</v>
      </c>
      <c r="P36" s="48" t="n">
        <v>34116.826</v>
      </c>
      <c r="Q36" s="48" t="n">
        <v>130.175</v>
      </c>
      <c r="R36" s="49" t="n">
        <f aca="false">P36/3600</f>
        <v>9.47689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29048.421</v>
      </c>
      <c r="I37" s="68" t="n">
        <v>108.862</v>
      </c>
      <c r="J37" s="49" t="n">
        <f aca="false">H37/3600</f>
        <v>8.06900583333333</v>
      </c>
      <c r="L37" s="47" t="n">
        <v>2273.5944</v>
      </c>
      <c r="M37" s="48" t="n">
        <v>33.9909</v>
      </c>
      <c r="N37" s="48" t="n">
        <v>39.8366</v>
      </c>
      <c r="O37" s="48" t="n">
        <v>42.2441</v>
      </c>
      <c r="P37" s="48" t="n">
        <v>30124.921</v>
      </c>
      <c r="Q37" s="48" t="n">
        <v>111.44</v>
      </c>
      <c r="R37" s="49" t="n">
        <f aca="false">P37/3600</f>
        <v>8.368033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27517.906</v>
      </c>
      <c r="I38" s="73" t="n">
        <v>96.971</v>
      </c>
      <c r="J38" s="55" t="n">
        <f aca="false">H38/3600</f>
        <v>7.64386277777778</v>
      </c>
      <c r="L38" s="53" t="n">
        <v>980.4984</v>
      </c>
      <c r="M38" s="54" t="n">
        <v>32.1937</v>
      </c>
      <c r="N38" s="54" t="n">
        <v>38.8373</v>
      </c>
      <c r="O38" s="54" t="n">
        <v>41.4194</v>
      </c>
      <c r="P38" s="54" t="n">
        <v>28529.301</v>
      </c>
      <c r="Q38" s="54" t="n">
        <v>92.689</v>
      </c>
      <c r="R38" s="55" t="n">
        <f aca="false">P38/3600</f>
        <v>7.924805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6746.875</v>
      </c>
      <c r="I39" s="74" t="n">
        <v>25.61</v>
      </c>
      <c r="J39" s="44" t="n">
        <f aca="false">H39/3600</f>
        <v>1.87413194444444</v>
      </c>
      <c r="L39" s="42" t="n">
        <v>3474.9784</v>
      </c>
      <c r="M39" s="43" t="n">
        <v>40.6478</v>
      </c>
      <c r="N39" s="43" t="n">
        <v>43.3665</v>
      </c>
      <c r="O39" s="43" t="n">
        <v>44.03</v>
      </c>
      <c r="P39" s="43" t="n">
        <v>7030.31</v>
      </c>
      <c r="Q39" s="43" t="n">
        <v>24.063</v>
      </c>
      <c r="R39" s="44" t="n">
        <f aca="false">P39/3600</f>
        <v>1.9528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5872.89</v>
      </c>
      <c r="I40" s="68" t="n">
        <v>20.5</v>
      </c>
      <c r="J40" s="49" t="n">
        <f aca="false">H40/3600</f>
        <v>1.63135833333333</v>
      </c>
      <c r="L40" s="47" t="n">
        <v>1675.624</v>
      </c>
      <c r="M40" s="48" t="n">
        <v>37.4863</v>
      </c>
      <c r="N40" s="48" t="n">
        <v>40.9887</v>
      </c>
      <c r="O40" s="48" t="n">
        <v>41.3112</v>
      </c>
      <c r="P40" s="48" t="n">
        <v>6128.258</v>
      </c>
      <c r="Q40" s="48" t="n">
        <v>20.375</v>
      </c>
      <c r="R40" s="49" t="n">
        <f aca="false">P40/3600</f>
        <v>1.70229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5210.187</v>
      </c>
      <c r="I41" s="68" t="n">
        <v>17.812</v>
      </c>
      <c r="J41" s="49" t="n">
        <f aca="false">H41/3600</f>
        <v>1.44727416666667</v>
      </c>
      <c r="L41" s="47" t="n">
        <v>823.3304</v>
      </c>
      <c r="M41" s="48" t="n">
        <v>34.5575</v>
      </c>
      <c r="N41" s="48" t="n">
        <v>39.0488</v>
      </c>
      <c r="O41" s="48" t="n">
        <v>39.1391</v>
      </c>
      <c r="P41" s="48" t="n">
        <v>5440.112</v>
      </c>
      <c r="Q41" s="48" t="n">
        <v>16.172</v>
      </c>
      <c r="R41" s="49" t="n">
        <f aca="false">P41/3600</f>
        <v>1.51114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4780.36</v>
      </c>
      <c r="I42" s="73" t="n">
        <v>14.531</v>
      </c>
      <c r="J42" s="55" t="n">
        <f aca="false">H42/3600</f>
        <v>1.32787777777778</v>
      </c>
      <c r="L42" s="53" t="n">
        <v>434.8288</v>
      </c>
      <c r="M42" s="54" t="n">
        <v>32.0646</v>
      </c>
      <c r="N42" s="54" t="n">
        <v>37.6252</v>
      </c>
      <c r="O42" s="54" t="n">
        <v>37.5191</v>
      </c>
      <c r="P42" s="54" t="n">
        <v>4972.657</v>
      </c>
      <c r="Q42" s="54" t="n">
        <v>15.172</v>
      </c>
      <c r="R42" s="55" t="n">
        <f aca="false">P42/3600</f>
        <v>1.3812936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7693.703</v>
      </c>
      <c r="I43" s="68" t="n">
        <v>31.813</v>
      </c>
      <c r="J43" s="44" t="n">
        <f aca="false">H43/3600</f>
        <v>2.13713972222222</v>
      </c>
      <c r="L43" s="42" t="n">
        <v>3650.5472</v>
      </c>
      <c r="M43" s="43" t="n">
        <v>40.4287</v>
      </c>
      <c r="N43" s="43" t="n">
        <v>43.8367</v>
      </c>
      <c r="O43" s="43" t="n">
        <v>45.4065</v>
      </c>
      <c r="P43" s="43" t="n">
        <v>7992.598</v>
      </c>
      <c r="Q43" s="43" t="n">
        <v>28.141</v>
      </c>
      <c r="R43" s="44" t="n">
        <f aca="false">P43/3600</f>
        <v>2.22016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6744.156</v>
      </c>
      <c r="I44" s="68" t="n">
        <v>24.5</v>
      </c>
      <c r="J44" s="49" t="n">
        <f aca="false">H44/3600</f>
        <v>1.87337666666667</v>
      </c>
      <c r="L44" s="47" t="n">
        <v>1717.6104</v>
      </c>
      <c r="M44" s="48" t="n">
        <v>37.8949</v>
      </c>
      <c r="N44" s="48" t="n">
        <v>41.868</v>
      </c>
      <c r="O44" s="48" t="n">
        <v>43.0597</v>
      </c>
      <c r="P44" s="48" t="n">
        <v>7019.576</v>
      </c>
      <c r="Q44" s="48" t="n">
        <v>24.985</v>
      </c>
      <c r="R44" s="49" t="n">
        <f aca="false">P44/3600</f>
        <v>1.94988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6127.437</v>
      </c>
      <c r="I45" s="68" t="n">
        <v>20.906</v>
      </c>
      <c r="J45" s="49" t="n">
        <f aca="false">H45/3600</f>
        <v>1.70206583333333</v>
      </c>
      <c r="L45" s="47" t="n">
        <v>865.184</v>
      </c>
      <c r="M45" s="48" t="n">
        <v>35.1109</v>
      </c>
      <c r="N45" s="48" t="n">
        <v>40.1745</v>
      </c>
      <c r="O45" s="48" t="n">
        <v>41.1511</v>
      </c>
      <c r="P45" s="48" t="n">
        <v>6371.025</v>
      </c>
      <c r="Q45" s="48" t="n">
        <v>19.953</v>
      </c>
      <c r="R45" s="49" t="n">
        <f aca="false">P45/3600</f>
        <v>1.769729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5713.843</v>
      </c>
      <c r="I46" s="68" t="n">
        <v>17.453</v>
      </c>
      <c r="J46" s="55" t="n">
        <f aca="false">H46/3600</f>
        <v>1.58717861111111</v>
      </c>
      <c r="L46" s="53" t="n">
        <v>456.8048</v>
      </c>
      <c r="M46" s="54" t="n">
        <v>32.3313</v>
      </c>
      <c r="N46" s="54" t="n">
        <v>38.8482</v>
      </c>
      <c r="O46" s="54" t="n">
        <v>39.7139</v>
      </c>
      <c r="P46" s="54" t="n">
        <v>5962.366</v>
      </c>
      <c r="Q46" s="54" t="n">
        <v>17.875</v>
      </c>
      <c r="R46" s="55" t="n">
        <f aca="false">P46/3600</f>
        <v>1.65621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7466.265</v>
      </c>
      <c r="I47" s="74" t="n">
        <v>28.5</v>
      </c>
      <c r="J47" s="44" t="n">
        <f aca="false">H47/3600</f>
        <v>2.0739625</v>
      </c>
      <c r="L47" s="42" t="n">
        <v>6868.6392</v>
      </c>
      <c r="M47" s="43" t="n">
        <v>38.526</v>
      </c>
      <c r="N47" s="43" t="n">
        <v>41.6903</v>
      </c>
      <c r="O47" s="43" t="n">
        <v>42.7542</v>
      </c>
      <c r="P47" s="43" t="n">
        <v>7710.402</v>
      </c>
      <c r="Q47" s="43" t="n">
        <v>28.453</v>
      </c>
      <c r="R47" s="44" t="n">
        <f aca="false">P47/3600</f>
        <v>2.14177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6250.578</v>
      </c>
      <c r="I48" s="68" t="n">
        <v>23.578</v>
      </c>
      <c r="J48" s="49" t="n">
        <f aca="false">H48/3600</f>
        <v>1.73627166666667</v>
      </c>
      <c r="L48" s="47" t="n">
        <v>3127.0152</v>
      </c>
      <c r="M48" s="48" t="n">
        <v>34.9801</v>
      </c>
      <c r="N48" s="48" t="n">
        <v>39.0764</v>
      </c>
      <c r="O48" s="48" t="n">
        <v>40.0034</v>
      </c>
      <c r="P48" s="48" t="n">
        <v>6470.303</v>
      </c>
      <c r="Q48" s="48" t="n">
        <v>23.422</v>
      </c>
      <c r="R48" s="49" t="n">
        <f aca="false">P48/3600</f>
        <v>1.797306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5482.672</v>
      </c>
      <c r="I49" s="68" t="n">
        <v>21.125</v>
      </c>
      <c r="J49" s="49" t="n">
        <f aca="false">H49/3600</f>
        <v>1.52296444444444</v>
      </c>
      <c r="L49" s="47" t="n">
        <v>1478.7016</v>
      </c>
      <c r="M49" s="48" t="n">
        <v>31.7641</v>
      </c>
      <c r="N49" s="48" t="n">
        <v>37.1889</v>
      </c>
      <c r="O49" s="48" t="n">
        <v>38.0152</v>
      </c>
      <c r="P49" s="48" t="n">
        <v>5675.645</v>
      </c>
      <c r="Q49" s="48" t="n">
        <v>21.094</v>
      </c>
      <c r="R49" s="49" t="n">
        <f aca="false">P49/3600</f>
        <v>1.5765680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4964.984</v>
      </c>
      <c r="I50" s="73" t="n">
        <v>18.766</v>
      </c>
      <c r="J50" s="55" t="n">
        <f aca="false">H50/3600</f>
        <v>1.37916222222222</v>
      </c>
      <c r="L50" s="53" t="n">
        <v>699.5264</v>
      </c>
      <c r="M50" s="54" t="n">
        <v>28.7833</v>
      </c>
      <c r="N50" s="54" t="n">
        <v>35.8876</v>
      </c>
      <c r="O50" s="54" t="n">
        <v>36.6239</v>
      </c>
      <c r="P50" s="54" t="n">
        <v>5178.939</v>
      </c>
      <c r="Q50" s="54" t="n">
        <v>16.141</v>
      </c>
      <c r="R50" s="55" t="n">
        <f aca="false">P50/3600</f>
        <v>1.4385941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5392.64</v>
      </c>
      <c r="I51" s="74" t="n">
        <v>19.906</v>
      </c>
      <c r="J51" s="44" t="n">
        <f aca="false">H51/3600</f>
        <v>1.49795555555556</v>
      </c>
      <c r="L51" s="42" t="n">
        <v>4846.9736</v>
      </c>
      <c r="M51" s="43" t="n">
        <v>39.2323</v>
      </c>
      <c r="N51" s="43" t="n">
        <v>41.6702</v>
      </c>
      <c r="O51" s="43" t="n">
        <v>43.1307</v>
      </c>
      <c r="P51" s="43" t="n">
        <v>5527.738</v>
      </c>
      <c r="Q51" s="43" t="n">
        <v>20.938</v>
      </c>
      <c r="R51" s="44" t="n">
        <f aca="false">P51/3600</f>
        <v>1.53548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4532.546</v>
      </c>
      <c r="I52" s="68" t="n">
        <v>17.578</v>
      </c>
      <c r="J52" s="49" t="n">
        <f aca="false">H52/3600</f>
        <v>1.25904055555556</v>
      </c>
      <c r="L52" s="47" t="n">
        <v>2050.6384</v>
      </c>
      <c r="M52" s="48" t="n">
        <v>35.983</v>
      </c>
      <c r="N52" s="48" t="n">
        <v>39.375</v>
      </c>
      <c r="O52" s="48" t="n">
        <v>40.962</v>
      </c>
      <c r="P52" s="48" t="n">
        <v>4753.888</v>
      </c>
      <c r="Q52" s="48" t="n">
        <v>17.453</v>
      </c>
      <c r="R52" s="49" t="n">
        <f aca="false">P52/3600</f>
        <v>1.32052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3929.312</v>
      </c>
      <c r="I53" s="68" t="n">
        <v>13.875</v>
      </c>
      <c r="J53" s="49" t="n">
        <f aca="false">H53/3600</f>
        <v>1.09147555555556</v>
      </c>
      <c r="L53" s="47" t="n">
        <v>961.7016</v>
      </c>
      <c r="M53" s="48" t="n">
        <v>33.0995</v>
      </c>
      <c r="N53" s="48" t="n">
        <v>37.5267</v>
      </c>
      <c r="O53" s="48" t="n">
        <v>39.2132</v>
      </c>
      <c r="P53" s="48" t="n">
        <v>4119.286</v>
      </c>
      <c r="Q53" s="48" t="n">
        <v>12.484</v>
      </c>
      <c r="R53" s="49" t="n">
        <f aca="false">P53/3600</f>
        <v>1.14424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3508.328</v>
      </c>
      <c r="I54" s="73" t="n">
        <v>11.594</v>
      </c>
      <c r="J54" s="55" t="n">
        <f aca="false">H54/3600</f>
        <v>0.974535555555556</v>
      </c>
      <c r="L54" s="53" t="n">
        <v>469.5536</v>
      </c>
      <c r="M54" s="54" t="n">
        <v>30.4403</v>
      </c>
      <c r="N54" s="54" t="n">
        <v>36.1833</v>
      </c>
      <c r="O54" s="54" t="n">
        <v>37.9251</v>
      </c>
      <c r="P54" s="54" t="n">
        <v>3673.69</v>
      </c>
      <c r="Q54" s="54" t="n">
        <v>11.312</v>
      </c>
      <c r="R54" s="55" t="n">
        <f aca="false">P54/3600</f>
        <v>1.02046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840.281</v>
      </c>
      <c r="I55" s="74" t="n">
        <v>6.968</v>
      </c>
      <c r="J55" s="44" t="n">
        <f aca="false">H55/3600</f>
        <v>0.511189166666667</v>
      </c>
      <c r="L55" s="42" t="n">
        <v>1521.3744</v>
      </c>
      <c r="M55" s="43" t="n">
        <v>40.9098</v>
      </c>
      <c r="N55" s="43" t="n">
        <v>44.3062</v>
      </c>
      <c r="O55" s="43" t="n">
        <v>43.4494</v>
      </c>
      <c r="P55" s="43" t="n">
        <v>1779.23</v>
      </c>
      <c r="Q55" s="43" t="n">
        <v>14.609</v>
      </c>
      <c r="R55" s="44" t="n">
        <f aca="false">P55/3600</f>
        <v>0.4942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1610.859</v>
      </c>
      <c r="I56" s="68" t="n">
        <v>6.078</v>
      </c>
      <c r="J56" s="49" t="n">
        <f aca="false">H56/3600</f>
        <v>0.447460833333333</v>
      </c>
      <c r="L56" s="47" t="n">
        <v>761.9144</v>
      </c>
      <c r="M56" s="48" t="n">
        <v>37.0786</v>
      </c>
      <c r="N56" s="48" t="n">
        <v>41.6046</v>
      </c>
      <c r="O56" s="48" t="n">
        <v>40.3955</v>
      </c>
      <c r="P56" s="48" t="n">
        <v>1686.26</v>
      </c>
      <c r="Q56" s="48" t="n">
        <v>5.984</v>
      </c>
      <c r="R56" s="49" t="n">
        <f aca="false">P56/3600</f>
        <v>0.46840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1433.671</v>
      </c>
      <c r="I57" s="68" t="n">
        <v>4.859</v>
      </c>
      <c r="J57" s="49" t="n">
        <f aca="false">H57/3600</f>
        <v>0.398241944444444</v>
      </c>
      <c r="L57" s="47" t="n">
        <v>377.8472</v>
      </c>
      <c r="M57" s="48" t="n">
        <v>33.6737</v>
      </c>
      <c r="N57" s="48" t="n">
        <v>39.5166</v>
      </c>
      <c r="O57" s="48" t="n">
        <v>38.0577</v>
      </c>
      <c r="P57" s="48" t="n">
        <v>1499.306</v>
      </c>
      <c r="Q57" s="48" t="n">
        <v>4.922</v>
      </c>
      <c r="R57" s="49" t="n">
        <f aca="false">P57/3600</f>
        <v>0.41647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298.546</v>
      </c>
      <c r="I58" s="73" t="n">
        <v>4.312</v>
      </c>
      <c r="J58" s="55" t="n">
        <f aca="false">H58/3600</f>
        <v>0.360707222222222</v>
      </c>
      <c r="L58" s="53" t="n">
        <v>196.2896</v>
      </c>
      <c r="M58" s="54" t="n">
        <v>30.8487</v>
      </c>
      <c r="N58" s="54" t="n">
        <v>38.0474</v>
      </c>
      <c r="O58" s="54" t="n">
        <v>36.407</v>
      </c>
      <c r="P58" s="54" t="n">
        <v>1363.898</v>
      </c>
      <c r="Q58" s="54" t="n">
        <v>4.375</v>
      </c>
      <c r="R58" s="55" t="n">
        <f aca="false">P58/3600</f>
        <v>0.37886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2006.093</v>
      </c>
      <c r="I59" s="74" t="n">
        <v>9.015</v>
      </c>
      <c r="J59" s="44" t="n">
        <f aca="false">H59/3600</f>
        <v>0.557248055555556</v>
      </c>
      <c r="L59" s="42" t="n">
        <v>1617.2192</v>
      </c>
      <c r="M59" s="43" t="n">
        <v>38.3111</v>
      </c>
      <c r="N59" s="43" t="n">
        <v>43.3926</v>
      </c>
      <c r="O59" s="43" t="n">
        <v>44.5368</v>
      </c>
      <c r="P59" s="43" t="n">
        <v>1844.152</v>
      </c>
      <c r="Q59" s="43" t="n">
        <v>8.75</v>
      </c>
      <c r="R59" s="44" t="n">
        <f aca="false">P59/3600</f>
        <v>0.51226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1650.703</v>
      </c>
      <c r="I60" s="68" t="n">
        <v>6.843</v>
      </c>
      <c r="J60" s="49" t="n">
        <f aca="false">H60/3600</f>
        <v>0.458528611111111</v>
      </c>
      <c r="L60" s="47" t="n">
        <v>633.2992</v>
      </c>
      <c r="M60" s="48" t="n">
        <v>35.0169</v>
      </c>
      <c r="N60" s="48" t="n">
        <v>41.1136</v>
      </c>
      <c r="O60" s="48" t="n">
        <v>42.1392</v>
      </c>
      <c r="P60" s="48" t="n">
        <v>1636.854</v>
      </c>
      <c r="Q60" s="48" t="n">
        <v>7.312</v>
      </c>
      <c r="R60" s="49" t="n">
        <f aca="false">P60/3600</f>
        <v>0.45468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1462.281</v>
      </c>
      <c r="I61" s="68" t="n">
        <v>6.468</v>
      </c>
      <c r="J61" s="49" t="n">
        <f aca="false">H61/3600</f>
        <v>0.406189166666667</v>
      </c>
      <c r="L61" s="47" t="n">
        <v>286.3856</v>
      </c>
      <c r="M61" s="48" t="n">
        <v>32.1479</v>
      </c>
      <c r="N61" s="48" t="n">
        <v>39.5492</v>
      </c>
      <c r="O61" s="48" t="n">
        <v>40.5002</v>
      </c>
      <c r="P61" s="48" t="n">
        <v>1509.134</v>
      </c>
      <c r="Q61" s="48" t="n">
        <v>6.203</v>
      </c>
      <c r="R61" s="49" t="n">
        <f aca="false">P61/3600</f>
        <v>0.41920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344.984</v>
      </c>
      <c r="I62" s="73" t="n">
        <v>5.25</v>
      </c>
      <c r="J62" s="55" t="n">
        <f aca="false">H62/3600</f>
        <v>0.373606666666667</v>
      </c>
      <c r="L62" s="53" t="n">
        <v>142.3816</v>
      </c>
      <c r="M62" s="54" t="n">
        <v>29.3931</v>
      </c>
      <c r="N62" s="54" t="n">
        <v>38.4711</v>
      </c>
      <c r="O62" s="54" t="n">
        <v>39.313</v>
      </c>
      <c r="P62" s="54" t="n">
        <v>1398.446</v>
      </c>
      <c r="Q62" s="54" t="n">
        <v>5.312</v>
      </c>
      <c r="R62" s="55" t="n">
        <f aca="false">P62/3600</f>
        <v>0.38845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675.062</v>
      </c>
      <c r="I63" s="74" t="n">
        <v>7.187</v>
      </c>
      <c r="J63" s="44" t="n">
        <f aca="false">H63/3600</f>
        <v>0.465295</v>
      </c>
      <c r="L63" s="42" t="n">
        <v>1658.8152</v>
      </c>
      <c r="M63" s="43" t="n">
        <v>38.4402</v>
      </c>
      <c r="N63" s="43" t="n">
        <v>41.5173</v>
      </c>
      <c r="O63" s="43" t="n">
        <v>42.4813</v>
      </c>
      <c r="P63" s="43" t="n">
        <v>1540.854</v>
      </c>
      <c r="Q63" s="43" t="n">
        <v>7.281</v>
      </c>
      <c r="R63" s="44" t="n">
        <f aca="false">P63/3600</f>
        <v>0.42801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1412.203</v>
      </c>
      <c r="I64" s="68" t="n">
        <v>5.172</v>
      </c>
      <c r="J64" s="49" t="n">
        <f aca="false">H64/3600</f>
        <v>0.392278611111111</v>
      </c>
      <c r="L64" s="47" t="n">
        <v>761.1776</v>
      </c>
      <c r="M64" s="48" t="n">
        <v>35.0244</v>
      </c>
      <c r="N64" s="48" t="n">
        <v>38.869</v>
      </c>
      <c r="O64" s="48" t="n">
        <v>39.6047</v>
      </c>
      <c r="P64" s="48" t="n">
        <v>1352.727</v>
      </c>
      <c r="Q64" s="48" t="n">
        <v>5.828</v>
      </c>
      <c r="R64" s="49" t="n">
        <f aca="false">P64/3600</f>
        <v>0.37575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1232.875</v>
      </c>
      <c r="I65" s="68" t="n">
        <v>4.5</v>
      </c>
      <c r="J65" s="49" t="n">
        <f aca="false">H65/3600</f>
        <v>0.342465277777778</v>
      </c>
      <c r="L65" s="47" t="n">
        <v>356.084</v>
      </c>
      <c r="M65" s="48" t="n">
        <v>31.7588</v>
      </c>
      <c r="N65" s="48" t="n">
        <v>36.8728</v>
      </c>
      <c r="O65" s="48" t="n">
        <v>37.5238</v>
      </c>
      <c r="P65" s="48" t="n">
        <v>1279.32</v>
      </c>
      <c r="Q65" s="48" t="n">
        <v>4.718</v>
      </c>
      <c r="R65" s="49" t="n">
        <f aca="false">P65/3600</f>
        <v>0.3553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120</v>
      </c>
      <c r="I66" s="73" t="n">
        <v>3.828</v>
      </c>
      <c r="J66" s="55" t="n">
        <f aca="false">H66/3600</f>
        <v>0.311111111111111</v>
      </c>
      <c r="L66" s="53" t="n">
        <v>166.1664</v>
      </c>
      <c r="M66" s="54" t="n">
        <v>28.7955</v>
      </c>
      <c r="N66" s="54" t="n">
        <v>35.4756</v>
      </c>
      <c r="O66" s="54" t="n">
        <v>36.0585</v>
      </c>
      <c r="P66" s="54" t="n">
        <v>1165.882</v>
      </c>
      <c r="Q66" s="54" t="n">
        <v>3.296</v>
      </c>
      <c r="R66" s="55" t="n">
        <f aca="false">P66/3600</f>
        <v>0.32385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1262.015</v>
      </c>
      <c r="I67" s="68" t="n">
        <v>5.468</v>
      </c>
      <c r="J67" s="44" t="n">
        <f aca="false">H67/3600</f>
        <v>0.350559722222222</v>
      </c>
      <c r="L67" s="42" t="n">
        <v>1214.9976</v>
      </c>
      <c r="M67" s="43" t="n">
        <v>39.6803</v>
      </c>
      <c r="N67" s="43" t="n">
        <v>41.8051</v>
      </c>
      <c r="O67" s="43" t="n">
        <v>42.8745</v>
      </c>
      <c r="P67" s="43" t="n">
        <v>1173.304</v>
      </c>
      <c r="Q67" s="43" t="n">
        <v>5.234</v>
      </c>
      <c r="R67" s="44" t="n">
        <f aca="false">P67/3600</f>
        <v>0.32591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1079.234</v>
      </c>
      <c r="I68" s="68" t="n">
        <v>4</v>
      </c>
      <c r="J68" s="49" t="n">
        <f aca="false">H68/3600</f>
        <v>0.299787222222222</v>
      </c>
      <c r="L68" s="47" t="n">
        <v>596.4784</v>
      </c>
      <c r="M68" s="48" t="n">
        <v>35.8755</v>
      </c>
      <c r="N68" s="48" t="n">
        <v>39.1026</v>
      </c>
      <c r="O68" s="48" t="n">
        <v>40.2924</v>
      </c>
      <c r="P68" s="48" t="n">
        <v>1044.6</v>
      </c>
      <c r="Q68" s="48" t="n">
        <v>4.687</v>
      </c>
      <c r="R68" s="49" t="n">
        <f aca="false">P68/3600</f>
        <v>0.2901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935.109</v>
      </c>
      <c r="I69" s="68" t="n">
        <v>3.359</v>
      </c>
      <c r="J69" s="49" t="n">
        <f aca="false">H69/3600</f>
        <v>0.2597525</v>
      </c>
      <c r="L69" s="47" t="n">
        <v>290.4752</v>
      </c>
      <c r="M69" s="48" t="n">
        <v>32.428</v>
      </c>
      <c r="N69" s="48" t="n">
        <v>37.1154</v>
      </c>
      <c r="O69" s="48" t="n">
        <v>38.2982</v>
      </c>
      <c r="P69" s="48" t="n">
        <v>976.834</v>
      </c>
      <c r="Q69" s="48" t="n">
        <v>3.281</v>
      </c>
      <c r="R69" s="49" t="n">
        <f aca="false">P69/3600</f>
        <v>0.27134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830.843</v>
      </c>
      <c r="I70" s="68" t="n">
        <v>2.859</v>
      </c>
      <c r="J70" s="55" t="n">
        <f aca="false">H70/3600</f>
        <v>0.230789722222222</v>
      </c>
      <c r="L70" s="53" t="n">
        <v>143.2904</v>
      </c>
      <c r="M70" s="54" t="n">
        <v>29.6139</v>
      </c>
      <c r="N70" s="54" t="n">
        <v>35.6584</v>
      </c>
      <c r="O70" s="54" t="n">
        <v>36.7396</v>
      </c>
      <c r="P70" s="54" t="n">
        <v>868.162</v>
      </c>
      <c r="Q70" s="54" t="n">
        <v>2.593</v>
      </c>
      <c r="R70" s="55" t="n">
        <f aca="false">P70/3600</f>
        <v>0.24115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32.0635722025605</v>
      </c>
      <c r="J89" s="64" t="n">
        <f aca="false">GEOMEAN(J3:J82)</f>
        <v>2.34778620571134</v>
      </c>
      <c r="Q89" s="64" t="n">
        <f aca="false">GEOMEAN(Q3:Q82)</f>
        <v>32.3583213109142</v>
      </c>
      <c r="R89" s="64" t="n">
        <f aca="false">GEOMEAN(R3:R82)</f>
        <v>2.4167521291235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919264723505</v>
      </c>
      <c r="R90" s="65" t="n">
        <f aca="false">R89/J89</f>
        <v>1.02937487376169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1.09896083333333</v>
      </c>
      <c r="J91" s="64" t="n">
        <f aca="false">SUM(J3:J82)</f>
        <v>288.866892777778</v>
      </c>
      <c r="Q91" s="64" t="n">
        <f aca="false">SUM(Q3:Q82)/3600</f>
        <v>1.1100925</v>
      </c>
      <c r="R91" s="64" t="n">
        <f aca="false">SUM(R3:R82)</f>
        <v>298.79767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31" colorId="64" zoomScale="80" zoomScaleNormal="80" zoomScalePageLayoutView="100" workbookViewId="0">
      <selection pane="topLeft" activeCell="Q3" activeCellId="0" sqref="Q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5538.187</v>
      </c>
      <c r="I3" s="68" t="n">
        <v>46.407</v>
      </c>
      <c r="J3" s="44" t="n">
        <f aca="false">H3/3600</f>
        <v>4.31616305555556</v>
      </c>
      <c r="L3" s="42" t="n">
        <v>13688.0016</v>
      </c>
      <c r="M3" s="43" t="n">
        <v>41.6224</v>
      </c>
      <c r="N3" s="43" t="n">
        <v>41.5935</v>
      </c>
      <c r="O3" s="43" t="n">
        <v>44.2748</v>
      </c>
      <c r="P3" s="43" t="n">
        <v>16065.698</v>
      </c>
      <c r="Q3" s="43" t="n">
        <v>45.344</v>
      </c>
      <c r="R3" s="45" t="n">
        <f aca="false">P3/3600</f>
        <v>4.46269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590.192</v>
      </c>
      <c r="E4" s="70" t="n">
        <v>39.1507</v>
      </c>
      <c r="F4" s="70" t="n">
        <v>39.9645</v>
      </c>
      <c r="G4" s="70" t="n">
        <v>42.4236</v>
      </c>
      <c r="H4" s="70" t="n">
        <v>13567.031</v>
      </c>
      <c r="I4" s="68" t="n">
        <v>36.86</v>
      </c>
      <c r="J4" s="49" t="n">
        <f aca="false">H4/3600</f>
        <v>3.76861972222222</v>
      </c>
      <c r="L4" s="47" t="n">
        <v>5588.4992</v>
      </c>
      <c r="M4" s="48" t="n">
        <v>39.1511</v>
      </c>
      <c r="N4" s="48" t="n">
        <v>39.9622</v>
      </c>
      <c r="O4" s="48" t="n">
        <v>42.4231</v>
      </c>
      <c r="P4" s="48" t="n">
        <v>14097.61</v>
      </c>
      <c r="Q4" s="48" t="n">
        <v>37.125</v>
      </c>
      <c r="R4" s="50" t="n">
        <f aca="false">P4/3600</f>
        <v>3.916002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706.84</v>
      </c>
      <c r="E5" s="70" t="n">
        <v>36.61</v>
      </c>
      <c r="F5" s="70" t="n">
        <v>38.7505</v>
      </c>
      <c r="G5" s="70" t="n">
        <v>41.0049</v>
      </c>
      <c r="H5" s="70" t="n">
        <v>12486.265</v>
      </c>
      <c r="I5" s="68" t="n">
        <v>33.017</v>
      </c>
      <c r="J5" s="49" t="n">
        <f aca="false">H5/3600</f>
        <v>3.46840694444444</v>
      </c>
      <c r="L5" s="47" t="n">
        <v>2707.4768</v>
      </c>
      <c r="M5" s="48" t="n">
        <v>36.6118</v>
      </c>
      <c r="N5" s="48" t="n">
        <v>38.7496</v>
      </c>
      <c r="O5" s="48" t="n">
        <v>41.0034</v>
      </c>
      <c r="P5" s="48" t="n">
        <v>12991.424</v>
      </c>
      <c r="Q5" s="48" t="n">
        <v>33.422</v>
      </c>
      <c r="R5" s="50" t="n">
        <f aca="false">P5/3600</f>
        <v>3.60872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1800.906</v>
      </c>
      <c r="I6" s="73" t="n">
        <v>30.657</v>
      </c>
      <c r="J6" s="55" t="n">
        <f aca="false">H6/3600</f>
        <v>3.27802944444445</v>
      </c>
      <c r="L6" s="53" t="n">
        <v>1422.5008</v>
      </c>
      <c r="M6" s="54" t="n">
        <v>33.9495</v>
      </c>
      <c r="N6" s="54" t="n">
        <v>37.8299</v>
      </c>
      <c r="O6" s="54" t="n">
        <v>39.9838</v>
      </c>
      <c r="P6" s="54" t="n">
        <v>12267.603</v>
      </c>
      <c r="Q6" s="54" t="n">
        <v>30.578</v>
      </c>
      <c r="R6" s="56" t="n">
        <f aca="false">P6/3600</f>
        <v>3.40766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22224.859</v>
      </c>
      <c r="I7" s="74" t="n">
        <v>69.048</v>
      </c>
      <c r="J7" s="44" t="n">
        <f aca="false">H7/3600</f>
        <v>6.17357194444444</v>
      </c>
      <c r="L7" s="42" t="n">
        <v>34392.008</v>
      </c>
      <c r="M7" s="43" t="n">
        <v>40.148</v>
      </c>
      <c r="N7" s="43" t="n">
        <v>45.1987</v>
      </c>
      <c r="O7" s="43" t="n">
        <v>44.7993</v>
      </c>
      <c r="P7" s="43" t="n">
        <v>23240.361</v>
      </c>
      <c r="Q7" s="43" t="n">
        <v>68.595</v>
      </c>
      <c r="R7" s="45" t="n">
        <f aca="false">P7/3600</f>
        <v>6.455655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723.744</v>
      </c>
      <c r="E8" s="70" t="n">
        <v>37.1974</v>
      </c>
      <c r="F8" s="70" t="n">
        <v>43.4378</v>
      </c>
      <c r="G8" s="70" t="n">
        <v>43.5404</v>
      </c>
      <c r="H8" s="70" t="n">
        <v>19429.734</v>
      </c>
      <c r="I8" s="68" t="n">
        <v>58.298</v>
      </c>
      <c r="J8" s="49" t="n">
        <f aca="false">H8/3600</f>
        <v>5.39714833333333</v>
      </c>
      <c r="L8" s="47" t="n">
        <v>16719.568</v>
      </c>
      <c r="M8" s="48" t="n">
        <v>37.1957</v>
      </c>
      <c r="N8" s="48" t="n">
        <v>43.4384</v>
      </c>
      <c r="O8" s="48" t="n">
        <v>43.5403</v>
      </c>
      <c r="P8" s="48" t="n">
        <v>20326.853</v>
      </c>
      <c r="Q8" s="48" t="n">
        <v>56.579</v>
      </c>
      <c r="R8" s="50" t="n">
        <f aca="false">P8/3600</f>
        <v>5.6463480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830.2352</v>
      </c>
      <c r="E9" s="70" t="n">
        <v>34.2407</v>
      </c>
      <c r="F9" s="70" t="n">
        <v>41.9885</v>
      </c>
      <c r="G9" s="70" t="n">
        <v>42.3993</v>
      </c>
      <c r="H9" s="70" t="n">
        <v>17533.781</v>
      </c>
      <c r="I9" s="68" t="n">
        <v>49.001</v>
      </c>
      <c r="J9" s="49" t="n">
        <f aca="false">H9/3600</f>
        <v>4.87049472222222</v>
      </c>
      <c r="L9" s="47" t="n">
        <v>8827.7392</v>
      </c>
      <c r="M9" s="48" t="n">
        <v>34.2416</v>
      </c>
      <c r="N9" s="48" t="n">
        <v>41.9897</v>
      </c>
      <c r="O9" s="48" t="n">
        <v>42.3976</v>
      </c>
      <c r="P9" s="48" t="n">
        <v>18343.516</v>
      </c>
      <c r="Q9" s="48" t="n">
        <v>49.282</v>
      </c>
      <c r="R9" s="50" t="n">
        <f aca="false">P9/3600</f>
        <v>5.09542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16176.532</v>
      </c>
      <c r="I10" s="73" t="n">
        <v>44.782</v>
      </c>
      <c r="J10" s="55" t="n">
        <f aca="false">H10/3600</f>
        <v>4.49348111111111</v>
      </c>
      <c r="L10" s="53" t="n">
        <v>4982.8112</v>
      </c>
      <c r="M10" s="54" t="n">
        <v>31.4996</v>
      </c>
      <c r="N10" s="54" t="n">
        <v>40.8569</v>
      </c>
      <c r="O10" s="54" t="n">
        <v>41.5049</v>
      </c>
      <c r="P10" s="54" t="n">
        <v>16911.7</v>
      </c>
      <c r="Q10" s="54" t="n">
        <v>44.344</v>
      </c>
      <c r="R10" s="56" t="n">
        <f aca="false">P10/3600</f>
        <v>4.697694444444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60426.249</v>
      </c>
      <c r="I11" s="74" t="n">
        <v>167.691</v>
      </c>
      <c r="J11" s="44" t="n">
        <f aca="false">H11/3600</f>
        <v>16.7850691666667</v>
      </c>
      <c r="L11" s="42" t="n">
        <v>235460.9152</v>
      </c>
      <c r="M11" s="43" t="n">
        <v>38.9122</v>
      </c>
      <c r="N11" s="43" t="n">
        <v>39.6655</v>
      </c>
      <c r="O11" s="43" t="n">
        <v>37.9632</v>
      </c>
      <c r="P11" s="43" t="n">
        <v>59171.23</v>
      </c>
      <c r="Q11" s="43" t="n">
        <v>160.738</v>
      </c>
      <c r="R11" s="45" t="n">
        <f aca="false">P11/3600</f>
        <v>16.43645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110133.4448</v>
      </c>
      <c r="E12" s="70" t="n">
        <v>33.2621</v>
      </c>
      <c r="F12" s="70" t="n">
        <v>38.2667</v>
      </c>
      <c r="G12" s="70" t="n">
        <v>36.5962</v>
      </c>
      <c r="H12" s="70" t="n">
        <v>51579.765</v>
      </c>
      <c r="I12" s="68" t="n">
        <v>160.972</v>
      </c>
      <c r="J12" s="49" t="n">
        <f aca="false">H12/3600</f>
        <v>14.3277125</v>
      </c>
      <c r="L12" s="47" t="n">
        <v>110114.0192</v>
      </c>
      <c r="M12" s="48" t="n">
        <v>33.2617</v>
      </c>
      <c r="N12" s="48" t="n">
        <v>38.2674</v>
      </c>
      <c r="O12" s="48" t="n">
        <v>36.5943</v>
      </c>
      <c r="P12" s="48" t="n">
        <v>52082.623</v>
      </c>
      <c r="Q12" s="48" t="n">
        <v>149.128</v>
      </c>
      <c r="R12" s="50" t="n">
        <f aca="false">P12/3600</f>
        <v>14.4673952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8222.8832</v>
      </c>
      <c r="E13" s="70" t="n">
        <v>29.332</v>
      </c>
      <c r="F13" s="70" t="n">
        <v>37.2326</v>
      </c>
      <c r="G13" s="70" t="n">
        <v>35.555</v>
      </c>
      <c r="H13" s="70" t="n">
        <v>36694.672</v>
      </c>
      <c r="I13" s="68" t="n">
        <v>119.799</v>
      </c>
      <c r="J13" s="49" t="n">
        <f aca="false">H13/3600</f>
        <v>10.1929644444444</v>
      </c>
      <c r="L13" s="47" t="n">
        <v>28224.7248</v>
      </c>
      <c r="M13" s="48" t="n">
        <v>29.3321</v>
      </c>
      <c r="N13" s="48" t="n">
        <v>37.2329</v>
      </c>
      <c r="O13" s="48" t="n">
        <v>35.5549</v>
      </c>
      <c r="P13" s="48" t="n">
        <v>38214.593</v>
      </c>
      <c r="Q13" s="48" t="n">
        <v>124.003</v>
      </c>
      <c r="R13" s="50" t="n">
        <f aca="false">P13/3600</f>
        <v>10.6151647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29739.359</v>
      </c>
      <c r="I14" s="73" t="n">
        <v>92.314</v>
      </c>
      <c r="J14" s="55" t="n">
        <f aca="false">H14/3600</f>
        <v>8.26093305555556</v>
      </c>
      <c r="L14" s="53" t="n">
        <v>7242.208</v>
      </c>
      <c r="M14" s="54" t="n">
        <v>27.939</v>
      </c>
      <c r="N14" s="54" t="n">
        <v>36.5055</v>
      </c>
      <c r="O14" s="54" t="n">
        <v>34.7933</v>
      </c>
      <c r="P14" s="54" t="n">
        <v>31023.86</v>
      </c>
      <c r="Q14" s="54" t="n">
        <v>95.424</v>
      </c>
      <c r="R14" s="56" t="n">
        <f aca="false">P14/3600</f>
        <v>8.6177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39147.796</v>
      </c>
      <c r="I15" s="74" t="n">
        <v>102.643</v>
      </c>
      <c r="J15" s="44" t="n">
        <f aca="false">H15/3600</f>
        <v>10.8743877777778</v>
      </c>
      <c r="L15" s="42" t="n">
        <v>23700.5728</v>
      </c>
      <c r="M15" s="43" t="n">
        <v>41.2849</v>
      </c>
      <c r="N15" s="43" t="n">
        <v>46.3973</v>
      </c>
      <c r="O15" s="43" t="n">
        <v>45.9915</v>
      </c>
      <c r="P15" s="43" t="n">
        <v>41129.537</v>
      </c>
      <c r="Q15" s="43" t="n">
        <v>102.893</v>
      </c>
      <c r="R15" s="45" t="n">
        <f aca="false">P15/3600</f>
        <v>11.4248713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6354.6768</v>
      </c>
      <c r="E16" s="70" t="n">
        <v>39.99</v>
      </c>
      <c r="F16" s="70" t="n">
        <v>45.7979</v>
      </c>
      <c r="G16" s="70" t="n">
        <v>45.52</v>
      </c>
      <c r="H16" s="70" t="n">
        <v>32161.328</v>
      </c>
      <c r="I16" s="68" t="n">
        <v>83.845</v>
      </c>
      <c r="J16" s="49" t="n">
        <f aca="false">H16/3600</f>
        <v>8.93370222222222</v>
      </c>
      <c r="L16" s="47" t="n">
        <v>6358.6656</v>
      </c>
      <c r="M16" s="48" t="n">
        <v>39.9906</v>
      </c>
      <c r="N16" s="48" t="n">
        <v>45.7958</v>
      </c>
      <c r="O16" s="48" t="n">
        <v>45.5186</v>
      </c>
      <c r="P16" s="48" t="n">
        <v>33739.514</v>
      </c>
      <c r="Q16" s="48" t="n">
        <v>78.033</v>
      </c>
      <c r="R16" s="50" t="n">
        <f aca="false">P16/3600</f>
        <v>9.37208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706.3056</v>
      </c>
      <c r="E17" s="70" t="n">
        <v>38.7136</v>
      </c>
      <c r="F17" s="70" t="n">
        <v>45.2756</v>
      </c>
      <c r="G17" s="70" t="n">
        <v>45.1217</v>
      </c>
      <c r="H17" s="70" t="n">
        <v>29034.718</v>
      </c>
      <c r="I17" s="68" t="n">
        <v>75.33</v>
      </c>
      <c r="J17" s="49" t="n">
        <f aca="false">H17/3600</f>
        <v>8.06519944444445</v>
      </c>
      <c r="L17" s="47" t="n">
        <v>2697.0672</v>
      </c>
      <c r="M17" s="48" t="n">
        <v>38.7127</v>
      </c>
      <c r="N17" s="48" t="n">
        <v>45.2744</v>
      </c>
      <c r="O17" s="48" t="n">
        <v>45.1195</v>
      </c>
      <c r="P17" s="48" t="n">
        <v>30427.188</v>
      </c>
      <c r="Q17" s="48" t="n">
        <v>69.704</v>
      </c>
      <c r="R17" s="50" t="n">
        <f aca="false">P17/3600</f>
        <v>8.45199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27219.11</v>
      </c>
      <c r="I18" s="73" t="n">
        <v>64.954</v>
      </c>
      <c r="J18" s="55" t="n">
        <f aca="false">H18/3600</f>
        <v>7.56086388888889</v>
      </c>
      <c r="L18" s="53" t="n">
        <v>1340.0064</v>
      </c>
      <c r="M18" s="54" t="n">
        <v>37.0382</v>
      </c>
      <c r="N18" s="54" t="n">
        <v>44.8809</v>
      </c>
      <c r="O18" s="54" t="n">
        <v>44.8317</v>
      </c>
      <c r="P18" s="54" t="n">
        <v>28372.88</v>
      </c>
      <c r="Q18" s="54" t="n">
        <v>65.236</v>
      </c>
      <c r="R18" s="56" t="n">
        <f aca="false">P18/3600</f>
        <v>7.88135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4169.171</v>
      </c>
      <c r="I19" s="68" t="n">
        <v>41.516</v>
      </c>
      <c r="J19" s="44" t="n">
        <f aca="false">H19/3600</f>
        <v>3.93588083333333</v>
      </c>
      <c r="L19" s="42" t="n">
        <v>5067.48</v>
      </c>
      <c r="M19" s="43" t="n">
        <v>41.5704</v>
      </c>
      <c r="N19" s="43" t="n">
        <v>43.5751</v>
      </c>
      <c r="O19" s="43" t="n">
        <v>45.3112</v>
      </c>
      <c r="P19" s="43" t="n">
        <v>14868.439</v>
      </c>
      <c r="Q19" s="43" t="n">
        <v>41.204</v>
      </c>
      <c r="R19" s="44" t="n">
        <f aca="false">P19/3600</f>
        <v>4.130121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339.8888</v>
      </c>
      <c r="E20" s="70" t="n">
        <v>39.7046</v>
      </c>
      <c r="F20" s="70" t="n">
        <v>42.3389</v>
      </c>
      <c r="G20" s="70" t="n">
        <v>43.5414</v>
      </c>
      <c r="H20" s="70" t="n">
        <v>12567.406</v>
      </c>
      <c r="I20" s="68" t="n">
        <v>35.5</v>
      </c>
      <c r="J20" s="49" t="n">
        <f aca="false">H20/3600</f>
        <v>3.49094611111111</v>
      </c>
      <c r="L20" s="47" t="n">
        <v>2338.7144</v>
      </c>
      <c r="M20" s="48" t="n">
        <v>39.7036</v>
      </c>
      <c r="N20" s="48" t="n">
        <v>42.3387</v>
      </c>
      <c r="O20" s="48" t="n">
        <v>43.5412</v>
      </c>
      <c r="P20" s="48" t="n">
        <v>13151.381</v>
      </c>
      <c r="Q20" s="48" t="n">
        <v>36.625</v>
      </c>
      <c r="R20" s="49" t="n">
        <f aca="false">P20/3600</f>
        <v>3.6531613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8.7232</v>
      </c>
      <c r="E21" s="70" t="n">
        <v>37.4108</v>
      </c>
      <c r="F21" s="70" t="n">
        <v>41.2818</v>
      </c>
      <c r="G21" s="70" t="n">
        <v>42.2655</v>
      </c>
      <c r="H21" s="70" t="n">
        <v>11419.796</v>
      </c>
      <c r="I21" s="68" t="n">
        <v>33.75</v>
      </c>
      <c r="J21" s="49" t="n">
        <f aca="false">H21/3600</f>
        <v>3.17216555555556</v>
      </c>
      <c r="L21" s="47" t="n">
        <v>1158.4568</v>
      </c>
      <c r="M21" s="48" t="n">
        <v>37.4115</v>
      </c>
      <c r="N21" s="48" t="n">
        <v>41.2804</v>
      </c>
      <c r="O21" s="48" t="n">
        <v>42.2644</v>
      </c>
      <c r="P21" s="48" t="n">
        <v>11967.717</v>
      </c>
      <c r="Q21" s="48" t="n">
        <v>34</v>
      </c>
      <c r="R21" s="49" t="n">
        <f aca="false">P21/3600</f>
        <v>3.3243658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0623.812</v>
      </c>
      <c r="I22" s="68" t="n">
        <v>29.735</v>
      </c>
      <c r="J22" s="55" t="n">
        <f aca="false">H22/3600</f>
        <v>2.95105888888889</v>
      </c>
      <c r="L22" s="53" t="n">
        <v>597.708</v>
      </c>
      <c r="M22" s="54" t="n">
        <v>35.0509</v>
      </c>
      <c r="N22" s="54" t="n">
        <v>40.5051</v>
      </c>
      <c r="O22" s="54" t="n">
        <v>41.4767</v>
      </c>
      <c r="P22" s="54" t="n">
        <v>11173.9</v>
      </c>
      <c r="Q22" s="54" t="n">
        <v>31.875</v>
      </c>
      <c r="R22" s="55" t="n">
        <f aca="false">P22/3600</f>
        <v>3.1038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3361.171</v>
      </c>
      <c r="I23" s="74" t="n">
        <v>41.969</v>
      </c>
      <c r="J23" s="44" t="n">
        <f aca="false">H23/3600</f>
        <v>3.71143638888889</v>
      </c>
      <c r="L23" s="42" t="n">
        <v>8051.8904</v>
      </c>
      <c r="M23" s="43" t="n">
        <v>40.065</v>
      </c>
      <c r="N23" s="43" t="n">
        <v>42.5491</v>
      </c>
      <c r="O23" s="43" t="n">
        <v>43.8929</v>
      </c>
      <c r="P23" s="43" t="n">
        <v>13883.282</v>
      </c>
      <c r="Q23" s="43" t="n">
        <v>43.563</v>
      </c>
      <c r="R23" s="44" t="n">
        <f aca="false">P23/3600</f>
        <v>3.85646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529</v>
      </c>
      <c r="E24" s="70" t="n">
        <v>37.5723</v>
      </c>
      <c r="F24" s="70" t="n">
        <v>40.8261</v>
      </c>
      <c r="G24" s="70" t="n">
        <v>41.6689</v>
      </c>
      <c r="H24" s="70" t="n">
        <v>11603.718</v>
      </c>
      <c r="I24" s="68" t="n">
        <v>35.391</v>
      </c>
      <c r="J24" s="49" t="n">
        <f aca="false">H24/3600</f>
        <v>3.223255</v>
      </c>
      <c r="L24" s="47" t="n">
        <v>3528.1752</v>
      </c>
      <c r="M24" s="48" t="n">
        <v>37.5725</v>
      </c>
      <c r="N24" s="48" t="n">
        <v>40.8252</v>
      </c>
      <c r="O24" s="48" t="n">
        <v>41.6691</v>
      </c>
      <c r="P24" s="48" t="n">
        <v>12079.005</v>
      </c>
      <c r="Q24" s="48" t="n">
        <v>36.204</v>
      </c>
      <c r="R24" s="49" t="n">
        <f aca="false">P24/3600</f>
        <v>3.35527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9.5744</v>
      </c>
      <c r="E25" s="70" t="n">
        <v>34.9793</v>
      </c>
      <c r="F25" s="70" t="n">
        <v>39.3806</v>
      </c>
      <c r="G25" s="70" t="n">
        <v>40.1571</v>
      </c>
      <c r="H25" s="70" t="n">
        <v>10607.328</v>
      </c>
      <c r="I25" s="68" t="n">
        <v>31.782</v>
      </c>
      <c r="J25" s="49" t="n">
        <f aca="false">H25/3600</f>
        <v>2.94648</v>
      </c>
      <c r="L25" s="47" t="n">
        <v>1650.348</v>
      </c>
      <c r="M25" s="48" t="n">
        <v>34.9808</v>
      </c>
      <c r="N25" s="48" t="n">
        <v>39.38</v>
      </c>
      <c r="O25" s="48" t="n">
        <v>40.158</v>
      </c>
      <c r="P25" s="48" t="n">
        <v>11063.796</v>
      </c>
      <c r="Q25" s="48" t="n">
        <v>31.219</v>
      </c>
      <c r="R25" s="49" t="n">
        <f aca="false">P25/3600</f>
        <v>3.07327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9951.687</v>
      </c>
      <c r="I26" s="73" t="n">
        <v>29.438</v>
      </c>
      <c r="J26" s="55" t="n">
        <f aca="false">H26/3600</f>
        <v>2.7643575</v>
      </c>
      <c r="L26" s="53" t="n">
        <v>782.484</v>
      </c>
      <c r="M26" s="54" t="n">
        <v>32.444</v>
      </c>
      <c r="N26" s="54" t="n">
        <v>38.2913</v>
      </c>
      <c r="O26" s="54" t="n">
        <v>39.3132</v>
      </c>
      <c r="P26" s="54" t="n">
        <v>10480.573</v>
      </c>
      <c r="Q26" s="54" t="n">
        <v>28.813</v>
      </c>
      <c r="R26" s="55" t="n">
        <f aca="false">P26/3600</f>
        <v>2.9112702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9703.312</v>
      </c>
      <c r="I27" s="74" t="n">
        <v>86.267</v>
      </c>
      <c r="J27" s="44" t="n">
        <f aca="false">H27/3600</f>
        <v>8.25092</v>
      </c>
      <c r="L27" s="42" t="n">
        <v>18451.7152</v>
      </c>
      <c r="M27" s="43" t="n">
        <v>38.4467</v>
      </c>
      <c r="N27" s="43" t="n">
        <v>40.1565</v>
      </c>
      <c r="O27" s="43" t="n">
        <v>43.6879</v>
      </c>
      <c r="P27" s="43" t="n">
        <v>27944.089</v>
      </c>
      <c r="Q27" s="43" t="n">
        <v>87.705</v>
      </c>
      <c r="R27" s="44" t="n">
        <f aca="false">P27/3600</f>
        <v>7.7622469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64.2688</v>
      </c>
      <c r="E28" s="70" t="n">
        <v>36.8572</v>
      </c>
      <c r="F28" s="70" t="n">
        <v>39.2402</v>
      </c>
      <c r="G28" s="70" t="n">
        <v>42.092</v>
      </c>
      <c r="H28" s="70" t="n">
        <v>24477.156</v>
      </c>
      <c r="I28" s="68" t="n">
        <v>68.939</v>
      </c>
      <c r="J28" s="49" t="n">
        <f aca="false">H28/3600</f>
        <v>6.79921</v>
      </c>
      <c r="L28" s="47" t="n">
        <v>6164.5464</v>
      </c>
      <c r="M28" s="48" t="n">
        <v>36.8564</v>
      </c>
      <c r="N28" s="48" t="n">
        <v>39.2388</v>
      </c>
      <c r="O28" s="48" t="n">
        <v>42.0936</v>
      </c>
      <c r="P28" s="48" t="n">
        <v>24867.815</v>
      </c>
      <c r="Q28" s="48" t="n">
        <v>68.47</v>
      </c>
      <c r="R28" s="49" t="n">
        <f aca="false">P28/3600</f>
        <v>6.907726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935.2824</v>
      </c>
      <c r="E29" s="70" t="n">
        <v>34.959</v>
      </c>
      <c r="F29" s="70" t="n">
        <v>38.4843</v>
      </c>
      <c r="G29" s="70" t="n">
        <v>40.6654</v>
      </c>
      <c r="H29" s="70" t="n">
        <v>22202.468</v>
      </c>
      <c r="I29" s="68" t="n">
        <v>59.407</v>
      </c>
      <c r="J29" s="49" t="n">
        <f aca="false">H29/3600</f>
        <v>6.16735222222222</v>
      </c>
      <c r="L29" s="47" t="n">
        <v>2935.7648</v>
      </c>
      <c r="M29" s="48" t="n">
        <v>34.9592</v>
      </c>
      <c r="N29" s="48" t="n">
        <v>38.4836</v>
      </c>
      <c r="O29" s="48" t="n">
        <v>40.6672</v>
      </c>
      <c r="P29" s="48" t="n">
        <v>23314.964</v>
      </c>
      <c r="Q29" s="48" t="n">
        <v>57.345</v>
      </c>
      <c r="R29" s="49" t="n">
        <f aca="false">P29/3600</f>
        <v>6.47637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0832.703</v>
      </c>
      <c r="I30" s="73" t="n">
        <v>53.173</v>
      </c>
      <c r="J30" s="55" t="n">
        <f aca="false">H30/3600</f>
        <v>5.78686194444444</v>
      </c>
      <c r="L30" s="53" t="n">
        <v>1531.412</v>
      </c>
      <c r="M30" s="54" t="n">
        <v>32.7933</v>
      </c>
      <c r="N30" s="54" t="n">
        <v>37.8319</v>
      </c>
      <c r="O30" s="54" t="n">
        <v>39.563</v>
      </c>
      <c r="P30" s="54" t="n">
        <v>21896.658</v>
      </c>
      <c r="Q30" s="54" t="n">
        <v>52.329</v>
      </c>
      <c r="R30" s="55" t="n">
        <f aca="false">P30/3600</f>
        <v>6.08240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33974.813</v>
      </c>
      <c r="I31" s="74" t="n">
        <v>91.611</v>
      </c>
      <c r="J31" s="44" t="n">
        <f aca="false">H31/3600</f>
        <v>9.43744805555556</v>
      </c>
      <c r="L31" s="42" t="n">
        <v>18026.3592</v>
      </c>
      <c r="M31" s="43" t="n">
        <v>39.1366</v>
      </c>
      <c r="N31" s="43" t="n">
        <v>43.9196</v>
      </c>
      <c r="O31" s="43" t="n">
        <v>45.2363</v>
      </c>
      <c r="P31" s="43" t="n">
        <v>36653.592</v>
      </c>
      <c r="Q31" s="43" t="n">
        <v>91.986</v>
      </c>
      <c r="R31" s="44" t="n">
        <f aca="false">P31/3600</f>
        <v>10.18155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510.4408</v>
      </c>
      <c r="E32" s="70" t="n">
        <v>37.4813</v>
      </c>
      <c r="F32" s="70" t="n">
        <v>42.7469</v>
      </c>
      <c r="G32" s="70" t="n">
        <v>43.3983</v>
      </c>
      <c r="H32" s="70" t="n">
        <v>29622.969</v>
      </c>
      <c r="I32" s="68" t="n">
        <v>76.58</v>
      </c>
      <c r="J32" s="49" t="n">
        <f aca="false">H32/3600</f>
        <v>8.2286025</v>
      </c>
      <c r="L32" s="47" t="n">
        <v>6510.34</v>
      </c>
      <c r="M32" s="48" t="n">
        <v>37.4819</v>
      </c>
      <c r="N32" s="48" t="n">
        <v>42.748</v>
      </c>
      <c r="O32" s="48" t="n">
        <v>43.3985</v>
      </c>
      <c r="P32" s="48" t="n">
        <v>31389.808</v>
      </c>
      <c r="Q32" s="48" t="n">
        <v>76.705</v>
      </c>
      <c r="R32" s="49" t="n">
        <f aca="false">P32/3600</f>
        <v>8.71939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073.4016</v>
      </c>
      <c r="E33" s="70" t="n">
        <v>35.6332</v>
      </c>
      <c r="F33" s="70" t="n">
        <v>41.6233</v>
      </c>
      <c r="G33" s="70" t="n">
        <v>41.6764</v>
      </c>
      <c r="H33" s="70" t="n">
        <v>26971.281</v>
      </c>
      <c r="I33" s="68" t="n">
        <v>68.861</v>
      </c>
      <c r="J33" s="49" t="n">
        <f aca="false">H33/3600</f>
        <v>7.4920225</v>
      </c>
      <c r="L33" s="47" t="n">
        <v>3072.752</v>
      </c>
      <c r="M33" s="48" t="n">
        <v>35.6339</v>
      </c>
      <c r="N33" s="48" t="n">
        <v>41.6253</v>
      </c>
      <c r="O33" s="48" t="n">
        <v>41.6716</v>
      </c>
      <c r="P33" s="48" t="n">
        <v>28388.448</v>
      </c>
      <c r="Q33" s="48" t="n">
        <v>69.064</v>
      </c>
      <c r="R33" s="49" t="n">
        <f aca="false">P33/3600</f>
        <v>7.8856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25048.719</v>
      </c>
      <c r="I34" s="73" t="n">
        <v>65.486</v>
      </c>
      <c r="J34" s="55" t="n">
        <f aca="false">H34/3600</f>
        <v>6.9579775</v>
      </c>
      <c r="L34" s="53" t="n">
        <v>1632.772</v>
      </c>
      <c r="M34" s="54" t="n">
        <v>33.6686</v>
      </c>
      <c r="N34" s="54" t="n">
        <v>40.7375</v>
      </c>
      <c r="O34" s="54" t="n">
        <v>40.3982</v>
      </c>
      <c r="P34" s="54" t="n">
        <v>26319.23</v>
      </c>
      <c r="Q34" s="54" t="n">
        <v>64.329</v>
      </c>
      <c r="R34" s="55" t="n">
        <f aca="false">P34/3600</f>
        <v>7.31089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40294.562</v>
      </c>
      <c r="I35" s="74" t="n">
        <v>124.003</v>
      </c>
      <c r="J35" s="44" t="n">
        <f aca="false">H35/3600</f>
        <v>11.1929338888889</v>
      </c>
      <c r="L35" s="42" t="n">
        <v>39869.588</v>
      </c>
      <c r="M35" s="43" t="n">
        <v>37.2921</v>
      </c>
      <c r="N35" s="43" t="n">
        <v>42.2416</v>
      </c>
      <c r="O35" s="43" t="n">
        <v>44.3678</v>
      </c>
      <c r="P35" s="43" t="n">
        <v>41354.595</v>
      </c>
      <c r="Q35" s="43" t="n">
        <v>124.268</v>
      </c>
      <c r="R35" s="44" t="n">
        <f aca="false">P35/3600</f>
        <v>11.48738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518.136</v>
      </c>
      <c r="E36" s="70" t="n">
        <v>35.2777</v>
      </c>
      <c r="F36" s="70" t="n">
        <v>40.9991</v>
      </c>
      <c r="G36" s="70" t="n">
        <v>43.2677</v>
      </c>
      <c r="H36" s="70" t="n">
        <v>29701.062</v>
      </c>
      <c r="I36" s="68" t="n">
        <v>79.705</v>
      </c>
      <c r="J36" s="49" t="n">
        <f aca="false">H36/3600</f>
        <v>8.250295</v>
      </c>
      <c r="L36" s="47" t="n">
        <v>7518.0096</v>
      </c>
      <c r="M36" s="48" t="n">
        <v>35.2773</v>
      </c>
      <c r="N36" s="48" t="n">
        <v>40.9988</v>
      </c>
      <c r="O36" s="48" t="n">
        <v>43.2656</v>
      </c>
      <c r="P36" s="48" t="n">
        <v>31006.623</v>
      </c>
      <c r="Q36" s="48" t="n">
        <v>80.455</v>
      </c>
      <c r="R36" s="49" t="n">
        <f aca="false">P36/3600</f>
        <v>8.612950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447.8184</v>
      </c>
      <c r="E37" s="70" t="n">
        <v>33.8514</v>
      </c>
      <c r="F37" s="70" t="n">
        <v>39.8815</v>
      </c>
      <c r="G37" s="70" t="n">
        <v>42.3253</v>
      </c>
      <c r="H37" s="70" t="n">
        <v>26519.609</v>
      </c>
      <c r="I37" s="68" t="n">
        <v>68.829</v>
      </c>
      <c r="J37" s="49" t="n">
        <f aca="false">H37/3600</f>
        <v>7.36655805555556</v>
      </c>
      <c r="L37" s="47" t="n">
        <v>2449.008</v>
      </c>
      <c r="M37" s="48" t="n">
        <v>33.853</v>
      </c>
      <c r="N37" s="48" t="n">
        <v>39.8846</v>
      </c>
      <c r="O37" s="48" t="n">
        <v>42.3236</v>
      </c>
      <c r="P37" s="48" t="n">
        <v>27670.721</v>
      </c>
      <c r="Q37" s="48" t="n">
        <v>70.704</v>
      </c>
      <c r="R37" s="49" t="n">
        <f aca="false">P37/3600</f>
        <v>7.6863113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25177.265</v>
      </c>
      <c r="I38" s="73" t="n">
        <v>65.736</v>
      </c>
      <c r="J38" s="55" t="n">
        <f aca="false">H38/3600</f>
        <v>6.99368472222222</v>
      </c>
      <c r="L38" s="53" t="n">
        <v>1117.2464</v>
      </c>
      <c r="M38" s="54" t="n">
        <v>32.0282</v>
      </c>
      <c r="N38" s="54" t="n">
        <v>39.0128</v>
      </c>
      <c r="O38" s="54" t="n">
        <v>41.594</v>
      </c>
      <c r="P38" s="54" t="n">
        <v>26314.448</v>
      </c>
      <c r="Q38" s="54" t="n">
        <v>66.642</v>
      </c>
      <c r="R38" s="55" t="n">
        <f aca="false">P38/3600</f>
        <v>7.30956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6215.625</v>
      </c>
      <c r="I39" s="74" t="n">
        <v>17.953</v>
      </c>
      <c r="J39" s="44" t="n">
        <f aca="false">H39/3600</f>
        <v>1.7265625</v>
      </c>
      <c r="L39" s="42" t="n">
        <v>3641.7912</v>
      </c>
      <c r="M39" s="43" t="n">
        <v>40.3275</v>
      </c>
      <c r="N39" s="43" t="n">
        <v>43.2656</v>
      </c>
      <c r="O39" s="43" t="n">
        <v>43.8874</v>
      </c>
      <c r="P39" s="43" t="n">
        <v>6497.501</v>
      </c>
      <c r="Q39" s="43" t="n">
        <v>17.609</v>
      </c>
      <c r="R39" s="44" t="n">
        <f aca="false">P39/3600</f>
        <v>1.804861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57.3648</v>
      </c>
      <c r="E40" s="70" t="n">
        <v>37.2296</v>
      </c>
      <c r="F40" s="70" t="n">
        <v>41.0759</v>
      </c>
      <c r="G40" s="70" t="n">
        <v>41.3627</v>
      </c>
      <c r="H40" s="70" t="n">
        <v>5469.797</v>
      </c>
      <c r="I40" s="68" t="n">
        <v>15.562</v>
      </c>
      <c r="J40" s="49" t="n">
        <f aca="false">H40/3600</f>
        <v>1.51938805555556</v>
      </c>
      <c r="L40" s="47" t="n">
        <v>1757.6264</v>
      </c>
      <c r="M40" s="48" t="n">
        <v>37.2289</v>
      </c>
      <c r="N40" s="48" t="n">
        <v>41.0746</v>
      </c>
      <c r="O40" s="48" t="n">
        <v>41.3546</v>
      </c>
      <c r="P40" s="48" t="n">
        <v>5707.73</v>
      </c>
      <c r="Q40" s="48" t="n">
        <v>17.078</v>
      </c>
      <c r="R40" s="49" t="n">
        <f aca="false">P40/3600</f>
        <v>1.58548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7.288</v>
      </c>
      <c r="E41" s="70" t="n">
        <v>34.362</v>
      </c>
      <c r="F41" s="70" t="n">
        <v>39.2277</v>
      </c>
      <c r="G41" s="70" t="n">
        <v>39.2759</v>
      </c>
      <c r="H41" s="70" t="n">
        <v>4876.687</v>
      </c>
      <c r="I41" s="68" t="n">
        <v>14.656</v>
      </c>
      <c r="J41" s="49" t="n">
        <f aca="false">H41/3600</f>
        <v>1.35463527777778</v>
      </c>
      <c r="L41" s="47" t="n">
        <v>866.4536</v>
      </c>
      <c r="M41" s="48" t="n">
        <v>34.3587</v>
      </c>
      <c r="N41" s="48" t="n">
        <v>39.2315</v>
      </c>
      <c r="O41" s="48" t="n">
        <v>39.2725</v>
      </c>
      <c r="P41" s="48" t="n">
        <v>5102.027</v>
      </c>
      <c r="Q41" s="48" t="n">
        <v>15.031</v>
      </c>
      <c r="R41" s="49" t="n">
        <f aca="false">P41/3600</f>
        <v>1.4172297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4463.312</v>
      </c>
      <c r="I42" s="73" t="n">
        <v>13.25</v>
      </c>
      <c r="J42" s="55" t="n">
        <f aca="false">H42/3600</f>
        <v>1.23980888888889</v>
      </c>
      <c r="L42" s="53" t="n">
        <v>460.4776</v>
      </c>
      <c r="M42" s="54" t="n">
        <v>31.9202</v>
      </c>
      <c r="N42" s="54" t="n">
        <v>37.8027</v>
      </c>
      <c r="O42" s="54" t="n">
        <v>37.691</v>
      </c>
      <c r="P42" s="54" t="n">
        <v>4673.046</v>
      </c>
      <c r="Q42" s="54" t="n">
        <v>13.406</v>
      </c>
      <c r="R42" s="55" t="n">
        <f aca="false">P42/3600</f>
        <v>1.29806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7076.828</v>
      </c>
      <c r="I43" s="68" t="n">
        <v>22.313</v>
      </c>
      <c r="J43" s="44" t="n">
        <f aca="false">H43/3600</f>
        <v>1.96578555555556</v>
      </c>
      <c r="L43" s="42" t="n">
        <v>3828.7184</v>
      </c>
      <c r="M43" s="43" t="n">
        <v>40.2093</v>
      </c>
      <c r="N43" s="43" t="n">
        <v>43.7202</v>
      </c>
      <c r="O43" s="43" t="n">
        <v>45.2608</v>
      </c>
      <c r="P43" s="43" t="n">
        <v>7326.796</v>
      </c>
      <c r="Q43" s="43" t="n">
        <v>22.547</v>
      </c>
      <c r="R43" s="44" t="n">
        <f aca="false">P43/3600</f>
        <v>2.03522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01.2784</v>
      </c>
      <c r="E44" s="70" t="n">
        <v>37.7185</v>
      </c>
      <c r="F44" s="70" t="n">
        <v>41.9006</v>
      </c>
      <c r="G44" s="70" t="n">
        <v>43.1001</v>
      </c>
      <c r="H44" s="70" t="n">
        <v>6226.109</v>
      </c>
      <c r="I44" s="68" t="n">
        <v>18.797</v>
      </c>
      <c r="J44" s="49" t="n">
        <f aca="false">H44/3600</f>
        <v>1.72947472222222</v>
      </c>
      <c r="L44" s="47" t="n">
        <v>1801.0488</v>
      </c>
      <c r="M44" s="48" t="n">
        <v>37.7201</v>
      </c>
      <c r="N44" s="48" t="n">
        <v>41.902</v>
      </c>
      <c r="O44" s="48" t="n">
        <v>43.0966</v>
      </c>
      <c r="P44" s="48" t="n">
        <v>6486.744</v>
      </c>
      <c r="Q44" s="48" t="n">
        <v>18.937</v>
      </c>
      <c r="R44" s="49" t="n">
        <f aca="false">P44/3600</f>
        <v>1.80187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0.9024</v>
      </c>
      <c r="E45" s="70" t="n">
        <v>34.9854</v>
      </c>
      <c r="F45" s="70" t="n">
        <v>40.3227</v>
      </c>
      <c r="G45" s="70" t="n">
        <v>41.3068</v>
      </c>
      <c r="H45" s="70" t="n">
        <v>5684.984</v>
      </c>
      <c r="I45" s="68" t="n">
        <v>16.75</v>
      </c>
      <c r="J45" s="49" t="n">
        <f aca="false">H45/3600</f>
        <v>1.57916222222222</v>
      </c>
      <c r="L45" s="47" t="n">
        <v>910.8432</v>
      </c>
      <c r="M45" s="48" t="n">
        <v>34.9838</v>
      </c>
      <c r="N45" s="48" t="n">
        <v>40.324</v>
      </c>
      <c r="O45" s="48" t="n">
        <v>41.3069</v>
      </c>
      <c r="P45" s="48" t="n">
        <v>5925.815</v>
      </c>
      <c r="Q45" s="48" t="n">
        <v>17.187</v>
      </c>
      <c r="R45" s="49" t="n">
        <f aca="false">P45/3600</f>
        <v>1.6460597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5305.265</v>
      </c>
      <c r="I46" s="68" t="n">
        <v>15.25</v>
      </c>
      <c r="J46" s="55" t="n">
        <f aca="false">H46/3600</f>
        <v>1.47368472222222</v>
      </c>
      <c r="L46" s="53" t="n">
        <v>486.1872</v>
      </c>
      <c r="M46" s="54" t="n">
        <v>32.2381</v>
      </c>
      <c r="N46" s="54" t="n">
        <v>39.1289</v>
      </c>
      <c r="O46" s="54" t="n">
        <v>39.9851</v>
      </c>
      <c r="P46" s="54" t="n">
        <v>5537.228</v>
      </c>
      <c r="Q46" s="54" t="n">
        <v>15.531</v>
      </c>
      <c r="R46" s="55" t="n">
        <f aca="false">P46/3600</f>
        <v>1.53811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6735.437</v>
      </c>
      <c r="I47" s="74" t="n">
        <v>23.484</v>
      </c>
      <c r="J47" s="44" t="n">
        <f aca="false">H47/3600</f>
        <v>1.87095472222222</v>
      </c>
      <c r="L47" s="42" t="n">
        <v>7182.3424</v>
      </c>
      <c r="M47" s="43" t="n">
        <v>38.2159</v>
      </c>
      <c r="N47" s="43" t="n">
        <v>41.5533</v>
      </c>
      <c r="O47" s="43" t="n">
        <v>42.5837</v>
      </c>
      <c r="P47" s="43" t="n">
        <v>6979.372</v>
      </c>
      <c r="Q47" s="43" t="n">
        <v>23.173</v>
      </c>
      <c r="R47" s="44" t="n">
        <f aca="false">P47/3600</f>
        <v>1.93871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272.828</v>
      </c>
      <c r="E48" s="70" t="n">
        <v>34.7314</v>
      </c>
      <c r="F48" s="70" t="n">
        <v>39.1095</v>
      </c>
      <c r="G48" s="70" t="n">
        <v>40.0514</v>
      </c>
      <c r="H48" s="70" t="n">
        <v>5712.109</v>
      </c>
      <c r="I48" s="68" t="n">
        <v>18.719</v>
      </c>
      <c r="J48" s="49" t="n">
        <f aca="false">H48/3600</f>
        <v>1.58669694444444</v>
      </c>
      <c r="L48" s="47" t="n">
        <v>3273.1568</v>
      </c>
      <c r="M48" s="48" t="n">
        <v>34.7314</v>
      </c>
      <c r="N48" s="48" t="n">
        <v>39.1088</v>
      </c>
      <c r="O48" s="48" t="n">
        <v>40.0524</v>
      </c>
      <c r="P48" s="48" t="n">
        <v>5923.397</v>
      </c>
      <c r="Q48" s="48" t="n">
        <v>19.125</v>
      </c>
      <c r="R48" s="49" t="n">
        <f aca="false">P48/3600</f>
        <v>1.6453880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40.0912</v>
      </c>
      <c r="E49" s="70" t="n">
        <v>31.592</v>
      </c>
      <c r="F49" s="70" t="n">
        <v>37.3096</v>
      </c>
      <c r="G49" s="70" t="n">
        <v>38.1549</v>
      </c>
      <c r="H49" s="70" t="n">
        <v>5014.953</v>
      </c>
      <c r="I49" s="68" t="n">
        <v>16.406</v>
      </c>
      <c r="J49" s="49" t="n">
        <f aca="false">H49/3600</f>
        <v>1.3930425</v>
      </c>
      <c r="L49" s="47" t="n">
        <v>1540.5632</v>
      </c>
      <c r="M49" s="48" t="n">
        <v>31.5926</v>
      </c>
      <c r="N49" s="48" t="n">
        <v>37.3105</v>
      </c>
      <c r="O49" s="48" t="n">
        <v>38.162</v>
      </c>
      <c r="P49" s="48" t="n">
        <v>5216.533</v>
      </c>
      <c r="Q49" s="48" t="n">
        <v>16.625</v>
      </c>
      <c r="R49" s="49" t="n">
        <f aca="false">P49/3600</f>
        <v>1.449036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4492.796</v>
      </c>
      <c r="I50" s="73" t="n">
        <v>14.422</v>
      </c>
      <c r="J50" s="55" t="n">
        <f aca="false">H50/3600</f>
        <v>1.24799888888889</v>
      </c>
      <c r="L50" s="53" t="n">
        <v>728.8776</v>
      </c>
      <c r="M50" s="54" t="n">
        <v>28.6576</v>
      </c>
      <c r="N50" s="54" t="n">
        <v>36.047</v>
      </c>
      <c r="O50" s="54" t="n">
        <v>36.8224</v>
      </c>
      <c r="P50" s="54" t="n">
        <v>4759.999</v>
      </c>
      <c r="Q50" s="54" t="n">
        <v>14.594</v>
      </c>
      <c r="R50" s="55" t="n">
        <f aca="false">P50/3600</f>
        <v>1.3222219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4625.078</v>
      </c>
      <c r="I51" s="74" t="n">
        <v>16.297</v>
      </c>
      <c r="J51" s="44" t="n">
        <f aca="false">H51/3600</f>
        <v>1.28474388888889</v>
      </c>
      <c r="L51" s="42" t="n">
        <v>5016.6088</v>
      </c>
      <c r="M51" s="43" t="n">
        <v>38.9687</v>
      </c>
      <c r="N51" s="43" t="n">
        <v>41.5252</v>
      </c>
      <c r="O51" s="43" t="n">
        <v>42.9556</v>
      </c>
      <c r="P51" s="43" t="n">
        <v>5190.767</v>
      </c>
      <c r="Q51" s="43" t="n">
        <v>16.047</v>
      </c>
      <c r="R51" s="44" t="n">
        <f aca="false">P51/3600</f>
        <v>1.441879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139.8872</v>
      </c>
      <c r="E52" s="70" t="n">
        <v>35.8448</v>
      </c>
      <c r="F52" s="70" t="n">
        <v>39.2885</v>
      </c>
      <c r="G52" s="70" t="n">
        <v>40.8784</v>
      </c>
      <c r="H52" s="70" t="n">
        <v>4276.296</v>
      </c>
      <c r="I52" s="68" t="n">
        <v>13</v>
      </c>
      <c r="J52" s="49" t="n">
        <f aca="false">H52/3600</f>
        <v>1.18786</v>
      </c>
      <c r="L52" s="47" t="n">
        <v>2140.7704</v>
      </c>
      <c r="M52" s="48" t="n">
        <v>35.8475</v>
      </c>
      <c r="N52" s="48" t="n">
        <v>39.2886</v>
      </c>
      <c r="O52" s="48" t="n">
        <v>40.8788</v>
      </c>
      <c r="P52" s="48" t="n">
        <v>4498.497</v>
      </c>
      <c r="Q52" s="48" t="n">
        <v>12.359</v>
      </c>
      <c r="R52" s="49" t="n">
        <f aca="false">P52/3600</f>
        <v>1.24958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5712</v>
      </c>
      <c r="E53" s="70" t="n">
        <v>33.0002</v>
      </c>
      <c r="F53" s="70" t="n">
        <v>37.5171</v>
      </c>
      <c r="G53" s="70" t="n">
        <v>39.2635</v>
      </c>
      <c r="H53" s="70" t="n">
        <v>3729</v>
      </c>
      <c r="I53" s="68" t="n">
        <v>10.765</v>
      </c>
      <c r="J53" s="49" t="n">
        <f aca="false">H53/3600</f>
        <v>1.03583333333333</v>
      </c>
      <c r="L53" s="47" t="n">
        <v>1007.4504</v>
      </c>
      <c r="M53" s="48" t="n">
        <v>33.0011</v>
      </c>
      <c r="N53" s="48" t="n">
        <v>37.5182</v>
      </c>
      <c r="O53" s="48" t="n">
        <v>39.2658</v>
      </c>
      <c r="P53" s="48" t="n">
        <v>3914.275</v>
      </c>
      <c r="Q53" s="48" t="n">
        <v>10.422</v>
      </c>
      <c r="R53" s="49" t="n">
        <f aca="false">P53/3600</f>
        <v>1.0872986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3328.656</v>
      </c>
      <c r="I54" s="73" t="n">
        <v>9.609</v>
      </c>
      <c r="J54" s="55" t="n">
        <f aca="false">H54/3600</f>
        <v>0.924626666666667</v>
      </c>
      <c r="L54" s="53" t="n">
        <v>492.028</v>
      </c>
      <c r="M54" s="54" t="n">
        <v>30.3524</v>
      </c>
      <c r="N54" s="54" t="n">
        <v>36.244</v>
      </c>
      <c r="O54" s="54" t="n">
        <v>38.0292</v>
      </c>
      <c r="P54" s="54" t="n">
        <v>3482.616</v>
      </c>
      <c r="Q54" s="54" t="n">
        <v>9.484</v>
      </c>
      <c r="R54" s="55" t="n">
        <f aca="false">P54/3600</f>
        <v>0.96739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561.875</v>
      </c>
      <c r="I55" s="74" t="n">
        <v>6</v>
      </c>
      <c r="J55" s="44" t="n">
        <f aca="false">H55/3600</f>
        <v>0.433854166666667</v>
      </c>
      <c r="L55" s="42" t="n">
        <v>1578.676</v>
      </c>
      <c r="M55" s="43" t="n">
        <v>40.6711</v>
      </c>
      <c r="N55" s="43" t="n">
        <v>44.1588</v>
      </c>
      <c r="O55" s="43" t="n">
        <v>43.3238</v>
      </c>
      <c r="P55" s="43" t="n">
        <v>1634.416</v>
      </c>
      <c r="Q55" s="43" t="n">
        <v>6.078</v>
      </c>
      <c r="R55" s="44" t="n">
        <f aca="false">P55/3600</f>
        <v>0.45400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792.3192</v>
      </c>
      <c r="E56" s="70" t="n">
        <v>36.9419</v>
      </c>
      <c r="F56" s="70" t="n">
        <v>41.6756</v>
      </c>
      <c r="G56" s="70" t="n">
        <v>40.4583</v>
      </c>
      <c r="H56" s="70" t="n">
        <v>1489.687</v>
      </c>
      <c r="I56" s="68" t="n">
        <v>5.218</v>
      </c>
      <c r="J56" s="49" t="n">
        <f aca="false">H56/3600</f>
        <v>0.413801944444444</v>
      </c>
      <c r="L56" s="47" t="n">
        <v>792.0744</v>
      </c>
      <c r="M56" s="48" t="n">
        <v>36.94</v>
      </c>
      <c r="N56" s="48" t="n">
        <v>41.6788</v>
      </c>
      <c r="O56" s="48" t="n">
        <v>40.4524</v>
      </c>
      <c r="P56" s="48" t="n">
        <v>1563.978</v>
      </c>
      <c r="Q56" s="48" t="n">
        <v>5.312</v>
      </c>
      <c r="R56" s="49" t="n">
        <f aca="false">P56/3600</f>
        <v>0.43443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94.8232</v>
      </c>
      <c r="E57" s="70" t="n">
        <v>33.5892</v>
      </c>
      <c r="F57" s="70" t="n">
        <v>39.7144</v>
      </c>
      <c r="G57" s="70" t="n">
        <v>38.1957</v>
      </c>
      <c r="H57" s="70" t="n">
        <v>1328.765</v>
      </c>
      <c r="I57" s="68" t="n">
        <v>4.703</v>
      </c>
      <c r="J57" s="49" t="n">
        <f aca="false">H57/3600</f>
        <v>0.369101388888889</v>
      </c>
      <c r="L57" s="47" t="n">
        <v>394.4776</v>
      </c>
      <c r="M57" s="48" t="n">
        <v>33.5842</v>
      </c>
      <c r="N57" s="48" t="n">
        <v>39.7123</v>
      </c>
      <c r="O57" s="48" t="n">
        <v>38.1963</v>
      </c>
      <c r="P57" s="48" t="n">
        <v>1395.524</v>
      </c>
      <c r="Q57" s="48" t="n">
        <v>4.641</v>
      </c>
      <c r="R57" s="49" t="n">
        <f aca="false">P57/3600</f>
        <v>0.38764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080.656</v>
      </c>
      <c r="I58" s="73" t="n">
        <v>4.171</v>
      </c>
      <c r="J58" s="55" t="n">
        <f aca="false">H58/3600</f>
        <v>0.300182222222222</v>
      </c>
      <c r="L58" s="53" t="n">
        <v>206.66</v>
      </c>
      <c r="M58" s="54" t="n">
        <v>30.7967</v>
      </c>
      <c r="N58" s="54" t="n">
        <v>38.303</v>
      </c>
      <c r="O58" s="54" t="n">
        <v>36.5798</v>
      </c>
      <c r="P58" s="54" t="n">
        <v>1266.711</v>
      </c>
      <c r="Q58" s="54" t="n">
        <v>3.953</v>
      </c>
      <c r="R58" s="55" t="n">
        <f aca="false">P58/3600</f>
        <v>0.3518641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651.25</v>
      </c>
      <c r="I59" s="74" t="n">
        <v>7.218</v>
      </c>
      <c r="J59" s="44" t="n">
        <f aca="false">H59/3600</f>
        <v>0.458680555555556</v>
      </c>
      <c r="L59" s="42" t="n">
        <v>1698.9312</v>
      </c>
      <c r="M59" s="43" t="n">
        <v>37.9529</v>
      </c>
      <c r="N59" s="43" t="n">
        <v>43.2367</v>
      </c>
      <c r="O59" s="43" t="n">
        <v>44.2449</v>
      </c>
      <c r="P59" s="43" t="n">
        <v>1652.916</v>
      </c>
      <c r="Q59" s="43" t="n">
        <v>7.156</v>
      </c>
      <c r="R59" s="44" t="n">
        <f aca="false">P59/3600</f>
        <v>0.45914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57.3984</v>
      </c>
      <c r="E60" s="70" t="n">
        <v>34.6515</v>
      </c>
      <c r="F60" s="70" t="n">
        <v>41.2299</v>
      </c>
      <c r="G60" s="70" t="n">
        <v>42.1928</v>
      </c>
      <c r="H60" s="70" t="n">
        <v>1468.516</v>
      </c>
      <c r="I60" s="68" t="n">
        <v>5.672</v>
      </c>
      <c r="J60" s="49" t="n">
        <f aca="false">H60/3600</f>
        <v>0.407921111111111</v>
      </c>
      <c r="L60" s="47" t="n">
        <v>657.596</v>
      </c>
      <c r="M60" s="48" t="n">
        <v>34.6477</v>
      </c>
      <c r="N60" s="48" t="n">
        <v>41.2272</v>
      </c>
      <c r="O60" s="48" t="n">
        <v>42.1964</v>
      </c>
      <c r="P60" s="48" t="n">
        <v>1469.212</v>
      </c>
      <c r="Q60" s="48" t="n">
        <v>5.609</v>
      </c>
      <c r="R60" s="49" t="n">
        <f aca="false">P60/3600</f>
        <v>0.40811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02</v>
      </c>
      <c r="E61" s="70" t="n">
        <v>31.8744</v>
      </c>
      <c r="F61" s="70" t="n">
        <v>39.7187</v>
      </c>
      <c r="G61" s="70" t="n">
        <v>40.6966</v>
      </c>
      <c r="H61" s="70" t="n">
        <v>1296.078</v>
      </c>
      <c r="I61" s="68" t="n">
        <v>4.953</v>
      </c>
      <c r="J61" s="49" t="n">
        <f aca="false">H61/3600</f>
        <v>0.360021666666667</v>
      </c>
      <c r="L61" s="47" t="n">
        <v>297.012</v>
      </c>
      <c r="M61" s="48" t="n">
        <v>31.8726</v>
      </c>
      <c r="N61" s="48" t="n">
        <v>39.7132</v>
      </c>
      <c r="O61" s="48" t="n">
        <v>40.7096</v>
      </c>
      <c r="P61" s="48" t="n">
        <v>1350.149</v>
      </c>
      <c r="Q61" s="48" t="n">
        <v>4.89</v>
      </c>
      <c r="R61" s="49" t="n">
        <f aca="false">P61/3600</f>
        <v>0.37504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077.046</v>
      </c>
      <c r="I62" s="73" t="n">
        <v>4.312</v>
      </c>
      <c r="J62" s="55" t="n">
        <f aca="false">H62/3600</f>
        <v>0.299179444444444</v>
      </c>
      <c r="L62" s="53" t="n">
        <v>148.604</v>
      </c>
      <c r="M62" s="54" t="n">
        <v>29.1997</v>
      </c>
      <c r="N62" s="54" t="n">
        <v>38.7627</v>
      </c>
      <c r="O62" s="54" t="n">
        <v>39.708</v>
      </c>
      <c r="P62" s="54" t="n">
        <v>1258.086</v>
      </c>
      <c r="Q62" s="54" t="n">
        <v>4.281</v>
      </c>
      <c r="R62" s="55" t="n">
        <f aca="false">P62/3600</f>
        <v>0.34946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341.609</v>
      </c>
      <c r="I63" s="74" t="n">
        <v>5.797</v>
      </c>
      <c r="J63" s="44" t="n">
        <f aca="false">H63/3600</f>
        <v>0.372669166666667</v>
      </c>
      <c r="L63" s="42" t="n">
        <v>1709.9048</v>
      </c>
      <c r="M63" s="43" t="n">
        <v>38.1801</v>
      </c>
      <c r="N63" s="43" t="n">
        <v>41.4107</v>
      </c>
      <c r="O63" s="43" t="n">
        <v>42.3547</v>
      </c>
      <c r="P63" s="43" t="n">
        <v>1388.508</v>
      </c>
      <c r="Q63" s="43" t="n">
        <v>5.734</v>
      </c>
      <c r="R63" s="44" t="n">
        <f aca="false">P63/3600</f>
        <v>0.38569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85.8976</v>
      </c>
      <c r="E64" s="70" t="n">
        <v>34.8428</v>
      </c>
      <c r="F64" s="70" t="n">
        <v>38.9255</v>
      </c>
      <c r="G64" s="70" t="n">
        <v>39.6903</v>
      </c>
      <c r="H64" s="70" t="n">
        <v>1267.875</v>
      </c>
      <c r="I64" s="68" t="n">
        <v>4.671</v>
      </c>
      <c r="J64" s="49" t="n">
        <f aca="false">H64/3600</f>
        <v>0.3521875</v>
      </c>
      <c r="L64" s="47" t="n">
        <v>785.468</v>
      </c>
      <c r="M64" s="48" t="n">
        <v>34.8364</v>
      </c>
      <c r="N64" s="48" t="n">
        <v>38.9151</v>
      </c>
      <c r="O64" s="48" t="n">
        <v>39.6929</v>
      </c>
      <c r="P64" s="48" t="n">
        <v>1220.07</v>
      </c>
      <c r="Q64" s="48" t="n">
        <v>4.75</v>
      </c>
      <c r="R64" s="49" t="n">
        <f aca="false">P64/3600</f>
        <v>0.3389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7.9368</v>
      </c>
      <c r="E65" s="70" t="n">
        <v>31.6587</v>
      </c>
      <c r="F65" s="70" t="n">
        <v>37.0013</v>
      </c>
      <c r="G65" s="70" t="n">
        <v>37.6788</v>
      </c>
      <c r="H65" s="70" t="n">
        <v>1114.5</v>
      </c>
      <c r="I65" s="68" t="n">
        <v>3.843</v>
      </c>
      <c r="J65" s="49" t="n">
        <f aca="false">H65/3600</f>
        <v>0.309583333333333</v>
      </c>
      <c r="L65" s="47" t="n">
        <v>368.2384</v>
      </c>
      <c r="M65" s="48" t="n">
        <v>31.6588</v>
      </c>
      <c r="N65" s="48" t="n">
        <v>37.0042</v>
      </c>
      <c r="O65" s="48" t="n">
        <v>37.6818</v>
      </c>
      <c r="P65" s="48" t="n">
        <v>1159.351</v>
      </c>
      <c r="Q65" s="48" t="n">
        <v>4.046</v>
      </c>
      <c r="R65" s="49" t="n">
        <f aca="false">P65/3600</f>
        <v>0.3220419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935.656</v>
      </c>
      <c r="I66" s="73" t="n">
        <v>3.515</v>
      </c>
      <c r="J66" s="55" t="n">
        <f aca="false">H66/3600</f>
        <v>0.259904444444444</v>
      </c>
      <c r="L66" s="53" t="n">
        <v>172.7464</v>
      </c>
      <c r="M66" s="54" t="n">
        <v>28.7334</v>
      </c>
      <c r="N66" s="54" t="n">
        <v>35.6525</v>
      </c>
      <c r="O66" s="54" t="n">
        <v>36.2688</v>
      </c>
      <c r="P66" s="54" t="n">
        <v>1058.459</v>
      </c>
      <c r="Q66" s="54" t="n">
        <v>3.609</v>
      </c>
      <c r="R66" s="55" t="n">
        <f aca="false">P66/3600</f>
        <v>0.29401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1039.203</v>
      </c>
      <c r="I67" s="68" t="n">
        <v>4.171</v>
      </c>
      <c r="J67" s="44" t="n">
        <f aca="false">H67/3600</f>
        <v>0.2886675</v>
      </c>
      <c r="L67" s="42" t="n">
        <v>1260.9792</v>
      </c>
      <c r="M67" s="43" t="n">
        <v>39.4911</v>
      </c>
      <c r="N67" s="43" t="n">
        <v>41.699</v>
      </c>
      <c r="O67" s="43" t="n">
        <v>42.7606</v>
      </c>
      <c r="P67" s="43" t="n">
        <v>1085.225</v>
      </c>
      <c r="Q67" s="43" t="n">
        <v>4.312</v>
      </c>
      <c r="R67" s="44" t="n">
        <f aca="false">P67/3600</f>
        <v>0.301451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21.4648</v>
      </c>
      <c r="E68" s="70" t="n">
        <v>35.7774</v>
      </c>
      <c r="F68" s="70" t="n">
        <v>39.0894</v>
      </c>
      <c r="G68" s="70" t="n">
        <v>40.3048</v>
      </c>
      <c r="H68" s="70" t="n">
        <v>1004.734</v>
      </c>
      <c r="I68" s="68" t="n">
        <v>3.5</v>
      </c>
      <c r="J68" s="49" t="n">
        <f aca="false">H68/3600</f>
        <v>0.279092777777778</v>
      </c>
      <c r="L68" s="47" t="n">
        <v>621.4112</v>
      </c>
      <c r="M68" s="48" t="n">
        <v>35.7773</v>
      </c>
      <c r="N68" s="48" t="n">
        <v>39.0943</v>
      </c>
      <c r="O68" s="48" t="n">
        <v>40.3173</v>
      </c>
      <c r="P68" s="48" t="n">
        <v>976.943</v>
      </c>
      <c r="Q68" s="48" t="n">
        <v>3.609</v>
      </c>
      <c r="R68" s="49" t="n">
        <f aca="false">P68/3600</f>
        <v>0.271373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6152</v>
      </c>
      <c r="E69" s="70" t="n">
        <v>32.3544</v>
      </c>
      <c r="F69" s="70" t="n">
        <v>37.161</v>
      </c>
      <c r="G69" s="70" t="n">
        <v>38.4117</v>
      </c>
      <c r="H69" s="70" t="n">
        <v>877.078</v>
      </c>
      <c r="I69" s="68" t="n">
        <v>3.171</v>
      </c>
      <c r="J69" s="49" t="n">
        <f aca="false">H69/3600</f>
        <v>0.243632777777778</v>
      </c>
      <c r="L69" s="47" t="n">
        <v>302.7592</v>
      </c>
      <c r="M69" s="48" t="n">
        <v>32.3602</v>
      </c>
      <c r="N69" s="48" t="n">
        <v>37.1719</v>
      </c>
      <c r="O69" s="48" t="n">
        <v>38.4147</v>
      </c>
      <c r="P69" s="48" t="n">
        <v>918.037</v>
      </c>
      <c r="Q69" s="48" t="n">
        <v>3.171</v>
      </c>
      <c r="R69" s="49" t="n">
        <f aca="false">P69/3600</f>
        <v>0.25501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723.953</v>
      </c>
      <c r="I70" s="68" t="n">
        <v>2.687</v>
      </c>
      <c r="J70" s="55" t="n">
        <f aca="false">H70/3600</f>
        <v>0.201098055555556</v>
      </c>
      <c r="L70" s="53" t="n">
        <v>150.2064</v>
      </c>
      <c r="M70" s="54" t="n">
        <v>29.5768</v>
      </c>
      <c r="N70" s="54" t="n">
        <v>35.7528</v>
      </c>
      <c r="O70" s="54" t="n">
        <v>36.8801</v>
      </c>
      <c r="P70" s="54" t="n">
        <v>813.958</v>
      </c>
      <c r="Q70" s="54" t="n">
        <v>2.593</v>
      </c>
      <c r="R70" s="55" t="n">
        <f aca="false">P70/3600</f>
        <v>0.22609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5" t="s">
        <v>76</v>
      </c>
      <c r="B71" s="75" t="s">
        <v>61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7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2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3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3.7389927629904</v>
      </c>
      <c r="J89" s="64" t="n">
        <f aca="false">GEOMEAN(J3:J82)</f>
        <v>2.14492412112816</v>
      </c>
      <c r="Q89" s="64" t="n">
        <f aca="false">GEOMEAN(Q3:Q82)</f>
        <v>23.7431183696602</v>
      </c>
      <c r="R89" s="64" t="n">
        <f aca="false">GEOMEAN(R3:R82)</f>
        <v>2.24157736399696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017379029982</v>
      </c>
      <c r="R90" s="65" t="n">
        <f aca="false">R89/J89</f>
        <v>1.04506138092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65036388888889</v>
      </c>
      <c r="J91" s="64" t="n">
        <f aca="false">SUM(J3:J82)</f>
        <v>268.356031388889</v>
      </c>
      <c r="Q91" s="64" t="n">
        <f aca="false">SUM(Q3:Q82)/3600</f>
        <v>0.760231111111111</v>
      </c>
      <c r="R91" s="64" t="n">
        <f aca="false">SUM(R3:R82)</f>
        <v>278.2303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23063.609</v>
      </c>
      <c r="I19" s="68" t="n">
        <v>66.423</v>
      </c>
      <c r="J19" s="44" t="n">
        <f aca="false">H19/3600</f>
        <v>6.40655805555556</v>
      </c>
      <c r="L19" s="42" t="n">
        <v>5202.8416</v>
      </c>
      <c r="M19" s="43" t="n">
        <v>41.9307</v>
      </c>
      <c r="N19" s="43" t="n">
        <v>43.5578</v>
      </c>
      <c r="O19" s="43" t="n">
        <v>45.0104</v>
      </c>
      <c r="P19" s="43" t="n">
        <v>24339.894</v>
      </c>
      <c r="Q19" s="43" t="n">
        <v>62.189</v>
      </c>
      <c r="R19" s="44" t="n">
        <f aca="false">P19/3600</f>
        <v>6.76108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428.2744</v>
      </c>
      <c r="E20" s="70" t="n">
        <v>39.8986</v>
      </c>
      <c r="F20" s="70" t="n">
        <v>41.8904</v>
      </c>
      <c r="G20" s="70" t="n">
        <v>42.9492</v>
      </c>
      <c r="H20" s="70" t="n">
        <v>20338.75</v>
      </c>
      <c r="I20" s="68" t="n">
        <v>56.595</v>
      </c>
      <c r="J20" s="49" t="n">
        <f aca="false">H20/3600</f>
        <v>5.64965277777778</v>
      </c>
      <c r="L20" s="47" t="n">
        <v>2428.6864</v>
      </c>
      <c r="M20" s="48" t="n">
        <v>39.8976</v>
      </c>
      <c r="N20" s="48" t="n">
        <v>41.8997</v>
      </c>
      <c r="O20" s="48" t="n">
        <v>42.9558</v>
      </c>
      <c r="P20" s="48" t="n">
        <v>21451.982</v>
      </c>
      <c r="Q20" s="48" t="n">
        <v>55.126</v>
      </c>
      <c r="R20" s="49" t="n">
        <f aca="false">P20/3600</f>
        <v>5.95888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6.4424</v>
      </c>
      <c r="E21" s="70" t="n">
        <v>37.3176</v>
      </c>
      <c r="F21" s="70" t="n">
        <v>40.6333</v>
      </c>
      <c r="G21" s="70" t="n">
        <v>41.6505</v>
      </c>
      <c r="H21" s="70" t="n">
        <v>18148.656</v>
      </c>
      <c r="I21" s="68" t="n">
        <v>48.235</v>
      </c>
      <c r="J21" s="49" t="n">
        <f aca="false">H21/3600</f>
        <v>5.04129333333333</v>
      </c>
      <c r="L21" s="47" t="n">
        <v>1168.24</v>
      </c>
      <c r="M21" s="48" t="n">
        <v>37.3145</v>
      </c>
      <c r="N21" s="48" t="n">
        <v>40.6359</v>
      </c>
      <c r="O21" s="48" t="n">
        <v>41.6623</v>
      </c>
      <c r="P21" s="48" t="n">
        <v>19255.829</v>
      </c>
      <c r="Q21" s="48" t="n">
        <v>48.501</v>
      </c>
      <c r="R21" s="49" t="n">
        <f aca="false">P21/3600</f>
        <v>5.34884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15193.484</v>
      </c>
      <c r="I22" s="68" t="n">
        <v>42.579</v>
      </c>
      <c r="J22" s="55" t="n">
        <f aca="false">H22/3600</f>
        <v>4.22041222222222</v>
      </c>
      <c r="L22" s="53" t="n">
        <v>568.8672</v>
      </c>
      <c r="M22" s="54" t="n">
        <v>34.6842</v>
      </c>
      <c r="N22" s="54" t="n">
        <v>39.7512</v>
      </c>
      <c r="O22" s="54" t="n">
        <v>40.8294</v>
      </c>
      <c r="P22" s="54" t="n">
        <v>17510.135</v>
      </c>
      <c r="Q22" s="54" t="n">
        <v>42.282</v>
      </c>
      <c r="R22" s="55" t="n">
        <f aca="false">P22/3600</f>
        <v>4.8639263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22491.859</v>
      </c>
      <c r="I23" s="74" t="n">
        <v>69.704</v>
      </c>
      <c r="J23" s="44" t="n">
        <f aca="false">H23/3600</f>
        <v>6.24773861111111</v>
      </c>
      <c r="L23" s="42" t="n">
        <v>7903.5912</v>
      </c>
      <c r="M23" s="43" t="n">
        <v>40.0372</v>
      </c>
      <c r="N23" s="43" t="n">
        <v>42.1324</v>
      </c>
      <c r="O23" s="43" t="n">
        <v>43.2417</v>
      </c>
      <c r="P23" s="43" t="n">
        <v>23649.514</v>
      </c>
      <c r="Q23" s="43" t="n">
        <v>69.314</v>
      </c>
      <c r="R23" s="44" t="n">
        <f aca="false">P23/3600</f>
        <v>6.56930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75.944</v>
      </c>
      <c r="E24" s="70" t="n">
        <v>37.0975</v>
      </c>
      <c r="F24" s="70" t="n">
        <v>39.9775</v>
      </c>
      <c r="G24" s="70" t="n">
        <v>40.9014</v>
      </c>
      <c r="H24" s="70" t="n">
        <v>19154.234</v>
      </c>
      <c r="I24" s="68" t="n">
        <v>58.142</v>
      </c>
      <c r="J24" s="49" t="n">
        <f aca="false">H24/3600</f>
        <v>5.32062055555556</v>
      </c>
      <c r="L24" s="47" t="n">
        <v>3174.1504</v>
      </c>
      <c r="M24" s="48" t="n">
        <v>37.0956</v>
      </c>
      <c r="N24" s="48" t="n">
        <v>39.9766</v>
      </c>
      <c r="O24" s="48" t="n">
        <v>40.9014</v>
      </c>
      <c r="P24" s="48" t="n">
        <v>20080.219</v>
      </c>
      <c r="Q24" s="48" t="n">
        <v>54.501</v>
      </c>
      <c r="R24" s="49" t="n">
        <f aca="false">P24/3600</f>
        <v>5.5778386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4.3008</v>
      </c>
      <c r="E25" s="70" t="n">
        <v>34.2745</v>
      </c>
      <c r="F25" s="70" t="n">
        <v>38.3688</v>
      </c>
      <c r="G25" s="70" t="n">
        <v>39.487</v>
      </c>
      <c r="H25" s="70" t="n">
        <v>17030.64</v>
      </c>
      <c r="I25" s="68" t="n">
        <v>49.345</v>
      </c>
      <c r="J25" s="49" t="n">
        <f aca="false">H25/3600</f>
        <v>4.73073333333333</v>
      </c>
      <c r="L25" s="47" t="n">
        <v>1346.5064</v>
      </c>
      <c r="M25" s="48" t="n">
        <v>34.275</v>
      </c>
      <c r="N25" s="48" t="n">
        <v>38.3666</v>
      </c>
      <c r="O25" s="48" t="n">
        <v>39.4909</v>
      </c>
      <c r="P25" s="48" t="n">
        <v>17882.167</v>
      </c>
      <c r="Q25" s="48" t="n">
        <v>50.876</v>
      </c>
      <c r="R25" s="49" t="n">
        <f aca="false">P25/3600</f>
        <v>4.967268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15596.796</v>
      </c>
      <c r="I26" s="73" t="n">
        <v>44.548</v>
      </c>
      <c r="J26" s="55" t="n">
        <f aca="false">H26/3600</f>
        <v>4.33244333333333</v>
      </c>
      <c r="L26" s="53" t="n">
        <v>581.0536</v>
      </c>
      <c r="M26" s="54" t="n">
        <v>31.6821</v>
      </c>
      <c r="N26" s="54" t="n">
        <v>37.2549</v>
      </c>
      <c r="O26" s="54" t="n">
        <v>38.7098</v>
      </c>
      <c r="P26" s="54" t="n">
        <v>16349.709</v>
      </c>
      <c r="Q26" s="54" t="n">
        <v>38.047</v>
      </c>
      <c r="R26" s="55" t="n">
        <f aca="false">P26/3600</f>
        <v>4.541585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44976.205</v>
      </c>
      <c r="I27" s="74" t="n">
        <v>134.284</v>
      </c>
      <c r="J27" s="44" t="n">
        <f aca="false">H27/3600</f>
        <v>12.4933902777778</v>
      </c>
      <c r="L27" s="42" t="n">
        <v>19541.9824</v>
      </c>
      <c r="M27" s="43" t="n">
        <v>38.7891</v>
      </c>
      <c r="N27" s="43" t="n">
        <v>40.1965</v>
      </c>
      <c r="O27" s="43" t="n">
        <v>43.4402</v>
      </c>
      <c r="P27" s="43" t="n">
        <v>42456.352</v>
      </c>
      <c r="Q27" s="43" t="n">
        <v>131.3</v>
      </c>
      <c r="R27" s="44" t="n">
        <f aca="false">P27/3600</f>
        <v>11.79343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62.7152</v>
      </c>
      <c r="E28" s="70" t="n">
        <v>36.8362</v>
      </c>
      <c r="F28" s="70" t="n">
        <v>38.9709</v>
      </c>
      <c r="G28" s="70" t="n">
        <v>41.4862</v>
      </c>
      <c r="H28" s="70" t="n">
        <v>36859.424</v>
      </c>
      <c r="I28" s="68" t="n">
        <v>99.893</v>
      </c>
      <c r="J28" s="49" t="n">
        <f aca="false">H28/3600</f>
        <v>10.2387288888889</v>
      </c>
      <c r="L28" s="47" t="n">
        <v>5774.2992</v>
      </c>
      <c r="M28" s="48" t="n">
        <v>36.8339</v>
      </c>
      <c r="N28" s="48" t="n">
        <v>38.9695</v>
      </c>
      <c r="O28" s="48" t="n">
        <v>41.4844</v>
      </c>
      <c r="P28" s="48" t="n">
        <v>37506.941</v>
      </c>
      <c r="Q28" s="48" t="n">
        <v>99.283</v>
      </c>
      <c r="R28" s="49" t="n">
        <f aca="false">P28/3600</f>
        <v>10.4185947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10.6784</v>
      </c>
      <c r="E29" s="70" t="n">
        <v>34.6797</v>
      </c>
      <c r="F29" s="70" t="n">
        <v>38.0235</v>
      </c>
      <c r="G29" s="70" t="n">
        <v>39.898</v>
      </c>
      <c r="H29" s="70" t="n">
        <v>33170.814</v>
      </c>
      <c r="I29" s="68" t="n">
        <v>93.439</v>
      </c>
      <c r="J29" s="49" t="n">
        <f aca="false">H29/3600</f>
        <v>9.214115</v>
      </c>
      <c r="L29" s="47" t="n">
        <v>2620.1168</v>
      </c>
      <c r="M29" s="48" t="n">
        <v>34.6817</v>
      </c>
      <c r="N29" s="48" t="n">
        <v>38.0228</v>
      </c>
      <c r="O29" s="48" t="n">
        <v>39.8912</v>
      </c>
      <c r="P29" s="48" t="n">
        <v>35149.831</v>
      </c>
      <c r="Q29" s="48" t="n">
        <v>87.83</v>
      </c>
      <c r="R29" s="49" t="n">
        <f aca="false">P29/3600</f>
        <v>9.7638419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30803.175</v>
      </c>
      <c r="I30" s="73" t="n">
        <v>79.892</v>
      </c>
      <c r="J30" s="55" t="n">
        <f aca="false">H30/3600</f>
        <v>8.5564375</v>
      </c>
      <c r="L30" s="53" t="n">
        <v>1299.968</v>
      </c>
      <c r="M30" s="54" t="n">
        <v>32.3775</v>
      </c>
      <c r="N30" s="54" t="n">
        <v>37.2813</v>
      </c>
      <c r="O30" s="54" t="n">
        <v>38.6896</v>
      </c>
      <c r="P30" s="54" t="n">
        <v>32652.799</v>
      </c>
      <c r="Q30" s="54" t="n">
        <v>78.127</v>
      </c>
      <c r="R30" s="55" t="n">
        <f aca="false">P30/3600</f>
        <v>9.0702219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53920.577</v>
      </c>
      <c r="I31" s="74" t="n">
        <v>143.691</v>
      </c>
      <c r="J31" s="44" t="n">
        <f aca="false">H31/3600</f>
        <v>14.9779380555556</v>
      </c>
      <c r="L31" s="42" t="n">
        <v>19720.3512</v>
      </c>
      <c r="M31" s="43" t="n">
        <v>39.5469</v>
      </c>
      <c r="N31" s="43" t="n">
        <v>43.9181</v>
      </c>
      <c r="O31" s="43" t="n">
        <v>45.2809</v>
      </c>
      <c r="P31" s="43" t="n">
        <v>56901.879</v>
      </c>
      <c r="Q31" s="43" t="n">
        <v>146.034</v>
      </c>
      <c r="R31" s="44" t="n">
        <f aca="false">P31/3600</f>
        <v>15.80607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62.3936</v>
      </c>
      <c r="E32" s="70" t="n">
        <v>37.6528</v>
      </c>
      <c r="F32" s="70" t="n">
        <v>42.5187</v>
      </c>
      <c r="G32" s="70" t="n">
        <v>43.1448</v>
      </c>
      <c r="H32" s="70" t="n">
        <v>45101.655</v>
      </c>
      <c r="I32" s="68" t="n">
        <v>116.237</v>
      </c>
      <c r="J32" s="49" t="n">
        <f aca="false">H32/3600</f>
        <v>12.5282375</v>
      </c>
      <c r="L32" s="47" t="n">
        <v>6761.3424</v>
      </c>
      <c r="M32" s="48" t="n">
        <v>37.6526</v>
      </c>
      <c r="N32" s="48" t="n">
        <v>42.5241</v>
      </c>
      <c r="O32" s="48" t="n">
        <v>43.1419</v>
      </c>
      <c r="P32" s="48" t="n">
        <v>47649.084</v>
      </c>
      <c r="Q32" s="48" t="n">
        <v>120.049</v>
      </c>
      <c r="R32" s="49" t="n">
        <f aca="false">P32/3600</f>
        <v>13.23585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35.8472</v>
      </c>
      <c r="E33" s="70" t="n">
        <v>35.6974</v>
      </c>
      <c r="F33" s="70" t="n">
        <v>41.239</v>
      </c>
      <c r="G33" s="70" t="n">
        <v>41.2608</v>
      </c>
      <c r="H33" s="70" t="n">
        <v>39932.796</v>
      </c>
      <c r="I33" s="68" t="n">
        <v>109.096</v>
      </c>
      <c r="J33" s="49" t="n">
        <f aca="false">H33/3600</f>
        <v>11.0924433333333</v>
      </c>
      <c r="L33" s="47" t="n">
        <v>3139.932</v>
      </c>
      <c r="M33" s="48" t="n">
        <v>35.7002</v>
      </c>
      <c r="N33" s="48" t="n">
        <v>41.2424</v>
      </c>
      <c r="O33" s="48" t="n">
        <v>41.2589</v>
      </c>
      <c r="P33" s="48" t="n">
        <v>42072.209</v>
      </c>
      <c r="Q33" s="48" t="n">
        <v>109.205</v>
      </c>
      <c r="R33" s="49" t="n">
        <f aca="false">P33/3600</f>
        <v>11.686724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36434.594</v>
      </c>
      <c r="I34" s="73" t="n">
        <v>111.221</v>
      </c>
      <c r="J34" s="55" t="n">
        <f aca="false">H34/3600</f>
        <v>10.1207205555556</v>
      </c>
      <c r="L34" s="53" t="n">
        <v>1603.2104</v>
      </c>
      <c r="M34" s="54" t="n">
        <v>33.5993</v>
      </c>
      <c r="N34" s="54" t="n">
        <v>40.175</v>
      </c>
      <c r="O34" s="54" t="n">
        <v>39.7895</v>
      </c>
      <c r="P34" s="54" t="n">
        <v>38273.677</v>
      </c>
      <c r="Q34" s="54" t="n">
        <v>102.315</v>
      </c>
      <c r="R34" s="55" t="n">
        <f aca="false">P34/3600</f>
        <v>10.6315769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62376.514</v>
      </c>
      <c r="I35" s="74" t="n">
        <v>211.224</v>
      </c>
      <c r="J35" s="44" t="n">
        <f aca="false">H35/3600</f>
        <v>17.3268094444444</v>
      </c>
      <c r="L35" s="42" t="n">
        <v>52367.6688</v>
      </c>
      <c r="M35" s="43" t="n">
        <v>38.3294</v>
      </c>
      <c r="N35" s="43" t="n">
        <v>42.1604</v>
      </c>
      <c r="O35" s="43" t="n">
        <v>44.2496</v>
      </c>
      <c r="P35" s="43" t="n">
        <v>65112.273</v>
      </c>
      <c r="Q35" s="43" t="n">
        <v>212.317</v>
      </c>
      <c r="R35" s="44" t="n">
        <f aca="false">P35/3600</f>
        <v>18.08674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6.1112</v>
      </c>
      <c r="E36" s="70" t="n">
        <v>35.4837</v>
      </c>
      <c r="F36" s="70" t="n">
        <v>40.7288</v>
      </c>
      <c r="G36" s="70" t="n">
        <v>43.051</v>
      </c>
      <c r="H36" s="70" t="n">
        <v>46330.655</v>
      </c>
      <c r="I36" s="68" t="n">
        <v>135.097</v>
      </c>
      <c r="J36" s="49" t="n">
        <f aca="false">H36/3600</f>
        <v>12.8696263888889</v>
      </c>
      <c r="L36" s="47" t="n">
        <v>7408.0792</v>
      </c>
      <c r="M36" s="48" t="n">
        <v>35.4827</v>
      </c>
      <c r="N36" s="48" t="n">
        <v>40.7295</v>
      </c>
      <c r="O36" s="48" t="n">
        <v>43.0612</v>
      </c>
      <c r="P36" s="48" t="n">
        <v>48479.882</v>
      </c>
      <c r="Q36" s="48" t="n">
        <v>142.816</v>
      </c>
      <c r="R36" s="49" t="n">
        <f aca="false">P36/3600</f>
        <v>13.466633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33.056</v>
      </c>
      <c r="E37" s="70" t="n">
        <v>33.6964</v>
      </c>
      <c r="F37" s="70" t="n">
        <v>39.4726</v>
      </c>
      <c r="G37" s="70" t="n">
        <v>42.0153</v>
      </c>
      <c r="H37" s="70" t="n">
        <v>40050.265</v>
      </c>
      <c r="I37" s="68" t="n">
        <v>108.83</v>
      </c>
      <c r="J37" s="49" t="n">
        <f aca="false">H37/3600</f>
        <v>11.1250736111111</v>
      </c>
      <c r="L37" s="47" t="n">
        <v>1934.3464</v>
      </c>
      <c r="M37" s="48" t="n">
        <v>33.699</v>
      </c>
      <c r="N37" s="48" t="n">
        <v>39.4735</v>
      </c>
      <c r="O37" s="48" t="n">
        <v>42.0225</v>
      </c>
      <c r="P37" s="48" t="n">
        <v>42095.621</v>
      </c>
      <c r="Q37" s="48" t="n">
        <v>111.237</v>
      </c>
      <c r="R37" s="49" t="n">
        <f aca="false">P37/3600</f>
        <v>11.6932280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36850.875</v>
      </c>
      <c r="I38" s="73" t="n">
        <v>102.018</v>
      </c>
      <c r="J38" s="55" t="n">
        <f aca="false">H38/3600</f>
        <v>10.2363541666667</v>
      </c>
      <c r="L38" s="53" t="n">
        <v>765.2376</v>
      </c>
      <c r="M38" s="54" t="n">
        <v>31.592</v>
      </c>
      <c r="N38" s="54" t="n">
        <v>38.515</v>
      </c>
      <c r="O38" s="54" t="n">
        <v>41.2111</v>
      </c>
      <c r="P38" s="54" t="n">
        <v>39353.662</v>
      </c>
      <c r="Q38" s="54" t="n">
        <v>97.049</v>
      </c>
      <c r="R38" s="55" t="n">
        <f aca="false">P38/3600</f>
        <v>10.93157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9219.436</v>
      </c>
      <c r="I39" s="74" t="n">
        <v>26.125</v>
      </c>
      <c r="J39" s="44" t="n">
        <f aca="false">H39/3600</f>
        <v>2.56095444444444</v>
      </c>
      <c r="L39" s="42" t="n">
        <v>3663.9376</v>
      </c>
      <c r="M39" s="43" t="n">
        <v>40.3762</v>
      </c>
      <c r="N39" s="43" t="n">
        <v>43.0229</v>
      </c>
      <c r="O39" s="43" t="n">
        <v>43.6812</v>
      </c>
      <c r="P39" s="43" t="n">
        <v>9681.562</v>
      </c>
      <c r="Q39" s="43" t="n">
        <v>25.36</v>
      </c>
      <c r="R39" s="44" t="n">
        <f aca="false">P39/3600</f>
        <v>2.68932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733.5928</v>
      </c>
      <c r="E40" s="70" t="n">
        <v>37.1473</v>
      </c>
      <c r="F40" s="70" t="n">
        <v>40.4457</v>
      </c>
      <c r="G40" s="70" t="n">
        <v>40.8053</v>
      </c>
      <c r="H40" s="70" t="n">
        <v>8066.64</v>
      </c>
      <c r="I40" s="68" t="n">
        <v>22.156</v>
      </c>
      <c r="J40" s="49" t="n">
        <f aca="false">H40/3600</f>
        <v>2.24073333333333</v>
      </c>
      <c r="L40" s="47" t="n">
        <v>1736.3096</v>
      </c>
      <c r="M40" s="48" t="n">
        <v>37.1481</v>
      </c>
      <c r="N40" s="48" t="n">
        <v>40.4272</v>
      </c>
      <c r="O40" s="48" t="n">
        <v>40.7938</v>
      </c>
      <c r="P40" s="48" t="n">
        <v>8500.258</v>
      </c>
      <c r="Q40" s="48" t="n">
        <v>23.953</v>
      </c>
      <c r="R40" s="49" t="n">
        <f aca="false">P40/3600</f>
        <v>2.36118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3.2536</v>
      </c>
      <c r="E41" s="70" t="n">
        <v>34.3145</v>
      </c>
      <c r="F41" s="70" t="n">
        <v>38.39</v>
      </c>
      <c r="G41" s="70" t="n">
        <v>38.4944</v>
      </c>
      <c r="H41" s="70" t="n">
        <v>7151.39</v>
      </c>
      <c r="I41" s="68" t="n">
        <v>18.828</v>
      </c>
      <c r="J41" s="49" t="n">
        <f aca="false">H41/3600</f>
        <v>1.98649722222222</v>
      </c>
      <c r="L41" s="47" t="n">
        <v>834.7872</v>
      </c>
      <c r="M41" s="48" t="n">
        <v>34.317</v>
      </c>
      <c r="N41" s="48" t="n">
        <v>38.3725</v>
      </c>
      <c r="O41" s="48" t="n">
        <v>38.5145</v>
      </c>
      <c r="P41" s="48" t="n">
        <v>7539.283</v>
      </c>
      <c r="Q41" s="48" t="n">
        <v>19.578</v>
      </c>
      <c r="R41" s="49" t="n">
        <f aca="false">P41/3600</f>
        <v>2.0942452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6483</v>
      </c>
      <c r="I42" s="73" t="n">
        <v>16.609</v>
      </c>
      <c r="J42" s="55" t="n">
        <f aca="false">H42/3600</f>
        <v>1.80083333333333</v>
      </c>
      <c r="L42" s="53" t="n">
        <v>430.7856</v>
      </c>
      <c r="M42" s="54" t="n">
        <v>31.869</v>
      </c>
      <c r="N42" s="54" t="n">
        <v>36.7396</v>
      </c>
      <c r="O42" s="54" t="n">
        <v>36.8436</v>
      </c>
      <c r="P42" s="54" t="n">
        <v>6835.591</v>
      </c>
      <c r="Q42" s="54" t="n">
        <v>15.172</v>
      </c>
      <c r="R42" s="55" t="n">
        <f aca="false">P42/3600</f>
        <v>1.8987752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11510.173</v>
      </c>
      <c r="I43" s="68" t="n">
        <v>30.782</v>
      </c>
      <c r="J43" s="44" t="n">
        <f aca="false">H43/3600</f>
        <v>3.19727027777778</v>
      </c>
      <c r="L43" s="42" t="n">
        <v>4156.8928</v>
      </c>
      <c r="M43" s="43" t="n">
        <v>40.302</v>
      </c>
      <c r="N43" s="43" t="n">
        <v>43.3346</v>
      </c>
      <c r="O43" s="43" t="n">
        <v>44.7597</v>
      </c>
      <c r="P43" s="43" t="n">
        <v>12147.356</v>
      </c>
      <c r="Q43" s="43" t="n">
        <v>29.203</v>
      </c>
      <c r="R43" s="44" t="n">
        <f aca="false">P43/3600</f>
        <v>3.37426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3.548</v>
      </c>
      <c r="E44" s="70" t="n">
        <v>37.4311</v>
      </c>
      <c r="F44" s="70" t="n">
        <v>41.1936</v>
      </c>
      <c r="G44" s="70" t="n">
        <v>42.3222</v>
      </c>
      <c r="H44" s="70" t="n">
        <v>9997.275</v>
      </c>
      <c r="I44" s="68" t="n">
        <v>28.016</v>
      </c>
      <c r="J44" s="49" t="n">
        <f aca="false">H44/3600</f>
        <v>2.77702083333333</v>
      </c>
      <c r="L44" s="47" t="n">
        <v>1865.9768</v>
      </c>
      <c r="M44" s="48" t="n">
        <v>37.4321</v>
      </c>
      <c r="N44" s="48" t="n">
        <v>41.1967</v>
      </c>
      <c r="O44" s="48" t="n">
        <v>42.3206</v>
      </c>
      <c r="P44" s="48" t="n">
        <v>10575.942</v>
      </c>
      <c r="Q44" s="48" t="n">
        <v>25.516</v>
      </c>
      <c r="R44" s="49" t="n">
        <f aca="false">P44/3600</f>
        <v>2.937761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7.1016</v>
      </c>
      <c r="E45" s="70" t="n">
        <v>34.4613</v>
      </c>
      <c r="F45" s="70" t="n">
        <v>39.4103</v>
      </c>
      <c r="G45" s="70" t="n">
        <v>40.3859</v>
      </c>
      <c r="H45" s="70" t="n">
        <v>8977.105</v>
      </c>
      <c r="I45" s="68" t="n">
        <v>22.109</v>
      </c>
      <c r="J45" s="49" t="n">
        <f aca="false">H45/3600</f>
        <v>2.49364027777778</v>
      </c>
      <c r="L45" s="47" t="n">
        <v>909.5016</v>
      </c>
      <c r="M45" s="48" t="n">
        <v>34.4621</v>
      </c>
      <c r="N45" s="48" t="n">
        <v>39.3945</v>
      </c>
      <c r="O45" s="48" t="n">
        <v>40.3846</v>
      </c>
      <c r="P45" s="48" t="n">
        <v>9457.466</v>
      </c>
      <c r="Q45" s="48" t="n">
        <v>22.984</v>
      </c>
      <c r="R45" s="49" t="n">
        <f aca="false">P45/3600</f>
        <v>2.62707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8239.881</v>
      </c>
      <c r="I46" s="68" t="n">
        <v>18.781</v>
      </c>
      <c r="J46" s="55" t="n">
        <f aca="false">H46/3600</f>
        <v>2.28885583333333</v>
      </c>
      <c r="L46" s="53" t="n">
        <v>465.124</v>
      </c>
      <c r="M46" s="54" t="n">
        <v>31.5756</v>
      </c>
      <c r="N46" s="54" t="n">
        <v>38.0826</v>
      </c>
      <c r="O46" s="54" t="n">
        <v>38.9095</v>
      </c>
      <c r="P46" s="54" t="n">
        <v>8678.368</v>
      </c>
      <c r="Q46" s="54" t="n">
        <v>18.125</v>
      </c>
      <c r="R46" s="55" t="n">
        <f aca="false">P46/3600</f>
        <v>2.41065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10688.302</v>
      </c>
      <c r="I47" s="74" t="n">
        <v>32.813</v>
      </c>
      <c r="J47" s="44" t="n">
        <f aca="false">H47/3600</f>
        <v>2.96897277777778</v>
      </c>
      <c r="L47" s="42" t="n">
        <v>7970.5544</v>
      </c>
      <c r="M47" s="43" t="n">
        <v>38.4976</v>
      </c>
      <c r="N47" s="43" t="n">
        <v>41.1889</v>
      </c>
      <c r="O47" s="43" t="n">
        <v>42.1186</v>
      </c>
      <c r="P47" s="43" t="n">
        <v>11105.761</v>
      </c>
      <c r="Q47" s="43" t="n">
        <v>34.189</v>
      </c>
      <c r="R47" s="44" t="n">
        <f aca="false">P47/3600</f>
        <v>3.084933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8.1688</v>
      </c>
      <c r="E48" s="70" t="n">
        <v>34.6294</v>
      </c>
      <c r="F48" s="70" t="n">
        <v>38.4209</v>
      </c>
      <c r="G48" s="70" t="n">
        <v>39.2493</v>
      </c>
      <c r="H48" s="70" t="n">
        <v>8946.635</v>
      </c>
      <c r="I48" s="68" t="n">
        <v>26.828</v>
      </c>
      <c r="J48" s="49" t="n">
        <f aca="false">H48/3600</f>
        <v>2.48517638888889</v>
      </c>
      <c r="L48" s="47" t="n">
        <v>3411.0576</v>
      </c>
      <c r="M48" s="48" t="n">
        <v>34.6329</v>
      </c>
      <c r="N48" s="48" t="n">
        <v>38.4297</v>
      </c>
      <c r="O48" s="48" t="n">
        <v>39.2564</v>
      </c>
      <c r="P48" s="48" t="n">
        <v>9334.512</v>
      </c>
      <c r="Q48" s="48" t="n">
        <v>27.235</v>
      </c>
      <c r="R48" s="49" t="n">
        <f aca="false">P48/3600</f>
        <v>2.5929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8.6344</v>
      </c>
      <c r="E49" s="70" t="n">
        <v>31.1196</v>
      </c>
      <c r="F49" s="70" t="n">
        <v>36.4412</v>
      </c>
      <c r="G49" s="70" t="n">
        <v>37.2209</v>
      </c>
      <c r="H49" s="70" t="n">
        <v>7684.439</v>
      </c>
      <c r="I49" s="68" t="n">
        <v>24.141</v>
      </c>
      <c r="J49" s="49" t="n">
        <f aca="false">H49/3600</f>
        <v>2.13456638888889</v>
      </c>
      <c r="L49" s="47" t="n">
        <v>1492.1376</v>
      </c>
      <c r="M49" s="48" t="n">
        <v>31.123</v>
      </c>
      <c r="N49" s="48" t="n">
        <v>36.4483</v>
      </c>
      <c r="O49" s="48" t="n">
        <v>37.2201</v>
      </c>
      <c r="P49" s="48" t="n">
        <v>8044.598</v>
      </c>
      <c r="Q49" s="48" t="n">
        <v>22.063</v>
      </c>
      <c r="R49" s="49" t="n">
        <f aca="false">P49/3600</f>
        <v>2.23461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6780.637</v>
      </c>
      <c r="I50" s="73" t="n">
        <v>17.812</v>
      </c>
      <c r="J50" s="55" t="n">
        <f aca="false">H50/3600</f>
        <v>1.88351027777778</v>
      </c>
      <c r="L50" s="53" t="n">
        <v>648.0496</v>
      </c>
      <c r="M50" s="54" t="n">
        <v>27.9008</v>
      </c>
      <c r="N50" s="54" t="n">
        <v>35.0854</v>
      </c>
      <c r="O50" s="54" t="n">
        <v>35.8374</v>
      </c>
      <c r="P50" s="54" t="n">
        <v>7106.748</v>
      </c>
      <c r="Q50" s="54" t="n">
        <v>19.344</v>
      </c>
      <c r="R50" s="55" t="n">
        <f aca="false">P50/3600</f>
        <v>1.97409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7648.58</v>
      </c>
      <c r="I51" s="74" t="n">
        <v>21.016</v>
      </c>
      <c r="J51" s="44" t="n">
        <f aca="false">H51/3600</f>
        <v>2.12460555555556</v>
      </c>
      <c r="L51" s="42" t="n">
        <v>5799.004</v>
      </c>
      <c r="M51" s="43" t="n">
        <v>40.0829</v>
      </c>
      <c r="N51" s="43" t="n">
        <v>41.649</v>
      </c>
      <c r="O51" s="43" t="n">
        <v>42.9656</v>
      </c>
      <c r="P51" s="43" t="n">
        <v>7868.004</v>
      </c>
      <c r="Q51" s="43" t="n">
        <v>22.891</v>
      </c>
      <c r="R51" s="44" t="n">
        <f aca="false">P51/3600</f>
        <v>2.18555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1.5664</v>
      </c>
      <c r="E52" s="70" t="n">
        <v>36.3368</v>
      </c>
      <c r="F52" s="70" t="n">
        <v>38.9719</v>
      </c>
      <c r="G52" s="70" t="n">
        <v>40.5388</v>
      </c>
      <c r="H52" s="70" t="n">
        <v>6516.807</v>
      </c>
      <c r="I52" s="68" t="n">
        <v>17.578</v>
      </c>
      <c r="J52" s="49" t="n">
        <f aca="false">H52/3600</f>
        <v>1.81022416666667</v>
      </c>
      <c r="L52" s="47" t="n">
        <v>2290.8376</v>
      </c>
      <c r="M52" s="48" t="n">
        <v>36.3374</v>
      </c>
      <c r="N52" s="48" t="n">
        <v>38.9723</v>
      </c>
      <c r="O52" s="48" t="n">
        <v>40.5479</v>
      </c>
      <c r="P52" s="48" t="n">
        <v>6853.496</v>
      </c>
      <c r="Q52" s="48" t="n">
        <v>17.719</v>
      </c>
      <c r="R52" s="49" t="n">
        <f aca="false">P52/3600</f>
        <v>1.90374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504</v>
      </c>
      <c r="E53" s="70" t="n">
        <v>33.1361</v>
      </c>
      <c r="F53" s="70" t="n">
        <v>37.0539</v>
      </c>
      <c r="G53" s="70" t="n">
        <v>38.7539</v>
      </c>
      <c r="H53" s="70" t="n">
        <v>5635.004</v>
      </c>
      <c r="I53" s="68" t="n">
        <v>15.094</v>
      </c>
      <c r="J53" s="49" t="n">
        <f aca="false">H53/3600</f>
        <v>1.56527888888889</v>
      </c>
      <c r="L53" s="47" t="n">
        <v>1008.812</v>
      </c>
      <c r="M53" s="48" t="n">
        <v>33.1355</v>
      </c>
      <c r="N53" s="48" t="n">
        <v>37.0479</v>
      </c>
      <c r="O53" s="48" t="n">
        <v>38.753</v>
      </c>
      <c r="P53" s="48" t="n">
        <v>5919.553</v>
      </c>
      <c r="Q53" s="48" t="n">
        <v>14.953</v>
      </c>
      <c r="R53" s="49" t="n">
        <f aca="false">P53/3600</f>
        <v>1.644320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4962.891</v>
      </c>
      <c r="I54" s="73" t="n">
        <v>12.547</v>
      </c>
      <c r="J54" s="55" t="n">
        <f aca="false">H54/3600</f>
        <v>1.37858083333333</v>
      </c>
      <c r="L54" s="53" t="n">
        <v>463.5456</v>
      </c>
      <c r="M54" s="54" t="n">
        <v>30.2514</v>
      </c>
      <c r="N54" s="54" t="n">
        <v>35.7525</v>
      </c>
      <c r="O54" s="54" t="n">
        <v>37.4521</v>
      </c>
      <c r="P54" s="54" t="n">
        <v>5201.361</v>
      </c>
      <c r="Q54" s="54" t="n">
        <v>12.5</v>
      </c>
      <c r="R54" s="55" t="n">
        <f aca="false">P54/3600</f>
        <v>1.44482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2371.343</v>
      </c>
      <c r="I55" s="74" t="n">
        <v>7.547</v>
      </c>
      <c r="J55" s="44" t="n">
        <f aca="false">H55/3600</f>
        <v>0.658706388888889</v>
      </c>
      <c r="L55" s="42" t="n">
        <v>1753.112</v>
      </c>
      <c r="M55" s="43" t="n">
        <v>41.1116</v>
      </c>
      <c r="N55" s="43" t="n">
        <v>43.8174</v>
      </c>
      <c r="O55" s="43" t="n">
        <v>43.2239</v>
      </c>
      <c r="P55" s="43" t="n">
        <v>2459.328</v>
      </c>
      <c r="Q55" s="43" t="n">
        <v>14.062</v>
      </c>
      <c r="R55" s="44" t="n">
        <f aca="false">P55/3600</f>
        <v>0.68314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870.148</v>
      </c>
      <c r="E56" s="70" t="n">
        <v>37.1242</v>
      </c>
      <c r="F56" s="70" t="n">
        <v>40.9494</v>
      </c>
      <c r="G56" s="70" t="n">
        <v>39.9588</v>
      </c>
      <c r="H56" s="70" t="n">
        <v>2231.717</v>
      </c>
      <c r="I56" s="68" t="n">
        <v>6.672</v>
      </c>
      <c r="J56" s="49" t="n">
        <f aca="false">H56/3600</f>
        <v>0.619921388888889</v>
      </c>
      <c r="L56" s="47" t="n">
        <v>871.5496</v>
      </c>
      <c r="M56" s="48" t="n">
        <v>37.1289</v>
      </c>
      <c r="N56" s="48" t="n">
        <v>40.9456</v>
      </c>
      <c r="O56" s="48" t="n">
        <v>39.9536</v>
      </c>
      <c r="P56" s="48" t="n">
        <v>2351.03</v>
      </c>
      <c r="Q56" s="48" t="n">
        <v>6.687</v>
      </c>
      <c r="R56" s="49" t="n">
        <f aca="false">P56/3600</f>
        <v>0.6530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9408</v>
      </c>
      <c r="E57" s="70" t="n">
        <v>33.6049</v>
      </c>
      <c r="F57" s="70" t="n">
        <v>38.8487</v>
      </c>
      <c r="G57" s="70" t="n">
        <v>37.5806</v>
      </c>
      <c r="H57" s="70" t="n">
        <v>1983.45</v>
      </c>
      <c r="I57" s="68" t="n">
        <v>5.125</v>
      </c>
      <c r="J57" s="49" t="n">
        <f aca="false">H57/3600</f>
        <v>0.550958333333333</v>
      </c>
      <c r="L57" s="47" t="n">
        <v>425.648</v>
      </c>
      <c r="M57" s="48" t="n">
        <v>33.6082</v>
      </c>
      <c r="N57" s="48" t="n">
        <v>38.8393</v>
      </c>
      <c r="O57" s="48" t="n">
        <v>37.5673</v>
      </c>
      <c r="P57" s="48" t="n">
        <v>2090.872</v>
      </c>
      <c r="Q57" s="48" t="n">
        <v>5.453</v>
      </c>
      <c r="R57" s="49" t="n">
        <f aca="false">P57/3600</f>
        <v>0.58079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1787.777</v>
      </c>
      <c r="I58" s="73" t="n">
        <v>4.656</v>
      </c>
      <c r="J58" s="55" t="n">
        <f aca="false">H58/3600</f>
        <v>0.496604722222222</v>
      </c>
      <c r="L58" s="53" t="n">
        <v>216.0568</v>
      </c>
      <c r="M58" s="54" t="n">
        <v>30.6449</v>
      </c>
      <c r="N58" s="54" t="n">
        <v>37.395</v>
      </c>
      <c r="O58" s="54" t="n">
        <v>35.8701</v>
      </c>
      <c r="P58" s="54" t="n">
        <v>1878.152</v>
      </c>
      <c r="Q58" s="54" t="n">
        <v>4.875</v>
      </c>
      <c r="R58" s="55" t="n">
        <f aca="false">P58/3600</f>
        <v>0.52170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594.188</v>
      </c>
      <c r="I59" s="74" t="n">
        <v>9.484</v>
      </c>
      <c r="J59" s="44" t="n">
        <f aca="false">H59/3600</f>
        <v>0.720607777777778</v>
      </c>
      <c r="L59" s="42" t="n">
        <v>2176.1552</v>
      </c>
      <c r="M59" s="43" t="n">
        <v>38.4225</v>
      </c>
      <c r="N59" s="43" t="n">
        <v>42.8492</v>
      </c>
      <c r="O59" s="43" t="n">
        <v>43.9416</v>
      </c>
      <c r="P59" s="43" t="n">
        <v>2696.704</v>
      </c>
      <c r="Q59" s="43" t="n">
        <v>10.031</v>
      </c>
      <c r="R59" s="44" t="n">
        <f aca="false">P59/3600</f>
        <v>0.74908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4432</v>
      </c>
      <c r="E60" s="70" t="n">
        <v>34.606</v>
      </c>
      <c r="F60" s="70" t="n">
        <v>40.771</v>
      </c>
      <c r="G60" s="70" t="n">
        <v>41.7543</v>
      </c>
      <c r="H60" s="70" t="n">
        <v>2401.015</v>
      </c>
      <c r="I60" s="68" t="n">
        <v>8.047</v>
      </c>
      <c r="J60" s="49" t="n">
        <f aca="false">H60/3600</f>
        <v>0.666948611111111</v>
      </c>
      <c r="L60" s="47" t="n">
        <v>755.244</v>
      </c>
      <c r="M60" s="48" t="n">
        <v>34.6098</v>
      </c>
      <c r="N60" s="48" t="n">
        <v>40.789</v>
      </c>
      <c r="O60" s="48" t="n">
        <v>41.7534</v>
      </c>
      <c r="P60" s="48" t="n">
        <v>2379.796</v>
      </c>
      <c r="Q60" s="48" t="n">
        <v>8.64</v>
      </c>
      <c r="R60" s="49" t="n">
        <f aca="false">P60/3600</f>
        <v>0.66105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7.7952</v>
      </c>
      <c r="E61" s="70" t="n">
        <v>31.4055</v>
      </c>
      <c r="F61" s="70" t="n">
        <v>39.3517</v>
      </c>
      <c r="G61" s="70" t="n">
        <v>40.178</v>
      </c>
      <c r="H61" s="70" t="n">
        <v>2077.185</v>
      </c>
      <c r="I61" s="68" t="n">
        <v>6.812</v>
      </c>
      <c r="J61" s="49" t="n">
        <f aca="false">H61/3600</f>
        <v>0.576995833333333</v>
      </c>
      <c r="L61" s="47" t="n">
        <v>298.1384</v>
      </c>
      <c r="M61" s="48" t="n">
        <v>31.4043</v>
      </c>
      <c r="N61" s="48" t="n">
        <v>39.2736</v>
      </c>
      <c r="O61" s="48" t="n">
        <v>40.1468</v>
      </c>
      <c r="P61" s="48" t="n">
        <v>2169.42</v>
      </c>
      <c r="Q61" s="48" t="n">
        <v>6.531</v>
      </c>
      <c r="R61" s="49" t="n">
        <f aca="false">P61/3600</f>
        <v>0.6026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1743.261</v>
      </c>
      <c r="I62" s="73" t="n">
        <v>5.39</v>
      </c>
      <c r="J62" s="55" t="n">
        <f aca="false">H62/3600</f>
        <v>0.484239166666667</v>
      </c>
      <c r="L62" s="53" t="n">
        <v>127.7056</v>
      </c>
      <c r="M62" s="54" t="n">
        <v>28.3929</v>
      </c>
      <c r="N62" s="54" t="n">
        <v>38.3212</v>
      </c>
      <c r="O62" s="54" t="n">
        <v>39.1344</v>
      </c>
      <c r="P62" s="54" t="n">
        <v>1937.293</v>
      </c>
      <c r="Q62" s="54" t="n">
        <v>5.265</v>
      </c>
      <c r="R62" s="55" t="n">
        <f aca="false">P62/3600</f>
        <v>0.538136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2400.687</v>
      </c>
      <c r="I63" s="74" t="n">
        <v>8.547</v>
      </c>
      <c r="J63" s="44" t="n">
        <f aca="false">H63/3600</f>
        <v>0.6668575</v>
      </c>
      <c r="L63" s="42" t="n">
        <v>1910.156</v>
      </c>
      <c r="M63" s="43" t="n">
        <v>38.1655</v>
      </c>
      <c r="N63" s="43" t="n">
        <v>40.8378</v>
      </c>
      <c r="O63" s="43" t="n">
        <v>41.5669</v>
      </c>
      <c r="P63" s="43" t="n">
        <v>2223.045</v>
      </c>
      <c r="Q63" s="43" t="n">
        <v>8.297</v>
      </c>
      <c r="R63" s="44" t="n">
        <f aca="false">P63/3600</f>
        <v>0.61751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5.1856</v>
      </c>
      <c r="E64" s="70" t="n">
        <v>34.3953</v>
      </c>
      <c r="F64" s="70" t="n">
        <v>38.0932</v>
      </c>
      <c r="G64" s="70" t="n">
        <v>38.6484</v>
      </c>
      <c r="H64" s="70" t="n">
        <v>2006.231</v>
      </c>
      <c r="I64" s="68" t="n">
        <v>6.578</v>
      </c>
      <c r="J64" s="49" t="n">
        <f aca="false">H64/3600</f>
        <v>0.557286388888889</v>
      </c>
      <c r="L64" s="47" t="n">
        <v>816.4248</v>
      </c>
      <c r="M64" s="48" t="n">
        <v>34.395</v>
      </c>
      <c r="N64" s="48" t="n">
        <v>38.0865</v>
      </c>
      <c r="O64" s="48" t="n">
        <v>38.6507</v>
      </c>
      <c r="P64" s="48" t="n">
        <v>1939.512</v>
      </c>
      <c r="Q64" s="48" t="n">
        <v>6.968</v>
      </c>
      <c r="R64" s="49" t="n">
        <f aca="false">P64/3600</f>
        <v>0.53875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0.2472</v>
      </c>
      <c r="E65" s="70" t="n">
        <v>30.9054</v>
      </c>
      <c r="F65" s="70" t="n">
        <v>36.0639</v>
      </c>
      <c r="G65" s="70" t="n">
        <v>36.5705</v>
      </c>
      <c r="H65" s="70" t="n">
        <v>1723.636</v>
      </c>
      <c r="I65" s="68" t="n">
        <v>5.078</v>
      </c>
      <c r="J65" s="49" t="n">
        <f aca="false">H65/3600</f>
        <v>0.478787777777778</v>
      </c>
      <c r="L65" s="47" t="n">
        <v>351.0344</v>
      </c>
      <c r="M65" s="48" t="n">
        <v>30.9067</v>
      </c>
      <c r="N65" s="48" t="n">
        <v>36.0867</v>
      </c>
      <c r="O65" s="48" t="n">
        <v>36.5895</v>
      </c>
      <c r="P65" s="48" t="n">
        <v>1802.933</v>
      </c>
      <c r="Q65" s="48" t="n">
        <v>5.172</v>
      </c>
      <c r="R65" s="49" t="n">
        <f aca="false">P65/3600</f>
        <v>0.50081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1403.758</v>
      </c>
      <c r="I66" s="73" t="n">
        <v>3.921</v>
      </c>
      <c r="J66" s="55" t="n">
        <f aca="false">H66/3600</f>
        <v>0.389932777777778</v>
      </c>
      <c r="L66" s="53" t="n">
        <v>150.88</v>
      </c>
      <c r="M66" s="54" t="n">
        <v>27.859</v>
      </c>
      <c r="N66" s="54" t="n">
        <v>34.6521</v>
      </c>
      <c r="O66" s="54" t="n">
        <v>35.1698</v>
      </c>
      <c r="P66" s="54" t="n">
        <v>1597.978</v>
      </c>
      <c r="Q66" s="54" t="n">
        <v>4.031</v>
      </c>
      <c r="R66" s="55" t="n">
        <f aca="false">P66/3600</f>
        <v>0.44388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680.838</v>
      </c>
      <c r="I67" s="68" t="n">
        <v>5.828</v>
      </c>
      <c r="J67" s="44" t="n">
        <f aca="false">H67/3600</f>
        <v>0.466899444444444</v>
      </c>
      <c r="L67" s="42" t="n">
        <v>1358.4224</v>
      </c>
      <c r="M67" s="43" t="n">
        <v>40.0726</v>
      </c>
      <c r="N67" s="43" t="n">
        <v>41.4221</v>
      </c>
      <c r="O67" s="43" t="n">
        <v>42.4568</v>
      </c>
      <c r="P67" s="43" t="n">
        <v>1701.245</v>
      </c>
      <c r="Q67" s="43" t="n">
        <v>5.984</v>
      </c>
      <c r="R67" s="44" t="n">
        <f aca="false">P67/3600</f>
        <v>0.47256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5.5064</v>
      </c>
      <c r="E68" s="70" t="n">
        <v>35.9295</v>
      </c>
      <c r="F68" s="70" t="n">
        <v>38.5218</v>
      </c>
      <c r="G68" s="70" t="n">
        <v>39.6749</v>
      </c>
      <c r="H68" s="70" t="n">
        <v>1576.385</v>
      </c>
      <c r="I68" s="68" t="n">
        <v>4.765</v>
      </c>
      <c r="J68" s="49" t="n">
        <f aca="false">H68/3600</f>
        <v>0.437884722222222</v>
      </c>
      <c r="L68" s="47" t="n">
        <v>646.7208</v>
      </c>
      <c r="M68" s="48" t="n">
        <v>35.9337</v>
      </c>
      <c r="N68" s="48" t="n">
        <v>38.5167</v>
      </c>
      <c r="O68" s="48" t="n">
        <v>39.6818</v>
      </c>
      <c r="P68" s="48" t="n">
        <v>1538.603</v>
      </c>
      <c r="Q68" s="48" t="n">
        <v>4.953</v>
      </c>
      <c r="R68" s="49" t="n">
        <f aca="false">P68/3600</f>
        <v>0.42738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2984</v>
      </c>
      <c r="E69" s="70" t="n">
        <v>32.28</v>
      </c>
      <c r="F69" s="70" t="n">
        <v>36.4821</v>
      </c>
      <c r="G69" s="70" t="n">
        <v>37.578</v>
      </c>
      <c r="H69" s="70" t="n">
        <v>1366.993</v>
      </c>
      <c r="I69" s="68" t="n">
        <v>3.859</v>
      </c>
      <c r="J69" s="49" t="n">
        <f aca="false">H69/3600</f>
        <v>0.379720277777778</v>
      </c>
      <c r="L69" s="47" t="n">
        <v>303.628</v>
      </c>
      <c r="M69" s="48" t="n">
        <v>32.2749</v>
      </c>
      <c r="N69" s="48" t="n">
        <v>36.4734</v>
      </c>
      <c r="O69" s="48" t="n">
        <v>37.5855</v>
      </c>
      <c r="P69" s="48" t="n">
        <v>1440.415</v>
      </c>
      <c r="Q69" s="48" t="n">
        <v>3.937</v>
      </c>
      <c r="R69" s="49" t="n">
        <f aca="false">P69/3600</f>
        <v>0.400115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069.303</v>
      </c>
      <c r="I70" s="68" t="n">
        <v>3</v>
      </c>
      <c r="J70" s="55" t="n">
        <f aca="false">H70/3600</f>
        <v>0.297028611111111</v>
      </c>
      <c r="L70" s="53" t="n">
        <v>146.6968</v>
      </c>
      <c r="M70" s="54" t="n">
        <v>29.3915</v>
      </c>
      <c r="N70" s="54" t="n">
        <v>35.0204</v>
      </c>
      <c r="O70" s="54" t="n">
        <v>36.0531</v>
      </c>
      <c r="P70" s="54" t="n">
        <v>1258.695</v>
      </c>
      <c r="Q70" s="54" t="n">
        <v>3.218</v>
      </c>
      <c r="R70" s="55" t="n">
        <f aca="false">P70/3600</f>
        <v>0.34963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6682.682</v>
      </c>
      <c r="I71" s="74" t="n">
        <v>54.517</v>
      </c>
      <c r="J71" s="44" t="n">
        <f aca="false">H71/3600</f>
        <v>4.63407833333333</v>
      </c>
      <c r="L71" s="42" t="n">
        <v>2031.7816</v>
      </c>
      <c r="M71" s="43" t="n">
        <v>43.6907</v>
      </c>
      <c r="N71" s="43" t="n">
        <v>47.0947</v>
      </c>
      <c r="O71" s="43" t="n">
        <v>48.0547</v>
      </c>
      <c r="P71" s="43" t="n">
        <v>17560.578</v>
      </c>
      <c r="Q71" s="43" t="n">
        <v>51.313</v>
      </c>
      <c r="R71" s="44" t="n">
        <f aca="false">P71/3600</f>
        <v>4.87793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36.7968</v>
      </c>
      <c r="E72" s="70" t="n">
        <v>41.406</v>
      </c>
      <c r="F72" s="70" t="n">
        <v>45.7162</v>
      </c>
      <c r="G72" s="70" t="n">
        <v>46.3564</v>
      </c>
      <c r="H72" s="70" t="n">
        <v>15217.323</v>
      </c>
      <c r="I72" s="68" t="n">
        <v>38.344</v>
      </c>
      <c r="J72" s="49" t="n">
        <f aca="false">H72/3600</f>
        <v>4.22703416666667</v>
      </c>
      <c r="L72" s="47" t="n">
        <v>738.8728</v>
      </c>
      <c r="M72" s="48" t="n">
        <v>41.4086</v>
      </c>
      <c r="N72" s="48" t="n">
        <v>45.7224</v>
      </c>
      <c r="O72" s="48" t="n">
        <v>46.3454</v>
      </c>
      <c r="P72" s="48" t="n">
        <v>16059.969</v>
      </c>
      <c r="Q72" s="48" t="n">
        <v>37.047</v>
      </c>
      <c r="R72" s="49" t="n">
        <f aca="false">P72/3600</f>
        <v>4.461102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5.0384</v>
      </c>
      <c r="E73" s="70" t="n">
        <v>38.887</v>
      </c>
      <c r="F73" s="70" t="n">
        <v>44.3717</v>
      </c>
      <c r="G73" s="70" t="n">
        <v>44.7602</v>
      </c>
      <c r="H73" s="70" t="n">
        <v>14478.588</v>
      </c>
      <c r="I73" s="68" t="n">
        <v>33.297</v>
      </c>
      <c r="J73" s="49" t="n">
        <f aca="false">H73/3600</f>
        <v>4.02183</v>
      </c>
      <c r="L73" s="47" t="n">
        <v>356.1696</v>
      </c>
      <c r="M73" s="48" t="n">
        <v>38.8849</v>
      </c>
      <c r="N73" s="48" t="n">
        <v>44.3773</v>
      </c>
      <c r="O73" s="48" t="n">
        <v>44.7505</v>
      </c>
      <c r="P73" s="48" t="n">
        <v>15307.187</v>
      </c>
      <c r="Q73" s="48" t="n">
        <v>31.844</v>
      </c>
      <c r="R73" s="49" t="n">
        <f aca="false">P73/3600</f>
        <v>4.251996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3966.01</v>
      </c>
      <c r="I74" s="73" t="n">
        <v>29.281</v>
      </c>
      <c r="J74" s="55" t="n">
        <f aca="false">H74/3600</f>
        <v>3.87944722222222</v>
      </c>
      <c r="L74" s="53" t="n">
        <v>190.2264</v>
      </c>
      <c r="M74" s="54" t="n">
        <v>36.1342</v>
      </c>
      <c r="N74" s="54" t="n">
        <v>43.2185</v>
      </c>
      <c r="O74" s="54" t="n">
        <v>43.4988</v>
      </c>
      <c r="P74" s="54" t="n">
        <v>14749.484</v>
      </c>
      <c r="Q74" s="54" t="n">
        <v>27.735</v>
      </c>
      <c r="R74" s="55" t="n">
        <f aca="false">P74/3600</f>
        <v>4.09707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6956.953</v>
      </c>
      <c r="I75" s="74" t="n">
        <v>52.657</v>
      </c>
      <c r="J75" s="44" t="n">
        <f aca="false">H75/3600</f>
        <v>4.71026472222222</v>
      </c>
      <c r="L75" s="42" t="n">
        <v>2713.0736</v>
      </c>
      <c r="M75" s="43" t="n">
        <v>43.5527</v>
      </c>
      <c r="N75" s="43" t="n">
        <v>48.6746</v>
      </c>
      <c r="O75" s="43" t="n">
        <v>48.3375</v>
      </c>
      <c r="P75" s="43" t="n">
        <v>17823.008</v>
      </c>
      <c r="Q75" s="43" t="n">
        <v>48.344</v>
      </c>
      <c r="R75" s="44" t="n">
        <f aca="false">P75/3600</f>
        <v>4.95083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85.9488</v>
      </c>
      <c r="E76" s="70" t="n">
        <v>41.2395</v>
      </c>
      <c r="F76" s="70" t="n">
        <v>47.1722</v>
      </c>
      <c r="G76" s="70" t="n">
        <v>46.4238</v>
      </c>
      <c r="H76" s="70" t="n">
        <v>15417.156</v>
      </c>
      <c r="I76" s="68" t="n">
        <v>42.032</v>
      </c>
      <c r="J76" s="49" t="n">
        <f aca="false">H76/3600</f>
        <v>4.28254333333333</v>
      </c>
      <c r="L76" s="47" t="n">
        <v>885.9688</v>
      </c>
      <c r="M76" s="48" t="n">
        <v>41.2375</v>
      </c>
      <c r="N76" s="48" t="n">
        <v>47.1763</v>
      </c>
      <c r="O76" s="48" t="n">
        <v>46.406</v>
      </c>
      <c r="P76" s="48" t="n">
        <v>16188.93</v>
      </c>
      <c r="Q76" s="48" t="n">
        <v>40.876</v>
      </c>
      <c r="R76" s="49" t="n">
        <f aca="false">P76/3600</f>
        <v>4.4969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7.6128</v>
      </c>
      <c r="E77" s="70" t="n">
        <v>38.662</v>
      </c>
      <c r="F77" s="70" t="n">
        <v>45.9619</v>
      </c>
      <c r="G77" s="70" t="n">
        <v>44.419</v>
      </c>
      <c r="H77" s="70" t="n">
        <v>14582.453</v>
      </c>
      <c r="I77" s="68" t="n">
        <v>35.938</v>
      </c>
      <c r="J77" s="49" t="n">
        <f aca="false">H77/3600</f>
        <v>4.05068138888889</v>
      </c>
      <c r="L77" s="47" t="n">
        <v>418.456</v>
      </c>
      <c r="M77" s="48" t="n">
        <v>38.6565</v>
      </c>
      <c r="N77" s="48" t="n">
        <v>45.9131</v>
      </c>
      <c r="O77" s="48" t="n">
        <v>44.3885</v>
      </c>
      <c r="P77" s="48" t="n">
        <v>15369.367</v>
      </c>
      <c r="Q77" s="48" t="n">
        <v>34.61</v>
      </c>
      <c r="R77" s="49" t="n">
        <f aca="false">P77/3600</f>
        <v>4.269268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4060.312</v>
      </c>
      <c r="I78" s="73" t="n">
        <v>31.828</v>
      </c>
      <c r="J78" s="55" t="n">
        <f aca="false">H78/3600</f>
        <v>3.90564222222222</v>
      </c>
      <c r="L78" s="53" t="n">
        <v>223.5016</v>
      </c>
      <c r="M78" s="54" t="n">
        <v>35.6785</v>
      </c>
      <c r="N78" s="54" t="n">
        <v>45.1149</v>
      </c>
      <c r="O78" s="54" t="n">
        <v>43.0381</v>
      </c>
      <c r="P78" s="54" t="n">
        <v>14863.774</v>
      </c>
      <c r="Q78" s="54" t="n">
        <v>28.547</v>
      </c>
      <c r="R78" s="55" t="n">
        <f aca="false">P78/3600</f>
        <v>4.12882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6404.953</v>
      </c>
      <c r="I79" s="74" t="n">
        <v>48.938</v>
      </c>
      <c r="J79" s="44" t="n">
        <f aca="false">H79/3600</f>
        <v>4.55693138888889</v>
      </c>
      <c r="L79" s="42" t="n">
        <v>2327.4808</v>
      </c>
      <c r="M79" s="43" t="n">
        <v>43.444</v>
      </c>
      <c r="N79" s="43" t="n">
        <v>48.4696</v>
      </c>
      <c r="O79" s="43" t="n">
        <v>48.6906</v>
      </c>
      <c r="P79" s="43" t="n">
        <v>17252.093</v>
      </c>
      <c r="Q79" s="43" t="n">
        <v>49.782</v>
      </c>
      <c r="R79" s="44" t="n">
        <f aca="false">P79/3600</f>
        <v>4.7922480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35.1312</v>
      </c>
      <c r="E80" s="70" t="n">
        <v>41.0381</v>
      </c>
      <c r="F80" s="70" t="n">
        <v>46.552</v>
      </c>
      <c r="G80" s="70" t="n">
        <v>46.7417</v>
      </c>
      <c r="H80" s="70" t="n">
        <v>15378.296</v>
      </c>
      <c r="I80" s="68" t="n">
        <v>40.407</v>
      </c>
      <c r="J80" s="49" t="n">
        <f aca="false">H80/3600</f>
        <v>4.27174888888889</v>
      </c>
      <c r="L80" s="47" t="n">
        <v>736.5616</v>
      </c>
      <c r="M80" s="48" t="n">
        <v>41.0381</v>
      </c>
      <c r="N80" s="48" t="n">
        <v>46.5488</v>
      </c>
      <c r="O80" s="48" t="n">
        <v>46.6927</v>
      </c>
      <c r="P80" s="48" t="n">
        <v>16061.656</v>
      </c>
      <c r="Q80" s="48" t="n">
        <v>39.016</v>
      </c>
      <c r="R80" s="49" t="n">
        <f aca="false">P80/3600</f>
        <v>4.46157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3.7984</v>
      </c>
      <c r="E81" s="70" t="n">
        <v>38.4645</v>
      </c>
      <c r="F81" s="70" t="n">
        <v>44.8964</v>
      </c>
      <c r="G81" s="70" t="n">
        <v>44.9531</v>
      </c>
      <c r="H81" s="70" t="n">
        <v>14505.703</v>
      </c>
      <c r="I81" s="68" t="n">
        <v>33.953</v>
      </c>
      <c r="J81" s="49" t="n">
        <f aca="false">H81/3600</f>
        <v>4.02936194444444</v>
      </c>
      <c r="L81" s="47" t="n">
        <v>324.5576</v>
      </c>
      <c r="M81" s="48" t="n">
        <v>38.446</v>
      </c>
      <c r="N81" s="48" t="n">
        <v>44.9052</v>
      </c>
      <c r="O81" s="48" t="n">
        <v>44.8931</v>
      </c>
      <c r="P81" s="48" t="n">
        <v>15357.203</v>
      </c>
      <c r="Q81" s="48" t="n">
        <v>33.063</v>
      </c>
      <c r="R81" s="49" t="n">
        <f aca="false">P81/3600</f>
        <v>4.2658897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3822.39</v>
      </c>
      <c r="I82" s="73" t="n">
        <v>29.188</v>
      </c>
      <c r="J82" s="55" t="n">
        <f aca="false">H82/3600</f>
        <v>3.83955277777778</v>
      </c>
      <c r="L82" s="53" t="n">
        <v>169.2096</v>
      </c>
      <c r="M82" s="54" t="n">
        <v>35.7608</v>
      </c>
      <c r="N82" s="54" t="n">
        <v>43.5486</v>
      </c>
      <c r="O82" s="54" t="n">
        <v>43.4887</v>
      </c>
      <c r="P82" s="54" t="n">
        <v>14731.781</v>
      </c>
      <c r="Q82" s="54" t="n">
        <v>27.36</v>
      </c>
      <c r="R82" s="55" t="n">
        <f aca="false">P82/3600</f>
        <v>4.0921613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6.3865689524147</v>
      </c>
      <c r="J89" s="64" t="n">
        <f aca="false">GEOMEAN(J3:J82)</f>
        <v>2.61409271299103</v>
      </c>
      <c r="Q89" s="64" t="n">
        <f aca="false">GEOMEAN(Q3:Q82)</f>
        <v>26.4022928511886</v>
      </c>
      <c r="R89" s="64" t="n">
        <f aca="false">GEOMEAN(R3:R82)</f>
        <v>2.7410210572297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059590539423</v>
      </c>
      <c r="R90" s="65" t="n">
        <f aca="false">R89/J89</f>
        <v>1.04855541029892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777060277777778</v>
      </c>
      <c r="J91" s="64" t="n">
        <f aca="false">SUM(J3:J82)</f>
        <v>277.284543888889</v>
      </c>
      <c r="Q91" s="64" t="n">
        <f aca="false">SUM(Q3:Q82)/3600</f>
        <v>0.767451111111111</v>
      </c>
      <c r="R91" s="64" t="n">
        <f aca="false">SUM(R3:R82)</f>
        <v>290.51765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Q19" activeCellId="0" sqref="Q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21754.742</v>
      </c>
      <c r="I19" s="68" t="n">
        <v>48.141</v>
      </c>
      <c r="J19" s="44" t="n">
        <f aca="false">H19/3600</f>
        <v>6.04298388888889</v>
      </c>
      <c r="L19" s="42" t="n">
        <v>5591.1792</v>
      </c>
      <c r="M19" s="43" t="n">
        <v>41.635</v>
      </c>
      <c r="N19" s="43" t="n">
        <v>43.3523</v>
      </c>
      <c r="O19" s="43" t="n">
        <v>44.8397</v>
      </c>
      <c r="P19" s="43" t="n">
        <v>22997.774</v>
      </c>
      <c r="Q19" s="43" t="n">
        <v>49.845</v>
      </c>
      <c r="R19" s="44" t="n">
        <f aca="false">P19/3600</f>
        <v>6.38827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 t="n">
        <v>2586.9904</v>
      </c>
      <c r="E20" s="70" t="n">
        <v>39.6012</v>
      </c>
      <c r="F20" s="70" t="n">
        <v>41.8468</v>
      </c>
      <c r="G20" s="70" t="n">
        <v>43.0018</v>
      </c>
      <c r="H20" s="70" t="n">
        <v>19357.418</v>
      </c>
      <c r="I20" s="68" t="n">
        <v>43.579</v>
      </c>
      <c r="J20" s="49" t="n">
        <f aca="false">H20/3600</f>
        <v>5.37706055555556</v>
      </c>
      <c r="L20" s="47" t="n">
        <v>2586.9608</v>
      </c>
      <c r="M20" s="48" t="n">
        <v>39.6046</v>
      </c>
      <c r="N20" s="48" t="n">
        <v>41.8463</v>
      </c>
      <c r="O20" s="48" t="n">
        <v>42.9986</v>
      </c>
      <c r="P20" s="48" t="n">
        <v>20432.741</v>
      </c>
      <c r="Q20" s="48" t="n">
        <v>42.422</v>
      </c>
      <c r="R20" s="49" t="n">
        <f aca="false">P20/3600</f>
        <v>5.6757613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251.8288</v>
      </c>
      <c r="E21" s="70" t="n">
        <v>37.1047</v>
      </c>
      <c r="F21" s="70" t="n">
        <v>40.6783</v>
      </c>
      <c r="G21" s="70" t="n">
        <v>41.7645</v>
      </c>
      <c r="H21" s="70" t="n">
        <v>17368.808</v>
      </c>
      <c r="I21" s="68" t="n">
        <v>35.969</v>
      </c>
      <c r="J21" s="49" t="n">
        <f aca="false">H21/3600</f>
        <v>4.82466888888889</v>
      </c>
      <c r="L21" s="47" t="n">
        <v>1251.8512</v>
      </c>
      <c r="M21" s="48" t="n">
        <v>37.1043</v>
      </c>
      <c r="N21" s="48" t="n">
        <v>40.671</v>
      </c>
      <c r="O21" s="48" t="n">
        <v>41.7775</v>
      </c>
      <c r="P21" s="48" t="n">
        <v>18337.168</v>
      </c>
      <c r="Q21" s="48" t="n">
        <v>37.844</v>
      </c>
      <c r="R21" s="49" t="n">
        <f aca="false">P21/3600</f>
        <v>5.09365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14227.169</v>
      </c>
      <c r="I22" s="68" t="n">
        <v>35.485</v>
      </c>
      <c r="J22" s="55" t="n">
        <f aca="false">H22/3600</f>
        <v>3.95199138888889</v>
      </c>
      <c r="L22" s="53" t="n">
        <v>617.0264</v>
      </c>
      <c r="M22" s="54" t="n">
        <v>34.5469</v>
      </c>
      <c r="N22" s="54" t="n">
        <v>39.8617</v>
      </c>
      <c r="O22" s="54" t="n">
        <v>41.0279</v>
      </c>
      <c r="P22" s="54" t="n">
        <v>16645.255</v>
      </c>
      <c r="Q22" s="54" t="n">
        <v>35.688</v>
      </c>
      <c r="R22" s="55" t="n">
        <f aca="false">P22/3600</f>
        <v>4.6236819444444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21008.671</v>
      </c>
      <c r="I23" s="74" t="n">
        <v>52.188</v>
      </c>
      <c r="J23" s="44" t="n">
        <f aca="false">H23/3600</f>
        <v>5.83574194444444</v>
      </c>
      <c r="L23" s="42" t="n">
        <v>8320.648</v>
      </c>
      <c r="M23" s="43" t="n">
        <v>39.8636</v>
      </c>
      <c r="N23" s="43" t="n">
        <v>42.0309</v>
      </c>
      <c r="O23" s="43" t="n">
        <v>43.1594</v>
      </c>
      <c r="P23" s="43" t="n">
        <v>22025.431</v>
      </c>
      <c r="Q23" s="43" t="n">
        <v>50.891</v>
      </c>
      <c r="R23" s="44" t="n">
        <f aca="false">P23/3600</f>
        <v>6.11817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7.6912</v>
      </c>
      <c r="E24" s="70" t="n">
        <v>36.9928</v>
      </c>
      <c r="F24" s="70" t="n">
        <v>39.9874</v>
      </c>
      <c r="G24" s="70" t="n">
        <v>40.9839</v>
      </c>
      <c r="H24" s="70" t="n">
        <v>18032.39</v>
      </c>
      <c r="I24" s="68" t="n">
        <v>41.813</v>
      </c>
      <c r="J24" s="49" t="n">
        <f aca="false">H24/3600</f>
        <v>5.00899722222222</v>
      </c>
      <c r="L24" s="47" t="n">
        <v>3350.7168</v>
      </c>
      <c r="M24" s="48" t="n">
        <v>36.9942</v>
      </c>
      <c r="N24" s="48" t="n">
        <v>39.9891</v>
      </c>
      <c r="O24" s="48" t="n">
        <v>40.9837</v>
      </c>
      <c r="P24" s="48" t="n">
        <v>18934.141</v>
      </c>
      <c r="Q24" s="48" t="n">
        <v>40.766</v>
      </c>
      <c r="R24" s="49" t="n">
        <f aca="false">P24/3600</f>
        <v>5.2594836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33.2984</v>
      </c>
      <c r="E25" s="70" t="n">
        <v>34.2199</v>
      </c>
      <c r="F25" s="70" t="n">
        <v>38.3942</v>
      </c>
      <c r="G25" s="70" t="n">
        <v>39.6179</v>
      </c>
      <c r="H25" s="70" t="n">
        <v>16134.25</v>
      </c>
      <c r="I25" s="68" t="n">
        <v>36.813</v>
      </c>
      <c r="J25" s="49" t="n">
        <f aca="false">H25/3600</f>
        <v>4.48173611111111</v>
      </c>
      <c r="L25" s="47" t="n">
        <v>1433.9592</v>
      </c>
      <c r="M25" s="48" t="n">
        <v>34.2187</v>
      </c>
      <c r="N25" s="48" t="n">
        <v>38.3952</v>
      </c>
      <c r="O25" s="48" t="n">
        <v>39.6125</v>
      </c>
      <c r="P25" s="48" t="n">
        <v>16924.935</v>
      </c>
      <c r="Q25" s="48" t="n">
        <v>36.25</v>
      </c>
      <c r="R25" s="49" t="n">
        <f aca="false">P25/3600</f>
        <v>4.7013708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4777.862</v>
      </c>
      <c r="I26" s="73" t="n">
        <v>33.548</v>
      </c>
      <c r="J26" s="55" t="n">
        <f aca="false">H26/3600</f>
        <v>4.10496166666667</v>
      </c>
      <c r="L26" s="53" t="n">
        <v>626.5288</v>
      </c>
      <c r="M26" s="54" t="n">
        <v>31.6231</v>
      </c>
      <c r="N26" s="54" t="n">
        <v>37.302</v>
      </c>
      <c r="O26" s="54" t="n">
        <v>38.8545</v>
      </c>
      <c r="P26" s="54" t="n">
        <v>15454.557</v>
      </c>
      <c r="Q26" s="54" t="n">
        <v>33.469</v>
      </c>
      <c r="R26" s="55" t="n">
        <f aca="false">P26/3600</f>
        <v>4.29293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41490.406</v>
      </c>
      <c r="I27" s="74" t="n">
        <v>110.127</v>
      </c>
      <c r="J27" s="44" t="n">
        <f aca="false">H27/3600</f>
        <v>11.5251127777778</v>
      </c>
      <c r="L27" s="42" t="n">
        <v>20127.3016</v>
      </c>
      <c r="M27" s="43" t="n">
        <v>38.6233</v>
      </c>
      <c r="N27" s="43" t="n">
        <v>40.1826</v>
      </c>
      <c r="O27" s="43" t="n">
        <v>43.4219</v>
      </c>
      <c r="P27" s="43" t="n">
        <v>39296.559</v>
      </c>
      <c r="Q27" s="43" t="n">
        <v>107.799</v>
      </c>
      <c r="R27" s="44" t="n">
        <f aca="false">P27/3600</f>
        <v>10.9157108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177.4984</v>
      </c>
      <c r="E28" s="70" t="n">
        <v>36.7163</v>
      </c>
      <c r="F28" s="70" t="n">
        <v>39.0278</v>
      </c>
      <c r="G28" s="70" t="n">
        <v>41.5968</v>
      </c>
      <c r="H28" s="70" t="n">
        <v>34716.703</v>
      </c>
      <c r="I28" s="68" t="n">
        <v>80.298</v>
      </c>
      <c r="J28" s="49" t="n">
        <f aca="false">H28/3600</f>
        <v>9.64352861111111</v>
      </c>
      <c r="L28" s="47" t="n">
        <v>6189.2848</v>
      </c>
      <c r="M28" s="48" t="n">
        <v>36.7165</v>
      </c>
      <c r="N28" s="48" t="n">
        <v>39.025</v>
      </c>
      <c r="O28" s="48" t="n">
        <v>41.605</v>
      </c>
      <c r="P28" s="48" t="n">
        <v>35525.09</v>
      </c>
      <c r="Q28" s="48" t="n">
        <v>81.345</v>
      </c>
      <c r="R28" s="49" t="n">
        <f aca="false">P28/3600</f>
        <v>9.8680805555555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41.3656</v>
      </c>
      <c r="E29" s="70" t="n">
        <v>34.5952</v>
      </c>
      <c r="F29" s="70" t="n">
        <v>38.1525</v>
      </c>
      <c r="G29" s="70" t="n">
        <v>40.0924</v>
      </c>
      <c r="H29" s="70" t="n">
        <v>31556.328</v>
      </c>
      <c r="I29" s="68" t="n">
        <v>68.423</v>
      </c>
      <c r="J29" s="49" t="n">
        <f aca="false">H29/3600</f>
        <v>8.76564666666667</v>
      </c>
      <c r="L29" s="47" t="n">
        <v>2853.4304</v>
      </c>
      <c r="M29" s="48" t="n">
        <v>34.5913</v>
      </c>
      <c r="N29" s="48" t="n">
        <v>38.1538</v>
      </c>
      <c r="O29" s="48" t="n">
        <v>40.0868</v>
      </c>
      <c r="P29" s="48" t="n">
        <v>33543.596</v>
      </c>
      <c r="Q29" s="48" t="n">
        <v>65.423</v>
      </c>
      <c r="R29" s="49" t="n">
        <f aca="false">P29/3600</f>
        <v>9.31766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29287.859</v>
      </c>
      <c r="I30" s="73" t="n">
        <v>59.407</v>
      </c>
      <c r="J30" s="55" t="n">
        <f aca="false">H30/3600</f>
        <v>8.13551638888889</v>
      </c>
      <c r="L30" s="53" t="n">
        <v>1427.7872</v>
      </c>
      <c r="M30" s="54" t="n">
        <v>32.3024</v>
      </c>
      <c r="N30" s="54" t="n">
        <v>37.4551</v>
      </c>
      <c r="O30" s="54" t="n">
        <v>38.9367</v>
      </c>
      <c r="P30" s="54" t="n">
        <v>31005.839</v>
      </c>
      <c r="Q30" s="54" t="n">
        <v>59.095</v>
      </c>
      <c r="R30" s="55" t="n">
        <f aca="false">P30/3600</f>
        <v>8.612733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48440.014</v>
      </c>
      <c r="I31" s="74" t="n">
        <v>114.424</v>
      </c>
      <c r="J31" s="44" t="n">
        <f aca="false">H31/3600</f>
        <v>13.4555594444444</v>
      </c>
      <c r="L31" s="42" t="n">
        <v>20448.2704</v>
      </c>
      <c r="M31" s="43" t="n">
        <v>39.3477</v>
      </c>
      <c r="N31" s="43" t="n">
        <v>43.7962</v>
      </c>
      <c r="O31" s="43" t="n">
        <v>45.1026</v>
      </c>
      <c r="P31" s="43" t="n">
        <v>52774.3</v>
      </c>
      <c r="Q31" s="43" t="n">
        <v>113.518</v>
      </c>
      <c r="R31" s="44" t="n">
        <f aca="false">P31/3600</f>
        <v>14.6595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36.5616</v>
      </c>
      <c r="E32" s="70" t="n">
        <v>37.4918</v>
      </c>
      <c r="F32" s="70" t="n">
        <v>42.5006</v>
      </c>
      <c r="G32" s="70" t="n">
        <v>43.1214</v>
      </c>
      <c r="H32" s="70" t="n">
        <v>42132.503</v>
      </c>
      <c r="I32" s="68" t="n">
        <v>95.268</v>
      </c>
      <c r="J32" s="49" t="n">
        <f aca="false">H32/3600</f>
        <v>11.7034730555556</v>
      </c>
      <c r="L32" s="47" t="n">
        <v>7337.6216</v>
      </c>
      <c r="M32" s="48" t="n">
        <v>37.4929</v>
      </c>
      <c r="N32" s="48" t="n">
        <v>42.4988</v>
      </c>
      <c r="O32" s="48" t="n">
        <v>43.123</v>
      </c>
      <c r="P32" s="48" t="n">
        <v>44941.528</v>
      </c>
      <c r="Q32" s="48" t="n">
        <v>97.361</v>
      </c>
      <c r="R32" s="49" t="n">
        <f aca="false">P32/3600</f>
        <v>12.48375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434.9904</v>
      </c>
      <c r="E33" s="70" t="n">
        <v>35.536</v>
      </c>
      <c r="F33" s="70" t="n">
        <v>41.2655</v>
      </c>
      <c r="G33" s="70" t="n">
        <v>41.326</v>
      </c>
      <c r="H33" s="70" t="n">
        <v>37901.328</v>
      </c>
      <c r="I33" s="68" t="n">
        <v>82.923</v>
      </c>
      <c r="J33" s="49" t="n">
        <f aca="false">H33/3600</f>
        <v>10.5281466666667</v>
      </c>
      <c r="L33" s="47" t="n">
        <v>3437.2968</v>
      </c>
      <c r="M33" s="48" t="n">
        <v>35.5383</v>
      </c>
      <c r="N33" s="48" t="n">
        <v>41.2572</v>
      </c>
      <c r="O33" s="48" t="n">
        <v>41.3242</v>
      </c>
      <c r="P33" s="48" t="n">
        <v>39884.55</v>
      </c>
      <c r="Q33" s="48" t="n">
        <v>77.017</v>
      </c>
      <c r="R33" s="49" t="n">
        <f aca="false">P33/3600</f>
        <v>11.079041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34496.89</v>
      </c>
      <c r="I34" s="73" t="n">
        <v>82.97</v>
      </c>
      <c r="J34" s="55" t="n">
        <f aca="false">H34/3600</f>
        <v>9.58246944444444</v>
      </c>
      <c r="L34" s="53" t="n">
        <v>1757.6112</v>
      </c>
      <c r="M34" s="54" t="n">
        <v>33.443</v>
      </c>
      <c r="N34" s="54" t="n">
        <v>40.3187</v>
      </c>
      <c r="O34" s="54" t="n">
        <v>39.983</v>
      </c>
      <c r="P34" s="54" t="n">
        <v>36227.832</v>
      </c>
      <c r="Q34" s="54" t="n">
        <v>82.392</v>
      </c>
      <c r="R34" s="55" t="n">
        <f aca="false">P34/3600</f>
        <v>10.06328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55211.247</v>
      </c>
      <c r="I35" s="74" t="n">
        <v>165.785</v>
      </c>
      <c r="J35" s="44" t="n">
        <f aca="false">H35/3600</f>
        <v>15.3364575</v>
      </c>
      <c r="L35" s="42" t="n">
        <v>49426.5256</v>
      </c>
      <c r="M35" s="43" t="n">
        <v>37.8534</v>
      </c>
      <c r="N35" s="43" t="n">
        <v>42.1207</v>
      </c>
      <c r="O35" s="43" t="n">
        <v>44.2368</v>
      </c>
      <c r="P35" s="43" t="n">
        <v>59553.771</v>
      </c>
      <c r="Q35" s="43" t="n">
        <v>162.972</v>
      </c>
      <c r="R35" s="44" t="n">
        <f aca="false">P35/3600</f>
        <v>16.5427141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656.8968</v>
      </c>
      <c r="E36" s="70" t="n">
        <v>35.3478</v>
      </c>
      <c r="F36" s="70" t="n">
        <v>40.6662</v>
      </c>
      <c r="G36" s="70" t="n">
        <v>43.0169</v>
      </c>
      <c r="H36" s="70" t="n">
        <v>41873.533</v>
      </c>
      <c r="I36" s="68" t="n">
        <v>103.893</v>
      </c>
      <c r="J36" s="49" t="n">
        <f aca="false">H36/3600</f>
        <v>11.6315369444444</v>
      </c>
      <c r="L36" s="47" t="n">
        <v>7665.2616</v>
      </c>
      <c r="M36" s="48" t="n">
        <v>35.3483</v>
      </c>
      <c r="N36" s="48" t="n">
        <v>40.6633</v>
      </c>
      <c r="O36" s="48" t="n">
        <v>43.0165</v>
      </c>
      <c r="P36" s="48" t="n">
        <v>44519.583</v>
      </c>
      <c r="Q36" s="48" t="n">
        <v>103.69</v>
      </c>
      <c r="R36" s="49" t="n">
        <f aca="false">P36/3600</f>
        <v>12.3665508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108.7</v>
      </c>
      <c r="E37" s="70" t="n">
        <v>33.5738</v>
      </c>
      <c r="F37" s="70" t="n">
        <v>39.4448</v>
      </c>
      <c r="G37" s="70" t="n">
        <v>42.0462</v>
      </c>
      <c r="H37" s="70" t="n">
        <v>37205.954</v>
      </c>
      <c r="I37" s="68" t="n">
        <v>79.845</v>
      </c>
      <c r="J37" s="49" t="n">
        <f aca="false">H37/3600</f>
        <v>10.3349872222222</v>
      </c>
      <c r="L37" s="47" t="n">
        <v>2111.1432</v>
      </c>
      <c r="M37" s="48" t="n">
        <v>33.572</v>
      </c>
      <c r="N37" s="48" t="n">
        <v>39.4621</v>
      </c>
      <c r="O37" s="48" t="n">
        <v>42.0445</v>
      </c>
      <c r="P37" s="48" t="n">
        <v>39072.278</v>
      </c>
      <c r="Q37" s="48" t="n">
        <v>87.799</v>
      </c>
      <c r="R37" s="49" t="n">
        <f aca="false">P37/3600</f>
        <v>10.85341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34941.828</v>
      </c>
      <c r="I38" s="73" t="n">
        <v>78.486</v>
      </c>
      <c r="J38" s="55" t="n">
        <f aca="false">H38/3600</f>
        <v>9.70606333333333</v>
      </c>
      <c r="L38" s="53" t="n">
        <v>868.5992</v>
      </c>
      <c r="M38" s="54" t="n">
        <v>31.4341</v>
      </c>
      <c r="N38" s="54" t="n">
        <v>38.6036</v>
      </c>
      <c r="O38" s="54" t="n">
        <v>41.2827</v>
      </c>
      <c r="P38" s="54" t="n">
        <v>36691.435</v>
      </c>
      <c r="Q38" s="54" t="n">
        <v>82.267</v>
      </c>
      <c r="R38" s="55" t="n">
        <f aca="false">P38/3600</f>
        <v>10.1920652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8525.906</v>
      </c>
      <c r="I39" s="74" t="n">
        <v>21.531</v>
      </c>
      <c r="J39" s="44" t="n">
        <f aca="false">H39/3600</f>
        <v>2.36830722222222</v>
      </c>
      <c r="L39" s="42" t="n">
        <v>3890.8376</v>
      </c>
      <c r="M39" s="43" t="n">
        <v>40.1241</v>
      </c>
      <c r="N39" s="43" t="n">
        <v>42.9064</v>
      </c>
      <c r="O39" s="43" t="n">
        <v>43.5148</v>
      </c>
      <c r="P39" s="43" t="n">
        <v>8986.321</v>
      </c>
      <c r="Q39" s="43" t="n">
        <v>21.891</v>
      </c>
      <c r="R39" s="44" t="n">
        <f aca="false">P39/3600</f>
        <v>2.49620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 t="n">
        <v>1838.1024</v>
      </c>
      <c r="E40" s="70" t="n">
        <v>36.8733</v>
      </c>
      <c r="F40" s="70" t="n">
        <v>40.5618</v>
      </c>
      <c r="G40" s="70" t="n">
        <v>40.9156</v>
      </c>
      <c r="H40" s="70" t="n">
        <v>7550.015</v>
      </c>
      <c r="I40" s="68" t="n">
        <v>18.5</v>
      </c>
      <c r="J40" s="49" t="n">
        <f aca="false">H40/3600</f>
        <v>2.09722638888889</v>
      </c>
      <c r="L40" s="47" t="n">
        <v>1840.8184</v>
      </c>
      <c r="M40" s="48" t="n">
        <v>36.8717</v>
      </c>
      <c r="N40" s="48" t="n">
        <v>40.5543</v>
      </c>
      <c r="O40" s="48" t="n">
        <v>40.9497</v>
      </c>
      <c r="P40" s="48" t="n">
        <v>7971.261</v>
      </c>
      <c r="Q40" s="48" t="n">
        <v>18.734</v>
      </c>
      <c r="R40" s="49" t="n">
        <f aca="false">P40/3600</f>
        <v>2.214239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82.964</v>
      </c>
      <c r="E41" s="70" t="n">
        <v>34.0526</v>
      </c>
      <c r="F41" s="70" t="n">
        <v>38.6327</v>
      </c>
      <c r="G41" s="70" t="n">
        <v>38.8105</v>
      </c>
      <c r="H41" s="70" t="n">
        <v>6796.735</v>
      </c>
      <c r="I41" s="68" t="n">
        <v>16.672</v>
      </c>
      <c r="J41" s="49" t="n">
        <f aca="false">H41/3600</f>
        <v>1.88798194444444</v>
      </c>
      <c r="L41" s="47" t="n">
        <v>884.812</v>
      </c>
      <c r="M41" s="48" t="n">
        <v>34.057</v>
      </c>
      <c r="N41" s="48" t="n">
        <v>38.611</v>
      </c>
      <c r="O41" s="48" t="n">
        <v>38.8104</v>
      </c>
      <c r="P41" s="48" t="n">
        <v>7147.079</v>
      </c>
      <c r="Q41" s="48" t="n">
        <v>16.312</v>
      </c>
      <c r="R41" s="49" t="n">
        <f aca="false">P41/3600</f>
        <v>1.9852997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6197.89</v>
      </c>
      <c r="I42" s="73" t="n">
        <v>14.484</v>
      </c>
      <c r="J42" s="55" t="n">
        <f aca="false">H42/3600</f>
        <v>1.72163611111111</v>
      </c>
      <c r="L42" s="53" t="n">
        <v>453.0496</v>
      </c>
      <c r="M42" s="54" t="n">
        <v>31.6439</v>
      </c>
      <c r="N42" s="54" t="n">
        <v>37.1386</v>
      </c>
      <c r="O42" s="54" t="n">
        <v>37.2366</v>
      </c>
      <c r="P42" s="54" t="n">
        <v>6522.711</v>
      </c>
      <c r="Q42" s="54" t="n">
        <v>13.922</v>
      </c>
      <c r="R42" s="55" t="n">
        <f aca="false">P42/3600</f>
        <v>1.811864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10666.609</v>
      </c>
      <c r="I43" s="68" t="n">
        <v>24.266</v>
      </c>
      <c r="J43" s="44" t="n">
        <f aca="false">H43/3600</f>
        <v>2.96294694444444</v>
      </c>
      <c r="L43" s="42" t="n">
        <v>4381.6632</v>
      </c>
      <c r="M43" s="43" t="n">
        <v>40.0758</v>
      </c>
      <c r="N43" s="43" t="n">
        <v>43.2282</v>
      </c>
      <c r="O43" s="43" t="n">
        <v>44.6041</v>
      </c>
      <c r="P43" s="43" t="n">
        <v>11280.238</v>
      </c>
      <c r="Q43" s="43" t="n">
        <v>26.235</v>
      </c>
      <c r="R43" s="44" t="n">
        <f aca="false">P43/3600</f>
        <v>3.13339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66.6872</v>
      </c>
      <c r="E44" s="70" t="n">
        <v>37.2514</v>
      </c>
      <c r="F44" s="70" t="n">
        <v>41.2164</v>
      </c>
      <c r="G44" s="70" t="n">
        <v>42.3364</v>
      </c>
      <c r="H44" s="70" t="n">
        <v>9383.234</v>
      </c>
      <c r="I44" s="68" t="n">
        <v>19.094</v>
      </c>
      <c r="J44" s="49" t="n">
        <f aca="false">H44/3600</f>
        <v>2.60645388888889</v>
      </c>
      <c r="L44" s="47" t="n">
        <v>1969.1344</v>
      </c>
      <c r="M44" s="48" t="n">
        <v>37.2545</v>
      </c>
      <c r="N44" s="48" t="n">
        <v>41.2212</v>
      </c>
      <c r="O44" s="48" t="n">
        <v>42.3391</v>
      </c>
      <c r="P44" s="48" t="n">
        <v>9893.72</v>
      </c>
      <c r="Q44" s="48" t="n">
        <v>20.844</v>
      </c>
      <c r="R44" s="49" t="n">
        <f aca="false">P44/3600</f>
        <v>2.74825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56.4536</v>
      </c>
      <c r="E45" s="70" t="n">
        <v>34.3389</v>
      </c>
      <c r="F45" s="70" t="n">
        <v>39.5443</v>
      </c>
      <c r="G45" s="70" t="n">
        <v>40.4809</v>
      </c>
      <c r="H45" s="70" t="n">
        <v>8425.89</v>
      </c>
      <c r="I45" s="68" t="n">
        <v>17.891</v>
      </c>
      <c r="J45" s="49" t="n">
        <f aca="false">H45/3600</f>
        <v>2.340525</v>
      </c>
      <c r="L45" s="47" t="n">
        <v>959.904</v>
      </c>
      <c r="M45" s="48" t="n">
        <v>34.3372</v>
      </c>
      <c r="N45" s="48" t="n">
        <v>39.5334</v>
      </c>
      <c r="O45" s="48" t="n">
        <v>40.4985</v>
      </c>
      <c r="P45" s="48" t="n">
        <v>8904.832</v>
      </c>
      <c r="Q45" s="48" t="n">
        <v>17.781</v>
      </c>
      <c r="R45" s="49" t="n">
        <f aca="false">P45/3600</f>
        <v>2.47356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7801.25</v>
      </c>
      <c r="I46" s="68" t="n">
        <v>16.172</v>
      </c>
      <c r="J46" s="55" t="n">
        <f aca="false">H46/3600</f>
        <v>2.16701388888889</v>
      </c>
      <c r="L46" s="53" t="n">
        <v>491.02</v>
      </c>
      <c r="M46" s="54" t="n">
        <v>31.4727</v>
      </c>
      <c r="N46" s="54" t="n">
        <v>38.2756</v>
      </c>
      <c r="O46" s="54" t="n">
        <v>39.0969</v>
      </c>
      <c r="P46" s="54" t="n">
        <v>8196.886</v>
      </c>
      <c r="Q46" s="54" t="n">
        <v>16.391</v>
      </c>
      <c r="R46" s="55" t="n">
        <f aca="false">P46/3600</f>
        <v>2.27691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9777.328</v>
      </c>
      <c r="I47" s="74" t="n">
        <v>26.172</v>
      </c>
      <c r="J47" s="44" t="n">
        <f aca="false">H47/3600</f>
        <v>2.71592444444444</v>
      </c>
      <c r="L47" s="42" t="n">
        <v>8398.492</v>
      </c>
      <c r="M47" s="43" t="n">
        <v>38.2754</v>
      </c>
      <c r="N47" s="43" t="n">
        <v>41.1155</v>
      </c>
      <c r="O47" s="43" t="n">
        <v>42.0395</v>
      </c>
      <c r="P47" s="43" t="n">
        <v>10179.255</v>
      </c>
      <c r="Q47" s="43" t="n">
        <v>26.703</v>
      </c>
      <c r="R47" s="44" t="n">
        <f aca="false">P47/3600</f>
        <v>2.827570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589.7248</v>
      </c>
      <c r="E48" s="70" t="n">
        <v>34.4622</v>
      </c>
      <c r="F48" s="70" t="n">
        <v>38.5288</v>
      </c>
      <c r="G48" s="70" t="n">
        <v>39.3699</v>
      </c>
      <c r="H48" s="70" t="n">
        <v>8291.89</v>
      </c>
      <c r="I48" s="68" t="n">
        <v>20.703</v>
      </c>
      <c r="J48" s="49" t="n">
        <f aca="false">H48/3600</f>
        <v>2.30330277777778</v>
      </c>
      <c r="L48" s="47" t="n">
        <v>3590.9136</v>
      </c>
      <c r="M48" s="48" t="n">
        <v>34.4653</v>
      </c>
      <c r="N48" s="48" t="n">
        <v>38.5162</v>
      </c>
      <c r="O48" s="48" t="n">
        <v>39.378</v>
      </c>
      <c r="P48" s="48" t="n">
        <v>8656.735</v>
      </c>
      <c r="Q48" s="48" t="n">
        <v>20.047</v>
      </c>
      <c r="R48" s="49" t="n">
        <f aca="false">P48/3600</f>
        <v>2.404648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72.7936</v>
      </c>
      <c r="E49" s="70" t="n">
        <v>31.0459</v>
      </c>
      <c r="F49" s="70" t="n">
        <v>36.6067</v>
      </c>
      <c r="G49" s="70" t="n">
        <v>37.4125</v>
      </c>
      <c r="H49" s="70" t="n">
        <v>7198</v>
      </c>
      <c r="I49" s="68" t="n">
        <v>18.203</v>
      </c>
      <c r="J49" s="49" t="n">
        <f aca="false">H49/3600</f>
        <v>1.99944444444444</v>
      </c>
      <c r="L49" s="47" t="n">
        <v>1573.3336</v>
      </c>
      <c r="M49" s="48" t="n">
        <v>31.0455</v>
      </c>
      <c r="N49" s="48" t="n">
        <v>36.6143</v>
      </c>
      <c r="O49" s="48" t="n">
        <v>37.422</v>
      </c>
      <c r="P49" s="48" t="n">
        <v>7519.549</v>
      </c>
      <c r="Q49" s="48" t="n">
        <v>16.422</v>
      </c>
      <c r="R49" s="49" t="n">
        <f aca="false">P49/3600</f>
        <v>2.0887636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6409.578</v>
      </c>
      <c r="I50" s="73" t="n">
        <v>15.047</v>
      </c>
      <c r="J50" s="55" t="n">
        <f aca="false">H50/3600</f>
        <v>1.78043833333333</v>
      </c>
      <c r="L50" s="53" t="n">
        <v>680.4616</v>
      </c>
      <c r="M50" s="54" t="n">
        <v>27.8754</v>
      </c>
      <c r="N50" s="54" t="n">
        <v>35.2229</v>
      </c>
      <c r="O50" s="54" t="n">
        <v>35.9923</v>
      </c>
      <c r="P50" s="54" t="n">
        <v>6703.445</v>
      </c>
      <c r="Q50" s="54" t="n">
        <v>15.094</v>
      </c>
      <c r="R50" s="55" t="n">
        <f aca="false">P50/3600</f>
        <v>1.862068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7147.109</v>
      </c>
      <c r="I51" s="74" t="n">
        <v>17.562</v>
      </c>
      <c r="J51" s="44" t="n">
        <f aca="false">H51/3600</f>
        <v>1.98530805555556</v>
      </c>
      <c r="L51" s="42" t="n">
        <v>5902.1728</v>
      </c>
      <c r="M51" s="43" t="n">
        <v>39.6759</v>
      </c>
      <c r="N51" s="43" t="n">
        <v>41.5334</v>
      </c>
      <c r="O51" s="43" t="n">
        <v>42.8578</v>
      </c>
      <c r="P51" s="43" t="n">
        <v>7408.841</v>
      </c>
      <c r="Q51" s="43" t="n">
        <v>17.469</v>
      </c>
      <c r="R51" s="44" t="n">
        <f aca="false">P51/3600</f>
        <v>2.0580113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366.5216</v>
      </c>
      <c r="E52" s="70" t="n">
        <v>36.1181</v>
      </c>
      <c r="F52" s="70" t="n">
        <v>38.9734</v>
      </c>
      <c r="G52" s="70" t="n">
        <v>40.5737</v>
      </c>
      <c r="H52" s="70" t="n">
        <v>6170.422</v>
      </c>
      <c r="I52" s="68" t="n">
        <v>14.39</v>
      </c>
      <c r="J52" s="49" t="n">
        <f aca="false">H52/3600</f>
        <v>1.71400611111111</v>
      </c>
      <c r="L52" s="47" t="n">
        <v>2365.3888</v>
      </c>
      <c r="M52" s="48" t="n">
        <v>36.121</v>
      </c>
      <c r="N52" s="48" t="n">
        <v>38.971</v>
      </c>
      <c r="O52" s="48" t="n">
        <v>40.5819</v>
      </c>
      <c r="P52" s="48" t="n">
        <v>6514.38</v>
      </c>
      <c r="Q52" s="48" t="n">
        <v>14.422</v>
      </c>
      <c r="R52" s="49" t="n">
        <f aca="false">P52/3600</f>
        <v>1.8095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57.0808</v>
      </c>
      <c r="E53" s="70" t="n">
        <v>33.0153</v>
      </c>
      <c r="F53" s="70" t="n">
        <v>37.105</v>
      </c>
      <c r="G53" s="70" t="n">
        <v>38.8659</v>
      </c>
      <c r="H53" s="70" t="n">
        <v>5395.468</v>
      </c>
      <c r="I53" s="68" t="n">
        <v>12.422</v>
      </c>
      <c r="J53" s="49" t="n">
        <f aca="false">H53/3600</f>
        <v>1.49874111111111</v>
      </c>
      <c r="L53" s="47" t="n">
        <v>1058.7904</v>
      </c>
      <c r="M53" s="48" t="n">
        <v>33.0143</v>
      </c>
      <c r="N53" s="48" t="n">
        <v>37.1024</v>
      </c>
      <c r="O53" s="48" t="n">
        <v>38.8652</v>
      </c>
      <c r="P53" s="48" t="n">
        <v>5680.307</v>
      </c>
      <c r="Q53" s="48" t="n">
        <v>12.125</v>
      </c>
      <c r="R53" s="49" t="n">
        <f aca="false">P53/3600</f>
        <v>1.5778630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4761.234</v>
      </c>
      <c r="I54" s="73" t="n">
        <v>10.594</v>
      </c>
      <c r="J54" s="55" t="n">
        <f aca="false">H54/3600</f>
        <v>1.322565</v>
      </c>
      <c r="L54" s="53" t="n">
        <v>486.4888</v>
      </c>
      <c r="M54" s="54" t="n">
        <v>30.1676</v>
      </c>
      <c r="N54" s="54" t="n">
        <v>35.8023</v>
      </c>
      <c r="O54" s="54" t="n">
        <v>37.577</v>
      </c>
      <c r="P54" s="54" t="n">
        <v>4996.376</v>
      </c>
      <c r="Q54" s="54" t="n">
        <v>10.64</v>
      </c>
      <c r="R54" s="55" t="n">
        <f aca="false">P54/3600</f>
        <v>1.38788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2331.718</v>
      </c>
      <c r="I55" s="74" t="n">
        <v>6.25</v>
      </c>
      <c r="J55" s="44" t="n">
        <f aca="false">H55/3600</f>
        <v>0.647699444444444</v>
      </c>
      <c r="L55" s="42" t="n">
        <v>1820.572</v>
      </c>
      <c r="M55" s="43" t="n">
        <v>40.8043</v>
      </c>
      <c r="N55" s="43" t="n">
        <v>43.7226</v>
      </c>
      <c r="O55" s="43" t="n">
        <v>43.1487</v>
      </c>
      <c r="P55" s="43" t="n">
        <v>2279.511</v>
      </c>
      <c r="Q55" s="43" t="n">
        <v>6.343</v>
      </c>
      <c r="R55" s="44" t="n">
        <f aca="false">P55/3600</f>
        <v>0.63319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 t="n">
        <v>905.6616</v>
      </c>
      <c r="E56" s="70" t="n">
        <v>36.9464</v>
      </c>
      <c r="F56" s="70" t="n">
        <v>41.1232</v>
      </c>
      <c r="G56" s="70" t="n">
        <v>40.0843</v>
      </c>
      <c r="H56" s="70" t="n">
        <v>2085.968</v>
      </c>
      <c r="I56" s="68" t="n">
        <v>5.062</v>
      </c>
      <c r="J56" s="49" t="n">
        <f aca="false">H56/3600</f>
        <v>0.579435555555556</v>
      </c>
      <c r="L56" s="47" t="n">
        <v>906.5296</v>
      </c>
      <c r="M56" s="48" t="n">
        <v>36.9488</v>
      </c>
      <c r="N56" s="48" t="n">
        <v>41.1292</v>
      </c>
      <c r="O56" s="48" t="n">
        <v>40.0807</v>
      </c>
      <c r="P56" s="48" t="n">
        <v>2201.106</v>
      </c>
      <c r="Q56" s="48" t="n">
        <v>5.031</v>
      </c>
      <c r="R56" s="49" t="n">
        <f aca="false">P56/3600</f>
        <v>0.61141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43.6904</v>
      </c>
      <c r="E57" s="70" t="n">
        <v>33.5087</v>
      </c>
      <c r="F57" s="70" t="n">
        <v>39.1322</v>
      </c>
      <c r="G57" s="70" t="n">
        <v>37.7711</v>
      </c>
      <c r="H57" s="70" t="n">
        <v>1877.484</v>
      </c>
      <c r="I57" s="68" t="n">
        <v>4.968</v>
      </c>
      <c r="J57" s="49" t="n">
        <f aca="false">H57/3600</f>
        <v>0.521523333333333</v>
      </c>
      <c r="L57" s="47" t="n">
        <v>444.796</v>
      </c>
      <c r="M57" s="48" t="n">
        <v>33.5126</v>
      </c>
      <c r="N57" s="48" t="n">
        <v>39.1152</v>
      </c>
      <c r="O57" s="48" t="n">
        <v>37.7881</v>
      </c>
      <c r="P57" s="48" t="n">
        <v>1973.259</v>
      </c>
      <c r="Q57" s="48" t="n">
        <v>5.156</v>
      </c>
      <c r="R57" s="49" t="n">
        <f aca="false">P57/3600</f>
        <v>0.54812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1727.468</v>
      </c>
      <c r="I58" s="73" t="n">
        <v>4.843</v>
      </c>
      <c r="J58" s="55" t="n">
        <f aca="false">H58/3600</f>
        <v>0.479852222222222</v>
      </c>
      <c r="L58" s="53" t="n">
        <v>226.6856</v>
      </c>
      <c r="M58" s="54" t="n">
        <v>30.617</v>
      </c>
      <c r="N58" s="54" t="n">
        <v>37.6827</v>
      </c>
      <c r="O58" s="54" t="n">
        <v>36.0961</v>
      </c>
      <c r="P58" s="54" t="n">
        <v>1781.241</v>
      </c>
      <c r="Q58" s="54" t="n">
        <v>3.968</v>
      </c>
      <c r="R58" s="55" t="n">
        <f aca="false">P58/3600</f>
        <v>0.4947891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483.517</v>
      </c>
      <c r="I59" s="74" t="n">
        <v>9</v>
      </c>
      <c r="J59" s="44" t="n">
        <f aca="false">H59/3600</f>
        <v>0.689865833333333</v>
      </c>
      <c r="L59" s="42" t="n">
        <v>2265.7336</v>
      </c>
      <c r="M59" s="43" t="n">
        <v>38.1657</v>
      </c>
      <c r="N59" s="43" t="n">
        <v>42.8313</v>
      </c>
      <c r="O59" s="43" t="n">
        <v>43.7995</v>
      </c>
      <c r="P59" s="43" t="n">
        <v>2464.703</v>
      </c>
      <c r="Q59" s="43" t="n">
        <v>9.062</v>
      </c>
      <c r="R59" s="44" t="n">
        <f aca="false">P59/3600</f>
        <v>0.68463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87.4968</v>
      </c>
      <c r="E60" s="70" t="n">
        <v>34.404</v>
      </c>
      <c r="F60" s="70" t="n">
        <v>40.8919</v>
      </c>
      <c r="G60" s="70" t="n">
        <v>41.7835</v>
      </c>
      <c r="H60" s="70" t="n">
        <v>2190.218</v>
      </c>
      <c r="I60" s="68" t="n">
        <v>6.5</v>
      </c>
      <c r="J60" s="49" t="n">
        <f aca="false">H60/3600</f>
        <v>0.608393888888889</v>
      </c>
      <c r="L60" s="47" t="n">
        <v>788.5488</v>
      </c>
      <c r="M60" s="48" t="n">
        <v>34.398</v>
      </c>
      <c r="N60" s="48" t="n">
        <v>40.8988</v>
      </c>
      <c r="O60" s="48" t="n">
        <v>41.7543</v>
      </c>
      <c r="P60" s="48" t="n">
        <v>2194.739</v>
      </c>
      <c r="Q60" s="48" t="n">
        <v>6.406</v>
      </c>
      <c r="R60" s="49" t="n">
        <f aca="false">P60/3600</f>
        <v>0.6096497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14.2408</v>
      </c>
      <c r="E61" s="70" t="n">
        <v>31.2662</v>
      </c>
      <c r="F61" s="70" t="n">
        <v>39.4724</v>
      </c>
      <c r="G61" s="70" t="n">
        <v>40.2931</v>
      </c>
      <c r="H61" s="70" t="n">
        <v>1901.187</v>
      </c>
      <c r="I61" s="68" t="n">
        <v>4.953</v>
      </c>
      <c r="J61" s="49" t="n">
        <f aca="false">H61/3600</f>
        <v>0.5281075</v>
      </c>
      <c r="L61" s="47" t="n">
        <v>313.996</v>
      </c>
      <c r="M61" s="48" t="n">
        <v>31.2658</v>
      </c>
      <c r="N61" s="48" t="n">
        <v>39.5084</v>
      </c>
      <c r="O61" s="48" t="n">
        <v>40.315</v>
      </c>
      <c r="P61" s="48" t="n">
        <v>1991.869</v>
      </c>
      <c r="Q61" s="48" t="n">
        <v>4.937</v>
      </c>
      <c r="R61" s="49" t="n">
        <f aca="false">P61/3600</f>
        <v>0.553296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1704.071</v>
      </c>
      <c r="I62" s="73" t="n">
        <v>4.437</v>
      </c>
      <c r="J62" s="55" t="n">
        <f aca="false">H62/3600</f>
        <v>0.473353055555556</v>
      </c>
      <c r="L62" s="53" t="n">
        <v>133.9376</v>
      </c>
      <c r="M62" s="54" t="n">
        <v>28.322</v>
      </c>
      <c r="N62" s="54" t="n">
        <v>38.5417</v>
      </c>
      <c r="O62" s="54" t="n">
        <v>39.3689</v>
      </c>
      <c r="P62" s="54" t="n">
        <v>1785.35</v>
      </c>
      <c r="Q62" s="54" t="n">
        <v>4.515</v>
      </c>
      <c r="R62" s="55" t="n">
        <f aca="false">P62/3600</f>
        <v>0.49593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2188.625</v>
      </c>
      <c r="I63" s="74" t="n">
        <v>7.109</v>
      </c>
      <c r="J63" s="44" t="n">
        <f aca="false">H63/3600</f>
        <v>0.607951388888889</v>
      </c>
      <c r="L63" s="42" t="n">
        <v>1984.5432</v>
      </c>
      <c r="M63" s="43" t="n">
        <v>37.9696</v>
      </c>
      <c r="N63" s="43" t="n">
        <v>40.7865</v>
      </c>
      <c r="O63" s="43" t="n">
        <v>41.4991</v>
      </c>
      <c r="P63" s="43" t="n">
        <v>2031.636</v>
      </c>
      <c r="Q63" s="43" t="n">
        <v>6.782</v>
      </c>
      <c r="R63" s="44" t="n">
        <f aca="false">P63/3600</f>
        <v>0.56434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48.3352</v>
      </c>
      <c r="E64" s="70" t="n">
        <v>34.2591</v>
      </c>
      <c r="F64" s="70" t="n">
        <v>38.1835</v>
      </c>
      <c r="G64" s="70" t="n">
        <v>38.7905</v>
      </c>
      <c r="H64" s="70" t="n">
        <v>1857.968</v>
      </c>
      <c r="I64" s="68" t="n">
        <v>5.281</v>
      </c>
      <c r="J64" s="49" t="n">
        <f aca="false">H64/3600</f>
        <v>0.516102222222222</v>
      </c>
      <c r="L64" s="47" t="n">
        <v>848.7536</v>
      </c>
      <c r="M64" s="48" t="n">
        <v>34.2624</v>
      </c>
      <c r="N64" s="48" t="n">
        <v>38.1828</v>
      </c>
      <c r="O64" s="48" t="n">
        <v>38.7788</v>
      </c>
      <c r="P64" s="48" t="n">
        <v>1782.321</v>
      </c>
      <c r="Q64" s="48" t="n">
        <v>5.515</v>
      </c>
      <c r="R64" s="49" t="n">
        <f aca="false">P64/3600</f>
        <v>0.4950891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65.5256</v>
      </c>
      <c r="E65" s="70" t="n">
        <v>30.871</v>
      </c>
      <c r="F65" s="70" t="n">
        <v>36.2112</v>
      </c>
      <c r="G65" s="70" t="n">
        <v>36.765</v>
      </c>
      <c r="H65" s="70" t="n">
        <v>1594.485</v>
      </c>
      <c r="I65" s="68" t="n">
        <v>4.39</v>
      </c>
      <c r="J65" s="49" t="n">
        <f aca="false">H65/3600</f>
        <v>0.4429125</v>
      </c>
      <c r="L65" s="47" t="n">
        <v>366.296</v>
      </c>
      <c r="M65" s="48" t="n">
        <v>30.868</v>
      </c>
      <c r="N65" s="48" t="n">
        <v>36.2003</v>
      </c>
      <c r="O65" s="48" t="n">
        <v>36.7579</v>
      </c>
      <c r="P65" s="48" t="n">
        <v>1672.755</v>
      </c>
      <c r="Q65" s="48" t="n">
        <v>4.781</v>
      </c>
      <c r="R65" s="49" t="n">
        <f aca="false">P65/3600</f>
        <v>0.4646541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418.458</v>
      </c>
      <c r="I66" s="73" t="n">
        <v>4.156</v>
      </c>
      <c r="J66" s="55" t="n">
        <f aca="false">H66/3600</f>
        <v>0.394016111111111</v>
      </c>
      <c r="L66" s="53" t="n">
        <v>157.6712</v>
      </c>
      <c r="M66" s="54" t="n">
        <v>27.8425</v>
      </c>
      <c r="N66" s="54" t="n">
        <v>34.7917</v>
      </c>
      <c r="O66" s="54" t="n">
        <v>35.2906</v>
      </c>
      <c r="P66" s="54" t="n">
        <v>1490.097</v>
      </c>
      <c r="Q66" s="54" t="n">
        <v>3.906</v>
      </c>
      <c r="R66" s="55" t="n">
        <f aca="false">P66/3600</f>
        <v>0.413915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580.06</v>
      </c>
      <c r="I67" s="68" t="n">
        <v>4.656</v>
      </c>
      <c r="J67" s="44" t="n">
        <f aca="false">H67/3600</f>
        <v>0.438905555555556</v>
      </c>
      <c r="L67" s="42" t="n">
        <v>1399.8176</v>
      </c>
      <c r="M67" s="43" t="n">
        <v>39.7771</v>
      </c>
      <c r="N67" s="43" t="n">
        <v>41.3689</v>
      </c>
      <c r="O67" s="43" t="n">
        <v>42.3974</v>
      </c>
      <c r="P67" s="43" t="n">
        <v>1580.895</v>
      </c>
      <c r="Q67" s="43" t="n">
        <v>4.562</v>
      </c>
      <c r="R67" s="44" t="n">
        <f aca="false">P67/3600</f>
        <v>0.43913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67.8704</v>
      </c>
      <c r="E68" s="70" t="n">
        <v>35.7633</v>
      </c>
      <c r="F68" s="70" t="n">
        <v>38.5555</v>
      </c>
      <c r="G68" s="70" t="n">
        <v>39.7711</v>
      </c>
      <c r="H68" s="70" t="n">
        <v>1481.903</v>
      </c>
      <c r="I68" s="68" t="n">
        <v>3.937</v>
      </c>
      <c r="J68" s="49" t="n">
        <f aca="false">H68/3600</f>
        <v>0.411639722222222</v>
      </c>
      <c r="L68" s="47" t="n">
        <v>668.4104</v>
      </c>
      <c r="M68" s="48" t="n">
        <v>35.7685</v>
      </c>
      <c r="N68" s="48" t="n">
        <v>38.5576</v>
      </c>
      <c r="O68" s="48" t="n">
        <v>39.7715</v>
      </c>
      <c r="P68" s="48" t="n">
        <v>1450.487</v>
      </c>
      <c r="Q68" s="48" t="n">
        <v>3.765</v>
      </c>
      <c r="R68" s="49" t="n">
        <f aca="false">P68/3600</f>
        <v>0.402913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16.144</v>
      </c>
      <c r="E69" s="70" t="n">
        <v>32.2163</v>
      </c>
      <c r="F69" s="70" t="n">
        <v>36.6034</v>
      </c>
      <c r="G69" s="70" t="n">
        <v>37.7891</v>
      </c>
      <c r="H69" s="70" t="n">
        <v>1299.419</v>
      </c>
      <c r="I69" s="68" t="n">
        <v>3.265</v>
      </c>
      <c r="J69" s="49" t="n">
        <f aca="false">H69/3600</f>
        <v>0.360949722222222</v>
      </c>
      <c r="L69" s="47" t="n">
        <v>316.9768</v>
      </c>
      <c r="M69" s="48" t="n">
        <v>32.2203</v>
      </c>
      <c r="N69" s="48" t="n">
        <v>36.5684</v>
      </c>
      <c r="O69" s="48" t="n">
        <v>37.7935</v>
      </c>
      <c r="P69" s="48" t="n">
        <v>1370.908</v>
      </c>
      <c r="Q69" s="48" t="n">
        <v>3.25</v>
      </c>
      <c r="R69" s="49" t="n">
        <f aca="false">P69/3600</f>
        <v>0.38080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017.796</v>
      </c>
      <c r="I70" s="68" t="n">
        <v>2.734</v>
      </c>
      <c r="J70" s="55" t="n">
        <f aca="false">H70/3600</f>
        <v>0.282721111111111</v>
      </c>
      <c r="L70" s="53" t="n">
        <v>153.416</v>
      </c>
      <c r="M70" s="54" t="n">
        <v>29.3624</v>
      </c>
      <c r="N70" s="54" t="n">
        <v>35.1455</v>
      </c>
      <c r="O70" s="54" t="n">
        <v>36.2697</v>
      </c>
      <c r="P70" s="54" t="n">
        <v>1200.093</v>
      </c>
      <c r="Q70" s="54" t="n">
        <v>2.859</v>
      </c>
      <c r="R70" s="55" t="n">
        <f aca="false">P70/3600</f>
        <v>0.3333591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5695.571</v>
      </c>
      <c r="I71" s="74" t="n">
        <v>37.079</v>
      </c>
      <c r="J71" s="44" t="n">
        <f aca="false">H71/3600</f>
        <v>4.35988083333333</v>
      </c>
      <c r="L71" s="42" t="n">
        <v>2143.3016</v>
      </c>
      <c r="M71" s="43" t="n">
        <v>43.3505</v>
      </c>
      <c r="N71" s="43" t="n">
        <v>46.7865</v>
      </c>
      <c r="O71" s="43" t="n">
        <v>47.7781</v>
      </c>
      <c r="P71" s="43" t="n">
        <v>16622.69</v>
      </c>
      <c r="Q71" s="43" t="n">
        <v>36.641</v>
      </c>
      <c r="R71" s="44" t="n">
        <f aca="false">P71/3600</f>
        <v>4.6174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 t="n">
        <v>788.1624</v>
      </c>
      <c r="E72" s="70" t="n">
        <v>41.1127</v>
      </c>
      <c r="F72" s="70" t="n">
        <v>45.5335</v>
      </c>
      <c r="G72" s="70" t="n">
        <v>46.2547</v>
      </c>
      <c r="H72" s="70" t="n">
        <v>14389.356</v>
      </c>
      <c r="I72" s="68" t="n">
        <v>34.063</v>
      </c>
      <c r="J72" s="49" t="n">
        <f aca="false">H72/3600</f>
        <v>3.99704333333333</v>
      </c>
      <c r="L72" s="47" t="n">
        <v>790.7672</v>
      </c>
      <c r="M72" s="48" t="n">
        <v>41.1154</v>
      </c>
      <c r="N72" s="48" t="n">
        <v>45.5426</v>
      </c>
      <c r="O72" s="48" t="n">
        <v>46.2868</v>
      </c>
      <c r="P72" s="48" t="n">
        <v>15258.402</v>
      </c>
      <c r="Q72" s="48" t="n">
        <v>28.094</v>
      </c>
      <c r="R72" s="49" t="n">
        <f aca="false">P72/3600</f>
        <v>4.23844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83.42</v>
      </c>
      <c r="E73" s="70" t="n">
        <v>38.6205</v>
      </c>
      <c r="F73" s="70" t="n">
        <v>44.3288</v>
      </c>
      <c r="G73" s="70" t="n">
        <v>44.8147</v>
      </c>
      <c r="H73" s="70" t="n">
        <v>13653.64</v>
      </c>
      <c r="I73" s="68" t="n">
        <v>28.672</v>
      </c>
      <c r="J73" s="49" t="n">
        <f aca="false">H73/3600</f>
        <v>3.79267777777778</v>
      </c>
      <c r="L73" s="47" t="n">
        <v>385.5768</v>
      </c>
      <c r="M73" s="48" t="n">
        <v>38.6153</v>
      </c>
      <c r="N73" s="48" t="n">
        <v>44.2921</v>
      </c>
      <c r="O73" s="48" t="n">
        <v>44.8158</v>
      </c>
      <c r="P73" s="48" t="n">
        <v>14496.86</v>
      </c>
      <c r="Q73" s="48" t="n">
        <v>27.344</v>
      </c>
      <c r="R73" s="49" t="n">
        <f aca="false">P73/3600</f>
        <v>4.0269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3206.391</v>
      </c>
      <c r="I74" s="73" t="n">
        <v>27.516</v>
      </c>
      <c r="J74" s="55" t="n">
        <f aca="false">H74/3600</f>
        <v>3.66844194444444</v>
      </c>
      <c r="L74" s="53" t="n">
        <v>212.9304</v>
      </c>
      <c r="M74" s="54" t="n">
        <v>35.9011</v>
      </c>
      <c r="N74" s="54" t="n">
        <v>43.3166</v>
      </c>
      <c r="O74" s="54" t="n">
        <v>43.5798</v>
      </c>
      <c r="P74" s="54" t="n">
        <v>13998.723</v>
      </c>
      <c r="Q74" s="54" t="n">
        <v>26.188</v>
      </c>
      <c r="R74" s="55" t="n">
        <f aca="false">P74/3600</f>
        <v>3.888534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5948.918</v>
      </c>
      <c r="I75" s="74" t="n">
        <v>40.438</v>
      </c>
      <c r="J75" s="44" t="n">
        <f aca="false">H75/3600</f>
        <v>4.430255</v>
      </c>
      <c r="L75" s="42" t="n">
        <v>2847.0584</v>
      </c>
      <c r="M75" s="43" t="n">
        <v>43.1239</v>
      </c>
      <c r="N75" s="43" t="n">
        <v>48.3384</v>
      </c>
      <c r="O75" s="43" t="n">
        <v>47.9896</v>
      </c>
      <c r="P75" s="43" t="n">
        <v>16778.54</v>
      </c>
      <c r="Q75" s="43" t="n">
        <v>39.704</v>
      </c>
      <c r="R75" s="44" t="n">
        <f aca="false">P75/3600</f>
        <v>4.6607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52.8736</v>
      </c>
      <c r="E76" s="70" t="n">
        <v>40.8234</v>
      </c>
      <c r="F76" s="70" t="n">
        <v>47.0549</v>
      </c>
      <c r="G76" s="70" t="n">
        <v>46.2769</v>
      </c>
      <c r="H76" s="70" t="n">
        <v>14495.177</v>
      </c>
      <c r="I76" s="68" t="n">
        <v>34.672</v>
      </c>
      <c r="J76" s="49" t="n">
        <f aca="false">H76/3600</f>
        <v>4.02643805555556</v>
      </c>
      <c r="L76" s="47" t="n">
        <v>952.0992</v>
      </c>
      <c r="M76" s="48" t="n">
        <v>40.8324</v>
      </c>
      <c r="N76" s="48" t="n">
        <v>47.0436</v>
      </c>
      <c r="O76" s="48" t="n">
        <v>46.2659</v>
      </c>
      <c r="P76" s="48" t="n">
        <v>15331.128</v>
      </c>
      <c r="Q76" s="48" t="n">
        <v>34.594</v>
      </c>
      <c r="R76" s="49" t="n">
        <f aca="false">P76/3600</f>
        <v>4.25864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53.1784</v>
      </c>
      <c r="E77" s="70" t="n">
        <v>38.3076</v>
      </c>
      <c r="F77" s="70" t="n">
        <v>45.9184</v>
      </c>
      <c r="G77" s="70" t="n">
        <v>44.6744</v>
      </c>
      <c r="H77" s="70" t="n">
        <v>13636.678</v>
      </c>
      <c r="I77" s="68" t="n">
        <v>31.626</v>
      </c>
      <c r="J77" s="49" t="n">
        <f aca="false">H77/3600</f>
        <v>3.78796611111111</v>
      </c>
      <c r="L77" s="47" t="n">
        <v>454.1656</v>
      </c>
      <c r="M77" s="48" t="n">
        <v>38.3256</v>
      </c>
      <c r="N77" s="48" t="n">
        <v>45.8921</v>
      </c>
      <c r="O77" s="48" t="n">
        <v>44.6807</v>
      </c>
      <c r="P77" s="48" t="n">
        <v>14552.867</v>
      </c>
      <c r="Q77" s="48" t="n">
        <v>30.766</v>
      </c>
      <c r="R77" s="49" t="n">
        <f aca="false">P77/3600</f>
        <v>4.0424630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2382.873</v>
      </c>
      <c r="I78" s="73" t="n">
        <v>29.313</v>
      </c>
      <c r="J78" s="55" t="n">
        <f aca="false">H78/3600</f>
        <v>3.43968694444444</v>
      </c>
      <c r="L78" s="53" t="n">
        <v>249.6096</v>
      </c>
      <c r="M78" s="54" t="n">
        <v>35.4684</v>
      </c>
      <c r="N78" s="54" t="n">
        <v>45.0595</v>
      </c>
      <c r="O78" s="54" t="n">
        <v>43.5295</v>
      </c>
      <c r="P78" s="54" t="n">
        <v>14039.027</v>
      </c>
      <c r="Q78" s="54" t="n">
        <v>26.188</v>
      </c>
      <c r="R78" s="55" t="n">
        <f aca="false">P78/3600</f>
        <v>3.8997297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4429.704</v>
      </c>
      <c r="I79" s="74" t="n">
        <v>36.125</v>
      </c>
      <c r="J79" s="44" t="n">
        <f aca="false">H79/3600</f>
        <v>4.00825111111111</v>
      </c>
      <c r="L79" s="42" t="n">
        <v>2421.1664</v>
      </c>
      <c r="M79" s="43" t="n">
        <v>43.1143</v>
      </c>
      <c r="N79" s="43" t="n">
        <v>48.1728</v>
      </c>
      <c r="O79" s="43" t="n">
        <v>48.4016</v>
      </c>
      <c r="P79" s="43" t="n">
        <v>16254.927</v>
      </c>
      <c r="Q79" s="43" t="n">
        <v>35.219</v>
      </c>
      <c r="R79" s="44" t="n">
        <f aca="false">P79/3600</f>
        <v>4.51525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85.5248</v>
      </c>
      <c r="E80" s="70" t="n">
        <v>40.7693</v>
      </c>
      <c r="F80" s="70" t="n">
        <v>46.5244</v>
      </c>
      <c r="G80" s="70" t="n">
        <v>46.7901</v>
      </c>
      <c r="H80" s="70" t="n">
        <v>13419.039</v>
      </c>
      <c r="I80" s="68" t="n">
        <v>30.641</v>
      </c>
      <c r="J80" s="49" t="n">
        <f aca="false">H80/3600</f>
        <v>3.72751083333333</v>
      </c>
      <c r="L80" s="47" t="n">
        <v>786.02</v>
      </c>
      <c r="M80" s="48" t="n">
        <v>40.7669</v>
      </c>
      <c r="N80" s="48" t="n">
        <v>46.54</v>
      </c>
      <c r="O80" s="48" t="n">
        <v>46.775</v>
      </c>
      <c r="P80" s="48" t="n">
        <v>15174.059</v>
      </c>
      <c r="Q80" s="48" t="n">
        <v>30.016</v>
      </c>
      <c r="R80" s="49" t="n">
        <f aca="false">P80/3600</f>
        <v>4.2150163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52.1912</v>
      </c>
      <c r="E81" s="70" t="n">
        <v>38.2683</v>
      </c>
      <c r="F81" s="70" t="n">
        <v>45.0611</v>
      </c>
      <c r="G81" s="70" t="n">
        <v>45.1372</v>
      </c>
      <c r="H81" s="70" t="n">
        <v>13637.006</v>
      </c>
      <c r="I81" s="68" t="n">
        <v>27.547</v>
      </c>
      <c r="J81" s="49" t="n">
        <f aca="false">H81/3600</f>
        <v>3.78805722222222</v>
      </c>
      <c r="L81" s="47" t="n">
        <v>352.9208</v>
      </c>
      <c r="M81" s="48" t="n">
        <v>38.2573</v>
      </c>
      <c r="N81" s="48" t="n">
        <v>45.0415</v>
      </c>
      <c r="O81" s="48" t="n">
        <v>45.1064</v>
      </c>
      <c r="P81" s="48" t="n">
        <v>14484.954</v>
      </c>
      <c r="Q81" s="48" t="n">
        <v>26.313</v>
      </c>
      <c r="R81" s="49" t="n">
        <f aca="false">P81/3600</f>
        <v>4.02359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3114.244</v>
      </c>
      <c r="I82" s="73" t="n">
        <v>25.563</v>
      </c>
      <c r="J82" s="55" t="n">
        <f aca="false">H82/3600</f>
        <v>3.64284555555556</v>
      </c>
      <c r="L82" s="53" t="n">
        <v>191.7936</v>
      </c>
      <c r="M82" s="54" t="n">
        <v>35.644</v>
      </c>
      <c r="N82" s="54" t="n">
        <v>43.878</v>
      </c>
      <c r="O82" s="54" t="n">
        <v>43.804</v>
      </c>
      <c r="P82" s="54" t="n">
        <v>13965.473</v>
      </c>
      <c r="Q82" s="54" t="n">
        <v>23.844</v>
      </c>
      <c r="R82" s="55" t="n">
        <f aca="false">P82/3600</f>
        <v>3.8792980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21.4182702137084</v>
      </c>
      <c r="J89" s="64" t="n">
        <f aca="false">GEOMEAN(J3:J82)</f>
        <v>2.45083030854312</v>
      </c>
      <c r="Q89" s="64" t="n">
        <f aca="false">GEOMEAN(Q3:Q82)</f>
        <v>21.1598391104968</v>
      </c>
      <c r="R89" s="64" t="n">
        <f aca="false">GEOMEAN(R3:R82)</f>
        <v>2.57405096264968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8793408148123</v>
      </c>
      <c r="R90" s="65" t="n">
        <f aca="false">R89/J89</f>
        <v>1.0502771055495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610523333333333</v>
      </c>
      <c r="J91" s="64" t="n">
        <f aca="false">SUM(J3:J82)</f>
        <v>258.100945277778</v>
      </c>
      <c r="Q91" s="64" t="n">
        <f aca="false">SUM(Q3:Q82)/3600</f>
        <v>0.605176111111111</v>
      </c>
      <c r="R91" s="64" t="n">
        <f aca="false">SUM(R3:R82)</f>
        <v>272.65525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93" activeCellId="0" sqref="L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5" t="s">
        <v>9</v>
      </c>
      <c r="B3" s="75" t="s">
        <v>60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2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6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3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59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1-10-07T00:35:12Z</dcterms:modified>
  <cp:revision>0</cp:revision>
  <dc:subject/>
  <dc:title/>
</cp:coreProperties>
</file>