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  <sheet name="LP-HE" sheetId="8" state="visible" r:id="rId9"/>
    <sheet name="LP-LC" sheetId="9" state="visible" r:id="rId10"/>
  </sheets>
  <definedNames>
    <definedName function="false" hidden="false" localSheetId="1" name="excel_1" vbProcedure="false">'AI-HE'!$D$3:$H$82</definedName>
    <definedName function="false" hidden="false" localSheetId="1" name="excel_2" vbProcedure="false">'AI-HE'!$L$3:$P$82</definedName>
    <definedName function="false" hidden="false" localSheetId="2" name="excel_1" vbProcedure="false">'AI-LC'!$D$3:$H$82</definedName>
    <definedName function="false" hidden="false" localSheetId="2" name="excel_2" vbProcedure="false">'AI-LC'!$L$3:$P$82</definedName>
    <definedName function="false" hidden="false" localSheetId="3" name="excel" vbProcedure="false">'RA-HE'!$D$3:$H$81</definedName>
    <definedName function="false" hidden="false" localSheetId="3" name="excel_1" vbProcedure="false">'RA-HE'!$L$3:$P$81</definedName>
    <definedName function="false" hidden="false" localSheetId="4" name="excel" vbProcedure="false">'RA-LC'!$D$3:$H$81</definedName>
    <definedName function="false" hidden="false" localSheetId="4" name="excel_1" vbProcedure="false">'RA-LC'!$L$3:$P$81</definedName>
    <definedName function="false" hidden="false" localSheetId="5" name="excel" vbProcedure="false">'LB-HE'!$D$3:$H$82</definedName>
    <definedName function="false" hidden="false" localSheetId="5" name="excel_1" vbProcedure="false">'LB-HE'!$L$3:$P$82</definedName>
    <definedName function="false" hidden="false" localSheetId="6" name="excel" vbProcedure="false">'LB-LC'!$D$3:$H$82</definedName>
    <definedName function="false" hidden="false" localSheetId="6" name="excel_1" vbProcedure="false">'LB-LC'!$L$3:$P$82</definedName>
    <definedName function="false" hidden="false" localSheetId="7" name="excel_1" vbProcedure="false">'LP-HE'!$L$3:$P$82</definedName>
    <definedName function="false" hidden="false" localSheetId="7" name="excel_2" vbProcedure="false">'LP-HE'!$D$3:$H$82</definedName>
    <definedName function="false" hidden="false" localSheetId="8" name="excel" vbProcedure="false">'LP-LC'!$D$3:$H$82</definedName>
    <definedName function="false" hidden="false" localSheetId="8" name="excel_1" vbProcedure="false">'LP-LC'!$L$3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70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+ G15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Enc Time[%]</t>
  </si>
  <si>
    <t xml:space="preserve">Shaded numbers using cubic interpolation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RA 32</t>
  </si>
  <si>
    <t xml:space="preserve">CRA 64</t>
  </si>
  <si>
    <t xml:space="preserve">CRA 24</t>
  </si>
  <si>
    <t xml:space="preserve">CRA 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</font>
    <font>
      <sz val="11"/>
      <color rgb="FFFFFFFF"/>
      <name val="맑은 고딕"/>
      <family val="2"/>
    </font>
    <font>
      <sz val="11"/>
      <color rgb="FFDD0806"/>
      <name val="맑은 고딕"/>
      <family val="2"/>
    </font>
    <font>
      <b val="true"/>
      <sz val="11"/>
      <color rgb="FFFF9900"/>
      <name val="맑은 고딕"/>
      <family val="2"/>
    </font>
    <font>
      <sz val="11"/>
      <color rgb="FFF20884"/>
      <name val="맑은 고딕"/>
      <family val="2"/>
    </font>
    <font>
      <sz val="11"/>
      <color rgb="FF993300"/>
      <name val="맑은 고딕"/>
      <family val="2"/>
    </font>
    <font>
      <i val="true"/>
      <sz val="11"/>
      <color rgb="FF808080"/>
      <name val="맑은 고딕"/>
      <family val="2"/>
    </font>
    <font>
      <b val="true"/>
      <sz val="11"/>
      <color rgb="FFFFFFFF"/>
      <name val="맑은 고딕"/>
      <family val="2"/>
    </font>
    <font>
      <sz val="11"/>
      <color rgb="FFFF9900"/>
      <name val="맑은 고딕"/>
      <family val="2"/>
    </font>
    <font>
      <b val="true"/>
      <sz val="11"/>
      <color rgb="FF000000"/>
      <name val="맑은 고딕"/>
      <family val="2"/>
    </font>
    <font>
      <sz val="11"/>
      <color rgb="FF333399"/>
      <name val="맑은 고딕"/>
      <family val="2"/>
    </font>
    <font>
      <b val="true"/>
      <sz val="15"/>
      <color rgb="FF333399"/>
      <name val="맑은 고딕"/>
      <family val="2"/>
    </font>
    <font>
      <b val="true"/>
      <sz val="18"/>
      <color rgb="FF333399"/>
      <name val="맑은 고딕"/>
      <family val="2"/>
    </font>
    <font>
      <b val="true"/>
      <sz val="13"/>
      <color rgb="FF333399"/>
      <name val="맑은 고딕"/>
      <family val="2"/>
    </font>
    <font>
      <b val="true"/>
      <sz val="11"/>
      <color rgb="FF333399"/>
      <name val="맑은 고딕"/>
      <family val="2"/>
    </font>
    <font>
      <sz val="11"/>
      <color rgb="FF006411"/>
      <name val="맑은 고딕"/>
      <family val="2"/>
    </font>
    <font>
      <b val="true"/>
      <sz val="11"/>
      <color rgb="FF333333"/>
      <name val="맑은 고딕"/>
      <family val="2"/>
    </font>
    <font>
      <sz val="12"/>
      <color rgb="FF000000"/>
      <name val="맑은 고딕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DD080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sz val="9"/>
      <color rgb="FFDD0806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8" xfId="3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0" xfId="3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3" xfId="21"/>
    <cellStyle name="20% - 강조색1 4" xfId="22"/>
    <cellStyle name="20% - 강조색1 5" xfId="23"/>
    <cellStyle name="20% - 강조색1 6" xfId="24"/>
    <cellStyle name="20% - 강조색1 7" xfId="25"/>
    <cellStyle name="20% - 강조색1 8" xfId="26"/>
    <cellStyle name="20% - 강조색2 2" xfId="27"/>
    <cellStyle name="20% - 강조색2 3" xfId="28"/>
    <cellStyle name="20% - 강조색2 4" xfId="29"/>
    <cellStyle name="20% - 강조색2 5" xfId="30"/>
    <cellStyle name="20% - 강조색2 6" xfId="31"/>
    <cellStyle name="20% - 강조색2 7" xfId="32"/>
    <cellStyle name="20% - 강조색2 8" xfId="33"/>
    <cellStyle name="20% - 강조색3 2" xfId="34"/>
    <cellStyle name="20% - 강조색3 3" xfId="35"/>
    <cellStyle name="20% - 강조색3 4" xfId="36"/>
    <cellStyle name="20% - 강조색3 5" xfId="37"/>
    <cellStyle name="20% - 강조색3 6" xfId="38"/>
    <cellStyle name="20% - 강조색3 7" xfId="39"/>
    <cellStyle name="20% - 강조색3 8" xfId="40"/>
    <cellStyle name="20% - 강조색4 2" xfId="41"/>
    <cellStyle name="20% - 강조색4 3" xfId="42"/>
    <cellStyle name="20% - 강조색4 4" xfId="43"/>
    <cellStyle name="20% - 강조색4 5" xfId="44"/>
    <cellStyle name="20% - 강조색4 6" xfId="45"/>
    <cellStyle name="20% - 강조색4 7" xfId="46"/>
    <cellStyle name="20% - 강조색4 8" xfId="47"/>
    <cellStyle name="20% - 강조색5 2" xfId="48"/>
    <cellStyle name="20% - 강조색5 3" xfId="49"/>
    <cellStyle name="20% - 강조색5 4" xfId="50"/>
    <cellStyle name="20% - 강조색5 5" xfId="51"/>
    <cellStyle name="20% - 강조색5 6" xfId="52"/>
    <cellStyle name="20% - 강조색5 7" xfId="53"/>
    <cellStyle name="20% - 강조색5 8" xfId="54"/>
    <cellStyle name="20% - 강조색6 2" xfId="55"/>
    <cellStyle name="20% - 강조색6 3" xfId="56"/>
    <cellStyle name="20% - 강조색6 4" xfId="57"/>
    <cellStyle name="20% - 강조색6 5" xfId="58"/>
    <cellStyle name="20% - 강조색6 6" xfId="59"/>
    <cellStyle name="20% - 강조색6 7" xfId="60"/>
    <cellStyle name="20% - 강조색6 8" xfId="61"/>
    <cellStyle name="40% - 강조색1 2" xfId="62"/>
    <cellStyle name="40% - 강조색1 3" xfId="63"/>
    <cellStyle name="40% - 강조색1 4" xfId="64"/>
    <cellStyle name="40% - 강조색1 5" xfId="65"/>
    <cellStyle name="40% - 강조색1 6" xfId="66"/>
    <cellStyle name="40% - 강조색1 7" xfId="67"/>
    <cellStyle name="40% - 강조색1 8" xfId="68"/>
    <cellStyle name="40% - 강조색2 2" xfId="69"/>
    <cellStyle name="40% - 강조색2 3" xfId="70"/>
    <cellStyle name="40% - 강조색2 4" xfId="71"/>
    <cellStyle name="40% - 강조색2 5" xfId="72"/>
    <cellStyle name="40% - 강조색2 6" xfId="73"/>
    <cellStyle name="40% - 강조색2 7" xfId="74"/>
    <cellStyle name="40% - 강조색2 8" xfId="75"/>
    <cellStyle name="40% - 강조색3 2" xfId="76"/>
    <cellStyle name="40% - 강조색3 3" xfId="77"/>
    <cellStyle name="40% - 강조색3 4" xfId="78"/>
    <cellStyle name="40% - 강조색3 5" xfId="79"/>
    <cellStyle name="40% - 강조색3 6" xfId="80"/>
    <cellStyle name="40% - 강조색3 7" xfId="81"/>
    <cellStyle name="40% - 강조색3 8" xfId="82"/>
    <cellStyle name="40% - 강조색4 2" xfId="83"/>
    <cellStyle name="40% - 강조색4 3" xfId="84"/>
    <cellStyle name="40% - 강조색4 4" xfId="85"/>
    <cellStyle name="40% - 강조색4 5" xfId="86"/>
    <cellStyle name="40% - 강조색4 6" xfId="87"/>
    <cellStyle name="40% - 강조색4 7" xfId="88"/>
    <cellStyle name="40% - 강조색4 8" xfId="89"/>
    <cellStyle name="40% - 강조색5 2" xfId="90"/>
    <cellStyle name="40% - 강조색5 3" xfId="91"/>
    <cellStyle name="40% - 강조색5 4" xfId="92"/>
    <cellStyle name="40% - 강조색5 5" xfId="93"/>
    <cellStyle name="40% - 강조색5 6" xfId="94"/>
    <cellStyle name="40% - 강조색5 7" xfId="95"/>
    <cellStyle name="40% - 강조색5 8" xfId="96"/>
    <cellStyle name="40% - 강조색6 2" xfId="97"/>
    <cellStyle name="40% - 강조색6 3" xfId="98"/>
    <cellStyle name="40% - 강조색6 4" xfId="99"/>
    <cellStyle name="40% - 강조색6 5" xfId="100"/>
    <cellStyle name="40% - 강조색6 6" xfId="101"/>
    <cellStyle name="40% - 강조색6 7" xfId="102"/>
    <cellStyle name="40% - 강조색6 8" xfId="103"/>
    <cellStyle name="60% - 강조색1 2" xfId="104"/>
    <cellStyle name="60% - 강조색1 3" xfId="105"/>
    <cellStyle name="60% - 강조색1 4" xfId="106"/>
    <cellStyle name="60% - 강조색1 5" xfId="107"/>
    <cellStyle name="60% - 강조색1 6" xfId="108"/>
    <cellStyle name="60% - 강조색1 7" xfId="109"/>
    <cellStyle name="60% - 강조색1 8" xfId="110"/>
    <cellStyle name="60% - 강조색2 2" xfId="111"/>
    <cellStyle name="60% - 강조색2 3" xfId="112"/>
    <cellStyle name="60% - 강조색2 4" xfId="113"/>
    <cellStyle name="60% - 강조색2 5" xfId="114"/>
    <cellStyle name="60% - 강조색2 6" xfId="115"/>
    <cellStyle name="60% - 강조색2 7" xfId="116"/>
    <cellStyle name="60% - 강조색2 8" xfId="117"/>
    <cellStyle name="60% - 강조색3 2" xfId="118"/>
    <cellStyle name="60% - 강조색3 3" xfId="119"/>
    <cellStyle name="60% - 강조색3 4" xfId="120"/>
    <cellStyle name="60% - 강조색3 5" xfId="121"/>
    <cellStyle name="60% - 강조색3 6" xfId="122"/>
    <cellStyle name="60% - 강조색3 7" xfId="123"/>
    <cellStyle name="60% - 강조색3 8" xfId="124"/>
    <cellStyle name="60% - 강조색4 2" xfId="125"/>
    <cellStyle name="60% - 강조색4 3" xfId="126"/>
    <cellStyle name="60% - 강조색4 4" xfId="127"/>
    <cellStyle name="60% - 강조색4 5" xfId="128"/>
    <cellStyle name="60% - 강조색4 6" xfId="129"/>
    <cellStyle name="60% - 강조색4 7" xfId="130"/>
    <cellStyle name="60% - 강조색4 8" xfId="131"/>
    <cellStyle name="60% - 강조색5 2" xfId="132"/>
    <cellStyle name="60% - 강조색5 3" xfId="133"/>
    <cellStyle name="60% - 강조색5 4" xfId="134"/>
    <cellStyle name="60% - 강조색5 5" xfId="135"/>
    <cellStyle name="60% - 강조색5 6" xfId="136"/>
    <cellStyle name="60% - 강조색5 7" xfId="137"/>
    <cellStyle name="60% - 강조색5 8" xfId="138"/>
    <cellStyle name="60% - 강조색6 2" xfId="139"/>
    <cellStyle name="60% - 강조색6 3" xfId="140"/>
    <cellStyle name="60% - 강조색6 4" xfId="141"/>
    <cellStyle name="60% - 강조색6 5" xfId="142"/>
    <cellStyle name="60% - 강조색6 6" xfId="143"/>
    <cellStyle name="60% - 강조색6 7" xfId="144"/>
    <cellStyle name="60% - 강조색6 8" xfId="145"/>
    <cellStyle name="강조색1 2" xfId="146"/>
    <cellStyle name="강조색1 3" xfId="147"/>
    <cellStyle name="강조색1 4" xfId="148"/>
    <cellStyle name="강조색1 5" xfId="149"/>
    <cellStyle name="강조색1 6" xfId="150"/>
    <cellStyle name="강조색1 7" xfId="151"/>
    <cellStyle name="강조색1 8" xfId="152"/>
    <cellStyle name="강조색2 2" xfId="153"/>
    <cellStyle name="강조색2 3" xfId="154"/>
    <cellStyle name="강조색2 4" xfId="155"/>
    <cellStyle name="강조색2 5" xfId="156"/>
    <cellStyle name="강조색2 6" xfId="157"/>
    <cellStyle name="강조색2 7" xfId="158"/>
    <cellStyle name="강조색2 8" xfId="159"/>
    <cellStyle name="강조색3 2" xfId="160"/>
    <cellStyle name="강조색3 3" xfId="161"/>
    <cellStyle name="강조색3 4" xfId="162"/>
    <cellStyle name="강조색3 5" xfId="163"/>
    <cellStyle name="강조색3 6" xfId="164"/>
    <cellStyle name="강조색3 7" xfId="165"/>
    <cellStyle name="강조색3 8" xfId="166"/>
    <cellStyle name="강조색4 2" xfId="167"/>
    <cellStyle name="강조색4 3" xfId="168"/>
    <cellStyle name="강조색4 4" xfId="169"/>
    <cellStyle name="강조색4 5" xfId="170"/>
    <cellStyle name="강조색4 6" xfId="171"/>
    <cellStyle name="강조색4 7" xfId="172"/>
    <cellStyle name="강조색4 8" xfId="173"/>
    <cellStyle name="강조색5 2" xfId="174"/>
    <cellStyle name="강조색5 3" xfId="175"/>
    <cellStyle name="강조색5 4" xfId="176"/>
    <cellStyle name="강조색5 5" xfId="177"/>
    <cellStyle name="강조색5 6" xfId="178"/>
    <cellStyle name="강조색5 7" xfId="179"/>
    <cellStyle name="강조색5 8" xfId="180"/>
    <cellStyle name="강조색6 2" xfId="181"/>
    <cellStyle name="강조색6 3" xfId="182"/>
    <cellStyle name="강조색6 4" xfId="183"/>
    <cellStyle name="강조색6 5" xfId="184"/>
    <cellStyle name="강조색6 6" xfId="185"/>
    <cellStyle name="강조색6 7" xfId="186"/>
    <cellStyle name="강조색6 8" xfId="187"/>
    <cellStyle name="경고문 2" xfId="188"/>
    <cellStyle name="경고문 3" xfId="189"/>
    <cellStyle name="경고문 4" xfId="190"/>
    <cellStyle name="경고문 5" xfId="191"/>
    <cellStyle name="경고문 6" xfId="192"/>
    <cellStyle name="경고문 7" xfId="193"/>
    <cellStyle name="경고문 8" xfId="194"/>
    <cellStyle name="계산 2" xfId="195"/>
    <cellStyle name="계산 3" xfId="196"/>
    <cellStyle name="계산 4" xfId="197"/>
    <cellStyle name="계산 5" xfId="198"/>
    <cellStyle name="계산 6" xfId="199"/>
    <cellStyle name="계산 7" xfId="200"/>
    <cellStyle name="계산 8" xfId="201"/>
    <cellStyle name="나쁨 2" xfId="202"/>
    <cellStyle name="나쁨 3" xfId="203"/>
    <cellStyle name="나쁨 4" xfId="204"/>
    <cellStyle name="나쁨 5" xfId="205"/>
    <cellStyle name="나쁨 6" xfId="206"/>
    <cellStyle name="나쁨 7" xfId="207"/>
    <cellStyle name="나쁨 8" xfId="208"/>
    <cellStyle name="메모 2" xfId="209"/>
    <cellStyle name="메모 3" xfId="210"/>
    <cellStyle name="메모 4" xfId="211"/>
    <cellStyle name="메모 5" xfId="212"/>
    <cellStyle name="메모 6" xfId="213"/>
    <cellStyle name="메모 7" xfId="214"/>
    <cellStyle name="메모 8" xfId="215"/>
    <cellStyle name="보통 2" xfId="216"/>
    <cellStyle name="보통 3" xfId="217"/>
    <cellStyle name="보통 4" xfId="218"/>
    <cellStyle name="보통 5" xfId="219"/>
    <cellStyle name="보통 6" xfId="220"/>
    <cellStyle name="보통 7" xfId="221"/>
    <cellStyle name="보통 8" xfId="222"/>
    <cellStyle name="설명 텍스트 2" xfId="223"/>
    <cellStyle name="설명 텍스트 3" xfId="224"/>
    <cellStyle name="설명 텍스트 4" xfId="225"/>
    <cellStyle name="설명 텍스트 5" xfId="226"/>
    <cellStyle name="설명 텍스트 6" xfId="227"/>
    <cellStyle name="설명 텍스트 7" xfId="228"/>
    <cellStyle name="설명 텍스트 8" xfId="229"/>
    <cellStyle name="셀 확인 2" xfId="230"/>
    <cellStyle name="셀 확인 3" xfId="231"/>
    <cellStyle name="셀 확인 4" xfId="232"/>
    <cellStyle name="셀 확인 5" xfId="233"/>
    <cellStyle name="셀 확인 6" xfId="234"/>
    <cellStyle name="셀 확인 7" xfId="235"/>
    <cellStyle name="셀 확인 8" xfId="236"/>
    <cellStyle name="연결된 셀 2" xfId="237"/>
    <cellStyle name="연결된 셀 3" xfId="238"/>
    <cellStyle name="연결된 셀 4" xfId="239"/>
    <cellStyle name="연결된 셀 5" xfId="240"/>
    <cellStyle name="연결된 셀 6" xfId="241"/>
    <cellStyle name="연결된 셀 7" xfId="242"/>
    <cellStyle name="연결된 셀 8" xfId="243"/>
    <cellStyle name="요약 2" xfId="244"/>
    <cellStyle name="요약 3" xfId="245"/>
    <cellStyle name="요약 4" xfId="246"/>
    <cellStyle name="요약 5" xfId="247"/>
    <cellStyle name="요약 6" xfId="248"/>
    <cellStyle name="요약 7" xfId="249"/>
    <cellStyle name="요약 8" xfId="250"/>
    <cellStyle name="입력 2" xfId="251"/>
    <cellStyle name="입력 3" xfId="252"/>
    <cellStyle name="입력 4" xfId="253"/>
    <cellStyle name="입력 5" xfId="254"/>
    <cellStyle name="입력 6" xfId="255"/>
    <cellStyle name="입력 7" xfId="256"/>
    <cellStyle name="입력 8" xfId="257"/>
    <cellStyle name="제목 1 2" xfId="258"/>
    <cellStyle name="제목 1 3" xfId="259"/>
    <cellStyle name="제목 1 4" xfId="260"/>
    <cellStyle name="제목 1 5" xfId="261"/>
    <cellStyle name="제목 1 6" xfId="262"/>
    <cellStyle name="제목 1 7" xfId="263"/>
    <cellStyle name="제목 1 8" xfId="264"/>
    <cellStyle name="제목 10" xfId="265"/>
    <cellStyle name="제목 11" xfId="266"/>
    <cellStyle name="제목 2 2" xfId="267"/>
    <cellStyle name="제목 2 3" xfId="268"/>
    <cellStyle name="제목 2 4" xfId="269"/>
    <cellStyle name="제목 2 5" xfId="270"/>
    <cellStyle name="제목 2 6" xfId="271"/>
    <cellStyle name="제목 2 7" xfId="272"/>
    <cellStyle name="제목 2 8" xfId="273"/>
    <cellStyle name="제목 3 2" xfId="274"/>
    <cellStyle name="제목 3 3" xfId="275"/>
    <cellStyle name="제목 3 4" xfId="276"/>
    <cellStyle name="제목 3 5" xfId="277"/>
    <cellStyle name="제목 3 6" xfId="278"/>
    <cellStyle name="제목 3 7" xfId="279"/>
    <cellStyle name="제목 3 8" xfId="280"/>
    <cellStyle name="제목 4 2" xfId="281"/>
    <cellStyle name="제목 4 3" xfId="282"/>
    <cellStyle name="제목 4 4" xfId="283"/>
    <cellStyle name="제목 4 5" xfId="284"/>
    <cellStyle name="제목 4 6" xfId="285"/>
    <cellStyle name="제목 4 7" xfId="286"/>
    <cellStyle name="제목 4 8" xfId="287"/>
    <cellStyle name="제목 5" xfId="288"/>
    <cellStyle name="제목 6" xfId="289"/>
    <cellStyle name="제목 7" xfId="290"/>
    <cellStyle name="제목 8" xfId="291"/>
    <cellStyle name="제목 9" xfId="292"/>
    <cellStyle name="좋음 2" xfId="293"/>
    <cellStyle name="좋음 3" xfId="294"/>
    <cellStyle name="좋음 4" xfId="295"/>
    <cellStyle name="좋음 5" xfId="296"/>
    <cellStyle name="좋음 6" xfId="297"/>
    <cellStyle name="좋음 7" xfId="298"/>
    <cellStyle name="좋음 8" xfId="299"/>
    <cellStyle name="출력 2" xfId="300"/>
    <cellStyle name="출력 3" xfId="301"/>
    <cellStyle name="출력 4" xfId="302"/>
    <cellStyle name="출력 5" xfId="303"/>
    <cellStyle name="출력 6" xfId="304"/>
    <cellStyle name="출력 7" xfId="305"/>
    <cellStyle name="출력 8" xfId="306"/>
    <cellStyle name="표준 10" xfId="307"/>
    <cellStyle name="표준 2" xfId="308"/>
    <cellStyle name="표준 3" xfId="309"/>
    <cellStyle name="표준 4" xfId="310"/>
    <cellStyle name="표준 5" xfId="311"/>
    <cellStyle name="표준 6" xfId="312"/>
    <cellStyle name="표준 7" xfId="313"/>
    <cellStyle name="표준 8" xfId="314"/>
    <cellStyle name="표준 9" xfId="315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3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0</v>
      </c>
      <c r="D11" s="19"/>
      <c r="E11" s="19"/>
      <c r="F11" s="19" t="n">
        <f aca="false">'AI-LC'!R90</f>
        <v>0</v>
      </c>
      <c r="G11" s="19"/>
      <c r="H11" s="19"/>
      <c r="J11" s="1" t="s">
        <v>17</v>
      </c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21" t="s">
        <v>4</v>
      </c>
      <c r="D15" s="22" t="s">
        <v>5</v>
      </c>
      <c r="E15" s="23" t="s">
        <v>6</v>
      </c>
      <c r="F15" s="21" t="s">
        <v>4</v>
      </c>
      <c r="G15" s="22" t="s">
        <v>5</v>
      </c>
      <c r="H15" s="23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1" t="s">
        <v>13</v>
      </c>
      <c r="C20" s="21"/>
      <c r="D20" s="22"/>
      <c r="E20" s="23"/>
      <c r="F20" s="21"/>
      <c r="G20" s="22"/>
      <c r="H20" s="23"/>
    </row>
    <row r="21" customFormat="false" ht="12" hidden="false" customHeight="false" outlineLevel="0" collapsed="false">
      <c r="B21" s="24" t="s">
        <v>14</v>
      </c>
      <c r="C21" s="13" t="e">
        <f aca="false">'RA-HE'!T88</f>
        <v>#VALUE!</v>
      </c>
      <c r="D21" s="13" t="e">
        <f aca="false">'RA-HE'!U88</f>
        <v>#VALUE!</v>
      </c>
      <c r="E21" s="14" t="e">
        <f aca="false">'RA-HE'!V88</f>
        <v>#VALUE!</v>
      </c>
      <c r="F21" s="13" t="e">
        <f aca="false">'RA-LC'!T88</f>
        <v>#VALUE!</v>
      </c>
      <c r="G21" s="13" t="e">
        <f aca="false">'RA-LC'!U88</f>
        <v>#VALUE!</v>
      </c>
      <c r="H21" s="14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0.998965332354186</v>
      </c>
      <c r="D23" s="19"/>
      <c r="E23" s="19"/>
      <c r="F23" s="19" t="n">
        <f aca="false">'RA-LC'!R90</f>
        <v>1.00984646335587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301632170251</v>
      </c>
      <c r="D24" s="20"/>
      <c r="E24" s="20"/>
      <c r="F24" s="20" t="n">
        <f aca="false">'RA-LC'!Q90</f>
        <v>1.0051981921988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21" t="s">
        <v>4</v>
      </c>
      <c r="D27" s="22" t="s">
        <v>5</v>
      </c>
      <c r="E27" s="23" t="s">
        <v>6</v>
      </c>
      <c r="F27" s="21" t="s">
        <v>4</v>
      </c>
      <c r="G27" s="22" t="s">
        <v>5</v>
      </c>
      <c r="H27" s="23" t="s">
        <v>6</v>
      </c>
    </row>
    <row r="28" customFormat="false" ht="12" hidden="false" customHeight="fals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1" t="s">
        <v>13</v>
      </c>
      <c r="C32" s="12" t="e">
        <f aca="false">'LB-HE'!T87</f>
        <v>#VALUE!</v>
      </c>
      <c r="D32" s="13" t="e">
        <f aca="false">'LB-HE'!U87</f>
        <v>#VALUE!</v>
      </c>
      <c r="E32" s="14" t="e">
        <f aca="false">'LB-HE'!V87</f>
        <v>#VALUE!</v>
      </c>
      <c r="F32" s="12" t="e">
        <f aca="false">'LB-LC'!T87</f>
        <v>#VALUE!</v>
      </c>
      <c r="G32" s="13" t="e">
        <f aca="false">'LB-LC'!U87</f>
        <v>#VALUE!</v>
      </c>
      <c r="H32" s="14" t="e">
        <f aca="false">'LB-LC'!V87</f>
        <v>#VALUE!</v>
      </c>
    </row>
    <row r="33" customFormat="false" ht="12" hidden="false" customHeight="false" outlineLevel="0" collapsed="false">
      <c r="B33" s="24" t="s">
        <v>14</v>
      </c>
      <c r="C33" s="13" t="e">
        <f aca="false">'LB-HE'!T88</f>
        <v>#VALUE!</v>
      </c>
      <c r="D33" s="13" t="e">
        <f aca="false">'LB-HE'!U88</f>
        <v>#VALUE!</v>
      </c>
      <c r="E33" s="14" t="e">
        <f aca="false">'LB-HE'!V88</f>
        <v>#VALUE!</v>
      </c>
      <c r="F33" s="13" t="e">
        <f aca="false">'LB-LC'!T88</f>
        <v>#VALUE!</v>
      </c>
      <c r="G33" s="13" t="e">
        <f aca="false">'LB-LC'!U88</f>
        <v>#VALUE!</v>
      </c>
      <c r="H33" s="14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0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21" t="s">
        <v>4</v>
      </c>
      <c r="D39" s="22" t="s">
        <v>5</v>
      </c>
      <c r="E39" s="23" t="s">
        <v>6</v>
      </c>
      <c r="F39" s="21" t="s">
        <v>4</v>
      </c>
      <c r="G39" s="22" t="s">
        <v>5</v>
      </c>
      <c r="H39" s="23" t="s">
        <v>6</v>
      </c>
    </row>
    <row r="40" customFormat="false" ht="12" hidden="false" customHeight="false" outlineLevel="0" collapsed="false">
      <c r="B40" s="7" t="s">
        <v>9</v>
      </c>
      <c r="C40" s="25"/>
      <c r="D40" s="26"/>
      <c r="E40" s="27"/>
      <c r="F40" s="25"/>
      <c r="G40" s="26"/>
      <c r="H40" s="27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1" t="s">
        <v>13</v>
      </c>
      <c r="C44" s="12" t="e">
        <f aca="false">'LP-HE'!T87</f>
        <v>#VALUE!</v>
      </c>
      <c r="D44" s="13" t="e">
        <f aca="false">'LP-HE'!U87</f>
        <v>#VALUE!</v>
      </c>
      <c r="E44" s="14" t="e">
        <f aca="false">'LP-HE'!V87</f>
        <v>#VALUE!</v>
      </c>
      <c r="F44" s="12" t="e">
        <f aca="false">'LP-LC'!T87</f>
        <v>#VALUE!</v>
      </c>
      <c r="G44" s="13" t="e">
        <f aca="false">'LP-LC'!U87</f>
        <v>#VALUE!</v>
      </c>
      <c r="H44" s="14" t="e">
        <f aca="false">'LP-LC'!V87</f>
        <v>#VALUE!</v>
      </c>
    </row>
    <row r="45" customFormat="false" ht="12" hidden="false" customHeight="false" outlineLevel="0" collapsed="false">
      <c r="B45" s="24" t="s">
        <v>14</v>
      </c>
      <c r="C45" s="13" t="e">
        <f aca="false">'LP-HE'!T88</f>
        <v>#VALUE!</v>
      </c>
      <c r="D45" s="13" t="e">
        <f aca="false">'LP-HE'!U88</f>
        <v>#VALUE!</v>
      </c>
      <c r="E45" s="14" t="e">
        <f aca="false">'LP-HE'!V88</f>
        <v>#VALUE!</v>
      </c>
      <c r="F45" s="13" t="e">
        <f aca="false">'LP-LC'!T88</f>
        <v>#VALUE!</v>
      </c>
      <c r="G45" s="13" t="e">
        <f aca="false">'LP-LC'!U88</f>
        <v>#VALUE!</v>
      </c>
      <c r="H45" s="14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40:H45 C28:H33 C16:H21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9" min="9" style="1" width="7.49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7" min="17" style="1" width="6.37"/>
    <col collapsed="false" customWidth="true" hidden="false" outlineLevel="0" max="18" min="18" style="1" width="6.75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 t="n">
        <v>103769.3344</v>
      </c>
      <c r="E3" s="38" t="n">
        <v>43.6969</v>
      </c>
      <c r="F3" s="38" t="n">
        <v>43.1012</v>
      </c>
      <c r="G3" s="38" t="n">
        <v>44.9995</v>
      </c>
      <c r="H3" s="38" t="n">
        <v>8049.12</v>
      </c>
      <c r="I3" s="38"/>
      <c r="J3" s="39" t="n">
        <f aca="false">H3/3600</f>
        <v>2.23586666666667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 t="n">
        <v>58147.6256</v>
      </c>
      <c r="E4" s="45" t="n">
        <v>40.4819</v>
      </c>
      <c r="F4" s="45" t="n">
        <v>40.4513</v>
      </c>
      <c r="G4" s="45" t="n">
        <v>42.3804</v>
      </c>
      <c r="H4" s="46" t="n">
        <v>7721.24</v>
      </c>
      <c r="I4" s="46"/>
      <c r="J4" s="47" t="n">
        <f aca="false">H4/3600</f>
        <v>2.14478888888889</v>
      </c>
      <c r="L4" s="48"/>
      <c r="M4" s="49"/>
      <c r="N4" s="49"/>
      <c r="O4" s="49"/>
      <c r="P4" s="49"/>
      <c r="Q4" s="49"/>
      <c r="R4" s="50" t="n">
        <f aca="false">P4/3600</f>
        <v>0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39.2976</v>
      </c>
      <c r="E5" s="46" t="n">
        <v>37.3971</v>
      </c>
      <c r="F5" s="46" t="n">
        <v>38.6893</v>
      </c>
      <c r="G5" s="46" t="n">
        <v>40.5303</v>
      </c>
      <c r="H5" s="46" t="n">
        <v>7011.3</v>
      </c>
      <c r="I5" s="46"/>
      <c r="J5" s="47" t="n">
        <f aca="false">H5/3600</f>
        <v>1.94758333333333</v>
      </c>
      <c r="L5" s="48"/>
      <c r="M5" s="49"/>
      <c r="N5" s="49"/>
      <c r="O5" s="49"/>
      <c r="P5" s="49"/>
      <c r="Q5" s="49"/>
      <c r="R5" s="50" t="n">
        <f aca="false">P5/3600</f>
        <v>0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50.92</v>
      </c>
      <c r="E6" s="56" t="n">
        <v>34.3266</v>
      </c>
      <c r="F6" s="56" t="n">
        <v>37.482</v>
      </c>
      <c r="G6" s="56" t="n">
        <v>39.3378</v>
      </c>
      <c r="H6" s="56" t="n">
        <v>6606.05</v>
      </c>
      <c r="I6" s="56"/>
      <c r="J6" s="57" t="n">
        <f aca="false">H6/3600</f>
        <v>1.83501388888889</v>
      </c>
      <c r="L6" s="58"/>
      <c r="M6" s="59"/>
      <c r="N6" s="59"/>
      <c r="O6" s="59"/>
      <c r="P6" s="59"/>
      <c r="Q6" s="59"/>
      <c r="R6" s="60" t="n">
        <f aca="false">P6/3600</f>
        <v>0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 t="n">
        <v>106943.0016</v>
      </c>
      <c r="E7" s="38" t="n">
        <v>43.6042</v>
      </c>
      <c r="F7" s="38" t="n">
        <v>46.0006</v>
      </c>
      <c r="G7" s="38" t="n">
        <v>45.4643</v>
      </c>
      <c r="H7" s="38" t="n">
        <v>7762.63</v>
      </c>
      <c r="I7" s="38"/>
      <c r="J7" s="39" t="n">
        <f aca="false">H7/3600</f>
        <v>2.15628611111111</v>
      </c>
      <c r="L7" s="40"/>
      <c r="M7" s="41"/>
      <c r="N7" s="41"/>
      <c r="O7" s="41"/>
      <c r="P7" s="41"/>
      <c r="Q7" s="41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386.9424</v>
      </c>
      <c r="E8" s="46" t="n">
        <v>40.1679</v>
      </c>
      <c r="F8" s="46" t="n">
        <v>43.5987</v>
      </c>
      <c r="G8" s="46" t="n">
        <v>43.6155</v>
      </c>
      <c r="H8" s="46" t="n">
        <v>7493.91</v>
      </c>
      <c r="I8" s="46"/>
      <c r="J8" s="47" t="n">
        <f aca="false">H8/3600</f>
        <v>2.08164166666667</v>
      </c>
      <c r="L8" s="48"/>
      <c r="M8" s="49"/>
      <c r="N8" s="49"/>
      <c r="O8" s="49"/>
      <c r="P8" s="49"/>
      <c r="Q8" s="49"/>
      <c r="R8" s="50" t="n">
        <f aca="false">P8/3600</f>
        <v>0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517.6736</v>
      </c>
      <c r="E9" s="46" t="n">
        <v>37.0436</v>
      </c>
      <c r="F9" s="46" t="n">
        <v>41.5664</v>
      </c>
      <c r="G9" s="46" t="n">
        <v>41.9236</v>
      </c>
      <c r="H9" s="46" t="n">
        <v>7040.75</v>
      </c>
      <c r="I9" s="46"/>
      <c r="J9" s="47" t="n">
        <f aca="false">H9/3600</f>
        <v>1.95576388888889</v>
      </c>
      <c r="L9" s="48"/>
      <c r="M9" s="49"/>
      <c r="N9" s="49"/>
      <c r="O9" s="49"/>
      <c r="P9" s="49"/>
      <c r="Q9" s="49"/>
      <c r="R9" s="50" t="n">
        <f aca="false">P9/3600</f>
        <v>0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730.5392</v>
      </c>
      <c r="E10" s="56" t="n">
        <v>34.1873</v>
      </c>
      <c r="F10" s="56" t="n">
        <v>40.0681</v>
      </c>
      <c r="G10" s="56" t="n">
        <v>40.6275</v>
      </c>
      <c r="H10" s="56" t="n">
        <v>6679.13</v>
      </c>
      <c r="I10" s="56"/>
      <c r="J10" s="57" t="n">
        <f aca="false">H10/3600</f>
        <v>1.85531388888889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7" t="n">
        <v>383731.2176</v>
      </c>
      <c r="E11" s="38" t="n">
        <v>42.7996</v>
      </c>
      <c r="F11" s="38" t="n">
        <v>43.1514</v>
      </c>
      <c r="G11" s="38" t="n">
        <v>41.6176</v>
      </c>
      <c r="H11" s="38" t="n">
        <v>17753.25</v>
      </c>
      <c r="I11" s="38"/>
      <c r="J11" s="39" t="n">
        <f aca="false">H11/3600</f>
        <v>4.93145833333333</v>
      </c>
      <c r="L11" s="40"/>
      <c r="M11" s="41"/>
      <c r="N11" s="41"/>
      <c r="O11" s="41"/>
      <c r="P11" s="41"/>
      <c r="Q11" s="41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46696.9968</v>
      </c>
      <c r="E12" s="46" t="n">
        <v>39.1568</v>
      </c>
      <c r="F12" s="46" t="n">
        <v>40.2945</v>
      </c>
      <c r="G12" s="46" t="n">
        <v>38.0167</v>
      </c>
      <c r="H12" s="46" t="n">
        <v>16324.82</v>
      </c>
      <c r="I12" s="46"/>
      <c r="J12" s="47" t="n">
        <f aca="false">H12/3600</f>
        <v>4.53467222222222</v>
      </c>
      <c r="L12" s="48"/>
      <c r="M12" s="49"/>
      <c r="N12" s="49"/>
      <c r="O12" s="49"/>
      <c r="P12" s="49"/>
      <c r="Q12" s="49"/>
      <c r="R12" s="50" t="n">
        <f aca="false">P12/3600</f>
        <v>0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53697.2224</v>
      </c>
      <c r="E13" s="46" t="n">
        <v>35.1302</v>
      </c>
      <c r="F13" s="46" t="n">
        <v>38.5624</v>
      </c>
      <c r="G13" s="46" t="n">
        <v>36.3502</v>
      </c>
      <c r="H13" s="46" t="n">
        <v>14993.43</v>
      </c>
      <c r="I13" s="46"/>
      <c r="J13" s="47" t="n">
        <f aca="false">H13/3600</f>
        <v>4.16484166666667</v>
      </c>
      <c r="L13" s="48"/>
      <c r="M13" s="49"/>
      <c r="N13" s="49"/>
      <c r="O13" s="49"/>
      <c r="P13" s="49"/>
      <c r="Q13" s="49"/>
      <c r="R13" s="50" t="n">
        <f aca="false">P13/3600</f>
        <v>0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2352.48</v>
      </c>
      <c r="E14" s="56" t="n">
        <v>30.9369</v>
      </c>
      <c r="F14" s="56" t="n">
        <v>37.185</v>
      </c>
      <c r="G14" s="56" t="n">
        <v>35.0406</v>
      </c>
      <c r="H14" s="56" t="n">
        <v>13804.79</v>
      </c>
      <c r="I14" s="56"/>
      <c r="J14" s="57" t="n">
        <f aca="false">H14/3600</f>
        <v>3.83466388888889</v>
      </c>
      <c r="L14" s="58"/>
      <c r="M14" s="59"/>
      <c r="N14" s="59"/>
      <c r="O14" s="59"/>
      <c r="P14" s="59"/>
      <c r="Q14" s="59"/>
      <c r="R14" s="60" t="n">
        <f aca="false">P14/3600</f>
        <v>0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 t="n">
        <v>99758.4976</v>
      </c>
      <c r="E15" s="38" t="n">
        <v>43.9923</v>
      </c>
      <c r="F15" s="38" t="n">
        <v>47.2127</v>
      </c>
      <c r="G15" s="38" t="n">
        <v>46.7485</v>
      </c>
      <c r="H15" s="38" t="n">
        <v>13476.33</v>
      </c>
      <c r="I15" s="38"/>
      <c r="J15" s="39" t="n">
        <f aca="false">H15/3600</f>
        <v>3.743425</v>
      </c>
      <c r="L15" s="40"/>
      <c r="M15" s="41"/>
      <c r="N15" s="41"/>
      <c r="O15" s="41"/>
      <c r="P15" s="41"/>
      <c r="Q15" s="41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47481.8768</v>
      </c>
      <c r="E16" s="46" t="n">
        <v>41.5774</v>
      </c>
      <c r="F16" s="46" t="n">
        <v>46.2043</v>
      </c>
      <c r="G16" s="46" t="n">
        <v>45.9149</v>
      </c>
      <c r="H16" s="46" t="n">
        <v>12023.14</v>
      </c>
      <c r="I16" s="46"/>
      <c r="J16" s="47" t="n">
        <f aca="false">H16/3600</f>
        <v>3.33976111111111</v>
      </c>
      <c r="L16" s="48"/>
      <c r="M16" s="49"/>
      <c r="N16" s="49"/>
      <c r="O16" s="49"/>
      <c r="P16" s="49"/>
      <c r="Q16" s="49"/>
      <c r="R16" s="50" t="n">
        <f aca="false">P16/3600</f>
        <v>0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6764.168</v>
      </c>
      <c r="E17" s="46" t="n">
        <v>40.0023</v>
      </c>
      <c r="F17" s="46" t="n">
        <v>45.4859</v>
      </c>
      <c r="G17" s="46" t="n">
        <v>45.3891</v>
      </c>
      <c r="H17" s="46" t="n">
        <v>12006.88</v>
      </c>
      <c r="I17" s="46"/>
      <c r="J17" s="47" t="n">
        <f aca="false">H17/3600</f>
        <v>3.33524444444444</v>
      </c>
      <c r="L17" s="48"/>
      <c r="M17" s="49"/>
      <c r="N17" s="49"/>
      <c r="O17" s="49"/>
      <c r="P17" s="49"/>
      <c r="Q17" s="49"/>
      <c r="R17" s="50" t="n">
        <f aca="false">P17/3600</f>
        <v>0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4855.6896</v>
      </c>
      <c r="E18" s="56" t="n">
        <v>38.2778</v>
      </c>
      <c r="F18" s="56" t="n">
        <v>45.0029</v>
      </c>
      <c r="G18" s="56" t="n">
        <v>45.0414</v>
      </c>
      <c r="H18" s="56" t="n">
        <v>11461.61</v>
      </c>
      <c r="I18" s="56"/>
      <c r="J18" s="57" t="n">
        <f aca="false">H18/3600</f>
        <v>3.18378055555556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22378.9424</v>
      </c>
      <c r="E19" s="38" t="n">
        <v>42.9038</v>
      </c>
      <c r="F19" s="38" t="n">
        <v>44.755</v>
      </c>
      <c r="G19" s="38" t="n">
        <v>46.267</v>
      </c>
      <c r="H19" s="38" t="n">
        <v>5690.72</v>
      </c>
      <c r="I19" s="38"/>
      <c r="J19" s="39" t="n">
        <f aca="false">H19/3600</f>
        <v>1.58075555555556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 t="n">
        <v>12233.9448</v>
      </c>
      <c r="E20" s="46" t="n">
        <v>41.2255</v>
      </c>
      <c r="F20" s="46" t="n">
        <v>42.9519</v>
      </c>
      <c r="G20" s="46" t="n">
        <v>43.8378</v>
      </c>
      <c r="H20" s="46" t="n">
        <v>5268.13</v>
      </c>
      <c r="I20" s="46"/>
      <c r="J20" s="47" t="n">
        <f aca="false">H20/3600</f>
        <v>1.46336944444444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6877.568</v>
      </c>
      <c r="E21" s="46" t="n">
        <v>39.1534</v>
      </c>
      <c r="F21" s="46" t="n">
        <v>41.5611</v>
      </c>
      <c r="G21" s="46" t="n">
        <v>42.2127</v>
      </c>
      <c r="H21" s="46" t="n">
        <v>5024.32</v>
      </c>
      <c r="I21" s="46"/>
      <c r="J21" s="47" t="n">
        <f aca="false">H21/3600</f>
        <v>1.39564444444444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3826.3208</v>
      </c>
      <c r="E22" s="56" t="n">
        <v>36.6925</v>
      </c>
      <c r="F22" s="56" t="n">
        <v>40.5473</v>
      </c>
      <c r="G22" s="56" t="n">
        <v>41.2513</v>
      </c>
      <c r="H22" s="56" t="n">
        <v>4839.8</v>
      </c>
      <c r="I22" s="56"/>
      <c r="J22" s="57" t="n">
        <f aca="false">H22/3600</f>
        <v>1.34438888888889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53356.6896</v>
      </c>
      <c r="E23" s="38" t="n">
        <v>41.9346</v>
      </c>
      <c r="F23" s="38" t="n">
        <v>43.6464</v>
      </c>
      <c r="G23" s="38" t="n">
        <v>44.301</v>
      </c>
      <c r="H23" s="38" t="n">
        <v>6388.4</v>
      </c>
      <c r="I23" s="38"/>
      <c r="J23" s="39" t="n">
        <f aca="false">H23/3600</f>
        <v>1.77455555555556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8843.7656</v>
      </c>
      <c r="E24" s="46" t="n">
        <v>38.8259</v>
      </c>
      <c r="F24" s="46" t="n">
        <v>41.1506</v>
      </c>
      <c r="G24" s="46" t="n">
        <v>41.3767</v>
      </c>
      <c r="H24" s="46" t="n">
        <v>5693.76</v>
      </c>
      <c r="I24" s="46"/>
      <c r="J24" s="47" t="n">
        <f aca="false">H24/3600</f>
        <v>1.5816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911.9584</v>
      </c>
      <c r="E25" s="46" t="n">
        <v>35.7688</v>
      </c>
      <c r="F25" s="46" t="n">
        <v>39.3373</v>
      </c>
      <c r="G25" s="46" t="n">
        <v>39.7007</v>
      </c>
      <c r="H25" s="46" t="n">
        <v>5287.31</v>
      </c>
      <c r="I25" s="46"/>
      <c r="J25" s="47" t="n">
        <f aca="false">H25/3600</f>
        <v>1.46869722222222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323.3568</v>
      </c>
      <c r="E26" s="56" t="n">
        <v>32.9</v>
      </c>
      <c r="F26" s="56" t="n">
        <v>38.0792</v>
      </c>
      <c r="G26" s="56" t="n">
        <v>38.8619</v>
      </c>
      <c r="H26" s="56" t="n">
        <v>5113.7</v>
      </c>
      <c r="I26" s="56"/>
      <c r="J26" s="57" t="n">
        <f aca="false">H26/3600</f>
        <v>1.42047222222222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07110.012</v>
      </c>
      <c r="E27" s="38" t="n">
        <v>40.7179</v>
      </c>
      <c r="F27" s="38" t="n">
        <v>41.8887</v>
      </c>
      <c r="G27" s="38" t="n">
        <v>44.3638</v>
      </c>
      <c r="H27" s="38" t="n">
        <v>13388.54</v>
      </c>
      <c r="I27" s="38"/>
      <c r="J27" s="39" t="n">
        <f aca="false">H27/3600</f>
        <v>3.71903888888889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49531.5664</v>
      </c>
      <c r="E28" s="46" t="n">
        <v>38.0849</v>
      </c>
      <c r="F28" s="46" t="n">
        <v>39.599</v>
      </c>
      <c r="G28" s="46" t="n">
        <v>42.2849</v>
      </c>
      <c r="H28" s="46" t="n">
        <v>11830.63</v>
      </c>
      <c r="I28" s="46"/>
      <c r="J28" s="47" t="n">
        <f aca="false">H28/3600</f>
        <v>3.28628611111111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757.5288</v>
      </c>
      <c r="E29" s="46" t="n">
        <v>35.8515</v>
      </c>
      <c r="F29" s="46" t="n">
        <v>38.518</v>
      </c>
      <c r="G29" s="46" t="n">
        <v>40.6135</v>
      </c>
      <c r="H29" s="46" t="n">
        <v>10786.32</v>
      </c>
      <c r="I29" s="46"/>
      <c r="J29" s="47" t="n">
        <f aca="false">H29/3600</f>
        <v>2.9962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451.4528</v>
      </c>
      <c r="E30" s="56" t="n">
        <v>33.4151</v>
      </c>
      <c r="F30" s="56" t="n">
        <v>37.6851</v>
      </c>
      <c r="G30" s="56" t="n">
        <v>39.3554</v>
      </c>
      <c r="H30" s="56" t="n">
        <v>9996.85</v>
      </c>
      <c r="I30" s="56"/>
      <c r="J30" s="57" t="n">
        <f aca="false">H30/3600</f>
        <v>2.77690277777778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72530.5992</v>
      </c>
      <c r="E31" s="38" t="n">
        <v>41.4308</v>
      </c>
      <c r="F31" s="38" t="n">
        <v>44.5358</v>
      </c>
      <c r="G31" s="38" t="n">
        <v>46.2269</v>
      </c>
      <c r="H31" s="38" t="n">
        <v>12596.58</v>
      </c>
      <c r="I31" s="38"/>
      <c r="J31" s="39" t="n">
        <f aca="false">H31/3600</f>
        <v>3.49905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29473.2</v>
      </c>
      <c r="E32" s="46" t="n">
        <v>38.8262</v>
      </c>
      <c r="F32" s="46" t="n">
        <v>43.0102</v>
      </c>
      <c r="G32" s="46" t="n">
        <v>44.0402</v>
      </c>
      <c r="H32" s="46" t="n">
        <v>11346.34</v>
      </c>
      <c r="I32" s="46"/>
      <c r="J32" s="47" t="n">
        <f aca="false">H32/3600</f>
        <v>3.15176111111111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5204.4216</v>
      </c>
      <c r="E33" s="46" t="n">
        <v>37.0567</v>
      </c>
      <c r="F33" s="46" t="n">
        <v>41.6524</v>
      </c>
      <c r="G33" s="46" t="n">
        <v>42.1673</v>
      </c>
      <c r="H33" s="46" t="n">
        <v>10509.05</v>
      </c>
      <c r="I33" s="46"/>
      <c r="J33" s="47" t="n">
        <f aca="false">H33/3600</f>
        <v>2.91918055555556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8464.628</v>
      </c>
      <c r="E34" s="56" t="n">
        <v>35.103</v>
      </c>
      <c r="F34" s="56" t="n">
        <v>40.5758</v>
      </c>
      <c r="G34" s="56" t="n">
        <v>40.7515</v>
      </c>
      <c r="H34" s="56" t="n">
        <v>9959.75</v>
      </c>
      <c r="I34" s="56"/>
      <c r="J34" s="57" t="n">
        <f aca="false">H34/3600</f>
        <v>2.76659722222222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184083.2496</v>
      </c>
      <c r="E35" s="38" t="n">
        <v>42.7488</v>
      </c>
      <c r="F35" s="38" t="n">
        <v>42.8799</v>
      </c>
      <c r="G35" s="38" t="n">
        <v>44.5052</v>
      </c>
      <c r="H35" s="38" t="n">
        <v>16741.79</v>
      </c>
      <c r="I35" s="38"/>
      <c r="J35" s="39" t="n">
        <f aca="false">H35/3600</f>
        <v>4.65049722222222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81372.0424</v>
      </c>
      <c r="E36" s="46" t="n">
        <v>37.2327</v>
      </c>
      <c r="F36" s="46" t="n">
        <v>40.9157</v>
      </c>
      <c r="G36" s="46" t="n">
        <v>42.9518</v>
      </c>
      <c r="H36" s="46" t="n">
        <v>15036.71</v>
      </c>
      <c r="I36" s="46"/>
      <c r="J36" s="47" t="n">
        <f aca="false">H36/3600</f>
        <v>4.17686388888889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41109.9344</v>
      </c>
      <c r="E37" s="46" t="n">
        <v>34.6639</v>
      </c>
      <c r="F37" s="46" t="n">
        <v>39.4187</v>
      </c>
      <c r="G37" s="46" t="n">
        <v>41.7482</v>
      </c>
      <c r="H37" s="46" t="n">
        <v>13939.62</v>
      </c>
      <c r="I37" s="46"/>
      <c r="J37" s="47" t="n">
        <f aca="false">H37/3600</f>
        <v>3.87211666666667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2086.3272</v>
      </c>
      <c r="E38" s="56" t="n">
        <v>32.2645</v>
      </c>
      <c r="F38" s="56" t="n">
        <v>38.3939</v>
      </c>
      <c r="G38" s="56" t="n">
        <v>40.8664</v>
      </c>
      <c r="H38" s="56" t="n">
        <v>13150.83</v>
      </c>
      <c r="I38" s="56"/>
      <c r="J38" s="57" t="n">
        <f aca="false">H38/3600</f>
        <v>3.65300833333333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20900.176</v>
      </c>
      <c r="E39" s="38" t="n">
        <v>41.9547</v>
      </c>
      <c r="F39" s="38" t="n">
        <v>44.0728</v>
      </c>
      <c r="G39" s="38" t="n">
        <v>44.7691</v>
      </c>
      <c r="H39" s="38" t="n">
        <v>2671.23</v>
      </c>
      <c r="I39" s="38"/>
      <c r="J39" s="39" t="n">
        <f aca="false">H39/3600</f>
        <v>0.742008333333333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 t="n">
        <v>11240.2024</v>
      </c>
      <c r="E40" s="46" t="n">
        <v>38.5274</v>
      </c>
      <c r="F40" s="46" t="n">
        <v>41.4007</v>
      </c>
      <c r="G40" s="46" t="n">
        <v>41.8265</v>
      </c>
      <c r="H40" s="46" t="n">
        <v>2443.75</v>
      </c>
      <c r="I40" s="46"/>
      <c r="J40" s="47" t="n">
        <f aca="false">H40/3600</f>
        <v>0.678819444444444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980.4408</v>
      </c>
      <c r="E41" s="46" t="n">
        <v>35.5544</v>
      </c>
      <c r="F41" s="46" t="n">
        <v>39.4671</v>
      </c>
      <c r="G41" s="46" t="n">
        <v>39.6604</v>
      </c>
      <c r="H41" s="46" t="n">
        <v>2265.85</v>
      </c>
      <c r="I41" s="46"/>
      <c r="J41" s="47" t="n">
        <f aca="false">H41/3600</f>
        <v>0.629402777777778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316.244</v>
      </c>
      <c r="E42" s="56" t="n">
        <v>32.9246</v>
      </c>
      <c r="F42" s="56" t="n">
        <v>37.9679</v>
      </c>
      <c r="G42" s="56" t="n">
        <v>37.9713</v>
      </c>
      <c r="H42" s="56" t="n">
        <v>2101.78</v>
      </c>
      <c r="I42" s="56"/>
      <c r="J42" s="57" t="n">
        <f aca="false">H42/3600</f>
        <v>0.583827777777778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23710.8696</v>
      </c>
      <c r="E43" s="38" t="n">
        <v>42.1274</v>
      </c>
      <c r="F43" s="38" t="n">
        <v>44.279</v>
      </c>
      <c r="G43" s="38" t="n">
        <v>45.7359</v>
      </c>
      <c r="H43" s="38" t="n">
        <v>3067.15</v>
      </c>
      <c r="I43" s="38"/>
      <c r="J43" s="39" t="n">
        <f aca="false">H43/3600</f>
        <v>0.851986111111111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4150.9328</v>
      </c>
      <c r="E44" s="46" t="n">
        <v>39.2106</v>
      </c>
      <c r="F44" s="46" t="n">
        <v>41.9041</v>
      </c>
      <c r="G44" s="46" t="n">
        <v>43.0736</v>
      </c>
      <c r="H44" s="46" t="n">
        <v>2854.77</v>
      </c>
      <c r="I44" s="46"/>
      <c r="J44" s="47" t="n">
        <f aca="false">H44/3600</f>
        <v>0.792991666666667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313.332</v>
      </c>
      <c r="E45" s="46" t="n">
        <v>36.1453</v>
      </c>
      <c r="F45" s="46" t="n">
        <v>40.0099</v>
      </c>
      <c r="G45" s="46" t="n">
        <v>40.9986</v>
      </c>
      <c r="H45" s="46" t="n">
        <v>2682.59</v>
      </c>
      <c r="I45" s="46"/>
      <c r="J45" s="47" t="n">
        <f aca="false">H45/3600</f>
        <v>0.745163888888889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732.5192</v>
      </c>
      <c r="E46" s="56" t="n">
        <v>33.0467</v>
      </c>
      <c r="F46" s="56" t="n">
        <v>38.5891</v>
      </c>
      <c r="G46" s="56" t="n">
        <v>39.4726</v>
      </c>
      <c r="H46" s="56" t="n">
        <v>2502.6</v>
      </c>
      <c r="I46" s="56"/>
      <c r="J46" s="57" t="n">
        <f aca="false">H46/3600</f>
        <v>0.695166666666667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44324.0384</v>
      </c>
      <c r="E47" s="38" t="n">
        <v>41.212</v>
      </c>
      <c r="F47" s="38" t="n">
        <v>42.6821</v>
      </c>
      <c r="G47" s="38" t="n">
        <v>43.5705</v>
      </c>
      <c r="H47" s="38" t="n">
        <v>2930.13</v>
      </c>
      <c r="I47" s="38"/>
      <c r="J47" s="39" t="n">
        <f aca="false">H47/3600</f>
        <v>0.813925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27451.5576</v>
      </c>
      <c r="E48" s="46" t="n">
        <v>36.9816</v>
      </c>
      <c r="F48" s="46" t="n">
        <v>39.4746</v>
      </c>
      <c r="G48" s="46" t="n">
        <v>40.3082</v>
      </c>
      <c r="H48" s="46" t="n">
        <v>2667.92</v>
      </c>
      <c r="I48" s="46"/>
      <c r="J48" s="47" t="n">
        <f aca="false">H48/3600</f>
        <v>0.741088888888889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366.8632</v>
      </c>
      <c r="E49" s="46" t="n">
        <v>33.1776</v>
      </c>
      <c r="F49" s="46" t="n">
        <v>37.3599</v>
      </c>
      <c r="G49" s="46" t="n">
        <v>38.0689</v>
      </c>
      <c r="H49" s="46" t="n">
        <v>2462.32</v>
      </c>
      <c r="I49" s="46"/>
      <c r="J49" s="47" t="n">
        <f aca="false">H49/3600</f>
        <v>0.683977777777778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8863.3904</v>
      </c>
      <c r="E50" s="56" t="n">
        <v>29.4895</v>
      </c>
      <c r="F50" s="56" t="n">
        <v>35.9098</v>
      </c>
      <c r="G50" s="56" t="n">
        <v>36.5494</v>
      </c>
      <c r="H50" s="56" t="n">
        <v>2241.58</v>
      </c>
      <c r="I50" s="56"/>
      <c r="J50" s="57" t="n">
        <f aca="false">H50/3600</f>
        <v>0.622661111111111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15269.0144</v>
      </c>
      <c r="E51" s="38" t="n">
        <v>42.5894</v>
      </c>
      <c r="F51" s="38" t="n">
        <v>43.967</v>
      </c>
      <c r="G51" s="38" t="n">
        <v>44.743</v>
      </c>
      <c r="H51" s="38" t="n">
        <v>1599.24</v>
      </c>
      <c r="I51" s="38"/>
      <c r="J51" s="39" t="n">
        <f aca="false">H51/3600</f>
        <v>0.444233333333333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142.6832</v>
      </c>
      <c r="E52" s="46" t="n">
        <v>39.1823</v>
      </c>
      <c r="F52" s="46" t="n">
        <v>40.6054</v>
      </c>
      <c r="G52" s="46" t="n">
        <v>41.9349</v>
      </c>
      <c r="H52" s="46" t="n">
        <v>1467.13</v>
      </c>
      <c r="I52" s="46"/>
      <c r="J52" s="47" t="n">
        <f aca="false">H52/3600</f>
        <v>0.407536111111111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5208.6736</v>
      </c>
      <c r="E53" s="46" t="n">
        <v>35.7452</v>
      </c>
      <c r="F53" s="46" t="n">
        <v>38.2472</v>
      </c>
      <c r="G53" s="46" t="n">
        <v>39.9918</v>
      </c>
      <c r="H53" s="46" t="n">
        <v>1345.65</v>
      </c>
      <c r="I53" s="46"/>
      <c r="J53" s="47" t="n">
        <f aca="false">H53/3600</f>
        <v>0.373791666666667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14.14</v>
      </c>
      <c r="E54" s="56" t="n">
        <v>32.2801</v>
      </c>
      <c r="F54" s="56" t="n">
        <v>36.7814</v>
      </c>
      <c r="G54" s="56" t="n">
        <v>38.5375</v>
      </c>
      <c r="H54" s="56" t="n">
        <v>1224.75</v>
      </c>
      <c r="I54" s="56"/>
      <c r="J54" s="57" t="n">
        <f aca="false">H54/3600</f>
        <v>0.340208333333333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5380.3696</v>
      </c>
      <c r="E55" s="38" t="n">
        <v>43.2391</v>
      </c>
      <c r="F55" s="38" t="n">
        <v>45.4106</v>
      </c>
      <c r="G55" s="38" t="n">
        <v>45.1979</v>
      </c>
      <c r="H55" s="38" t="n">
        <v>646.17</v>
      </c>
      <c r="I55" s="38"/>
      <c r="J55" s="39" t="n">
        <f aca="false">H55/3600</f>
        <v>0.179491666666667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54" t="n">
        <v>3195.7992</v>
      </c>
      <c r="E56" s="46" t="n">
        <v>39.576</v>
      </c>
      <c r="F56" s="46" t="n">
        <v>42.3366</v>
      </c>
      <c r="G56" s="46" t="n">
        <v>41.8967</v>
      </c>
      <c r="H56" s="46" t="n">
        <v>589.74</v>
      </c>
      <c r="I56" s="46"/>
      <c r="J56" s="47" t="n">
        <f aca="false">H56/3600</f>
        <v>0.163816666666667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824.0344</v>
      </c>
      <c r="E57" s="46" t="n">
        <v>36.1211</v>
      </c>
      <c r="F57" s="46" t="n">
        <v>40.029</v>
      </c>
      <c r="G57" s="46" t="n">
        <v>39.4551</v>
      </c>
      <c r="H57" s="46" t="n">
        <v>548.12</v>
      </c>
      <c r="I57" s="46"/>
      <c r="J57" s="47" t="n">
        <f aca="false">H57/3600</f>
        <v>0.152255555555556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14.0632</v>
      </c>
      <c r="E58" s="56" t="n">
        <v>32.9186</v>
      </c>
      <c r="F58" s="56" t="n">
        <v>38.4125</v>
      </c>
      <c r="G58" s="56" t="n">
        <v>37.6972</v>
      </c>
      <c r="H58" s="56" t="n">
        <v>511.26</v>
      </c>
      <c r="I58" s="56"/>
      <c r="J58" s="57" t="n">
        <f aca="false">H58/3600</f>
        <v>0.142016666666667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13246.1416</v>
      </c>
      <c r="E59" s="38" t="n">
        <v>41.3097</v>
      </c>
      <c r="F59" s="38" t="n">
        <v>43.38</v>
      </c>
      <c r="G59" s="38" t="n">
        <v>44.3117</v>
      </c>
      <c r="H59" s="38" t="n">
        <v>886.71</v>
      </c>
      <c r="I59" s="38"/>
      <c r="J59" s="39" t="n">
        <f aca="false">H59/3600</f>
        <v>0.246308333333333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8435.9768</v>
      </c>
      <c r="E60" s="46" t="n">
        <v>36.9047</v>
      </c>
      <c r="F60" s="46" t="n">
        <v>40.673</v>
      </c>
      <c r="G60" s="46" t="n">
        <v>41.7323</v>
      </c>
      <c r="H60" s="46" t="n">
        <v>789.34</v>
      </c>
      <c r="I60" s="46"/>
      <c r="J60" s="47" t="n">
        <f aca="false">H60/3600</f>
        <v>0.219261111111111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5180.1656</v>
      </c>
      <c r="E61" s="46" t="n">
        <v>33.1221</v>
      </c>
      <c r="F61" s="46" t="n">
        <v>39.013</v>
      </c>
      <c r="G61" s="46" t="n">
        <v>39.9546</v>
      </c>
      <c r="H61" s="46" t="n">
        <v>733.73</v>
      </c>
      <c r="I61" s="46"/>
      <c r="J61" s="47" t="n">
        <f aca="false">H61/3600</f>
        <v>0.203813888888889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076.6696</v>
      </c>
      <c r="E62" s="56" t="n">
        <v>29.6412</v>
      </c>
      <c r="F62" s="56" t="n">
        <v>37.9237</v>
      </c>
      <c r="G62" s="56" t="n">
        <v>38.7402</v>
      </c>
      <c r="H62" s="56" t="n">
        <v>680.58</v>
      </c>
      <c r="I62" s="56"/>
      <c r="J62" s="57" t="n">
        <f aca="false">H62/3600</f>
        <v>0.18905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1628.2232</v>
      </c>
      <c r="E63" s="38" t="n">
        <v>41.1882</v>
      </c>
      <c r="F63" s="38" t="n">
        <v>42.3414</v>
      </c>
      <c r="G63" s="38" t="n">
        <v>43.0701</v>
      </c>
      <c r="H63" s="38" t="n">
        <v>736.53</v>
      </c>
      <c r="I63" s="38"/>
      <c r="J63" s="39" t="n">
        <f aca="false">H63/3600</f>
        <v>0.204591666666667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173.2072</v>
      </c>
      <c r="E64" s="46" t="n">
        <v>36.8543</v>
      </c>
      <c r="F64" s="46" t="n">
        <v>39.221</v>
      </c>
      <c r="G64" s="46" t="n">
        <v>39.7387</v>
      </c>
      <c r="H64" s="46" t="n">
        <v>686.03</v>
      </c>
      <c r="I64" s="46"/>
      <c r="J64" s="47" t="n">
        <f aca="false">H64/3600</f>
        <v>0.190563888888889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4075.1384</v>
      </c>
      <c r="E65" s="46" t="n">
        <v>32.8654</v>
      </c>
      <c r="F65" s="46" t="n">
        <v>36.9702</v>
      </c>
      <c r="G65" s="46" t="n">
        <v>37.4224</v>
      </c>
      <c r="H65" s="46" t="n">
        <v>627.28</v>
      </c>
      <c r="I65" s="46"/>
      <c r="J65" s="47" t="n">
        <f aca="false">H65/3600</f>
        <v>0.174244444444444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097.4696</v>
      </c>
      <c r="E66" s="56" t="n">
        <v>29.3182</v>
      </c>
      <c r="F66" s="56" t="n">
        <v>35.4439</v>
      </c>
      <c r="G66" s="56" t="n">
        <v>35.8594</v>
      </c>
      <c r="H66" s="56" t="n">
        <v>566.44</v>
      </c>
      <c r="I66" s="56"/>
      <c r="J66" s="57" t="n">
        <f aca="false">H66/3600</f>
        <v>0.157344444444444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4553.5216</v>
      </c>
      <c r="E67" s="38" t="n">
        <v>42.7692</v>
      </c>
      <c r="F67" s="38" t="n">
        <v>43.4852</v>
      </c>
      <c r="G67" s="38" t="n">
        <v>44.3045</v>
      </c>
      <c r="H67" s="38" t="n">
        <v>419.88</v>
      </c>
      <c r="I67" s="38"/>
      <c r="J67" s="39" t="n">
        <f aca="false">H67/3600</f>
        <v>0.116633333333333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741.4856</v>
      </c>
      <c r="E68" s="46" t="n">
        <v>38.6831</v>
      </c>
      <c r="F68" s="46" t="n">
        <v>40.0819</v>
      </c>
      <c r="G68" s="46" t="n">
        <v>41.3067</v>
      </c>
      <c r="H68" s="46" t="n">
        <v>386.34</v>
      </c>
      <c r="I68" s="46"/>
      <c r="J68" s="47" t="n">
        <f aca="false">H68/3600</f>
        <v>0.107316666666667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500.8464</v>
      </c>
      <c r="E69" s="46" t="n">
        <v>34.7662</v>
      </c>
      <c r="F69" s="46" t="n">
        <v>37.8741</v>
      </c>
      <c r="G69" s="46" t="n">
        <v>39.0311</v>
      </c>
      <c r="H69" s="46" t="n">
        <v>351.85</v>
      </c>
      <c r="I69" s="46"/>
      <c r="J69" s="47" t="n">
        <f aca="false">H69/3600</f>
        <v>0.0977361111111111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55.8312</v>
      </c>
      <c r="E70" s="56" t="n">
        <v>31.433</v>
      </c>
      <c r="F70" s="56" t="n">
        <v>36.2946</v>
      </c>
      <c r="G70" s="56" t="n">
        <v>37.3082</v>
      </c>
      <c r="H70" s="56" t="n">
        <v>320.42</v>
      </c>
      <c r="I70" s="56"/>
      <c r="J70" s="57" t="n">
        <f aca="false">H70/3600</f>
        <v>0.0890055555555556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 t="n">
        <v>21465.2912</v>
      </c>
      <c r="E71" s="38" t="n">
        <v>44.9529</v>
      </c>
      <c r="F71" s="38" t="n">
        <v>47.6276</v>
      </c>
      <c r="G71" s="38" t="n">
        <v>48.5796</v>
      </c>
      <c r="H71" s="38" t="n">
        <v>6432.43</v>
      </c>
      <c r="I71" s="38"/>
      <c r="J71" s="39" t="n">
        <f aca="false">H71/3600</f>
        <v>1.78678611111111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54" t="n">
        <v>12545.4432</v>
      </c>
      <c r="E72" s="46" t="n">
        <v>42.5311</v>
      </c>
      <c r="F72" s="46" t="n">
        <v>45.8879</v>
      </c>
      <c r="G72" s="46" t="n">
        <v>46.5916</v>
      </c>
      <c r="H72" s="46" t="n">
        <v>6085.99</v>
      </c>
      <c r="I72" s="46"/>
      <c r="J72" s="47" t="n">
        <f aca="false">H72/3600</f>
        <v>1.69055277777778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7473.712</v>
      </c>
      <c r="E73" s="46" t="n">
        <v>39.8349</v>
      </c>
      <c r="F73" s="46" t="n">
        <v>44.1969</v>
      </c>
      <c r="G73" s="46" t="n">
        <v>44.7704</v>
      </c>
      <c r="H73" s="46" t="n">
        <v>5742.57</v>
      </c>
      <c r="I73" s="46"/>
      <c r="J73" s="47" t="n">
        <f aca="false">H73/3600</f>
        <v>1.59515833333333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490.1968</v>
      </c>
      <c r="E74" s="56" t="n">
        <v>36.9106</v>
      </c>
      <c r="F74" s="56" t="n">
        <v>42.962</v>
      </c>
      <c r="G74" s="56" t="n">
        <v>43.4033</v>
      </c>
      <c r="H74" s="56" t="n">
        <v>5373.86</v>
      </c>
      <c r="I74" s="56"/>
      <c r="J74" s="57" t="n">
        <f aca="false">H74/3600</f>
        <v>1.49273888888889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 t="n">
        <v>22292.5096</v>
      </c>
      <c r="E75" s="38" t="n">
        <v>44.9052</v>
      </c>
      <c r="F75" s="38" t="n">
        <v>48.8748</v>
      </c>
      <c r="G75" s="38" t="n">
        <v>48.8556</v>
      </c>
      <c r="H75" s="38" t="n">
        <v>6282.38</v>
      </c>
      <c r="I75" s="38"/>
      <c r="J75" s="39" t="n">
        <f aca="false">H75/3600</f>
        <v>1.74510555555556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3548.8896</v>
      </c>
      <c r="E76" s="46" t="n">
        <v>42.4855</v>
      </c>
      <c r="F76" s="46" t="n">
        <v>47.0859</v>
      </c>
      <c r="G76" s="46" t="n">
        <v>46.4204</v>
      </c>
      <c r="H76" s="46" t="n">
        <v>5862.14</v>
      </c>
      <c r="I76" s="46"/>
      <c r="J76" s="47" t="n">
        <f aca="false">H76/3600</f>
        <v>1.62837222222222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8360.968</v>
      </c>
      <c r="E77" s="46" t="n">
        <v>39.7073</v>
      </c>
      <c r="F77" s="46" t="n">
        <v>45.8016</v>
      </c>
      <c r="G77" s="46" t="n">
        <v>44.2673</v>
      </c>
      <c r="H77" s="46" t="n">
        <v>5463.5</v>
      </c>
      <c r="I77" s="46"/>
      <c r="J77" s="47" t="n">
        <f aca="false">H77/3600</f>
        <v>1.51763888888889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006.8528</v>
      </c>
      <c r="E78" s="56" t="n">
        <v>36.5786</v>
      </c>
      <c r="F78" s="56" t="n">
        <v>44.7452</v>
      </c>
      <c r="G78" s="56" t="n">
        <v>42.7235</v>
      </c>
      <c r="H78" s="46" t="n">
        <v>5143.5</v>
      </c>
      <c r="I78" s="46"/>
      <c r="J78" s="47" t="n">
        <f aca="false">H78/3600</f>
        <v>1.42875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64" t="n">
        <v>22</v>
      </c>
      <c r="D79" s="37" t="n">
        <v>23685.416</v>
      </c>
      <c r="E79" s="38" t="n">
        <v>44.9234</v>
      </c>
      <c r="F79" s="38" t="n">
        <v>48.9753</v>
      </c>
      <c r="G79" s="38" t="n">
        <v>49.1783</v>
      </c>
      <c r="H79" s="38" t="n">
        <v>6351.87</v>
      </c>
      <c r="I79" s="38"/>
      <c r="J79" s="39" t="n">
        <f aca="false">H79/3600</f>
        <v>1.76440833333333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65" t="n">
        <v>27</v>
      </c>
      <c r="D80" s="54" t="n">
        <v>13629.0328</v>
      </c>
      <c r="E80" s="46" t="n">
        <v>42.147</v>
      </c>
      <c r="F80" s="46" t="n">
        <v>46.8572</v>
      </c>
      <c r="G80" s="46" t="n">
        <v>47.0762</v>
      </c>
      <c r="H80" s="46" t="n">
        <v>5998.61</v>
      </c>
      <c r="I80" s="46"/>
      <c r="J80" s="47" t="n">
        <f aca="false">H80/3600</f>
        <v>1.66628055555556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65" t="n">
        <v>32</v>
      </c>
      <c r="D81" s="54" t="n">
        <v>7781.8864</v>
      </c>
      <c r="E81" s="46" t="n">
        <v>39.3112</v>
      </c>
      <c r="F81" s="46" t="n">
        <v>45.0402</v>
      </c>
      <c r="G81" s="46" t="n">
        <v>45.2087</v>
      </c>
      <c r="H81" s="46" t="n">
        <v>5602.15</v>
      </c>
      <c r="I81" s="46"/>
      <c r="J81" s="47" t="n">
        <f aca="false">H81/3600</f>
        <v>1.55615277777778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68" t="n">
        <v>37</v>
      </c>
      <c r="D82" s="55" t="n">
        <v>4403.108</v>
      </c>
      <c r="E82" s="56" t="n">
        <v>36.4872</v>
      </c>
      <c r="F82" s="56" t="n">
        <v>43.5909</v>
      </c>
      <c r="G82" s="56" t="n">
        <v>43.7561</v>
      </c>
      <c r="H82" s="56" t="n">
        <v>5303.83</v>
      </c>
      <c r="I82" s="56"/>
      <c r="J82" s="57" t="n">
        <f aca="false">H82/3600</f>
        <v>1.47328611111111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e">
        <f aca="false">GEOMEAN(I3:I82)</f>
        <v>#NUM!</v>
      </c>
      <c r="J89" s="74" t="n">
        <f aca="false">GEOMEAN(J3:J82)</f>
        <v>1.03421218194109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</v>
      </c>
      <c r="J91" s="74" t="n">
        <f aca="false">SUM(J3:J82)</f>
        <v>132.902561111111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83:Y88 W59:Y59 W55:Y55 W51:Y51 W47:Y47 W43:Y43 W39:Y39 W35:Y35 W31:Y31 W27:Y27 W23:Y23 W19:Y19 W15:Y15 W11:Y11 W7:Y7 W3:Y3 W63:Y63 W67:Y67 W71:Y71 W75:Y75 W79:Y79 W6:X6 W10:X10 W14:X14 W18:X18 W22:X22 W26:X26 W30:X30 W34:X34 W38:X38 W42:X42 W46:X46 W50:X50 W54:X54 W58:X58 W62:X62 W66:X66 W70:X70 W74:X74 W78:X78 T3:V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71" activeCellId="0" sqref="D71:H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 t="n">
        <v>106877.0736</v>
      </c>
      <c r="E3" s="38" t="n">
        <v>43.3718</v>
      </c>
      <c r="F3" s="38" t="n">
        <v>42.9252</v>
      </c>
      <c r="G3" s="38" t="n">
        <v>44.7895</v>
      </c>
      <c r="H3" s="38" t="n">
        <v>4733.02</v>
      </c>
      <c r="I3" s="38"/>
      <c r="J3" s="39" t="n">
        <f aca="false">H3/3600</f>
        <v>1.31472777777778</v>
      </c>
      <c r="L3" s="40"/>
      <c r="M3" s="41"/>
      <c r="N3" s="41"/>
      <c r="O3" s="41"/>
      <c r="P3" s="41"/>
      <c r="Q3" s="41"/>
      <c r="R3" s="42" t="n">
        <f aca="false">P3/3600</f>
        <v>0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54" t="n">
        <v>60226.6816</v>
      </c>
      <c r="E4" s="46" t="n">
        <v>40.1578</v>
      </c>
      <c r="F4" s="46" t="n">
        <v>40.4005</v>
      </c>
      <c r="G4" s="46" t="n">
        <v>42.3764</v>
      </c>
      <c r="H4" s="46" t="n">
        <v>4100.76</v>
      </c>
      <c r="I4" s="46"/>
      <c r="J4" s="47" t="n">
        <f aca="false">H4/3600</f>
        <v>1.1391</v>
      </c>
      <c r="L4" s="48"/>
      <c r="M4" s="49"/>
      <c r="N4" s="49"/>
      <c r="O4" s="49"/>
      <c r="P4" s="49"/>
      <c r="Q4" s="49"/>
      <c r="R4" s="50" t="n">
        <f aca="false">P4/3600</f>
        <v>0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4445.5104</v>
      </c>
      <c r="E5" s="46" t="n">
        <v>37.0817</v>
      </c>
      <c r="F5" s="46" t="n">
        <v>38.7255</v>
      </c>
      <c r="G5" s="46" t="n">
        <v>40.6875</v>
      </c>
      <c r="H5" s="46" t="n">
        <v>3685.61</v>
      </c>
      <c r="I5" s="46"/>
      <c r="J5" s="47" t="n">
        <f aca="false">H5/3600</f>
        <v>1.02378055555556</v>
      </c>
      <c r="L5" s="48"/>
      <c r="M5" s="49"/>
      <c r="N5" s="49"/>
      <c r="O5" s="49"/>
      <c r="P5" s="49"/>
      <c r="Q5" s="49"/>
      <c r="R5" s="50" t="n">
        <f aca="false">P5/3600</f>
        <v>0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9616.584</v>
      </c>
      <c r="E6" s="56" t="n">
        <v>34.0439</v>
      </c>
      <c r="F6" s="56" t="n">
        <v>37.5955</v>
      </c>
      <c r="G6" s="56" t="n">
        <v>39.5909</v>
      </c>
      <c r="H6" s="56" t="n">
        <v>3392.23</v>
      </c>
      <c r="I6" s="56"/>
      <c r="J6" s="57" t="n">
        <f aca="false">H6/3600</f>
        <v>0.942286111111111</v>
      </c>
      <c r="L6" s="58"/>
      <c r="M6" s="59"/>
      <c r="N6" s="59"/>
      <c r="O6" s="59"/>
      <c r="P6" s="59"/>
      <c r="Q6" s="59"/>
      <c r="R6" s="60" t="n">
        <f aca="false">P6/3600</f>
        <v>0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7" t="n">
        <v>109491.6208</v>
      </c>
      <c r="E7" s="38" t="n">
        <v>43.2414</v>
      </c>
      <c r="F7" s="38" t="n">
        <v>45.8264</v>
      </c>
      <c r="G7" s="38" t="n">
        <v>45.3674</v>
      </c>
      <c r="H7" s="38" t="n">
        <v>4764.52</v>
      </c>
      <c r="I7" s="38"/>
      <c r="J7" s="39" t="n">
        <f aca="false">H7/3600</f>
        <v>1.32347777777778</v>
      </c>
      <c r="L7" s="37"/>
      <c r="M7" s="38"/>
      <c r="N7" s="38"/>
      <c r="O7" s="38"/>
      <c r="P7" s="38"/>
      <c r="Q7" s="38"/>
      <c r="R7" s="42" t="n">
        <f aca="false">P7/3600</f>
        <v>0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4288.5968</v>
      </c>
      <c r="E8" s="46" t="n">
        <v>39.8165</v>
      </c>
      <c r="F8" s="46" t="n">
        <v>43.6824</v>
      </c>
      <c r="G8" s="46" t="n">
        <v>43.7218</v>
      </c>
      <c r="H8" s="46" t="n">
        <v>4182.46</v>
      </c>
      <c r="I8" s="46"/>
      <c r="J8" s="47" t="n">
        <f aca="false">H8/3600</f>
        <v>1.16179444444444</v>
      </c>
      <c r="L8" s="48"/>
      <c r="M8" s="49"/>
      <c r="N8" s="49"/>
      <c r="O8" s="49"/>
      <c r="P8" s="49"/>
      <c r="Q8" s="49"/>
      <c r="R8" s="50" t="n">
        <f aca="false">P8/3600</f>
        <v>0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400.1152</v>
      </c>
      <c r="E9" s="46" t="n">
        <v>36.7045</v>
      </c>
      <c r="F9" s="46" t="n">
        <v>41.9122</v>
      </c>
      <c r="G9" s="46" t="n">
        <v>42.2884</v>
      </c>
      <c r="H9" s="46" t="n">
        <v>3734.59</v>
      </c>
      <c r="I9" s="46"/>
      <c r="J9" s="47" t="n">
        <f aca="false">H9/3600</f>
        <v>1.03738611111111</v>
      </c>
      <c r="L9" s="48"/>
      <c r="M9" s="49"/>
      <c r="N9" s="49"/>
      <c r="O9" s="49"/>
      <c r="P9" s="49"/>
      <c r="Q9" s="49"/>
      <c r="R9" s="50" t="n">
        <f aca="false">P9/3600</f>
        <v>0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2356.7104</v>
      </c>
      <c r="E10" s="56" t="n">
        <v>33.8518</v>
      </c>
      <c r="F10" s="56" t="n">
        <v>40.5879</v>
      </c>
      <c r="G10" s="56" t="n">
        <v>41.2066</v>
      </c>
      <c r="H10" s="56" t="n">
        <v>3449.26</v>
      </c>
      <c r="I10" s="56"/>
      <c r="J10" s="57" t="n">
        <f aca="false">H10/3600</f>
        <v>0.958127777777778</v>
      </c>
      <c r="L10" s="58"/>
      <c r="M10" s="59"/>
      <c r="N10" s="59"/>
      <c r="O10" s="59"/>
      <c r="P10" s="59"/>
      <c r="Q10" s="59"/>
      <c r="R10" s="60" t="n">
        <f aca="false">P10/3600</f>
        <v>0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37" t="n">
        <v>392674.5472</v>
      </c>
      <c r="E11" s="38" t="n">
        <v>42.2681</v>
      </c>
      <c r="F11" s="38" t="n">
        <v>42.4492</v>
      </c>
      <c r="G11" s="38" t="n">
        <v>40.9403</v>
      </c>
      <c r="H11" s="38" t="n">
        <v>11654.31</v>
      </c>
      <c r="I11" s="38"/>
      <c r="J11" s="39" t="n">
        <f aca="false">H11/3600</f>
        <v>3.23730833333333</v>
      </c>
      <c r="L11" s="37"/>
      <c r="M11" s="38"/>
      <c r="N11" s="38"/>
      <c r="O11" s="38"/>
      <c r="P11" s="38"/>
      <c r="Q11" s="38"/>
      <c r="R11" s="42" t="n">
        <f aca="false">P11/3600</f>
        <v>0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56623.5056</v>
      </c>
      <c r="E12" s="46" t="n">
        <v>38.6593</v>
      </c>
      <c r="F12" s="46" t="n">
        <v>39.8905</v>
      </c>
      <c r="G12" s="46" t="n">
        <v>37.7732</v>
      </c>
      <c r="H12" s="46" t="n">
        <v>10035.2</v>
      </c>
      <c r="I12" s="46"/>
      <c r="J12" s="47" t="n">
        <f aca="false">H12/3600</f>
        <v>2.78755555555556</v>
      </c>
      <c r="L12" s="48"/>
      <c r="M12" s="49"/>
      <c r="N12" s="49"/>
      <c r="O12" s="49"/>
      <c r="P12" s="49"/>
      <c r="Q12" s="49"/>
      <c r="R12" s="50" t="n">
        <f aca="false">P12/3600</f>
        <v>0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60383.2064</v>
      </c>
      <c r="E13" s="46" t="n">
        <v>34.7177</v>
      </c>
      <c r="F13" s="46" t="n">
        <v>38.2555</v>
      </c>
      <c r="G13" s="46" t="n">
        <v>36.1842</v>
      </c>
      <c r="H13" s="46" t="n">
        <v>8805.19</v>
      </c>
      <c r="I13" s="46"/>
      <c r="J13" s="47" t="n">
        <f aca="false">H13/3600</f>
        <v>2.44588611111111</v>
      </c>
      <c r="L13" s="48"/>
      <c r="M13" s="49"/>
      <c r="N13" s="49"/>
      <c r="O13" s="49"/>
      <c r="P13" s="49"/>
      <c r="Q13" s="49"/>
      <c r="R13" s="50" t="n">
        <f aca="false">P13/3600</f>
        <v>0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83875.8768</v>
      </c>
      <c r="E14" s="56" t="n">
        <v>30.5719</v>
      </c>
      <c r="F14" s="56" t="n">
        <v>36.9739</v>
      </c>
      <c r="G14" s="56" t="n">
        <v>34.9872</v>
      </c>
      <c r="H14" s="56" t="n">
        <v>7676.94</v>
      </c>
      <c r="I14" s="56"/>
      <c r="J14" s="57" t="n">
        <f aca="false">H14/3600</f>
        <v>2.13248333333333</v>
      </c>
      <c r="L14" s="55"/>
      <c r="M14" s="56"/>
      <c r="N14" s="56"/>
      <c r="O14" s="56"/>
      <c r="P14" s="56"/>
      <c r="Q14" s="56"/>
      <c r="R14" s="60" t="n">
        <f aca="false">P14/3600</f>
        <v>0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37" t="n">
        <v>102243.4864</v>
      </c>
      <c r="E15" s="38" t="n">
        <v>43.6135</v>
      </c>
      <c r="F15" s="38" t="n">
        <v>46.6287</v>
      </c>
      <c r="G15" s="38" t="n">
        <v>46.1803</v>
      </c>
      <c r="H15" s="38" t="n">
        <v>7819.33</v>
      </c>
      <c r="I15" s="38"/>
      <c r="J15" s="39" t="n">
        <f aca="false">H15/3600</f>
        <v>2.17203611111111</v>
      </c>
      <c r="L15" s="37"/>
      <c r="M15" s="38"/>
      <c r="N15" s="38"/>
      <c r="O15" s="38"/>
      <c r="P15" s="38"/>
      <c r="Q15" s="38"/>
      <c r="R15" s="42" t="n">
        <f aca="false">P15/3600</f>
        <v>0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0094.3472</v>
      </c>
      <c r="E16" s="46" t="n">
        <v>41.3199</v>
      </c>
      <c r="F16" s="46" t="n">
        <v>45.9031</v>
      </c>
      <c r="G16" s="46" t="n">
        <v>45.5689</v>
      </c>
      <c r="H16" s="46" t="n">
        <v>6788.24</v>
      </c>
      <c r="I16" s="46"/>
      <c r="J16" s="47" t="n">
        <f aca="false">H16/3600</f>
        <v>1.88562222222222</v>
      </c>
      <c r="L16" s="54"/>
      <c r="M16" s="46"/>
      <c r="N16" s="46"/>
      <c r="O16" s="46"/>
      <c r="P16" s="46"/>
      <c r="Q16" s="46"/>
      <c r="R16" s="50" t="n">
        <f aca="false">P16/3600</f>
        <v>0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8713.6128</v>
      </c>
      <c r="E17" s="46" t="n">
        <v>39.7422</v>
      </c>
      <c r="F17" s="46" t="n">
        <v>45.3548</v>
      </c>
      <c r="G17" s="46" t="n">
        <v>45.1508</v>
      </c>
      <c r="H17" s="46" t="n">
        <v>6252.34</v>
      </c>
      <c r="I17" s="46"/>
      <c r="J17" s="47" t="n">
        <f aca="false">H17/3600</f>
        <v>1.73676111111111</v>
      </c>
      <c r="L17" s="48"/>
      <c r="M17" s="49"/>
      <c r="N17" s="49"/>
      <c r="O17" s="49"/>
      <c r="P17" s="49"/>
      <c r="Q17" s="49"/>
      <c r="R17" s="50" t="n">
        <f aca="false">P17/3600</f>
        <v>0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15891.128</v>
      </c>
      <c r="E18" s="56" t="n">
        <v>37.9948</v>
      </c>
      <c r="F18" s="56" t="n">
        <v>44.9555</v>
      </c>
      <c r="G18" s="56" t="n">
        <v>44.8531</v>
      </c>
      <c r="H18" s="56" t="n">
        <v>5963.59</v>
      </c>
      <c r="I18" s="56"/>
      <c r="J18" s="57" t="n">
        <f aca="false">H18/3600</f>
        <v>1.65655277777778</v>
      </c>
      <c r="L18" s="58"/>
      <c r="M18" s="59"/>
      <c r="N18" s="59"/>
      <c r="O18" s="59"/>
      <c r="P18" s="59"/>
      <c r="Q18" s="59"/>
      <c r="R18" s="60" t="n">
        <f aca="false">P18/3600</f>
        <v>0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23189.548</v>
      </c>
      <c r="E19" s="38" t="n">
        <v>42.7021</v>
      </c>
      <c r="F19" s="38" t="n">
        <v>44.454</v>
      </c>
      <c r="G19" s="38" t="n">
        <v>45.8489</v>
      </c>
      <c r="H19" s="38" t="n">
        <v>3333.5</v>
      </c>
      <c r="I19" s="38"/>
      <c r="J19" s="39" t="n">
        <f aca="false">H19/3600</f>
        <v>0.925972222222222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 t="n">
        <v>12688.7032</v>
      </c>
      <c r="E20" s="46" t="n">
        <v>40.9935</v>
      </c>
      <c r="F20" s="46" t="n">
        <v>42.7696</v>
      </c>
      <c r="G20" s="46" t="n">
        <v>43.6605</v>
      </c>
      <c r="H20" s="46" t="n">
        <v>2908.15</v>
      </c>
      <c r="I20" s="46"/>
      <c r="J20" s="47" t="n">
        <f aca="false">H20/3600</f>
        <v>0.807819444444444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7198.176</v>
      </c>
      <c r="E21" s="46" t="n">
        <v>38.9204</v>
      </c>
      <c r="F21" s="46" t="n">
        <v>41.4792</v>
      </c>
      <c r="G21" s="46" t="n">
        <v>42.2142</v>
      </c>
      <c r="H21" s="46" t="n">
        <v>2677.75</v>
      </c>
      <c r="I21" s="46"/>
      <c r="J21" s="47" t="n">
        <f aca="false">H21/3600</f>
        <v>0.743819444444445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4046.572</v>
      </c>
      <c r="E22" s="56" t="n">
        <v>36.4767</v>
      </c>
      <c r="F22" s="56" t="n">
        <v>40.5752</v>
      </c>
      <c r="G22" s="56" t="n">
        <v>41.3901</v>
      </c>
      <c r="H22" s="56" t="n">
        <v>2520.58</v>
      </c>
      <c r="I22" s="56"/>
      <c r="J22" s="57" t="n">
        <f aca="false">H22/3600</f>
        <v>0.700161111111111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54854.9216</v>
      </c>
      <c r="E23" s="38" t="n">
        <v>41.718</v>
      </c>
      <c r="F23" s="38" t="n">
        <v>43.298</v>
      </c>
      <c r="G23" s="38" t="n">
        <v>44.0108</v>
      </c>
      <c r="H23" s="38" t="n">
        <v>4102.14</v>
      </c>
      <c r="I23" s="38"/>
      <c r="J23" s="39" t="n">
        <f aca="false">H23/3600</f>
        <v>1.13948333333333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9835.416</v>
      </c>
      <c r="E24" s="46" t="n">
        <v>38.596</v>
      </c>
      <c r="F24" s="46" t="n">
        <v>40.9468</v>
      </c>
      <c r="G24" s="46" t="n">
        <v>41.3757</v>
      </c>
      <c r="H24" s="46" t="n">
        <v>3432.33</v>
      </c>
      <c r="I24" s="46"/>
      <c r="J24" s="47" t="n">
        <f aca="false">H24/3600</f>
        <v>0.953425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5582.2264</v>
      </c>
      <c r="E25" s="46" t="n">
        <v>35.5658</v>
      </c>
      <c r="F25" s="46" t="n">
        <v>39.2691</v>
      </c>
      <c r="G25" s="46" t="n">
        <v>39.8692</v>
      </c>
      <c r="H25" s="46" t="n">
        <v>2985.81</v>
      </c>
      <c r="I25" s="46"/>
      <c r="J25" s="47" t="n">
        <f aca="false">H25/3600</f>
        <v>0.829391666666667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7650.2616</v>
      </c>
      <c r="E26" s="56" t="n">
        <v>32.7039</v>
      </c>
      <c r="F26" s="56" t="n">
        <v>38.1085</v>
      </c>
      <c r="G26" s="56" t="n">
        <v>39.0929</v>
      </c>
      <c r="H26" s="56" t="n">
        <v>2682.78</v>
      </c>
      <c r="I26" s="56"/>
      <c r="J26" s="57" t="n">
        <f aca="false">H26/3600</f>
        <v>0.745216666666667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07234.3456</v>
      </c>
      <c r="E27" s="38" t="n">
        <v>40.4787</v>
      </c>
      <c r="F27" s="38" t="n">
        <v>41.7417</v>
      </c>
      <c r="G27" s="38" t="n">
        <v>44.2027</v>
      </c>
      <c r="H27" s="38" t="n">
        <v>8656.03</v>
      </c>
      <c r="I27" s="38"/>
      <c r="J27" s="39" t="n">
        <f aca="false">H27/3600</f>
        <v>2.40445277777778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1242.1472</v>
      </c>
      <c r="E28" s="46" t="n">
        <v>37.9313</v>
      </c>
      <c r="F28" s="46" t="n">
        <v>39.596</v>
      </c>
      <c r="G28" s="46" t="n">
        <v>42.2158</v>
      </c>
      <c r="H28" s="46" t="n">
        <v>6961.7</v>
      </c>
      <c r="I28" s="46"/>
      <c r="J28" s="47" t="n">
        <f aca="false">H28/3600</f>
        <v>1.93380555555556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868.7576</v>
      </c>
      <c r="E29" s="46" t="n">
        <v>35.6816</v>
      </c>
      <c r="F29" s="46" t="n">
        <v>38.5734</v>
      </c>
      <c r="G29" s="46" t="n">
        <v>40.6238</v>
      </c>
      <c r="H29" s="46" t="n">
        <v>6131.83</v>
      </c>
      <c r="I29" s="46"/>
      <c r="J29" s="47" t="n">
        <f aca="false">H29/3600</f>
        <v>1.70328611111111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5243.6048</v>
      </c>
      <c r="E30" s="56" t="n">
        <v>33.2452</v>
      </c>
      <c r="F30" s="56" t="n">
        <v>37.8172</v>
      </c>
      <c r="G30" s="56" t="n">
        <v>39.4428</v>
      </c>
      <c r="H30" s="56" t="n">
        <v>5616.34</v>
      </c>
      <c r="I30" s="56"/>
      <c r="J30" s="57" t="n">
        <f aca="false">H30/3600</f>
        <v>1.56009444444444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73850.4448</v>
      </c>
      <c r="E31" s="38" t="n">
        <v>41.1825</v>
      </c>
      <c r="F31" s="38" t="n">
        <v>44.4754</v>
      </c>
      <c r="G31" s="38" t="n">
        <v>46.0774</v>
      </c>
      <c r="H31" s="38" t="n">
        <v>7811.72</v>
      </c>
      <c r="I31" s="38"/>
      <c r="J31" s="39" t="n">
        <f aca="false">H31/3600</f>
        <v>2.16992222222222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30924.9992</v>
      </c>
      <c r="E32" s="46" t="n">
        <v>38.6596</v>
      </c>
      <c r="F32" s="46" t="n">
        <v>42.9876</v>
      </c>
      <c r="G32" s="46" t="n">
        <v>43.9936</v>
      </c>
      <c r="H32" s="46" t="n">
        <v>6396.81</v>
      </c>
      <c r="I32" s="46"/>
      <c r="J32" s="47" t="n">
        <f aca="false">H32/3600</f>
        <v>1.77689166666667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6143.632</v>
      </c>
      <c r="E33" s="46" t="n">
        <v>36.8475</v>
      </c>
      <c r="F33" s="46" t="n">
        <v>41.7489</v>
      </c>
      <c r="G33" s="46" t="n">
        <v>42.2829</v>
      </c>
      <c r="H33" s="46" t="n">
        <v>5726.06</v>
      </c>
      <c r="I33" s="46"/>
      <c r="J33" s="47" t="n">
        <f aca="false">H33/3600</f>
        <v>1.59057222222222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9133.3696</v>
      </c>
      <c r="E34" s="56" t="n">
        <v>34.8375</v>
      </c>
      <c r="F34" s="56" t="n">
        <v>40.7963</v>
      </c>
      <c r="G34" s="56" t="n">
        <v>40.981</v>
      </c>
      <c r="H34" s="56" t="n">
        <v>5325.61</v>
      </c>
      <c r="I34" s="56"/>
      <c r="J34" s="57" t="n">
        <f aca="false">H34/3600</f>
        <v>1.47933611111111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190369.5776</v>
      </c>
      <c r="E35" s="38" t="n">
        <v>42.3561</v>
      </c>
      <c r="F35" s="38" t="n">
        <v>42.827</v>
      </c>
      <c r="G35" s="38" t="n">
        <v>44.4945</v>
      </c>
      <c r="H35" s="38" t="n">
        <v>11255.84</v>
      </c>
      <c r="I35" s="38"/>
      <c r="J35" s="39" t="n">
        <f aca="false">H35/3600</f>
        <v>3.12662222222222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83126.9384</v>
      </c>
      <c r="E36" s="46" t="n">
        <v>37.0475</v>
      </c>
      <c r="F36" s="46" t="n">
        <v>40.9586</v>
      </c>
      <c r="G36" s="46" t="n">
        <v>43.0392</v>
      </c>
      <c r="H36" s="46" t="n">
        <v>8977.68</v>
      </c>
      <c r="I36" s="46"/>
      <c r="J36" s="47" t="n">
        <f aca="false">H36/3600</f>
        <v>2.4938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43132.4312</v>
      </c>
      <c r="E37" s="46" t="n">
        <v>34.4646</v>
      </c>
      <c r="F37" s="46" t="n">
        <v>39.6012</v>
      </c>
      <c r="G37" s="46" t="n">
        <v>41.9262</v>
      </c>
      <c r="H37" s="46" t="n">
        <v>7632.73</v>
      </c>
      <c r="I37" s="46"/>
      <c r="J37" s="47" t="n">
        <f aca="false">H37/3600</f>
        <v>2.12020277777778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23578.5136</v>
      </c>
      <c r="E38" s="56" t="n">
        <v>31.9934</v>
      </c>
      <c r="F38" s="56" t="n">
        <v>38.6667</v>
      </c>
      <c r="G38" s="56" t="n">
        <v>41.131</v>
      </c>
      <c r="H38" s="56" t="n">
        <v>6888.64</v>
      </c>
      <c r="I38" s="56"/>
      <c r="J38" s="57" t="n">
        <f aca="false">H38/3600</f>
        <v>1.91351111111111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21235.4952</v>
      </c>
      <c r="E39" s="38" t="n">
        <v>41.6218</v>
      </c>
      <c r="F39" s="38" t="n">
        <v>44.0319</v>
      </c>
      <c r="G39" s="38" t="n">
        <v>44.6776</v>
      </c>
      <c r="H39" s="38" t="n">
        <v>1724.95</v>
      </c>
      <c r="I39" s="38"/>
      <c r="J39" s="39" t="n">
        <f aca="false">H39/3600</f>
        <v>0.479152777777778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 t="n">
        <v>11457.2376</v>
      </c>
      <c r="E40" s="46" t="n">
        <v>38.2371</v>
      </c>
      <c r="F40" s="46" t="n">
        <v>41.4326</v>
      </c>
      <c r="G40" s="46" t="n">
        <v>41.8262</v>
      </c>
      <c r="H40" s="46" t="n">
        <v>1433.96</v>
      </c>
      <c r="I40" s="46"/>
      <c r="J40" s="47" t="n">
        <f aca="false">H40/3600</f>
        <v>0.398322222222222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6177.6312</v>
      </c>
      <c r="E41" s="46" t="n">
        <v>35.3065</v>
      </c>
      <c r="F41" s="46" t="n">
        <v>39.5561</v>
      </c>
      <c r="G41" s="46" t="n">
        <v>39.7388</v>
      </c>
      <c r="H41" s="46" t="n">
        <v>1246.87</v>
      </c>
      <c r="I41" s="46"/>
      <c r="J41" s="47" t="n">
        <f aca="false">H41/3600</f>
        <v>0.346352777777778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3488.7536</v>
      </c>
      <c r="E42" s="56" t="n">
        <v>32.7476</v>
      </c>
      <c r="F42" s="56" t="n">
        <v>38.0881</v>
      </c>
      <c r="G42" s="56" t="n">
        <v>38.0666</v>
      </c>
      <c r="H42" s="56" t="n">
        <v>1119.95</v>
      </c>
      <c r="I42" s="56"/>
      <c r="J42" s="57" t="n">
        <f aca="false">H42/3600</f>
        <v>0.311097222222222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24593.244</v>
      </c>
      <c r="E43" s="38" t="n">
        <v>41.976</v>
      </c>
      <c r="F43" s="38" t="n">
        <v>44.1823</v>
      </c>
      <c r="G43" s="38" t="n">
        <v>45.5858</v>
      </c>
      <c r="H43" s="38" t="n">
        <v>1985.02</v>
      </c>
      <c r="I43" s="38"/>
      <c r="J43" s="39" t="n">
        <f aca="false">H43/3600</f>
        <v>0.551394444444444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4669.4032</v>
      </c>
      <c r="E44" s="46" t="n">
        <v>39.0298</v>
      </c>
      <c r="F44" s="46" t="n">
        <v>41.9066</v>
      </c>
      <c r="G44" s="46" t="n">
        <v>43.0772</v>
      </c>
      <c r="H44" s="46" t="n">
        <v>1710.7</v>
      </c>
      <c r="I44" s="46"/>
      <c r="J44" s="47" t="n">
        <f aca="false">H44/3600</f>
        <v>0.475194444444445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668.0144</v>
      </c>
      <c r="E45" s="46" t="n">
        <v>35.9608</v>
      </c>
      <c r="F45" s="46" t="n">
        <v>40.1364</v>
      </c>
      <c r="G45" s="46" t="n">
        <v>41.1318</v>
      </c>
      <c r="H45" s="46" t="n">
        <v>1514.72</v>
      </c>
      <c r="I45" s="46"/>
      <c r="J45" s="47" t="n">
        <f aca="false">H45/3600</f>
        <v>0.420755555555556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5029.6544</v>
      </c>
      <c r="E46" s="56" t="n">
        <v>32.8682</v>
      </c>
      <c r="F46" s="56" t="n">
        <v>38.8648</v>
      </c>
      <c r="G46" s="56" t="n">
        <v>39.7581</v>
      </c>
      <c r="H46" s="56" t="n">
        <v>1375.9</v>
      </c>
      <c r="I46" s="56"/>
      <c r="J46" s="57" t="n">
        <f aca="false">H46/3600</f>
        <v>0.382194444444444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45440.6912</v>
      </c>
      <c r="E47" s="38" t="n">
        <v>41.0818</v>
      </c>
      <c r="F47" s="38" t="n">
        <v>42.5962</v>
      </c>
      <c r="G47" s="38" t="n">
        <v>43.4144</v>
      </c>
      <c r="H47" s="38" t="n">
        <v>2168.56</v>
      </c>
      <c r="I47" s="38"/>
      <c r="J47" s="39" t="n">
        <f aca="false">H47/3600</f>
        <v>0.602377777777778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28135.56</v>
      </c>
      <c r="E48" s="46" t="n">
        <v>36.8699</v>
      </c>
      <c r="F48" s="46" t="n">
        <v>39.4846</v>
      </c>
      <c r="G48" s="46" t="n">
        <v>40.2669</v>
      </c>
      <c r="H48" s="46" t="n">
        <v>1847.19</v>
      </c>
      <c r="I48" s="46"/>
      <c r="J48" s="47" t="n">
        <f aca="false">H48/3600</f>
        <v>0.513108333333333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768.5584</v>
      </c>
      <c r="E49" s="46" t="n">
        <v>33.0357</v>
      </c>
      <c r="F49" s="46" t="n">
        <v>37.4192</v>
      </c>
      <c r="G49" s="46" t="n">
        <v>38.1171</v>
      </c>
      <c r="H49" s="46" t="n">
        <v>1572.46</v>
      </c>
      <c r="I49" s="46"/>
      <c r="J49" s="47" t="n">
        <f aca="false">H49/3600</f>
        <v>0.436794444444444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9164.8136</v>
      </c>
      <c r="E50" s="56" t="n">
        <v>29.3374</v>
      </c>
      <c r="F50" s="56" t="n">
        <v>36.0241</v>
      </c>
      <c r="G50" s="56" t="n">
        <v>36.6551</v>
      </c>
      <c r="H50" s="56" t="n">
        <v>1337.17</v>
      </c>
      <c r="I50" s="56"/>
      <c r="J50" s="57" t="n">
        <f aca="false">H50/3600</f>
        <v>0.371436111111111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15789.948</v>
      </c>
      <c r="E51" s="38" t="n">
        <v>42.3539</v>
      </c>
      <c r="F51" s="38" t="n">
        <v>43.4249</v>
      </c>
      <c r="G51" s="38" t="n">
        <v>44.2844</v>
      </c>
      <c r="H51" s="38" t="n">
        <v>1042.58</v>
      </c>
      <c r="I51" s="38"/>
      <c r="J51" s="39" t="n">
        <f aca="false">H51/3600</f>
        <v>0.289605555555556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471.2152</v>
      </c>
      <c r="E52" s="46" t="n">
        <v>38.9281</v>
      </c>
      <c r="F52" s="46" t="n">
        <v>40.2547</v>
      </c>
      <c r="G52" s="46" t="n">
        <v>41.6793</v>
      </c>
      <c r="H52" s="46" t="n">
        <v>896.83</v>
      </c>
      <c r="I52" s="46"/>
      <c r="J52" s="47" t="n">
        <f aca="false">H52/3600</f>
        <v>0.249119444444444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5375.2344</v>
      </c>
      <c r="E53" s="46" t="n">
        <v>35.4786</v>
      </c>
      <c r="F53" s="46" t="n">
        <v>38.1169</v>
      </c>
      <c r="G53" s="46" t="n">
        <v>39.8755</v>
      </c>
      <c r="H53" s="46" t="n">
        <v>784.34</v>
      </c>
      <c r="I53" s="46"/>
      <c r="J53" s="47" t="n">
        <f aca="false">H53/3600</f>
        <v>0.217872222222222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2681.412</v>
      </c>
      <c r="E54" s="56" t="n">
        <v>32.0615</v>
      </c>
      <c r="F54" s="56" t="n">
        <v>36.7716</v>
      </c>
      <c r="G54" s="56" t="n">
        <v>38.5769</v>
      </c>
      <c r="H54" s="56" t="n">
        <v>693.65</v>
      </c>
      <c r="I54" s="56"/>
      <c r="J54" s="57" t="n">
        <f aca="false">H54/3600</f>
        <v>0.192680555555556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5550.5048</v>
      </c>
      <c r="E55" s="38" t="n">
        <v>42.9647</v>
      </c>
      <c r="F55" s="38" t="n">
        <v>45.2464</v>
      </c>
      <c r="G55" s="38" t="n">
        <v>45.0298</v>
      </c>
      <c r="H55" s="38" t="n">
        <v>409.48</v>
      </c>
      <c r="I55" s="38"/>
      <c r="J55" s="39" t="n">
        <f aca="false">H55/3600</f>
        <v>0.113744444444444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54" t="n">
        <v>3276.6936</v>
      </c>
      <c r="E56" s="46" t="n">
        <v>39.3444</v>
      </c>
      <c r="F56" s="46" t="n">
        <v>42.3343</v>
      </c>
      <c r="G56" s="46" t="n">
        <v>41.852</v>
      </c>
      <c r="H56" s="46" t="n">
        <v>356.5</v>
      </c>
      <c r="I56" s="46"/>
      <c r="J56" s="47" t="n">
        <f aca="false">H56/3600</f>
        <v>0.0990277777777778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864.5392</v>
      </c>
      <c r="E57" s="46" t="n">
        <v>35.9054</v>
      </c>
      <c r="F57" s="46" t="n">
        <v>40.1288</v>
      </c>
      <c r="G57" s="46" t="n">
        <v>39.4865</v>
      </c>
      <c r="H57" s="46" t="n">
        <v>310.49</v>
      </c>
      <c r="I57" s="46"/>
      <c r="J57" s="47" t="n">
        <f aca="false">H57/3600</f>
        <v>0.0862472222222222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1042.6672</v>
      </c>
      <c r="E58" s="56" t="n">
        <v>32.7242</v>
      </c>
      <c r="F58" s="56" t="n">
        <v>38.6111</v>
      </c>
      <c r="G58" s="56" t="n">
        <v>37.7724</v>
      </c>
      <c r="H58" s="56" t="n">
        <v>277.75</v>
      </c>
      <c r="I58" s="56"/>
      <c r="J58" s="57" t="n">
        <f aca="false">H58/3600</f>
        <v>0.0771527777777778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13686.1072</v>
      </c>
      <c r="E59" s="38" t="n">
        <v>41.2562</v>
      </c>
      <c r="F59" s="38" t="n">
        <v>43.3708</v>
      </c>
      <c r="G59" s="38" t="n">
        <v>44.2881</v>
      </c>
      <c r="H59" s="38" t="n">
        <v>624.78</v>
      </c>
      <c r="I59" s="38"/>
      <c r="J59" s="39" t="n">
        <f aca="false">H59/3600</f>
        <v>0.17355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8688.548</v>
      </c>
      <c r="E60" s="46" t="n">
        <v>36.8151</v>
      </c>
      <c r="F60" s="46" t="n">
        <v>40.7563</v>
      </c>
      <c r="G60" s="46" t="n">
        <v>41.7904</v>
      </c>
      <c r="H60" s="46" t="n">
        <v>532.51</v>
      </c>
      <c r="I60" s="46"/>
      <c r="J60" s="47" t="n">
        <f aca="false">H60/3600</f>
        <v>0.147919444444444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5333.3696</v>
      </c>
      <c r="E61" s="46" t="n">
        <v>33.0073</v>
      </c>
      <c r="F61" s="46" t="n">
        <v>39.1721</v>
      </c>
      <c r="G61" s="46" t="n">
        <v>40.1118</v>
      </c>
      <c r="H61" s="46" t="n">
        <v>455.69</v>
      </c>
      <c r="I61" s="46"/>
      <c r="J61" s="47" t="n">
        <f aca="false">H61/3600</f>
        <v>0.126580555555556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3160.7488</v>
      </c>
      <c r="E62" s="56" t="n">
        <v>29.4943</v>
      </c>
      <c r="F62" s="56" t="n">
        <v>38.1737</v>
      </c>
      <c r="G62" s="56" t="n">
        <v>39.0124</v>
      </c>
      <c r="H62" s="56" t="n">
        <v>392.7</v>
      </c>
      <c r="I62" s="56"/>
      <c r="J62" s="57" t="n">
        <f aca="false">H62/3600</f>
        <v>0.109083333333333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1898.8864</v>
      </c>
      <c r="E63" s="38" t="n">
        <v>41.0437</v>
      </c>
      <c r="F63" s="38" t="n">
        <v>42.2251</v>
      </c>
      <c r="G63" s="38" t="n">
        <v>42.9119</v>
      </c>
      <c r="H63" s="38" t="n">
        <v>544.11</v>
      </c>
      <c r="I63" s="38"/>
      <c r="J63" s="39" t="n">
        <f aca="false">H63/3600</f>
        <v>0.151141666666667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296.7496</v>
      </c>
      <c r="E64" s="46" t="n">
        <v>36.7015</v>
      </c>
      <c r="F64" s="46" t="n">
        <v>39.1738</v>
      </c>
      <c r="G64" s="46" t="n">
        <v>39.6857</v>
      </c>
      <c r="H64" s="46" t="n">
        <v>458.25</v>
      </c>
      <c r="I64" s="46"/>
      <c r="J64" s="47" t="n">
        <f aca="false">H64/3600</f>
        <v>0.127291666666667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4137.0192</v>
      </c>
      <c r="E65" s="46" t="n">
        <v>32.7097</v>
      </c>
      <c r="F65" s="46" t="n">
        <v>37.0078</v>
      </c>
      <c r="G65" s="46" t="n">
        <v>37.4603</v>
      </c>
      <c r="H65" s="46" t="n">
        <v>381.73</v>
      </c>
      <c r="I65" s="46"/>
      <c r="J65" s="47" t="n">
        <f aca="false">H65/3600</f>
        <v>0.106036111111111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2153.6336</v>
      </c>
      <c r="E66" s="56" t="n">
        <v>29.1891</v>
      </c>
      <c r="F66" s="56" t="n">
        <v>35.5722</v>
      </c>
      <c r="G66" s="56" t="n">
        <v>35.9882</v>
      </c>
      <c r="H66" s="56" t="n">
        <v>321.47</v>
      </c>
      <c r="I66" s="56"/>
      <c r="J66" s="57" t="n">
        <f aca="false">H66/3600</f>
        <v>0.0892972222222222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4705.1968</v>
      </c>
      <c r="E67" s="38" t="n">
        <v>42.4583</v>
      </c>
      <c r="F67" s="38" t="n">
        <v>43.0622</v>
      </c>
      <c r="G67" s="38" t="n">
        <v>43.9518</v>
      </c>
      <c r="H67" s="38" t="n">
        <v>273.52</v>
      </c>
      <c r="I67" s="38"/>
      <c r="J67" s="39" t="n">
        <f aca="false">H67/3600</f>
        <v>0.0759777777777778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811.2424</v>
      </c>
      <c r="E68" s="46" t="n">
        <v>38.3856</v>
      </c>
      <c r="F68" s="46" t="n">
        <v>39.8446</v>
      </c>
      <c r="G68" s="46" t="n">
        <v>41.0993</v>
      </c>
      <c r="H68" s="46" t="n">
        <v>233.31</v>
      </c>
      <c r="I68" s="46"/>
      <c r="J68" s="47" t="n">
        <f aca="false">H68/3600</f>
        <v>0.0648083333333333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51"/>
      <c r="U68" s="52"/>
      <c r="V68" s="52"/>
      <c r="W68" s="51"/>
      <c r="X68" s="52"/>
      <c r="Y68" s="53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519.1056</v>
      </c>
      <c r="E69" s="46" t="n">
        <v>34.5173</v>
      </c>
      <c r="F69" s="46" t="n">
        <v>37.7366</v>
      </c>
      <c r="G69" s="46" t="n">
        <v>38.9394</v>
      </c>
      <c r="H69" s="46" t="n">
        <v>199.88</v>
      </c>
      <c r="I69" s="46"/>
      <c r="J69" s="47" t="n">
        <f aca="false">H69/3600</f>
        <v>0.0555222222222222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51"/>
      <c r="U69" s="52"/>
      <c r="V69" s="52"/>
      <c r="W69" s="51"/>
      <c r="X69" s="52"/>
      <c r="Y69" s="53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778.7408</v>
      </c>
      <c r="E70" s="56" t="n">
        <v>31.2703</v>
      </c>
      <c r="F70" s="56" t="n">
        <v>36.2841</v>
      </c>
      <c r="G70" s="56" t="n">
        <v>37.3427</v>
      </c>
      <c r="H70" s="56" t="n">
        <v>174.39</v>
      </c>
      <c r="I70" s="56"/>
      <c r="J70" s="57" t="n">
        <f aca="false">H70/3600</f>
        <v>0.0484416666666667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 t="n">
        <v>22722.2272</v>
      </c>
      <c r="E71" s="38" t="n">
        <v>44.6001</v>
      </c>
      <c r="F71" s="38" t="n">
        <v>47.4016</v>
      </c>
      <c r="G71" s="38" t="n">
        <v>48.2531</v>
      </c>
      <c r="H71" s="38" t="n">
        <v>3561.7</v>
      </c>
      <c r="I71" s="38"/>
      <c r="J71" s="39" t="n">
        <f aca="false">H71/3600</f>
        <v>0.989361111111111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54" t="n">
        <v>13275.2272</v>
      </c>
      <c r="E72" s="46" t="n">
        <v>42.1447</v>
      </c>
      <c r="F72" s="46" t="n">
        <v>45.8574</v>
      </c>
      <c r="G72" s="46" t="n">
        <v>46.4925</v>
      </c>
      <c r="H72" s="46" t="n">
        <v>3221.37</v>
      </c>
      <c r="I72" s="46"/>
      <c r="J72" s="47" t="n">
        <f aca="false">H72/3600</f>
        <v>0.894825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51"/>
      <c r="U72" s="52"/>
      <c r="V72" s="52"/>
      <c r="W72" s="51"/>
      <c r="X72" s="52"/>
      <c r="Y72" s="53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7981.0624</v>
      </c>
      <c r="E73" s="46" t="n">
        <v>39.4654</v>
      </c>
      <c r="F73" s="46" t="n">
        <v>44.461</v>
      </c>
      <c r="G73" s="46" t="n">
        <v>44.9593</v>
      </c>
      <c r="H73" s="46" t="n">
        <v>2996.76</v>
      </c>
      <c r="I73" s="46"/>
      <c r="J73" s="47" t="n">
        <f aca="false">H73/3600</f>
        <v>0.832433333333333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51"/>
      <c r="U73" s="52"/>
      <c r="V73" s="52"/>
      <c r="W73" s="51"/>
      <c r="X73" s="52"/>
      <c r="Y73" s="53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4837.2632</v>
      </c>
      <c r="E74" s="56" t="n">
        <v>36.6174</v>
      </c>
      <c r="F74" s="56" t="n">
        <v>43.4534</v>
      </c>
      <c r="G74" s="56" t="n">
        <v>43.7551</v>
      </c>
      <c r="H74" s="56" t="n">
        <v>2829.59</v>
      </c>
      <c r="I74" s="56"/>
      <c r="J74" s="57" t="n">
        <f aca="false">H74/3600</f>
        <v>0.785997222222222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 t="n">
        <v>23532.8328</v>
      </c>
      <c r="E75" s="38" t="n">
        <v>44.6041</v>
      </c>
      <c r="F75" s="38" t="n">
        <v>48.6299</v>
      </c>
      <c r="G75" s="38" t="n">
        <v>48.4371</v>
      </c>
      <c r="H75" s="38" t="n">
        <v>3535.05</v>
      </c>
      <c r="I75" s="38"/>
      <c r="J75" s="39" t="n">
        <f aca="false">H75/3600</f>
        <v>0.981958333333333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4383.6104</v>
      </c>
      <c r="E76" s="46" t="n">
        <v>42.1353</v>
      </c>
      <c r="F76" s="46" t="n">
        <v>47.0766</v>
      </c>
      <c r="G76" s="46" t="n">
        <v>46.4044</v>
      </c>
      <c r="H76" s="46" t="n">
        <v>3211.76</v>
      </c>
      <c r="I76" s="46"/>
      <c r="J76" s="47" t="n">
        <f aca="false">H76/3600</f>
        <v>0.892155555555556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51"/>
      <c r="U76" s="52"/>
      <c r="V76" s="52"/>
      <c r="W76" s="51"/>
      <c r="X76" s="52"/>
      <c r="Y76" s="53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8988.7848</v>
      </c>
      <c r="E77" s="46" t="n">
        <v>39.3568</v>
      </c>
      <c r="F77" s="46" t="n">
        <v>45.9538</v>
      </c>
      <c r="G77" s="46" t="n">
        <v>44.603</v>
      </c>
      <c r="H77" s="46" t="n">
        <v>2991.71</v>
      </c>
      <c r="I77" s="46"/>
      <c r="J77" s="47" t="n">
        <f aca="false">H77/3600</f>
        <v>0.831030555555556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51"/>
      <c r="U77" s="52"/>
      <c r="V77" s="52"/>
      <c r="W77" s="51"/>
      <c r="X77" s="52"/>
      <c r="Y77" s="53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5458.0368</v>
      </c>
      <c r="E78" s="56" t="n">
        <v>36.2633</v>
      </c>
      <c r="F78" s="56" t="n">
        <v>45.0467</v>
      </c>
      <c r="G78" s="56" t="n">
        <v>43.3021</v>
      </c>
      <c r="H78" s="56" t="n">
        <v>2818.33</v>
      </c>
      <c r="I78" s="56"/>
      <c r="J78" s="57" t="n">
        <f aca="false">H78/3600</f>
        <v>0.782869444444444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 t="n">
        <v>24821.1848</v>
      </c>
      <c r="E79" s="38" t="n">
        <v>44.61</v>
      </c>
      <c r="F79" s="38" t="n">
        <v>48.6764</v>
      </c>
      <c r="G79" s="38" t="n">
        <v>48.8587</v>
      </c>
      <c r="H79" s="38" t="n">
        <v>3575.39</v>
      </c>
      <c r="I79" s="38"/>
      <c r="J79" s="39" t="n">
        <f aca="false">H79/3600</f>
        <v>0.993163888888889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4270.8</v>
      </c>
      <c r="E80" s="46" t="n">
        <v>41.8525</v>
      </c>
      <c r="F80" s="46" t="n">
        <v>46.8865</v>
      </c>
      <c r="G80" s="46" t="n">
        <v>47.0508</v>
      </c>
      <c r="H80" s="46" t="n">
        <v>3228.35</v>
      </c>
      <c r="I80" s="46"/>
      <c r="J80" s="47" t="n">
        <f aca="false">H80/3600</f>
        <v>0.896763888888889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8226.3728</v>
      </c>
      <c r="E81" s="46" t="n">
        <v>39.0529</v>
      </c>
      <c r="F81" s="46" t="n">
        <v>45.2973</v>
      </c>
      <c r="G81" s="46" t="n">
        <v>45.4168</v>
      </c>
      <c r="H81" s="46" t="n">
        <v>2986.96</v>
      </c>
      <c r="I81" s="46"/>
      <c r="J81" s="47" t="n">
        <f aca="false">H81/3600</f>
        <v>0.829711111111111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4732.8032</v>
      </c>
      <c r="E82" s="56" t="n">
        <v>36.2585</v>
      </c>
      <c r="F82" s="56" t="n">
        <v>44.1258</v>
      </c>
      <c r="G82" s="56" t="n">
        <v>44.1726</v>
      </c>
      <c r="H82" s="56" t="n">
        <v>2808.91</v>
      </c>
      <c r="I82" s="56"/>
      <c r="J82" s="57" t="n">
        <f aca="false">H82/3600</f>
        <v>0.780252777777778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e">
        <f aca="false">GEOMEAN(I3:I82)</f>
        <v>#NUM!</v>
      </c>
      <c r="J89" s="74" t="n">
        <f aca="false">GEOMEAN(J3:J82)</f>
        <v>0.600153968019691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</v>
      </c>
      <c r="J91" s="74" t="n">
        <f aca="false">SUM(J3:J82)</f>
        <v>76.452475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W70:X70 W3:Y3 W7:Y7 W11:Y11 W15:Y15 W19:Y19 W23:Y23 W27:Y27 W31:Y31 W35:Y35 W39:Y39 W43:Y43 W47:Y47 W51:Y51 W55:Y55 T60:V62 T64:V66 T68:V70 T72:V74 T76:V78 W74:X74 W6:X6 W10:X10 W14:X14 W18:X18 W22:X22 W26:X26 W30:X30 W34:X34 W38:X38 W42:X42 W46:X46 W50:X50 W54:X54 W58:X58 W62:X62 W66:X66 T79:Y79 T80:V87 T75:Y75 T71:Y71 T67:Y67 T63:Y63 T3:V58 T59:Y59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 t="n">
        <v>36289.7413</v>
      </c>
      <c r="E3" s="38" t="n">
        <v>41.2429</v>
      </c>
      <c r="F3" s="38" t="n">
        <v>43.193</v>
      </c>
      <c r="G3" s="38" t="n">
        <v>44.5628</v>
      </c>
      <c r="H3" s="38" t="n">
        <v>24671.903</v>
      </c>
      <c r="I3" s="38" t="n">
        <v>62.328</v>
      </c>
      <c r="J3" s="39" t="n">
        <f aca="false">H3/3600</f>
        <v>6.85330638888889</v>
      </c>
      <c r="L3" s="37" t="n">
        <v>36166.8613</v>
      </c>
      <c r="M3" s="38" t="n">
        <v>41.2412</v>
      </c>
      <c r="N3" s="38" t="n">
        <v>43.1915</v>
      </c>
      <c r="O3" s="38" t="n">
        <v>44.5615</v>
      </c>
      <c r="P3" s="38" t="n">
        <v>24596.287</v>
      </c>
      <c r="Q3" s="38" t="n">
        <v>64.735</v>
      </c>
      <c r="R3" s="42" t="n">
        <f aca="false">P3/3600</f>
        <v>6.83230194444445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76" t="s">
        <v>39</v>
      </c>
      <c r="C4" s="11" t="n">
        <v>27</v>
      </c>
      <c r="D4" s="54" t="n">
        <v>16406.296</v>
      </c>
      <c r="E4" s="46" t="n">
        <v>38.4896</v>
      </c>
      <c r="F4" s="46" t="n">
        <v>41.3849</v>
      </c>
      <c r="G4" s="46" t="n">
        <v>42.8401</v>
      </c>
      <c r="H4" s="46" t="n">
        <v>21880.155</v>
      </c>
      <c r="I4" s="46" t="n">
        <v>57.125</v>
      </c>
      <c r="J4" s="47" t="n">
        <f aca="false">H4/3600</f>
        <v>6.07782083333333</v>
      </c>
      <c r="L4" s="54" t="n">
        <v>16380.2347</v>
      </c>
      <c r="M4" s="46" t="n">
        <v>38.4916</v>
      </c>
      <c r="N4" s="46" t="n">
        <v>41.3858</v>
      </c>
      <c r="O4" s="46" t="n">
        <v>42.8416</v>
      </c>
      <c r="P4" s="46" t="n">
        <v>21822.192</v>
      </c>
      <c r="Q4" s="46" t="n">
        <v>56.844</v>
      </c>
      <c r="R4" s="50" t="n">
        <f aca="false">P4/3600</f>
        <v>6.06172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 t="s">
        <v>66</v>
      </c>
      <c r="C5" s="11" t="n">
        <v>32</v>
      </c>
      <c r="D5" s="54" t="n">
        <v>8371.56</v>
      </c>
      <c r="E5" s="46" t="n">
        <v>35.7299</v>
      </c>
      <c r="F5" s="46" t="n">
        <v>39.9619</v>
      </c>
      <c r="G5" s="46" t="n">
        <v>41.4054</v>
      </c>
      <c r="H5" s="46" t="n">
        <v>20138.028</v>
      </c>
      <c r="I5" s="46" t="n">
        <v>57.063</v>
      </c>
      <c r="J5" s="47" t="n">
        <f aca="false">H5/3600</f>
        <v>5.59389666666667</v>
      </c>
      <c r="L5" s="54" t="n">
        <v>8364.8693</v>
      </c>
      <c r="M5" s="46" t="n">
        <v>35.7314</v>
      </c>
      <c r="N5" s="46" t="n">
        <v>39.9627</v>
      </c>
      <c r="O5" s="46" t="n">
        <v>41.4093</v>
      </c>
      <c r="P5" s="46" t="n">
        <v>20094.516</v>
      </c>
      <c r="Q5" s="46" t="n">
        <v>53.656</v>
      </c>
      <c r="R5" s="50" t="n">
        <f aca="false">P5/3600</f>
        <v>5.58181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4587.0267</v>
      </c>
      <c r="E6" s="56" t="n">
        <v>33.0089</v>
      </c>
      <c r="F6" s="56" t="n">
        <v>38.8577</v>
      </c>
      <c r="G6" s="56" t="n">
        <v>40.3189</v>
      </c>
      <c r="H6" s="56" t="n">
        <v>18912.298</v>
      </c>
      <c r="I6" s="56" t="n">
        <v>56.531</v>
      </c>
      <c r="J6" s="57" t="n">
        <f aca="false">H6/3600</f>
        <v>5.25341611111111</v>
      </c>
      <c r="L6" s="55" t="n">
        <v>4583.3333</v>
      </c>
      <c r="M6" s="56" t="n">
        <v>33.0123</v>
      </c>
      <c r="N6" s="56" t="n">
        <v>38.8745</v>
      </c>
      <c r="O6" s="56" t="n">
        <v>40.327</v>
      </c>
      <c r="P6" s="56" t="n">
        <v>18868.261</v>
      </c>
      <c r="Q6" s="56" t="n">
        <v>50.453</v>
      </c>
      <c r="R6" s="60" t="n">
        <f aca="false">P6/3600</f>
        <v>5.24118361111111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7" t="s">
        <v>39</v>
      </c>
      <c r="C7" s="7" t="n">
        <v>22</v>
      </c>
      <c r="D7" s="37" t="n">
        <v>40972.6533</v>
      </c>
      <c r="E7" s="38" t="n">
        <v>41.0479</v>
      </c>
      <c r="F7" s="38" t="n">
        <v>43.7227</v>
      </c>
      <c r="G7" s="38" t="n">
        <v>44.6395</v>
      </c>
      <c r="H7" s="38" t="n">
        <v>25550.679</v>
      </c>
      <c r="I7" s="38" t="n">
        <v>65.11</v>
      </c>
      <c r="J7" s="39" t="n">
        <f aca="false">H7/3600</f>
        <v>7.09741083333333</v>
      </c>
      <c r="L7" s="37" t="n">
        <v>40849.6267</v>
      </c>
      <c r="M7" s="38" t="n">
        <v>41.0484</v>
      </c>
      <c r="N7" s="38" t="n">
        <v>43.7217</v>
      </c>
      <c r="O7" s="38" t="n">
        <v>44.637</v>
      </c>
      <c r="P7" s="38" t="n">
        <v>25506.873</v>
      </c>
      <c r="Q7" s="38" t="n">
        <v>67.485</v>
      </c>
      <c r="R7" s="42" t="n">
        <f aca="false">P7/3600</f>
        <v>7.0852425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 t="s">
        <v>37</v>
      </c>
      <c r="C8" s="76" t="n">
        <v>27</v>
      </c>
      <c r="D8" s="54" t="n">
        <v>18893</v>
      </c>
      <c r="E8" s="46" t="n">
        <v>38.2257</v>
      </c>
      <c r="F8" s="46" t="n">
        <v>41.874</v>
      </c>
      <c r="G8" s="46" t="n">
        <v>42.9975</v>
      </c>
      <c r="H8" s="46" t="n">
        <v>22643.434</v>
      </c>
      <c r="I8" s="46" t="n">
        <v>58.672</v>
      </c>
      <c r="J8" s="47" t="n">
        <f aca="false">H8/3600</f>
        <v>6.28984277777778</v>
      </c>
      <c r="L8" s="54" t="n">
        <v>18870.9787</v>
      </c>
      <c r="M8" s="46" t="n">
        <v>38.2274</v>
      </c>
      <c r="N8" s="46" t="n">
        <v>41.8757</v>
      </c>
      <c r="O8" s="46" t="n">
        <v>42.9951</v>
      </c>
      <c r="P8" s="46" t="n">
        <v>22622.254</v>
      </c>
      <c r="Q8" s="46" t="n">
        <v>58.266</v>
      </c>
      <c r="R8" s="50" t="n">
        <f aca="false">P8/3600</f>
        <v>6.28395944444445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 t="s">
        <v>66</v>
      </c>
      <c r="C9" s="76" t="n">
        <v>32</v>
      </c>
      <c r="D9" s="54" t="n">
        <v>9740.504</v>
      </c>
      <c r="E9" s="46" t="n">
        <v>35.4163</v>
      </c>
      <c r="F9" s="46" t="n">
        <v>40.3984</v>
      </c>
      <c r="G9" s="46" t="n">
        <v>41.5921</v>
      </c>
      <c r="H9" s="46" t="n">
        <v>20805.648</v>
      </c>
      <c r="I9" s="46" t="n">
        <v>51.719</v>
      </c>
      <c r="J9" s="47" t="n">
        <f aca="false">H9/3600</f>
        <v>5.77934666666667</v>
      </c>
      <c r="L9" s="54" t="n">
        <v>9734.8613</v>
      </c>
      <c r="M9" s="46" t="n">
        <v>35.4165</v>
      </c>
      <c r="N9" s="46" t="n">
        <v>40.4063</v>
      </c>
      <c r="O9" s="46" t="n">
        <v>41.5987</v>
      </c>
      <c r="P9" s="46" t="n">
        <v>20787.008</v>
      </c>
      <c r="Q9" s="46" t="n">
        <v>54.813</v>
      </c>
      <c r="R9" s="50" t="n">
        <f aca="false">P9/3600</f>
        <v>5.77416888888889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78" t="n">
        <v>37</v>
      </c>
      <c r="D10" s="55" t="n">
        <v>5386.6533</v>
      </c>
      <c r="E10" s="56" t="n">
        <v>32.6826</v>
      </c>
      <c r="F10" s="56" t="n">
        <v>39.2675</v>
      </c>
      <c r="G10" s="56" t="n">
        <v>40.5423</v>
      </c>
      <c r="H10" s="56" t="n">
        <v>19492.046</v>
      </c>
      <c r="I10" s="56" t="n">
        <v>48.578</v>
      </c>
      <c r="J10" s="57" t="n">
        <f aca="false">H10/3600</f>
        <v>5.41445722222222</v>
      </c>
      <c r="L10" s="55" t="n">
        <v>5381.4667</v>
      </c>
      <c r="M10" s="56" t="n">
        <v>32.6815</v>
      </c>
      <c r="N10" s="56" t="n">
        <v>39.2773</v>
      </c>
      <c r="O10" s="56" t="n">
        <v>40.5397</v>
      </c>
      <c r="P10" s="56" t="n">
        <v>19485.512</v>
      </c>
      <c r="Q10" s="56" t="n">
        <v>52.094</v>
      </c>
      <c r="R10" s="60" t="n">
        <f aca="false">P10/3600</f>
        <v>5.41264222222222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7</v>
      </c>
      <c r="C11" s="7" t="n">
        <v>22</v>
      </c>
      <c r="D11" s="37" t="n">
        <v>34318.3133</v>
      </c>
      <c r="E11" s="38" t="n">
        <v>41.2526</v>
      </c>
      <c r="F11" s="38" t="n">
        <v>43.1782</v>
      </c>
      <c r="G11" s="38" t="n">
        <v>44.5419</v>
      </c>
      <c r="H11" s="38" t="n">
        <v>50617.159</v>
      </c>
      <c r="I11" s="38" t="n">
        <v>129.236</v>
      </c>
      <c r="J11" s="39" t="n">
        <f aca="false">H11/3600</f>
        <v>14.0603219444444</v>
      </c>
      <c r="L11" s="37" t="n">
        <v>34257.7253</v>
      </c>
      <c r="M11" s="38" t="n">
        <v>41.2516</v>
      </c>
      <c r="N11" s="38" t="n">
        <v>43.1783</v>
      </c>
      <c r="O11" s="38" t="n">
        <v>44.5407</v>
      </c>
      <c r="P11" s="38" t="n">
        <v>50532.862</v>
      </c>
      <c r="Q11" s="38" t="n">
        <v>127.454</v>
      </c>
      <c r="R11" s="42" t="n">
        <f aca="false">P11/3600</f>
        <v>14.0369061111111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76" t="s">
        <v>39</v>
      </c>
      <c r="C12" s="11" t="n">
        <v>27</v>
      </c>
      <c r="D12" s="54" t="n">
        <v>15253.052</v>
      </c>
      <c r="E12" s="46" t="n">
        <v>38.4862</v>
      </c>
      <c r="F12" s="46" t="n">
        <v>41.3669</v>
      </c>
      <c r="G12" s="46" t="n">
        <v>42.8246</v>
      </c>
      <c r="H12" s="46" t="n">
        <v>44902.676</v>
      </c>
      <c r="I12" s="46" t="n">
        <v>110.063</v>
      </c>
      <c r="J12" s="47" t="n">
        <f aca="false">H12/3600</f>
        <v>12.4729655555556</v>
      </c>
      <c r="L12" s="54" t="n">
        <v>15240.0773</v>
      </c>
      <c r="M12" s="46" t="n">
        <v>38.4875</v>
      </c>
      <c r="N12" s="46" t="n">
        <v>41.3667</v>
      </c>
      <c r="O12" s="46" t="n">
        <v>42.8281</v>
      </c>
      <c r="P12" s="46" t="n">
        <v>44872.756</v>
      </c>
      <c r="Q12" s="46" t="n">
        <v>112.298</v>
      </c>
      <c r="R12" s="50" t="n">
        <f aca="false">P12/3600</f>
        <v>12.4646544444444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 t="s">
        <v>67</v>
      </c>
      <c r="C13" s="11" t="n">
        <v>32</v>
      </c>
      <c r="D13" s="54" t="n">
        <v>7703.8493</v>
      </c>
      <c r="E13" s="46" t="n">
        <v>35.7146</v>
      </c>
      <c r="F13" s="46" t="n">
        <v>39.9409</v>
      </c>
      <c r="G13" s="46" t="n">
        <v>41.4169</v>
      </c>
      <c r="H13" s="46" t="n">
        <v>41431.201</v>
      </c>
      <c r="I13" s="46" t="n">
        <v>107.173</v>
      </c>
      <c r="J13" s="47" t="n">
        <f aca="false">H13/3600</f>
        <v>11.5086669444444</v>
      </c>
      <c r="L13" s="54" t="n">
        <v>7697.5853</v>
      </c>
      <c r="M13" s="46" t="n">
        <v>35.7151</v>
      </c>
      <c r="N13" s="46" t="n">
        <v>39.9431</v>
      </c>
      <c r="O13" s="46" t="n">
        <v>41.4203</v>
      </c>
      <c r="P13" s="46" t="n">
        <v>41380.694</v>
      </c>
      <c r="Q13" s="46" t="n">
        <v>103.173</v>
      </c>
      <c r="R13" s="50" t="n">
        <f aca="false">P13/3600</f>
        <v>11.4946372222222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4197.76</v>
      </c>
      <c r="E14" s="56" t="n">
        <v>32.9886</v>
      </c>
      <c r="F14" s="56" t="n">
        <v>38.8492</v>
      </c>
      <c r="G14" s="56" t="n">
        <v>40.3572</v>
      </c>
      <c r="H14" s="56" t="n">
        <v>38945.42</v>
      </c>
      <c r="I14" s="56" t="n">
        <v>101.61</v>
      </c>
      <c r="J14" s="57" t="n">
        <f aca="false">H14/3600</f>
        <v>10.8181722222222</v>
      </c>
      <c r="L14" s="55" t="n">
        <v>4194.032</v>
      </c>
      <c r="M14" s="56" t="n">
        <v>32.9915</v>
      </c>
      <c r="N14" s="56" t="n">
        <v>38.8543</v>
      </c>
      <c r="O14" s="56" t="n">
        <v>40.3587</v>
      </c>
      <c r="P14" s="56" t="n">
        <v>38880.364</v>
      </c>
      <c r="Q14" s="56" t="n">
        <v>97.516</v>
      </c>
      <c r="R14" s="60" t="n">
        <f aca="false">P14/3600</f>
        <v>10.8001011111111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7" t="s">
        <v>39</v>
      </c>
      <c r="C15" s="7" t="n">
        <v>22</v>
      </c>
      <c r="D15" s="37" t="n">
        <v>37313.588</v>
      </c>
      <c r="E15" s="38" t="n">
        <v>41.144</v>
      </c>
      <c r="F15" s="38" t="n">
        <v>43.42</v>
      </c>
      <c r="G15" s="38" t="n">
        <v>44.5545</v>
      </c>
      <c r="H15" s="38" t="n">
        <v>52058.913</v>
      </c>
      <c r="I15" s="38" t="n">
        <v>130.454</v>
      </c>
      <c r="J15" s="39" t="n">
        <f aca="false">H15/3600</f>
        <v>14.4608091666667</v>
      </c>
      <c r="L15" s="37" t="n">
        <v>37233.884</v>
      </c>
      <c r="M15" s="38" t="n">
        <v>41.1408</v>
      </c>
      <c r="N15" s="38" t="n">
        <v>43.4189</v>
      </c>
      <c r="O15" s="38" t="n">
        <v>44.5511</v>
      </c>
      <c r="P15" s="38" t="n">
        <v>52009.278</v>
      </c>
      <c r="Q15" s="38" t="n">
        <v>132.048</v>
      </c>
      <c r="R15" s="42" t="n">
        <f aca="false">P15/3600</f>
        <v>14.4470216666667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 t="s">
        <v>37</v>
      </c>
      <c r="C16" s="11" t="n">
        <v>27</v>
      </c>
      <c r="D16" s="54" t="n">
        <v>16863.196</v>
      </c>
      <c r="E16" s="46" t="n">
        <v>38.3325</v>
      </c>
      <c r="F16" s="46" t="n">
        <v>41.5823</v>
      </c>
      <c r="G16" s="46" t="n">
        <v>42.8641</v>
      </c>
      <c r="H16" s="46" t="n">
        <v>46212.588</v>
      </c>
      <c r="I16" s="46" t="n">
        <v>110.954</v>
      </c>
      <c r="J16" s="47" t="n">
        <f aca="false">H16/3600</f>
        <v>12.83683</v>
      </c>
      <c r="L16" s="54" t="n">
        <v>16846.252</v>
      </c>
      <c r="M16" s="46" t="n">
        <v>38.3322</v>
      </c>
      <c r="N16" s="46" t="n">
        <v>41.5835</v>
      </c>
      <c r="O16" s="46" t="n">
        <v>42.8629</v>
      </c>
      <c r="P16" s="46" t="n">
        <v>46192.896</v>
      </c>
      <c r="Q16" s="46" t="n">
        <v>111.376</v>
      </c>
      <c r="R16" s="50" t="n">
        <f aca="false">P16/3600</f>
        <v>12.83136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 t="s">
        <v>67</v>
      </c>
      <c r="C17" s="11" t="n">
        <v>32</v>
      </c>
      <c r="D17" s="54" t="n">
        <v>8594.0667</v>
      </c>
      <c r="E17" s="46" t="n">
        <v>35.5245</v>
      </c>
      <c r="F17" s="46" t="n">
        <v>40.1289</v>
      </c>
      <c r="G17" s="46" t="n">
        <v>41.4564</v>
      </c>
      <c r="H17" s="46" t="n">
        <v>42541.809</v>
      </c>
      <c r="I17" s="46" t="n">
        <v>105.298</v>
      </c>
      <c r="J17" s="47" t="n">
        <f aca="false">H17/3600</f>
        <v>11.8171691666667</v>
      </c>
      <c r="L17" s="54" t="n">
        <v>8588.188</v>
      </c>
      <c r="M17" s="46" t="n">
        <v>35.5231</v>
      </c>
      <c r="N17" s="46" t="n">
        <v>40.1338</v>
      </c>
      <c r="O17" s="46" t="n">
        <v>41.4595</v>
      </c>
      <c r="P17" s="46" t="n">
        <v>42507.262</v>
      </c>
      <c r="Q17" s="46" t="n">
        <v>107.001</v>
      </c>
      <c r="R17" s="50" t="n">
        <f aca="false">P17/3600</f>
        <v>11.8075727777778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4712.8347</v>
      </c>
      <c r="E18" s="56" t="n">
        <v>32.786</v>
      </c>
      <c r="F18" s="56" t="n">
        <v>39.0251</v>
      </c>
      <c r="G18" s="56" t="n">
        <v>40.4259</v>
      </c>
      <c r="H18" s="56" t="n">
        <v>39974.374</v>
      </c>
      <c r="I18" s="56" t="n">
        <v>99.485</v>
      </c>
      <c r="J18" s="57" t="n">
        <f aca="false">H18/3600</f>
        <v>11.1039927777778</v>
      </c>
      <c r="L18" s="55" t="n">
        <v>4711.7307</v>
      </c>
      <c r="M18" s="56" t="n">
        <v>32.7859</v>
      </c>
      <c r="N18" s="56" t="n">
        <v>39.0259</v>
      </c>
      <c r="O18" s="56" t="n">
        <v>40.419</v>
      </c>
      <c r="P18" s="56" t="n">
        <v>39899.632</v>
      </c>
      <c r="Q18" s="56" t="n">
        <v>101.126</v>
      </c>
      <c r="R18" s="60" t="n">
        <f aca="false">P18/3600</f>
        <v>11.0832311111111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15043.845</v>
      </c>
      <c r="E19" s="38" t="n">
        <v>40.798</v>
      </c>
      <c r="F19" s="38" t="n">
        <v>43.9383</v>
      </c>
      <c r="G19" s="38" t="n">
        <v>45.5741</v>
      </c>
      <c r="H19" s="38" t="n">
        <v>22994.884</v>
      </c>
      <c r="I19" s="38" t="n">
        <v>54</v>
      </c>
      <c r="J19" s="39" t="n">
        <f aca="false">H19/3600</f>
        <v>6.38746777777778</v>
      </c>
      <c r="L19" s="37" t="n">
        <v>14964.0017</v>
      </c>
      <c r="M19" s="38" t="n">
        <v>40.7989</v>
      </c>
      <c r="N19" s="38" t="n">
        <v>43.9386</v>
      </c>
      <c r="O19" s="38" t="n">
        <v>45.5732</v>
      </c>
      <c r="P19" s="38" t="n">
        <v>23038.03</v>
      </c>
      <c r="Q19" s="38" t="n">
        <v>54.313</v>
      </c>
      <c r="R19" s="39" t="n">
        <f aca="false">P19/3600</f>
        <v>6.39945277777778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 t="s">
        <v>46</v>
      </c>
      <c r="C20" s="11" t="n">
        <v>27</v>
      </c>
      <c r="D20" s="54" t="n">
        <v>6108.4867</v>
      </c>
      <c r="E20" s="46" t="n">
        <v>39.0004</v>
      </c>
      <c r="F20" s="46" t="n">
        <v>42.5859</v>
      </c>
      <c r="G20" s="46" t="n">
        <v>43.6015</v>
      </c>
      <c r="H20" s="46" t="n">
        <v>20065.205</v>
      </c>
      <c r="I20" s="46" t="n">
        <v>48.375</v>
      </c>
      <c r="J20" s="47" t="n">
        <f aca="false">H20/3600</f>
        <v>5.57366805555556</v>
      </c>
      <c r="L20" s="54" t="n">
        <v>6099.5167</v>
      </c>
      <c r="M20" s="46" t="n">
        <v>38.9992</v>
      </c>
      <c r="N20" s="46" t="n">
        <v>42.5897</v>
      </c>
      <c r="O20" s="46" t="n">
        <v>43.602</v>
      </c>
      <c r="P20" s="46" t="n">
        <v>20103.402</v>
      </c>
      <c r="Q20" s="46" t="n">
        <v>48.719</v>
      </c>
      <c r="R20" s="47" t="n">
        <f aca="false">P20/3600</f>
        <v>5.58427833333333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 t="s">
        <v>68</v>
      </c>
      <c r="C21" s="11" t="n">
        <v>32</v>
      </c>
      <c r="D21" s="54" t="n">
        <v>2957.7233</v>
      </c>
      <c r="E21" s="46" t="n">
        <v>36.8293</v>
      </c>
      <c r="F21" s="46" t="n">
        <v>41.3572</v>
      </c>
      <c r="G21" s="46" t="n">
        <v>41.9838</v>
      </c>
      <c r="H21" s="46" t="n">
        <v>18158.244</v>
      </c>
      <c r="I21" s="46" t="n">
        <v>43.594</v>
      </c>
      <c r="J21" s="47" t="n">
        <f aca="false">H21/3600</f>
        <v>5.04395666666667</v>
      </c>
      <c r="L21" s="54" t="n">
        <v>2956.8017</v>
      </c>
      <c r="M21" s="46" t="n">
        <v>36.8329</v>
      </c>
      <c r="N21" s="46" t="n">
        <v>41.3618</v>
      </c>
      <c r="O21" s="46" t="n">
        <v>41.9915</v>
      </c>
      <c r="P21" s="46" t="n">
        <v>18175.696</v>
      </c>
      <c r="Q21" s="46" t="n">
        <v>47.75</v>
      </c>
      <c r="R21" s="47" t="n">
        <f aca="false">P21/3600</f>
        <v>5.04880444444444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1535.5</v>
      </c>
      <c r="E22" s="56" t="n">
        <v>34.5733</v>
      </c>
      <c r="F22" s="56" t="n">
        <v>40.4221</v>
      </c>
      <c r="G22" s="56" t="n">
        <v>40.833</v>
      </c>
      <c r="H22" s="56" t="n">
        <v>16815.312</v>
      </c>
      <c r="I22" s="56" t="n">
        <v>44.688</v>
      </c>
      <c r="J22" s="57" t="n">
        <f aca="false">H22/3600</f>
        <v>4.67092</v>
      </c>
      <c r="L22" s="55" t="n">
        <v>1535.2717</v>
      </c>
      <c r="M22" s="56" t="n">
        <v>34.5691</v>
      </c>
      <c r="N22" s="56" t="n">
        <v>40.4227</v>
      </c>
      <c r="O22" s="56" t="n">
        <v>40.8332</v>
      </c>
      <c r="P22" s="56" t="n">
        <v>16872.298</v>
      </c>
      <c r="Q22" s="56" t="n">
        <v>43.672</v>
      </c>
      <c r="R22" s="57" t="n">
        <f aca="false">P22/3600</f>
        <v>4.68674944444444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7" t="s">
        <v>44</v>
      </c>
      <c r="C23" s="7" t="n">
        <v>22</v>
      </c>
      <c r="D23" s="37" t="n">
        <v>19823.1433</v>
      </c>
      <c r="E23" s="38" t="n">
        <v>39.2827</v>
      </c>
      <c r="F23" s="38" t="n">
        <v>41.2567</v>
      </c>
      <c r="G23" s="38" t="n">
        <v>43.6732</v>
      </c>
      <c r="H23" s="38" t="n">
        <v>20408.397</v>
      </c>
      <c r="I23" s="38" t="n">
        <v>51.203</v>
      </c>
      <c r="J23" s="39" t="n">
        <f aca="false">H23/3600</f>
        <v>5.66899916666667</v>
      </c>
      <c r="L23" s="37" t="n">
        <v>19597.3533</v>
      </c>
      <c r="M23" s="38" t="n">
        <v>39.282</v>
      </c>
      <c r="N23" s="38" t="n">
        <v>41.2522</v>
      </c>
      <c r="O23" s="38" t="n">
        <v>43.6689</v>
      </c>
      <c r="P23" s="38" t="n">
        <v>20205.864</v>
      </c>
      <c r="Q23" s="38" t="n">
        <v>50.235</v>
      </c>
      <c r="R23" s="39" t="n">
        <f aca="false">P23/3600</f>
        <v>5.61274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 t="s">
        <v>45</v>
      </c>
      <c r="C24" s="76" t="n">
        <v>27</v>
      </c>
      <c r="D24" s="54" t="n">
        <v>7485.2167</v>
      </c>
      <c r="E24" s="46" t="n">
        <v>37.1224</v>
      </c>
      <c r="F24" s="46" t="n">
        <v>39.8295</v>
      </c>
      <c r="G24" s="46" t="n">
        <v>41.6481</v>
      </c>
      <c r="H24" s="46" t="n">
        <v>17306.264</v>
      </c>
      <c r="I24" s="46" t="n">
        <v>45.016</v>
      </c>
      <c r="J24" s="47" t="n">
        <f aca="false">H24/3600</f>
        <v>4.80729555555556</v>
      </c>
      <c r="L24" s="54" t="n">
        <v>7469.84</v>
      </c>
      <c r="M24" s="46" t="n">
        <v>37.1225</v>
      </c>
      <c r="N24" s="46" t="n">
        <v>39.8263</v>
      </c>
      <c r="O24" s="46" t="n">
        <v>41.6485</v>
      </c>
      <c r="P24" s="46" t="n">
        <v>17207.638</v>
      </c>
      <c r="Q24" s="46" t="n">
        <v>45.234</v>
      </c>
      <c r="R24" s="47" t="n">
        <f aca="false">P24/3600</f>
        <v>4.77989944444444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 t="s">
        <v>68</v>
      </c>
      <c r="C25" s="76" t="n">
        <v>32</v>
      </c>
      <c r="D25" s="54" t="n">
        <v>3465.2467</v>
      </c>
      <c r="E25" s="46" t="n">
        <v>34.8064</v>
      </c>
      <c r="F25" s="46" t="n">
        <v>38.6652</v>
      </c>
      <c r="G25" s="46" t="n">
        <v>40.1309</v>
      </c>
      <c r="H25" s="46" t="n">
        <v>15734.93</v>
      </c>
      <c r="I25" s="46" t="n">
        <v>43.203</v>
      </c>
      <c r="J25" s="47" t="n">
        <f aca="false">H25/3600</f>
        <v>4.37081388888889</v>
      </c>
      <c r="L25" s="54" t="n">
        <v>3463.1367</v>
      </c>
      <c r="M25" s="46" t="n">
        <v>34.8074</v>
      </c>
      <c r="N25" s="46" t="n">
        <v>38.6685</v>
      </c>
      <c r="O25" s="46" t="n">
        <v>40.1318</v>
      </c>
      <c r="P25" s="46" t="n">
        <v>15663.655</v>
      </c>
      <c r="Q25" s="46" t="n">
        <v>42.563</v>
      </c>
      <c r="R25" s="47" t="n">
        <f aca="false">P25/3600</f>
        <v>4.35101527777778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78" t="n">
        <v>37</v>
      </c>
      <c r="D26" s="55" t="n">
        <v>1683.1433</v>
      </c>
      <c r="E26" s="56" t="n">
        <v>32.4447</v>
      </c>
      <c r="F26" s="56" t="n">
        <v>37.7559</v>
      </c>
      <c r="G26" s="56" t="n">
        <v>39.1293</v>
      </c>
      <c r="H26" s="56" t="n">
        <v>14689.53</v>
      </c>
      <c r="I26" s="56" t="n">
        <v>41.641</v>
      </c>
      <c r="J26" s="57" t="n">
        <f aca="false">H26/3600</f>
        <v>4.080425</v>
      </c>
      <c r="L26" s="55" t="n">
        <v>1683.0133</v>
      </c>
      <c r="M26" s="56" t="n">
        <v>32.4463</v>
      </c>
      <c r="N26" s="56" t="n">
        <v>37.7574</v>
      </c>
      <c r="O26" s="56" t="n">
        <v>39.1303</v>
      </c>
      <c r="P26" s="56" t="n">
        <v>14658.218</v>
      </c>
      <c r="Q26" s="56" t="n">
        <v>38.828</v>
      </c>
      <c r="R26" s="57" t="n">
        <f aca="false">P26/3600</f>
        <v>4.07172722222222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23741.0872</v>
      </c>
      <c r="E27" s="38" t="n">
        <v>38.3297</v>
      </c>
      <c r="F27" s="38" t="n">
        <v>41.4219</v>
      </c>
      <c r="G27" s="38" t="n">
        <v>44.3398</v>
      </c>
      <c r="H27" s="38" t="n">
        <v>45088.103</v>
      </c>
      <c r="I27" s="38" t="n">
        <v>108.626</v>
      </c>
      <c r="J27" s="39" t="n">
        <f aca="false">H27/3600</f>
        <v>12.5244730555556</v>
      </c>
      <c r="L27" s="37" t="n">
        <v>23468.1</v>
      </c>
      <c r="M27" s="38" t="n">
        <v>38.3294</v>
      </c>
      <c r="N27" s="38" t="n">
        <v>41.4184</v>
      </c>
      <c r="O27" s="38" t="n">
        <v>44.3353</v>
      </c>
      <c r="P27" s="38" t="n">
        <v>44873.05</v>
      </c>
      <c r="Q27" s="38" t="n">
        <v>108.548</v>
      </c>
      <c r="R27" s="39" t="n">
        <f aca="false">P27/3600</f>
        <v>12.464736111111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 t="s">
        <v>47</v>
      </c>
      <c r="C28" s="11" t="n">
        <v>27</v>
      </c>
      <c r="D28" s="54" t="n">
        <v>5928.3968</v>
      </c>
      <c r="E28" s="46" t="n">
        <v>36.4675</v>
      </c>
      <c r="F28" s="46" t="n">
        <v>40.285</v>
      </c>
      <c r="G28" s="46" t="n">
        <v>42.8489</v>
      </c>
      <c r="H28" s="46" t="n">
        <v>36172.251</v>
      </c>
      <c r="I28" s="46" t="n">
        <v>86.141</v>
      </c>
      <c r="J28" s="47" t="n">
        <f aca="false">H28/3600</f>
        <v>10.0478475</v>
      </c>
      <c r="L28" s="54" t="n">
        <v>5893.7824</v>
      </c>
      <c r="M28" s="46" t="n">
        <v>36.4664</v>
      </c>
      <c r="N28" s="46" t="n">
        <v>40.2841</v>
      </c>
      <c r="O28" s="46" t="n">
        <v>42.8489</v>
      </c>
      <c r="P28" s="46" t="n">
        <v>36069.213</v>
      </c>
      <c r="Q28" s="46" t="n">
        <v>86.11</v>
      </c>
      <c r="R28" s="47" t="n">
        <f aca="false">P28/3600</f>
        <v>10.0192258333333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 t="s">
        <v>69</v>
      </c>
      <c r="C29" s="11" t="n">
        <v>32</v>
      </c>
      <c r="D29" s="54" t="n">
        <v>2392.316</v>
      </c>
      <c r="E29" s="46" t="n">
        <v>34.747</v>
      </c>
      <c r="F29" s="46" t="n">
        <v>39.2356</v>
      </c>
      <c r="G29" s="46" t="n">
        <v>41.5074</v>
      </c>
      <c r="H29" s="46" t="n">
        <v>32810.83</v>
      </c>
      <c r="I29" s="46" t="n">
        <v>82.626</v>
      </c>
      <c r="J29" s="47" t="n">
        <f aca="false">H29/3600</f>
        <v>9.11411944444444</v>
      </c>
      <c r="L29" s="54" t="n">
        <v>2388.1856</v>
      </c>
      <c r="M29" s="46" t="n">
        <v>34.7486</v>
      </c>
      <c r="N29" s="46" t="n">
        <v>39.2351</v>
      </c>
      <c r="O29" s="46" t="n">
        <v>41.5086</v>
      </c>
      <c r="P29" s="46" t="n">
        <v>32767.316</v>
      </c>
      <c r="Q29" s="46" t="n">
        <v>82.672</v>
      </c>
      <c r="R29" s="47" t="n">
        <f aca="false">P29/3600</f>
        <v>9.10203222222222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149.4952</v>
      </c>
      <c r="E30" s="56" t="n">
        <v>32.7707</v>
      </c>
      <c r="F30" s="56" t="n">
        <v>38.3937</v>
      </c>
      <c r="G30" s="56" t="n">
        <v>40.4886</v>
      </c>
      <c r="H30" s="56" t="n">
        <v>31065.738</v>
      </c>
      <c r="I30" s="56" t="n">
        <v>80.282</v>
      </c>
      <c r="J30" s="57" t="n">
        <f aca="false">H30/3600</f>
        <v>8.62937166666667</v>
      </c>
      <c r="L30" s="55" t="n">
        <v>1148.8688</v>
      </c>
      <c r="M30" s="56" t="n">
        <v>32.7712</v>
      </c>
      <c r="N30" s="56" t="n">
        <v>38.3952</v>
      </c>
      <c r="O30" s="56" t="n">
        <v>40.4825</v>
      </c>
      <c r="P30" s="56" t="n">
        <v>31057.707</v>
      </c>
      <c r="Q30" s="56" t="n">
        <v>83.297</v>
      </c>
      <c r="R30" s="57" t="n">
        <f aca="false">P30/3600</f>
        <v>8.62714083333333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16706.7138</v>
      </c>
      <c r="E31" s="38" t="n">
        <v>39.6929</v>
      </c>
      <c r="F31" s="38" t="n">
        <v>43.3857</v>
      </c>
      <c r="G31" s="38" t="n">
        <v>44.6236</v>
      </c>
      <c r="H31" s="38" t="n">
        <v>39894.7</v>
      </c>
      <c r="I31" s="38" t="n">
        <v>137.533</v>
      </c>
      <c r="J31" s="39" t="n">
        <f aca="false">H31/3600</f>
        <v>11.0818611111111</v>
      </c>
      <c r="L31" s="37" t="n">
        <v>16650.5031</v>
      </c>
      <c r="M31" s="38" t="n">
        <v>39.6924</v>
      </c>
      <c r="N31" s="38" t="n">
        <v>43.3806</v>
      </c>
      <c r="O31" s="38" t="n">
        <v>44.624</v>
      </c>
      <c r="P31" s="38" t="n">
        <v>39760.163</v>
      </c>
      <c r="Q31" s="38" t="n">
        <v>133.345</v>
      </c>
      <c r="R31" s="39" t="n">
        <f aca="false">P31/3600</f>
        <v>11.0444897222222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 t="s">
        <v>44</v>
      </c>
      <c r="C32" s="11" t="n">
        <v>27</v>
      </c>
      <c r="D32" s="54" t="n">
        <v>6376.7769</v>
      </c>
      <c r="E32" s="46" t="n">
        <v>37.5525</v>
      </c>
      <c r="F32" s="46" t="n">
        <v>41.8201</v>
      </c>
      <c r="G32" s="46" t="n">
        <v>42.4397</v>
      </c>
      <c r="H32" s="46" t="n">
        <v>34497.454</v>
      </c>
      <c r="I32" s="46" t="n">
        <v>111.188</v>
      </c>
      <c r="J32" s="47" t="n">
        <f aca="false">H32/3600</f>
        <v>9.58262611111111</v>
      </c>
      <c r="L32" s="54" t="n">
        <v>6373.7182</v>
      </c>
      <c r="M32" s="46" t="n">
        <v>37.5512</v>
      </c>
      <c r="N32" s="46" t="n">
        <v>41.8168</v>
      </c>
      <c r="O32" s="46" t="n">
        <v>42.4407</v>
      </c>
      <c r="P32" s="46" t="n">
        <v>34473.835</v>
      </c>
      <c r="Q32" s="46" t="n">
        <v>110.985</v>
      </c>
      <c r="R32" s="47" t="n">
        <f aca="false">P32/3600</f>
        <v>9.57606527777778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 t="s">
        <v>69</v>
      </c>
      <c r="C33" s="11" t="n">
        <v>32</v>
      </c>
      <c r="D33" s="54" t="n">
        <v>2921.7431</v>
      </c>
      <c r="E33" s="46" t="n">
        <v>35.3026</v>
      </c>
      <c r="F33" s="46" t="n">
        <v>40.4139</v>
      </c>
      <c r="G33" s="46" t="n">
        <v>40.7106</v>
      </c>
      <c r="H33" s="46" t="n">
        <v>31504.348</v>
      </c>
      <c r="I33" s="46" t="n">
        <v>90.235</v>
      </c>
      <c r="J33" s="47" t="n">
        <f aca="false">H33/3600</f>
        <v>8.75120777777778</v>
      </c>
      <c r="L33" s="54" t="n">
        <v>2921.9369</v>
      </c>
      <c r="M33" s="46" t="n">
        <v>35.301</v>
      </c>
      <c r="N33" s="46" t="n">
        <v>40.4129</v>
      </c>
      <c r="O33" s="46" t="n">
        <v>40.712</v>
      </c>
      <c r="P33" s="46" t="n">
        <v>31470.671</v>
      </c>
      <c r="Q33" s="46" t="n">
        <v>92.048</v>
      </c>
      <c r="R33" s="47" t="n">
        <f aca="false">P33/3600</f>
        <v>8.74185305555556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439.5067</v>
      </c>
      <c r="E34" s="56" t="n">
        <v>33.0553</v>
      </c>
      <c r="F34" s="56" t="n">
        <v>39.3397</v>
      </c>
      <c r="G34" s="56" t="n">
        <v>39.5725</v>
      </c>
      <c r="H34" s="56" t="n">
        <v>29476.615</v>
      </c>
      <c r="I34" s="56" t="n">
        <v>86.219</v>
      </c>
      <c r="J34" s="57" t="n">
        <f aca="false">H34/3600</f>
        <v>8.18794861111111</v>
      </c>
      <c r="L34" s="55" t="n">
        <v>1439.1449</v>
      </c>
      <c r="M34" s="56" t="n">
        <v>33.055</v>
      </c>
      <c r="N34" s="56" t="n">
        <v>39.3343</v>
      </c>
      <c r="O34" s="56" t="n">
        <v>39.5697</v>
      </c>
      <c r="P34" s="56" t="n">
        <v>29489.088</v>
      </c>
      <c r="Q34" s="56" t="n">
        <v>85.751</v>
      </c>
      <c r="R34" s="57" t="n">
        <f aca="false">P34/3600</f>
        <v>8.19141333333333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20818.6347</v>
      </c>
      <c r="E35" s="38" t="n">
        <v>39.7008</v>
      </c>
      <c r="F35" s="38" t="n">
        <v>43.1677</v>
      </c>
      <c r="G35" s="38" t="n">
        <v>45.1829</v>
      </c>
      <c r="H35" s="38" t="n">
        <v>40341.679</v>
      </c>
      <c r="I35" s="38" t="n">
        <v>148.173</v>
      </c>
      <c r="J35" s="39" t="n">
        <f aca="false">H35/3600</f>
        <v>11.2060219444444</v>
      </c>
      <c r="L35" s="37" t="n">
        <v>20695.3653</v>
      </c>
      <c r="M35" s="38" t="n">
        <v>39.7006</v>
      </c>
      <c r="N35" s="38" t="n">
        <v>43.1663</v>
      </c>
      <c r="O35" s="38" t="n">
        <v>45.1797</v>
      </c>
      <c r="P35" s="38" t="n">
        <v>40205.957</v>
      </c>
      <c r="Q35" s="38" t="n">
        <v>143.361</v>
      </c>
      <c r="R35" s="39" t="n">
        <f aca="false">P35/3600</f>
        <v>11.1683213888889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 t="s">
        <v>42</v>
      </c>
      <c r="C36" s="11" t="n">
        <v>27</v>
      </c>
      <c r="D36" s="54" t="n">
        <v>5326.1102</v>
      </c>
      <c r="E36" s="46" t="n">
        <v>37.6846</v>
      </c>
      <c r="F36" s="46" t="n">
        <v>41.821</v>
      </c>
      <c r="G36" s="46" t="n">
        <v>43.6132</v>
      </c>
      <c r="H36" s="46" t="n">
        <v>33351.634</v>
      </c>
      <c r="I36" s="46" t="n">
        <v>106.86</v>
      </c>
      <c r="J36" s="47" t="n">
        <f aca="false">H36/3600</f>
        <v>9.26434277777778</v>
      </c>
      <c r="L36" s="54" t="n">
        <v>5304.8524</v>
      </c>
      <c r="M36" s="46" t="n">
        <v>37.6852</v>
      </c>
      <c r="N36" s="46" t="n">
        <v>41.8174</v>
      </c>
      <c r="O36" s="46" t="n">
        <v>43.6159</v>
      </c>
      <c r="P36" s="46" t="n">
        <v>33303.235</v>
      </c>
      <c r="Q36" s="46" t="n">
        <v>101.173</v>
      </c>
      <c r="R36" s="47" t="n">
        <f aca="false">P36/3600</f>
        <v>9.25089861111111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 t="s">
        <v>67</v>
      </c>
      <c r="C37" s="11" t="n">
        <v>32</v>
      </c>
      <c r="D37" s="54" t="n">
        <v>2082.9876</v>
      </c>
      <c r="E37" s="46" t="n">
        <v>35.7905</v>
      </c>
      <c r="F37" s="46" t="n">
        <v>40.5795</v>
      </c>
      <c r="G37" s="46" t="n">
        <v>42.4031</v>
      </c>
      <c r="H37" s="46" t="n">
        <v>30328.099</v>
      </c>
      <c r="I37" s="46" t="n">
        <v>87.829</v>
      </c>
      <c r="J37" s="47" t="n">
        <f aca="false">H37/3600</f>
        <v>8.42447194444444</v>
      </c>
      <c r="L37" s="54" t="n">
        <v>2080.1609</v>
      </c>
      <c r="M37" s="46" t="n">
        <v>35.7896</v>
      </c>
      <c r="N37" s="46" t="n">
        <v>40.5775</v>
      </c>
      <c r="O37" s="46" t="n">
        <v>42.396</v>
      </c>
      <c r="P37" s="46" t="n">
        <v>30295.938</v>
      </c>
      <c r="Q37" s="46" t="n">
        <v>88.219</v>
      </c>
      <c r="R37" s="47" t="n">
        <f aca="false">P37/3600</f>
        <v>8.41553833333333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961.4578</v>
      </c>
      <c r="E38" s="56" t="n">
        <v>33.7169</v>
      </c>
      <c r="F38" s="56" t="n">
        <v>39.6451</v>
      </c>
      <c r="G38" s="56" t="n">
        <v>41.5304</v>
      </c>
      <c r="H38" s="56" t="n">
        <v>28611.304</v>
      </c>
      <c r="I38" s="56" t="n">
        <v>78.844</v>
      </c>
      <c r="J38" s="57" t="n">
        <f aca="false">H38/3600</f>
        <v>7.94758444444445</v>
      </c>
      <c r="L38" s="55" t="n">
        <v>960.9636</v>
      </c>
      <c r="M38" s="56" t="n">
        <v>33.7229</v>
      </c>
      <c r="N38" s="56" t="n">
        <v>39.6529</v>
      </c>
      <c r="O38" s="56" t="n">
        <v>41.532</v>
      </c>
      <c r="P38" s="56" t="n">
        <v>28595.732</v>
      </c>
      <c r="Q38" s="56" t="n">
        <v>73.969</v>
      </c>
      <c r="R38" s="57" t="n">
        <f aca="false">P38/3600</f>
        <v>7.94325888888889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6202.4016</v>
      </c>
      <c r="E39" s="38" t="n">
        <v>39.438</v>
      </c>
      <c r="F39" s="38" t="n">
        <v>42.3137</v>
      </c>
      <c r="G39" s="38" t="n">
        <v>43.0529</v>
      </c>
      <c r="H39" s="38" t="n">
        <v>8692.759</v>
      </c>
      <c r="I39" s="38" t="n">
        <v>23.89</v>
      </c>
      <c r="J39" s="39" t="n">
        <f aca="false">H39/3600</f>
        <v>2.41465527777778</v>
      </c>
      <c r="L39" s="37" t="n">
        <v>6167.2976</v>
      </c>
      <c r="M39" s="38" t="n">
        <v>39.4369</v>
      </c>
      <c r="N39" s="38" t="n">
        <v>42.3121</v>
      </c>
      <c r="O39" s="38" t="n">
        <v>43.0496</v>
      </c>
      <c r="P39" s="38" t="n">
        <v>8662.758</v>
      </c>
      <c r="Q39" s="38" t="n">
        <v>24.609</v>
      </c>
      <c r="R39" s="39" t="n">
        <f aca="false">P39/3600</f>
        <v>2.406321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 t="s">
        <v>51</v>
      </c>
      <c r="C40" s="11" t="n">
        <v>27</v>
      </c>
      <c r="D40" s="54" t="n">
        <v>2909.492</v>
      </c>
      <c r="E40" s="46" t="n">
        <v>35.9922</v>
      </c>
      <c r="F40" s="46" t="n">
        <v>39.8182</v>
      </c>
      <c r="G40" s="46" t="n">
        <v>40.2976</v>
      </c>
      <c r="H40" s="46" t="n">
        <v>7552.705</v>
      </c>
      <c r="I40" s="46" t="n">
        <v>17.593</v>
      </c>
      <c r="J40" s="47" t="n">
        <f aca="false">H40/3600</f>
        <v>2.09797361111111</v>
      </c>
      <c r="L40" s="54" t="n">
        <v>2905.5504</v>
      </c>
      <c r="M40" s="46" t="n">
        <v>36.0022</v>
      </c>
      <c r="N40" s="46" t="n">
        <v>39.8128</v>
      </c>
      <c r="O40" s="46" t="n">
        <v>40.2916</v>
      </c>
      <c r="P40" s="46" t="n">
        <v>7531.577</v>
      </c>
      <c r="Q40" s="46" t="n">
        <v>17.593</v>
      </c>
      <c r="R40" s="47" t="n">
        <f aca="false">P40/3600</f>
        <v>2.09210472222222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 t="s">
        <v>66</v>
      </c>
      <c r="C41" s="11" t="n">
        <v>32</v>
      </c>
      <c r="D41" s="54" t="n">
        <v>1408.1856</v>
      </c>
      <c r="E41" s="46" t="n">
        <v>32.881</v>
      </c>
      <c r="F41" s="46" t="n">
        <v>37.8889</v>
      </c>
      <c r="G41" s="46" t="n">
        <v>38.2199</v>
      </c>
      <c r="H41" s="46" t="n">
        <v>6727.808</v>
      </c>
      <c r="I41" s="46" t="n">
        <v>17.14</v>
      </c>
      <c r="J41" s="47" t="n">
        <f aca="false">H41/3600</f>
        <v>1.86883555555556</v>
      </c>
      <c r="L41" s="54" t="n">
        <v>1407.3816</v>
      </c>
      <c r="M41" s="46" t="n">
        <v>32.8864</v>
      </c>
      <c r="N41" s="46" t="n">
        <v>37.8929</v>
      </c>
      <c r="O41" s="46" t="n">
        <v>38.224</v>
      </c>
      <c r="P41" s="46" t="n">
        <v>6722.933</v>
      </c>
      <c r="Q41" s="46" t="n">
        <v>17.234</v>
      </c>
      <c r="R41" s="47" t="n">
        <f aca="false">P41/3600</f>
        <v>1.86748138888889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700.4856</v>
      </c>
      <c r="E42" s="56" t="n">
        <v>30.1385</v>
      </c>
      <c r="F42" s="56" t="n">
        <v>36.5543</v>
      </c>
      <c r="G42" s="56" t="n">
        <v>36.7071</v>
      </c>
      <c r="H42" s="56" t="n">
        <v>6138.804</v>
      </c>
      <c r="I42" s="56" t="n">
        <v>14.968</v>
      </c>
      <c r="J42" s="57" t="n">
        <f aca="false">H42/3600</f>
        <v>1.70522333333333</v>
      </c>
      <c r="L42" s="55" t="n">
        <v>700.5352</v>
      </c>
      <c r="M42" s="56" t="n">
        <v>30.1456</v>
      </c>
      <c r="N42" s="56" t="n">
        <v>36.5509</v>
      </c>
      <c r="O42" s="56" t="n">
        <v>36.7028</v>
      </c>
      <c r="P42" s="56" t="n">
        <v>6141.086</v>
      </c>
      <c r="Q42" s="56" t="n">
        <v>21.203</v>
      </c>
      <c r="R42" s="57" t="n">
        <f aca="false">P42/3600</f>
        <v>1.70585722222222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6176.7728</v>
      </c>
      <c r="E43" s="38" t="n">
        <v>39.3833</v>
      </c>
      <c r="F43" s="38" t="n">
        <v>42.5074</v>
      </c>
      <c r="G43" s="38" t="n">
        <v>43.8472</v>
      </c>
      <c r="H43" s="38" t="n">
        <v>9452.107</v>
      </c>
      <c r="I43" s="38" t="n">
        <v>24.344</v>
      </c>
      <c r="J43" s="39" t="n">
        <f aca="false">H43/3600</f>
        <v>2.62558527777778</v>
      </c>
      <c r="L43" s="37" t="n">
        <v>6162.1248</v>
      </c>
      <c r="M43" s="38" t="n">
        <v>39.3818</v>
      </c>
      <c r="N43" s="38" t="n">
        <v>42.5035</v>
      </c>
      <c r="O43" s="38" t="n">
        <v>43.8478</v>
      </c>
      <c r="P43" s="38" t="n">
        <v>9458.888</v>
      </c>
      <c r="Q43" s="38" t="n">
        <v>24.094</v>
      </c>
      <c r="R43" s="39" t="n">
        <f aca="false">P43/3600</f>
        <v>2.62746888888889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52</v>
      </c>
      <c r="C44" s="11" t="n">
        <v>27</v>
      </c>
      <c r="D44" s="54" t="n">
        <v>2643.5088</v>
      </c>
      <c r="E44" s="46" t="n">
        <v>36.3807</v>
      </c>
      <c r="F44" s="46" t="n">
        <v>40.3764</v>
      </c>
      <c r="G44" s="46" t="n">
        <v>41.5538</v>
      </c>
      <c r="H44" s="46" t="n">
        <v>8195.474</v>
      </c>
      <c r="I44" s="46" t="n">
        <v>19.484</v>
      </c>
      <c r="J44" s="47" t="n">
        <f aca="false">H44/3600</f>
        <v>2.27652055555556</v>
      </c>
      <c r="L44" s="54" t="n">
        <v>2639.9112</v>
      </c>
      <c r="M44" s="46" t="n">
        <v>36.3822</v>
      </c>
      <c r="N44" s="46" t="n">
        <v>40.3768</v>
      </c>
      <c r="O44" s="46" t="n">
        <v>41.5564</v>
      </c>
      <c r="P44" s="46" t="n">
        <v>8213.127</v>
      </c>
      <c r="Q44" s="46" t="n">
        <v>18.484</v>
      </c>
      <c r="R44" s="47" t="n">
        <f aca="false">P44/3600</f>
        <v>2.28142416666667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 t="s">
        <v>69</v>
      </c>
      <c r="C45" s="11" t="n">
        <v>32</v>
      </c>
      <c r="D45" s="54" t="n">
        <v>1239.9824</v>
      </c>
      <c r="E45" s="46" t="n">
        <v>33.4942</v>
      </c>
      <c r="F45" s="46" t="n">
        <v>38.6626</v>
      </c>
      <c r="G45" s="46" t="n">
        <v>39.73</v>
      </c>
      <c r="H45" s="46" t="n">
        <v>7314.124</v>
      </c>
      <c r="I45" s="46" t="n">
        <v>18.14</v>
      </c>
      <c r="J45" s="47" t="n">
        <f aca="false">H45/3600</f>
        <v>2.03170111111111</v>
      </c>
      <c r="L45" s="54" t="n">
        <v>1239.7472</v>
      </c>
      <c r="M45" s="46" t="n">
        <v>33.5011</v>
      </c>
      <c r="N45" s="46" t="n">
        <v>38.6637</v>
      </c>
      <c r="O45" s="46" t="n">
        <v>39.723</v>
      </c>
      <c r="P45" s="46" t="n">
        <v>7330.39</v>
      </c>
      <c r="Q45" s="46" t="n">
        <v>17.578</v>
      </c>
      <c r="R45" s="47" t="n">
        <f aca="false">P45/3600</f>
        <v>2.03621944444444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612.292</v>
      </c>
      <c r="E46" s="56" t="n">
        <v>30.754</v>
      </c>
      <c r="F46" s="56" t="n">
        <v>37.436</v>
      </c>
      <c r="G46" s="56" t="n">
        <v>38.4003</v>
      </c>
      <c r="H46" s="56" t="n">
        <v>6697.417</v>
      </c>
      <c r="I46" s="56" t="n">
        <v>19.875</v>
      </c>
      <c r="J46" s="57" t="n">
        <f aca="false">H46/3600</f>
        <v>1.86039361111111</v>
      </c>
      <c r="L46" s="55" t="n">
        <v>611.3968</v>
      </c>
      <c r="M46" s="56" t="n">
        <v>30.7506</v>
      </c>
      <c r="N46" s="56" t="n">
        <v>37.4308</v>
      </c>
      <c r="O46" s="56" t="n">
        <v>38.4025</v>
      </c>
      <c r="P46" s="56" t="n">
        <v>6720.199</v>
      </c>
      <c r="Q46" s="56" t="n">
        <v>20.547</v>
      </c>
      <c r="R46" s="57" t="n">
        <f aca="false">P46/3600</f>
        <v>1.86672194444444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48</v>
      </c>
      <c r="C47" s="7" t="n">
        <v>22</v>
      </c>
      <c r="D47" s="37" t="n">
        <v>3605.4808</v>
      </c>
      <c r="E47" s="38" t="n">
        <v>40.2495</v>
      </c>
      <c r="F47" s="38" t="n">
        <v>43.4478</v>
      </c>
      <c r="G47" s="38" t="n">
        <v>44.3478</v>
      </c>
      <c r="H47" s="38" t="n">
        <v>8109.734</v>
      </c>
      <c r="I47" s="38" t="n">
        <v>21.469</v>
      </c>
      <c r="J47" s="39" t="n">
        <f aca="false">H47/3600</f>
        <v>2.25270388888889</v>
      </c>
      <c r="L47" s="37" t="n">
        <v>3599.3656</v>
      </c>
      <c r="M47" s="38" t="n">
        <v>40.252</v>
      </c>
      <c r="N47" s="38" t="n">
        <v>43.4468</v>
      </c>
      <c r="O47" s="38" t="n">
        <v>44.3407</v>
      </c>
      <c r="P47" s="38" t="n">
        <v>8098.953</v>
      </c>
      <c r="Q47" s="38" t="n">
        <v>21.75</v>
      </c>
      <c r="R47" s="39" t="n">
        <f aca="false">P47/3600</f>
        <v>2.24970916666667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50</v>
      </c>
      <c r="C48" s="11" t="n">
        <v>27</v>
      </c>
      <c r="D48" s="54" t="n">
        <v>1701.712</v>
      </c>
      <c r="E48" s="46" t="n">
        <v>37.3424</v>
      </c>
      <c r="F48" s="46" t="n">
        <v>41.2772</v>
      </c>
      <c r="G48" s="46" t="n">
        <v>41.7735</v>
      </c>
      <c r="H48" s="46" t="n">
        <v>7154.113</v>
      </c>
      <c r="I48" s="46" t="n">
        <v>15.515</v>
      </c>
      <c r="J48" s="47" t="n">
        <f aca="false">H48/3600</f>
        <v>1.98725361111111</v>
      </c>
      <c r="L48" s="54" t="n">
        <v>1699.6536</v>
      </c>
      <c r="M48" s="46" t="n">
        <v>37.3432</v>
      </c>
      <c r="N48" s="46" t="n">
        <v>41.2761</v>
      </c>
      <c r="O48" s="46" t="n">
        <v>41.758</v>
      </c>
      <c r="P48" s="46" t="n">
        <v>7145.015</v>
      </c>
      <c r="Q48" s="46" t="n">
        <v>16.468</v>
      </c>
      <c r="R48" s="47" t="n">
        <f aca="false">P48/3600</f>
        <v>1.98472638888889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 t="s">
        <v>69</v>
      </c>
      <c r="C49" s="11" t="n">
        <v>32</v>
      </c>
      <c r="D49" s="54" t="n">
        <v>840.7056</v>
      </c>
      <c r="E49" s="46" t="n">
        <v>34.4561</v>
      </c>
      <c r="F49" s="46" t="n">
        <v>39.4885</v>
      </c>
      <c r="G49" s="46" t="n">
        <v>39.7105</v>
      </c>
      <c r="H49" s="46" t="n">
        <v>6461.313</v>
      </c>
      <c r="I49" s="46" t="n">
        <v>15.359</v>
      </c>
      <c r="J49" s="47" t="n">
        <f aca="false">H49/3600</f>
        <v>1.79480916666667</v>
      </c>
      <c r="L49" s="54" t="n">
        <v>840.2448</v>
      </c>
      <c r="M49" s="46" t="n">
        <v>34.4545</v>
      </c>
      <c r="N49" s="46" t="n">
        <v>39.4873</v>
      </c>
      <c r="O49" s="46" t="n">
        <v>39.7122</v>
      </c>
      <c r="P49" s="46" t="n">
        <v>6461.578</v>
      </c>
      <c r="Q49" s="46" t="n">
        <v>15.297</v>
      </c>
      <c r="R49" s="47" t="n">
        <f aca="false">P49/3600</f>
        <v>1.79488277777778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441.3848</v>
      </c>
      <c r="E50" s="56" t="n">
        <v>31.8253</v>
      </c>
      <c r="F50" s="56" t="n">
        <v>38.1581</v>
      </c>
      <c r="G50" s="56" t="n">
        <v>38.1913</v>
      </c>
      <c r="H50" s="56" t="n">
        <v>5981.953</v>
      </c>
      <c r="I50" s="56" t="n">
        <v>20.25</v>
      </c>
      <c r="J50" s="57" t="n">
        <f aca="false">H50/3600</f>
        <v>1.66165361111111</v>
      </c>
      <c r="L50" s="55" t="n">
        <v>441.66</v>
      </c>
      <c r="M50" s="56" t="n">
        <v>31.8261</v>
      </c>
      <c r="N50" s="56" t="n">
        <v>38.1522</v>
      </c>
      <c r="O50" s="56" t="n">
        <v>38.1836</v>
      </c>
      <c r="P50" s="56" t="n">
        <v>5980.035</v>
      </c>
      <c r="Q50" s="56" t="n">
        <v>17.765</v>
      </c>
      <c r="R50" s="57" t="n">
        <f aca="false">P50/3600</f>
        <v>1.66112083333333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37" t="n">
        <v>8485.9088</v>
      </c>
      <c r="E51" s="38" t="n">
        <v>38.5231</v>
      </c>
      <c r="F51" s="38" t="n">
        <v>41.2813</v>
      </c>
      <c r="G51" s="38" t="n">
        <v>42.4296</v>
      </c>
      <c r="H51" s="38" t="n">
        <v>10298.156</v>
      </c>
      <c r="I51" s="38" t="n">
        <v>26.703</v>
      </c>
      <c r="J51" s="39" t="n">
        <f aca="false">H51/3600</f>
        <v>2.86059888888889</v>
      </c>
      <c r="L51" s="37" t="n">
        <v>8466.3872</v>
      </c>
      <c r="M51" s="38" t="n">
        <v>38.5231</v>
      </c>
      <c r="N51" s="38" t="n">
        <v>41.2806</v>
      </c>
      <c r="O51" s="38" t="n">
        <v>42.427</v>
      </c>
      <c r="P51" s="38" t="n">
        <v>10314.468</v>
      </c>
      <c r="Q51" s="38" t="n">
        <v>26.484</v>
      </c>
      <c r="R51" s="39" t="n">
        <f aca="false">P51/3600</f>
        <v>2.86513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 t="s">
        <v>52</v>
      </c>
      <c r="C52" s="11" t="n">
        <v>27</v>
      </c>
      <c r="D52" s="54" t="n">
        <v>3678.86</v>
      </c>
      <c r="E52" s="46" t="n">
        <v>34.9449</v>
      </c>
      <c r="F52" s="46" t="n">
        <v>38.7943</v>
      </c>
      <c r="G52" s="46" t="n">
        <v>39.9333</v>
      </c>
      <c r="H52" s="46" t="n">
        <v>8849.875</v>
      </c>
      <c r="I52" s="46" t="n">
        <v>20.422</v>
      </c>
      <c r="J52" s="47" t="n">
        <f aca="false">H52/3600</f>
        <v>2.45829861111111</v>
      </c>
      <c r="L52" s="54" t="n">
        <v>3676.1272</v>
      </c>
      <c r="M52" s="46" t="n">
        <v>34.9501</v>
      </c>
      <c r="N52" s="46" t="n">
        <v>38.7938</v>
      </c>
      <c r="O52" s="46" t="n">
        <v>39.9328</v>
      </c>
      <c r="P52" s="46" t="n">
        <v>8855.369</v>
      </c>
      <c r="Q52" s="46" t="n">
        <v>21.75</v>
      </c>
      <c r="R52" s="47" t="n">
        <f aca="false">P52/3600</f>
        <v>2.45982472222222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 t="s">
        <v>67</v>
      </c>
      <c r="C53" s="11" t="n">
        <v>32</v>
      </c>
      <c r="D53" s="54" t="n">
        <v>1696.3096</v>
      </c>
      <c r="E53" s="46" t="n">
        <v>31.8103</v>
      </c>
      <c r="F53" s="46" t="n">
        <v>36.9218</v>
      </c>
      <c r="G53" s="46" t="n">
        <v>38.0668</v>
      </c>
      <c r="H53" s="46" t="n">
        <v>7834.593</v>
      </c>
      <c r="I53" s="46" t="n">
        <v>17.156</v>
      </c>
      <c r="J53" s="47" t="n">
        <f aca="false">H53/3600</f>
        <v>2.17627583333333</v>
      </c>
      <c r="L53" s="54" t="n">
        <v>1693.044</v>
      </c>
      <c r="M53" s="46" t="n">
        <v>31.8094</v>
      </c>
      <c r="N53" s="46" t="n">
        <v>36.9236</v>
      </c>
      <c r="O53" s="46" t="n">
        <v>38.0676</v>
      </c>
      <c r="P53" s="46" t="n">
        <v>7835.609</v>
      </c>
      <c r="Q53" s="46" t="n">
        <v>18.375</v>
      </c>
      <c r="R53" s="47" t="n">
        <f aca="false">P53/3600</f>
        <v>2.17655805555556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796.2192</v>
      </c>
      <c r="E54" s="56" t="n">
        <v>28.9426</v>
      </c>
      <c r="F54" s="56" t="n">
        <v>35.6664</v>
      </c>
      <c r="G54" s="56" t="n">
        <v>36.7725</v>
      </c>
      <c r="H54" s="56" t="n">
        <v>7097.296</v>
      </c>
      <c r="I54" s="56" t="n">
        <v>16.875</v>
      </c>
      <c r="J54" s="57" t="n">
        <f aca="false">H54/3600</f>
        <v>1.97147111111111</v>
      </c>
      <c r="L54" s="55" t="n">
        <v>797.2072</v>
      </c>
      <c r="M54" s="56" t="n">
        <v>28.9445</v>
      </c>
      <c r="N54" s="56" t="n">
        <v>35.6682</v>
      </c>
      <c r="O54" s="56" t="n">
        <v>36.7662</v>
      </c>
      <c r="P54" s="56" t="n">
        <v>7129.769</v>
      </c>
      <c r="Q54" s="56" t="n">
        <v>16.828</v>
      </c>
      <c r="R54" s="57" t="n">
        <f aca="false">P54/3600</f>
        <v>1.98049138888889</v>
      </c>
      <c r="S54" s="43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55</v>
      </c>
      <c r="C55" s="7" t="n">
        <v>22</v>
      </c>
      <c r="D55" s="37" t="n">
        <v>1872.0048</v>
      </c>
      <c r="E55" s="38" t="n">
        <v>38.9087</v>
      </c>
      <c r="F55" s="38" t="n">
        <v>42.6131</v>
      </c>
      <c r="G55" s="38" t="n">
        <v>43.5412</v>
      </c>
      <c r="H55" s="38" t="n">
        <v>2282.234</v>
      </c>
      <c r="I55" s="38" t="n">
        <v>8.062</v>
      </c>
      <c r="J55" s="39" t="n">
        <f aca="false">H55/3600</f>
        <v>0.633953888888889</v>
      </c>
      <c r="L55" s="37" t="n">
        <v>1860.028</v>
      </c>
      <c r="M55" s="38" t="n">
        <v>38.9113</v>
      </c>
      <c r="N55" s="38" t="n">
        <v>42.6004</v>
      </c>
      <c r="O55" s="38" t="n">
        <v>43.5419</v>
      </c>
      <c r="P55" s="38" t="n">
        <v>2277.656</v>
      </c>
      <c r="Q55" s="38" t="n">
        <v>7.968</v>
      </c>
      <c r="R55" s="39" t="n">
        <f aca="false">P55/3600</f>
        <v>0.632682222222222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 t="s">
        <v>52</v>
      </c>
      <c r="C56" s="11" t="n">
        <v>27</v>
      </c>
      <c r="D56" s="54" t="n">
        <v>862.1616</v>
      </c>
      <c r="E56" s="46" t="n">
        <v>35.2354</v>
      </c>
      <c r="F56" s="46" t="n">
        <v>40.0369</v>
      </c>
      <c r="G56" s="46" t="n">
        <v>41.0166</v>
      </c>
      <c r="H56" s="46" t="n">
        <v>1963.968</v>
      </c>
      <c r="I56" s="46" t="n">
        <v>6.937</v>
      </c>
      <c r="J56" s="47" t="n">
        <f aca="false">H56/3600</f>
        <v>0.545546666666667</v>
      </c>
      <c r="L56" s="54" t="n">
        <v>858.3704</v>
      </c>
      <c r="M56" s="46" t="n">
        <v>35.2347</v>
      </c>
      <c r="N56" s="46" t="n">
        <v>40.0398</v>
      </c>
      <c r="O56" s="46" t="n">
        <v>41.0173</v>
      </c>
      <c r="P56" s="46" t="n">
        <v>1960.25</v>
      </c>
      <c r="Q56" s="46" t="n">
        <v>7.906</v>
      </c>
      <c r="R56" s="47" t="n">
        <f aca="false">P56/3600</f>
        <v>0.544513888888889</v>
      </c>
      <c r="S56" s="43"/>
      <c r="T56" s="51"/>
      <c r="U56" s="52"/>
      <c r="V56" s="52"/>
      <c r="W56" s="51"/>
      <c r="X56" s="52"/>
      <c r="Y56" s="53"/>
    </row>
    <row r="57" customFormat="false" ht="12" hidden="false" customHeight="false" outlineLevel="0" collapsed="false">
      <c r="A57" s="11"/>
      <c r="B57" s="11" t="s">
        <v>66</v>
      </c>
      <c r="C57" s="11" t="n">
        <v>32</v>
      </c>
      <c r="D57" s="54" t="n">
        <v>420.5736</v>
      </c>
      <c r="E57" s="46" t="n">
        <v>32.0237</v>
      </c>
      <c r="F57" s="46" t="n">
        <v>38.2509</v>
      </c>
      <c r="G57" s="46" t="n">
        <v>39.1789</v>
      </c>
      <c r="H57" s="46" t="n">
        <v>1743.563</v>
      </c>
      <c r="I57" s="46" t="n">
        <v>6.5</v>
      </c>
      <c r="J57" s="47" t="n">
        <f aca="false">H57/3600</f>
        <v>0.484323055555556</v>
      </c>
      <c r="L57" s="54" t="n">
        <v>421.0472</v>
      </c>
      <c r="M57" s="46" t="n">
        <v>32.0364</v>
      </c>
      <c r="N57" s="46" t="n">
        <v>38.2572</v>
      </c>
      <c r="O57" s="46" t="n">
        <v>39.185</v>
      </c>
      <c r="P57" s="46" t="n">
        <v>1743.875</v>
      </c>
      <c r="Q57" s="46" t="n">
        <v>6.265</v>
      </c>
      <c r="R57" s="47" t="n">
        <f aca="false">P57/3600</f>
        <v>0.484409722222222</v>
      </c>
      <c r="S57" s="43"/>
      <c r="T57" s="51"/>
      <c r="U57" s="52"/>
      <c r="V57" s="52"/>
      <c r="W57" s="51"/>
      <c r="X57" s="52"/>
      <c r="Y57" s="53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4.7232</v>
      </c>
      <c r="E58" s="56" t="n">
        <v>29.1943</v>
      </c>
      <c r="F58" s="56" t="n">
        <v>36.9761</v>
      </c>
      <c r="G58" s="56" t="n">
        <v>37.7901</v>
      </c>
      <c r="H58" s="56" t="n">
        <v>1591.515</v>
      </c>
      <c r="I58" s="56" t="n">
        <v>5.734</v>
      </c>
      <c r="J58" s="57" t="n">
        <f aca="false">H58/3600</f>
        <v>0.4420875</v>
      </c>
      <c r="L58" s="55" t="n">
        <v>214.7152</v>
      </c>
      <c r="M58" s="56" t="n">
        <v>29.2036</v>
      </c>
      <c r="N58" s="56" t="n">
        <v>36.9874</v>
      </c>
      <c r="O58" s="56" t="n">
        <v>37.7932</v>
      </c>
      <c r="P58" s="56" t="n">
        <v>1590.867</v>
      </c>
      <c r="Q58" s="56" t="n">
        <v>5.718</v>
      </c>
      <c r="R58" s="57" t="n">
        <f aca="false">P58/3600</f>
        <v>0.4419075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7" t="n">
        <v>1478.5208</v>
      </c>
      <c r="E59" s="38" t="n">
        <v>39.6455</v>
      </c>
      <c r="F59" s="38" t="n">
        <v>42.9444</v>
      </c>
      <c r="G59" s="38" t="n">
        <v>43.2171</v>
      </c>
      <c r="H59" s="38" t="n">
        <v>2034.215</v>
      </c>
      <c r="I59" s="38" t="n">
        <v>7.453</v>
      </c>
      <c r="J59" s="39" t="n">
        <f aca="false">H59/3600</f>
        <v>0.565059722222222</v>
      </c>
      <c r="L59" s="37" t="n">
        <v>1475.5168</v>
      </c>
      <c r="M59" s="38" t="n">
        <v>39.6425</v>
      </c>
      <c r="N59" s="38" t="n">
        <v>42.9307</v>
      </c>
      <c r="O59" s="38" t="n">
        <v>43.2074</v>
      </c>
      <c r="P59" s="38" t="n">
        <v>2030.89</v>
      </c>
      <c r="Q59" s="38" t="n">
        <v>7.093</v>
      </c>
      <c r="R59" s="39" t="n">
        <f aca="false">P59/3600</f>
        <v>0.564136111111111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 t="s">
        <v>53</v>
      </c>
      <c r="C60" s="11" t="n">
        <v>27</v>
      </c>
      <c r="D60" s="54" t="n">
        <v>697.8192</v>
      </c>
      <c r="E60" s="46" t="n">
        <v>36.0941</v>
      </c>
      <c r="F60" s="46" t="n">
        <v>40.2789</v>
      </c>
      <c r="G60" s="46" t="n">
        <v>40.2797</v>
      </c>
      <c r="H60" s="46" t="n">
        <v>1792.078</v>
      </c>
      <c r="I60" s="46" t="n">
        <v>6.546</v>
      </c>
      <c r="J60" s="47" t="n">
        <f aca="false">H60/3600</f>
        <v>0.497799444444444</v>
      </c>
      <c r="L60" s="54" t="n">
        <v>697.3624</v>
      </c>
      <c r="M60" s="46" t="n">
        <v>36.0927</v>
      </c>
      <c r="N60" s="46" t="n">
        <v>40.2777</v>
      </c>
      <c r="O60" s="46" t="n">
        <v>40.2763</v>
      </c>
      <c r="P60" s="46" t="n">
        <v>1791.796</v>
      </c>
      <c r="Q60" s="46" t="n">
        <v>6.234</v>
      </c>
      <c r="R60" s="47" t="n">
        <f aca="false">P60/3600</f>
        <v>0.497721111111111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 t="s">
        <v>69</v>
      </c>
      <c r="C61" s="11" t="n">
        <v>32</v>
      </c>
      <c r="D61" s="54" t="n">
        <v>333.8328</v>
      </c>
      <c r="E61" s="46" t="n">
        <v>32.8195</v>
      </c>
      <c r="F61" s="46" t="n">
        <v>38.2687</v>
      </c>
      <c r="G61" s="46" t="n">
        <v>38.13</v>
      </c>
      <c r="H61" s="46" t="n">
        <v>1611.406</v>
      </c>
      <c r="I61" s="46" t="n">
        <v>5.671</v>
      </c>
      <c r="J61" s="47" t="n">
        <f aca="false">H61/3600</f>
        <v>0.447612777777778</v>
      </c>
      <c r="L61" s="54" t="n">
        <v>333.9968</v>
      </c>
      <c r="M61" s="46" t="n">
        <v>32.8218</v>
      </c>
      <c r="N61" s="46" t="n">
        <v>38.2694</v>
      </c>
      <c r="O61" s="46" t="n">
        <v>38.1329</v>
      </c>
      <c r="P61" s="46" t="n">
        <v>1605.453</v>
      </c>
      <c r="Q61" s="46" t="n">
        <v>5.5</v>
      </c>
      <c r="R61" s="47" t="n">
        <f aca="false">P61/3600</f>
        <v>0.445959166666667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64.028</v>
      </c>
      <c r="E62" s="56" t="n">
        <v>29.9788</v>
      </c>
      <c r="F62" s="56" t="n">
        <v>36.8936</v>
      </c>
      <c r="G62" s="56" t="n">
        <v>36.6007</v>
      </c>
      <c r="H62" s="56" t="n">
        <v>1480.171</v>
      </c>
      <c r="I62" s="56" t="n">
        <v>5.109</v>
      </c>
      <c r="J62" s="57" t="n">
        <f aca="false">H62/3600</f>
        <v>0.411158611111111</v>
      </c>
      <c r="L62" s="55" t="n">
        <v>163.6648</v>
      </c>
      <c r="M62" s="56" t="n">
        <v>29.9782</v>
      </c>
      <c r="N62" s="56" t="n">
        <v>36.8619</v>
      </c>
      <c r="O62" s="56" t="n">
        <v>36.5991</v>
      </c>
      <c r="P62" s="56" t="n">
        <v>1480.546</v>
      </c>
      <c r="Q62" s="56" t="n">
        <v>5.171</v>
      </c>
      <c r="R62" s="57" t="n">
        <f aca="false">P62/3600</f>
        <v>0.411262777777778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37" t="n">
        <v>1551.2912</v>
      </c>
      <c r="E63" s="38" t="n">
        <v>38.464</v>
      </c>
      <c r="F63" s="38" t="n">
        <v>42.5591</v>
      </c>
      <c r="G63" s="38" t="n">
        <v>43.5382</v>
      </c>
      <c r="H63" s="38" t="n">
        <v>2080.109</v>
      </c>
      <c r="I63" s="38" t="n">
        <v>7.828</v>
      </c>
      <c r="J63" s="39" t="n">
        <f aca="false">H63/3600</f>
        <v>0.577808055555556</v>
      </c>
      <c r="L63" s="37" t="n">
        <v>1542.1208</v>
      </c>
      <c r="M63" s="38" t="n">
        <v>38.4672</v>
      </c>
      <c r="N63" s="38" t="n">
        <v>42.5578</v>
      </c>
      <c r="O63" s="38" t="n">
        <v>43.5433</v>
      </c>
      <c r="P63" s="38" t="n">
        <v>2069.578</v>
      </c>
      <c r="Q63" s="38" t="n">
        <v>7.812</v>
      </c>
      <c r="R63" s="39" t="n">
        <f aca="false">P63/3600</f>
        <v>0.574882777777778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 t="s">
        <v>56</v>
      </c>
      <c r="C64" s="11" t="n">
        <v>27</v>
      </c>
      <c r="D64" s="54" t="n">
        <v>669.6576</v>
      </c>
      <c r="E64" s="46" t="n">
        <v>35.0295</v>
      </c>
      <c r="F64" s="46" t="n">
        <v>40.0562</v>
      </c>
      <c r="G64" s="46" t="n">
        <v>40.9012</v>
      </c>
      <c r="H64" s="46" t="n">
        <v>1776</v>
      </c>
      <c r="I64" s="46" t="n">
        <v>6.468</v>
      </c>
      <c r="J64" s="47" t="n">
        <f aca="false">H64/3600</f>
        <v>0.493333333333333</v>
      </c>
      <c r="L64" s="54" t="n">
        <v>667.0224</v>
      </c>
      <c r="M64" s="46" t="n">
        <v>35.0331</v>
      </c>
      <c r="N64" s="46" t="n">
        <v>40.062</v>
      </c>
      <c r="O64" s="46" t="n">
        <v>40.9175</v>
      </c>
      <c r="P64" s="46" t="n">
        <v>1768.437</v>
      </c>
      <c r="Q64" s="46" t="n">
        <v>5.453</v>
      </c>
      <c r="R64" s="47" t="n">
        <f aca="false">P64/3600</f>
        <v>0.4912325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 t="s">
        <v>69</v>
      </c>
      <c r="C65" s="11" t="n">
        <v>32</v>
      </c>
      <c r="D65" s="54" t="n">
        <v>318.392</v>
      </c>
      <c r="E65" s="46" t="n">
        <v>31.9627</v>
      </c>
      <c r="F65" s="46" t="n">
        <v>38.2566</v>
      </c>
      <c r="G65" s="46" t="n">
        <v>39.0327</v>
      </c>
      <c r="H65" s="46" t="n">
        <v>1588.156</v>
      </c>
      <c r="I65" s="46" t="n">
        <v>5.828</v>
      </c>
      <c r="J65" s="47" t="n">
        <f aca="false">H65/3600</f>
        <v>0.441154444444444</v>
      </c>
      <c r="L65" s="54" t="n">
        <v>318.8328</v>
      </c>
      <c r="M65" s="46" t="n">
        <v>31.9734</v>
      </c>
      <c r="N65" s="46" t="n">
        <v>38.259</v>
      </c>
      <c r="O65" s="46" t="n">
        <v>39.0468</v>
      </c>
      <c r="P65" s="46" t="n">
        <v>1584.625</v>
      </c>
      <c r="Q65" s="46" t="n">
        <v>5.828</v>
      </c>
      <c r="R65" s="47" t="n">
        <f aca="false">P65/3600</f>
        <v>0.440173611111111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9.0136</v>
      </c>
      <c r="E66" s="56" t="n">
        <v>29.088</v>
      </c>
      <c r="F66" s="56" t="n">
        <v>37.0345</v>
      </c>
      <c r="G66" s="56" t="n">
        <v>37.7044</v>
      </c>
      <c r="H66" s="56" t="n">
        <v>1464.265</v>
      </c>
      <c r="I66" s="56" t="n">
        <v>5.906</v>
      </c>
      <c r="J66" s="57" t="n">
        <f aca="false">H66/3600</f>
        <v>0.406740277777778</v>
      </c>
      <c r="L66" s="55" t="n">
        <v>158.944</v>
      </c>
      <c r="M66" s="56" t="n">
        <v>29.0883</v>
      </c>
      <c r="N66" s="56" t="n">
        <v>37.0347</v>
      </c>
      <c r="O66" s="56" t="n">
        <v>37.7054</v>
      </c>
      <c r="P66" s="56" t="n">
        <v>1462.125</v>
      </c>
      <c r="Q66" s="56" t="n">
        <v>5.375</v>
      </c>
      <c r="R66" s="57" t="n">
        <f aca="false">P66/3600</f>
        <v>0.406145833333333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697.7984</v>
      </c>
      <c r="E67" s="38" t="n">
        <v>40.1356</v>
      </c>
      <c r="F67" s="38" t="n">
        <v>43.0289</v>
      </c>
      <c r="G67" s="38" t="n">
        <v>43.2257</v>
      </c>
      <c r="H67" s="38" t="n">
        <v>2307.281</v>
      </c>
      <c r="I67" s="38" t="n">
        <v>7.734</v>
      </c>
      <c r="J67" s="39" t="n">
        <f aca="false">H67/3600</f>
        <v>0.640911388888889</v>
      </c>
      <c r="L67" s="37" t="n">
        <v>1695.9232</v>
      </c>
      <c r="M67" s="38" t="n">
        <v>40.1368</v>
      </c>
      <c r="N67" s="38" t="n">
        <v>43.024</v>
      </c>
      <c r="O67" s="38" t="n">
        <v>43.2204</v>
      </c>
      <c r="P67" s="38" t="n">
        <v>2312.764</v>
      </c>
      <c r="Q67" s="38" t="n">
        <v>8.093</v>
      </c>
      <c r="R67" s="39" t="n">
        <f aca="false">P67/3600</f>
        <v>0.64243444444444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 t="s">
        <v>53</v>
      </c>
      <c r="C68" s="11" t="n">
        <v>27</v>
      </c>
      <c r="D68" s="54" t="n">
        <v>830.7144</v>
      </c>
      <c r="E68" s="46" t="n">
        <v>36.3368</v>
      </c>
      <c r="F68" s="46" t="n">
        <v>40.3069</v>
      </c>
      <c r="G68" s="46" t="n">
        <v>40.401</v>
      </c>
      <c r="H68" s="46" t="n">
        <v>2041.506</v>
      </c>
      <c r="I68" s="46" t="n">
        <v>6.718</v>
      </c>
      <c r="J68" s="47" t="n">
        <f aca="false">H68/3600</f>
        <v>0.567085</v>
      </c>
      <c r="L68" s="54" t="n">
        <v>829.988</v>
      </c>
      <c r="M68" s="46" t="n">
        <v>36.3368</v>
      </c>
      <c r="N68" s="46" t="n">
        <v>40.3117</v>
      </c>
      <c r="O68" s="46" t="n">
        <v>40.405</v>
      </c>
      <c r="P68" s="46" t="n">
        <v>2043.921</v>
      </c>
      <c r="Q68" s="46" t="n">
        <v>5.75</v>
      </c>
      <c r="R68" s="47" t="n">
        <f aca="false">P68/3600</f>
        <v>0.567755833333333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 t="s">
        <v>67</v>
      </c>
      <c r="C69" s="11" t="n">
        <v>32</v>
      </c>
      <c r="D69" s="54" t="n">
        <v>401.7304</v>
      </c>
      <c r="E69" s="46" t="n">
        <v>32.9249</v>
      </c>
      <c r="F69" s="46" t="n">
        <v>38.3085</v>
      </c>
      <c r="G69" s="46" t="n">
        <v>38.2773</v>
      </c>
      <c r="H69" s="46" t="n">
        <v>1827.312</v>
      </c>
      <c r="I69" s="46" t="n">
        <v>5.906</v>
      </c>
      <c r="J69" s="47" t="n">
        <f aca="false">H69/3600</f>
        <v>0.507586666666667</v>
      </c>
      <c r="L69" s="54" t="n">
        <v>401.4576</v>
      </c>
      <c r="M69" s="46" t="n">
        <v>32.9255</v>
      </c>
      <c r="N69" s="46" t="n">
        <v>38.3069</v>
      </c>
      <c r="O69" s="46" t="n">
        <v>38.2726</v>
      </c>
      <c r="P69" s="46" t="n">
        <v>1827</v>
      </c>
      <c r="Q69" s="46" t="n">
        <v>5.875</v>
      </c>
      <c r="R69" s="47" t="n">
        <f aca="false">P69/3600</f>
        <v>0.5075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99.3296</v>
      </c>
      <c r="E70" s="56" t="n">
        <v>30.1167</v>
      </c>
      <c r="F70" s="56" t="n">
        <v>36.8453</v>
      </c>
      <c r="G70" s="56" t="n">
        <v>36.709</v>
      </c>
      <c r="H70" s="56" t="n">
        <v>1664.906</v>
      </c>
      <c r="I70" s="56" t="n">
        <v>5.468</v>
      </c>
      <c r="J70" s="57" t="n">
        <f aca="false">H70/3600</f>
        <v>0.462473888888889</v>
      </c>
      <c r="L70" s="55" t="n">
        <v>199.0576</v>
      </c>
      <c r="M70" s="56" t="n">
        <v>30.1166</v>
      </c>
      <c r="N70" s="56" t="n">
        <v>36.8538</v>
      </c>
      <c r="O70" s="56" t="n">
        <v>36.7092</v>
      </c>
      <c r="P70" s="56" t="n">
        <v>1666.109</v>
      </c>
      <c r="Q70" s="56" t="n">
        <v>8.171</v>
      </c>
      <c r="R70" s="57" t="n">
        <f aca="false">P70/3600</f>
        <v>0.462808055555556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9" t="s">
        <v>57</v>
      </c>
      <c r="B71" s="79" t="s">
        <v>58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59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0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1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n">
        <f aca="false">GEOMEAN(I3:I82)</f>
        <v>30.6325857976831</v>
      </c>
      <c r="J89" s="74" t="n">
        <f aca="false">GEOMEAN(J3:J82)</f>
        <v>3.02389589908311</v>
      </c>
      <c r="Q89" s="74" t="n">
        <f aca="false">GEOMEAN(Q3:Q82)</f>
        <v>30.7249835310288</v>
      </c>
      <c r="R89" s="74" t="n">
        <f aca="false">GEOMEAN(R3:R82)</f>
        <v>3.02076717183202</v>
      </c>
    </row>
    <row r="90" customFormat="false" ht="12" hidden="false" customHeight="false" outlineLevel="0" collapsed="false">
      <c r="B90" s="1" t="s">
        <v>64</v>
      </c>
      <c r="Q90" s="75" t="n">
        <f aca="false">Q89/I89</f>
        <v>1.00301632170251</v>
      </c>
      <c r="R90" s="75" t="n">
        <f aca="false">R89/J89</f>
        <v>0.998965332354186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.927979444444445</v>
      </c>
      <c r="J91" s="74" t="n">
        <f aca="false">SUM(J3:J82)</f>
        <v>344.972435555556</v>
      </c>
      <c r="Q91" s="74" t="n">
        <f aca="false">SUM(Q3:Q82)/3600</f>
        <v>0.925389166666667</v>
      </c>
      <c r="R91" s="74" t="n">
        <f aca="false">SUM(R3:R82)</f>
        <v>344.489721944444</v>
      </c>
    </row>
  </sheetData>
  <mergeCells count="4">
    <mergeCell ref="D1:J1"/>
    <mergeCell ref="L1:R1"/>
    <mergeCell ref="T1:V1"/>
    <mergeCell ref="W1:Y1"/>
  </mergeCells>
  <conditionalFormatting sqref="T71:Y88 W66:X66 T4:V6 T8:V10 T12:V14 T16:V18 T20:V22 T24:V26 T28:V30 T32:V34 T36:V38 T40:V42 T44:V46 T7:Y7 T52:V54 T3:Y3 W70:X70 T60:V62 T63:Y63 W6:X6 W10:X10 W14:X14 W18:X18 W22:X22 W26:X26 W30:X30 W34:X34 W38:X38 W42:X42 W46:X46 W50:X50 W54:X54 W58:X58 W62:X62 T67:Y67 T59:Y59 T64:V66 T68:V70 T47:Y47 T43:Y43 T39:Y39 T35:Y35 T31:Y31 T27:Y27 T23:Y23 T19:Y19 T15:Y15 T11:Y11 T55:Y55 T56:V58 T48:V50 T51:Y51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62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8.62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7" t="n">
        <v>37864.6107</v>
      </c>
      <c r="E3" s="38" t="n">
        <v>40.9236</v>
      </c>
      <c r="F3" s="38" t="n">
        <v>43.0961</v>
      </c>
      <c r="G3" s="38" t="n">
        <v>44.4683</v>
      </c>
      <c r="H3" s="38" t="n">
        <v>22333.973</v>
      </c>
      <c r="I3" s="38" t="n">
        <v>48.046</v>
      </c>
      <c r="J3" s="39" t="n">
        <f aca="false">H3/3600</f>
        <v>6.20388138888889</v>
      </c>
      <c r="L3" s="37" t="n">
        <v>37743.752</v>
      </c>
      <c r="M3" s="38" t="n">
        <v>40.9269</v>
      </c>
      <c r="N3" s="38" t="n">
        <v>43.0946</v>
      </c>
      <c r="O3" s="38" t="n">
        <v>44.4684</v>
      </c>
      <c r="P3" s="38" t="n">
        <v>22320.738</v>
      </c>
      <c r="Q3" s="38" t="n">
        <v>48.999</v>
      </c>
      <c r="R3" s="39" t="n">
        <f aca="false">P3/3600</f>
        <v>6.200205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76" t="s">
        <v>39</v>
      </c>
      <c r="C4" s="11" t="n">
        <v>27</v>
      </c>
      <c r="D4" s="54" t="n">
        <v>17321.152</v>
      </c>
      <c r="E4" s="46" t="n">
        <v>38.2338</v>
      </c>
      <c r="F4" s="46" t="n">
        <v>41.4025</v>
      </c>
      <c r="G4" s="46" t="n">
        <v>42.8691</v>
      </c>
      <c r="H4" s="46" t="n">
        <v>19914.288</v>
      </c>
      <c r="I4" s="46" t="n">
        <v>41.937</v>
      </c>
      <c r="J4" s="47" t="n">
        <f aca="false">H4/3600</f>
        <v>5.53174666666667</v>
      </c>
      <c r="L4" s="54" t="n">
        <v>17282.248</v>
      </c>
      <c r="M4" s="46" t="n">
        <v>38.2376</v>
      </c>
      <c r="N4" s="46" t="n">
        <v>41.4041</v>
      </c>
      <c r="O4" s="46" t="n">
        <v>42.8678</v>
      </c>
      <c r="P4" s="46" t="n">
        <v>19900.691</v>
      </c>
      <c r="Q4" s="46" t="n">
        <v>42.827</v>
      </c>
      <c r="R4" s="47" t="n">
        <f aca="false">P4/3600</f>
        <v>5.52796972222222</v>
      </c>
      <c r="S4" s="43"/>
      <c r="T4" s="51"/>
      <c r="U4" s="52"/>
      <c r="V4" s="53"/>
      <c r="W4" s="51"/>
      <c r="X4" s="52"/>
      <c r="Y4" s="53"/>
    </row>
    <row r="5" customFormat="false" ht="12" hidden="false" customHeight="false" outlineLevel="0" collapsed="false">
      <c r="A5" s="11"/>
      <c r="B5" s="11" t="s">
        <v>66</v>
      </c>
      <c r="C5" s="11" t="n">
        <v>32</v>
      </c>
      <c r="D5" s="54" t="n">
        <v>8900.0347</v>
      </c>
      <c r="E5" s="46" t="n">
        <v>35.5068</v>
      </c>
      <c r="F5" s="46" t="n">
        <v>40.084</v>
      </c>
      <c r="G5" s="46" t="n">
        <v>41.5695</v>
      </c>
      <c r="H5" s="46" t="n">
        <v>18317.031</v>
      </c>
      <c r="I5" s="46" t="n">
        <v>40.312</v>
      </c>
      <c r="J5" s="47" t="n">
        <f aca="false">H5/3600</f>
        <v>5.08806416666667</v>
      </c>
      <c r="L5" s="54" t="n">
        <v>8883.7547</v>
      </c>
      <c r="M5" s="46" t="n">
        <v>35.5104</v>
      </c>
      <c r="N5" s="46" t="n">
        <v>40.0869</v>
      </c>
      <c r="O5" s="46" t="n">
        <v>41.5695</v>
      </c>
      <c r="P5" s="46" t="n">
        <v>18323.758</v>
      </c>
      <c r="Q5" s="46" t="n">
        <v>35.765</v>
      </c>
      <c r="R5" s="47" t="n">
        <f aca="false">P5/3600</f>
        <v>5.08993277777778</v>
      </c>
      <c r="S5" s="43"/>
      <c r="T5" s="51"/>
      <c r="U5" s="52"/>
      <c r="V5" s="53"/>
      <c r="W5" s="51"/>
      <c r="X5" s="52"/>
      <c r="Y5" s="53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4928.416</v>
      </c>
      <c r="E6" s="56" t="n">
        <v>32.8144</v>
      </c>
      <c r="F6" s="56" t="n">
        <v>39.0862</v>
      </c>
      <c r="G6" s="56" t="n">
        <v>40.5973</v>
      </c>
      <c r="H6" s="56" t="n">
        <v>17160.907</v>
      </c>
      <c r="I6" s="56" t="n">
        <v>41.859</v>
      </c>
      <c r="J6" s="57" t="n">
        <f aca="false">H6/3600</f>
        <v>4.76691861111111</v>
      </c>
      <c r="L6" s="55" t="n">
        <v>4920.712</v>
      </c>
      <c r="M6" s="56" t="n">
        <v>32.8186</v>
      </c>
      <c r="N6" s="56" t="n">
        <v>39.0874</v>
      </c>
      <c r="O6" s="56" t="n">
        <v>40.6054</v>
      </c>
      <c r="P6" s="56" t="n">
        <v>17178.158</v>
      </c>
      <c r="Q6" s="56" t="n">
        <v>33.312</v>
      </c>
      <c r="R6" s="57" t="n">
        <f aca="false">P6/3600</f>
        <v>4.77171055555556</v>
      </c>
      <c r="S6" s="43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7" t="s">
        <v>39</v>
      </c>
      <c r="C7" s="7" t="n">
        <v>22</v>
      </c>
      <c r="D7" s="37" t="n">
        <v>42709.08</v>
      </c>
      <c r="E7" s="38" t="n">
        <v>40.7182</v>
      </c>
      <c r="F7" s="38" t="n">
        <v>43.6283</v>
      </c>
      <c r="G7" s="38" t="n">
        <v>44.5481</v>
      </c>
      <c r="H7" s="38" t="n">
        <v>23194.804</v>
      </c>
      <c r="I7" s="38" t="n">
        <v>49.749</v>
      </c>
      <c r="J7" s="39" t="n">
        <f aca="false">H7/3600</f>
        <v>6.44300111111111</v>
      </c>
      <c r="L7" s="37" t="n">
        <v>42565.1413</v>
      </c>
      <c r="M7" s="38" t="n">
        <v>40.7211</v>
      </c>
      <c r="N7" s="38" t="n">
        <v>43.6284</v>
      </c>
      <c r="O7" s="38" t="n">
        <v>44.548</v>
      </c>
      <c r="P7" s="38" t="n">
        <v>23196.467</v>
      </c>
      <c r="Q7" s="38" t="n">
        <v>49.14</v>
      </c>
      <c r="R7" s="39" t="n">
        <f aca="false">P7/3600</f>
        <v>6.44346305555556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 t="s">
        <v>37</v>
      </c>
      <c r="C8" s="11" t="n">
        <v>27</v>
      </c>
      <c r="D8" s="54" t="n">
        <v>19950.1813</v>
      </c>
      <c r="E8" s="46" t="n">
        <v>37.9613</v>
      </c>
      <c r="F8" s="46" t="n">
        <v>41.9161</v>
      </c>
      <c r="G8" s="46" t="n">
        <v>43.0339</v>
      </c>
      <c r="H8" s="46" t="n">
        <v>20688.249</v>
      </c>
      <c r="I8" s="46" t="n">
        <v>43.624</v>
      </c>
      <c r="J8" s="47" t="n">
        <f aca="false">H8/3600</f>
        <v>5.74673583333333</v>
      </c>
      <c r="L8" s="54" t="n">
        <v>19917.4347</v>
      </c>
      <c r="M8" s="46" t="n">
        <v>37.9664</v>
      </c>
      <c r="N8" s="46" t="n">
        <v>41.9152</v>
      </c>
      <c r="O8" s="46" t="n">
        <v>43.0357</v>
      </c>
      <c r="P8" s="46" t="n">
        <v>20662.168</v>
      </c>
      <c r="Q8" s="46" t="n">
        <v>41.765</v>
      </c>
      <c r="R8" s="47" t="n">
        <f aca="false">P8/3600</f>
        <v>5.73949111111111</v>
      </c>
      <c r="S8" s="43"/>
      <c r="T8" s="51"/>
      <c r="U8" s="52"/>
      <c r="V8" s="52"/>
      <c r="W8" s="51"/>
      <c r="X8" s="52"/>
      <c r="Y8" s="53"/>
    </row>
    <row r="9" customFormat="false" ht="12" hidden="false" customHeight="false" outlineLevel="0" collapsed="false">
      <c r="A9" s="11"/>
      <c r="B9" s="11" t="s">
        <v>66</v>
      </c>
      <c r="C9" s="11" t="n">
        <v>32</v>
      </c>
      <c r="D9" s="54" t="n">
        <v>10356.6187</v>
      </c>
      <c r="E9" s="46" t="n">
        <v>35.1811</v>
      </c>
      <c r="F9" s="46" t="n">
        <v>40.5687</v>
      </c>
      <c r="G9" s="46" t="n">
        <v>41.7722</v>
      </c>
      <c r="H9" s="46" t="n">
        <v>18991.789</v>
      </c>
      <c r="I9" s="46" t="n">
        <v>37.296</v>
      </c>
      <c r="J9" s="47" t="n">
        <f aca="false">H9/3600</f>
        <v>5.27549694444445</v>
      </c>
      <c r="L9" s="54" t="n">
        <v>10343.9173</v>
      </c>
      <c r="M9" s="46" t="n">
        <v>35.184</v>
      </c>
      <c r="N9" s="46" t="n">
        <v>40.5714</v>
      </c>
      <c r="O9" s="46" t="n">
        <v>41.7729</v>
      </c>
      <c r="P9" s="46" t="n">
        <v>18986.739</v>
      </c>
      <c r="Q9" s="46" t="n">
        <v>37.015</v>
      </c>
      <c r="R9" s="47" t="n">
        <f aca="false">P9/3600</f>
        <v>5.27409416666667</v>
      </c>
      <c r="S9" s="43"/>
      <c r="T9" s="51"/>
      <c r="U9" s="52"/>
      <c r="V9" s="52"/>
      <c r="W9" s="51"/>
      <c r="X9" s="52"/>
      <c r="Y9" s="53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5774.792</v>
      </c>
      <c r="E10" s="56" t="n">
        <v>32.4723</v>
      </c>
      <c r="F10" s="56" t="n">
        <v>39.5237</v>
      </c>
      <c r="G10" s="56" t="n">
        <v>40.8188</v>
      </c>
      <c r="H10" s="56" t="n">
        <v>17795.139</v>
      </c>
      <c r="I10" s="56" t="n">
        <v>34.452</v>
      </c>
      <c r="J10" s="57" t="n">
        <f aca="false">H10/3600</f>
        <v>4.94309416666667</v>
      </c>
      <c r="L10" s="55" t="n">
        <v>5769.8853</v>
      </c>
      <c r="M10" s="56" t="n">
        <v>32.4762</v>
      </c>
      <c r="N10" s="56" t="n">
        <v>39.5325</v>
      </c>
      <c r="O10" s="56" t="n">
        <v>40.824</v>
      </c>
      <c r="P10" s="56" t="n">
        <v>17776.533</v>
      </c>
      <c r="Q10" s="56" t="n">
        <v>34.14</v>
      </c>
      <c r="R10" s="57" t="n">
        <f aca="false">P10/3600</f>
        <v>4.93792583333333</v>
      </c>
      <c r="S10" s="43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37</v>
      </c>
      <c r="C11" s="7" t="n">
        <v>22</v>
      </c>
      <c r="D11" s="37" t="n">
        <v>35861.684</v>
      </c>
      <c r="E11" s="38" t="n">
        <v>40.9412</v>
      </c>
      <c r="F11" s="38" t="n">
        <v>43.0854</v>
      </c>
      <c r="G11" s="38" t="n">
        <v>44.4561</v>
      </c>
      <c r="H11" s="38" t="n">
        <v>46059.157</v>
      </c>
      <c r="I11" s="38" t="n">
        <v>94.671</v>
      </c>
      <c r="J11" s="39" t="n">
        <f aca="false">H11/3600</f>
        <v>12.7942102777778</v>
      </c>
      <c r="L11" s="37" t="n">
        <v>35802.4987</v>
      </c>
      <c r="M11" s="38" t="n">
        <v>40.9426</v>
      </c>
      <c r="N11" s="38" t="n">
        <v>43.0849</v>
      </c>
      <c r="O11" s="38" t="n">
        <v>44.4548</v>
      </c>
      <c r="P11" s="38" t="n">
        <v>46029.211</v>
      </c>
      <c r="Q11" s="38" t="n">
        <v>94.64</v>
      </c>
      <c r="R11" s="39" t="n">
        <f aca="false">P11/3600</f>
        <v>12.7858919444444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76" t="s">
        <v>39</v>
      </c>
      <c r="C12" s="11" t="n">
        <v>27</v>
      </c>
      <c r="D12" s="54" t="n">
        <v>16133.4667</v>
      </c>
      <c r="E12" s="46" t="n">
        <v>38.2399</v>
      </c>
      <c r="F12" s="46" t="n">
        <v>41.387</v>
      </c>
      <c r="G12" s="46" t="n">
        <v>42.8604</v>
      </c>
      <c r="H12" s="46" t="n">
        <v>41065.517</v>
      </c>
      <c r="I12" s="46" t="n">
        <v>79.405</v>
      </c>
      <c r="J12" s="47" t="n">
        <f aca="false">H12/3600</f>
        <v>11.4070880555556</v>
      </c>
      <c r="L12" s="54" t="n">
        <v>16116.488</v>
      </c>
      <c r="M12" s="46" t="n">
        <v>38.2402</v>
      </c>
      <c r="N12" s="46" t="n">
        <v>41.3894</v>
      </c>
      <c r="O12" s="46" t="n">
        <v>42.8601</v>
      </c>
      <c r="P12" s="46" t="n">
        <v>41053.052</v>
      </c>
      <c r="Q12" s="46" t="n">
        <v>80.186</v>
      </c>
      <c r="R12" s="47" t="n">
        <f aca="false">P12/3600</f>
        <v>11.4036255555556</v>
      </c>
      <c r="S12" s="43"/>
      <c r="T12" s="51"/>
      <c r="U12" s="52"/>
      <c r="V12" s="52"/>
      <c r="W12" s="51"/>
      <c r="X12" s="52"/>
      <c r="Y12" s="53"/>
    </row>
    <row r="13" customFormat="false" ht="12" hidden="false" customHeight="false" outlineLevel="0" collapsed="false">
      <c r="A13" s="11"/>
      <c r="B13" s="11" t="s">
        <v>67</v>
      </c>
      <c r="C13" s="11" t="n">
        <v>32</v>
      </c>
      <c r="D13" s="54" t="n">
        <v>8190.1933</v>
      </c>
      <c r="E13" s="46" t="n">
        <v>35.5018</v>
      </c>
      <c r="F13" s="46" t="n">
        <v>40.0623</v>
      </c>
      <c r="G13" s="46" t="n">
        <v>41.5686</v>
      </c>
      <c r="H13" s="46" t="n">
        <v>37821.903</v>
      </c>
      <c r="I13" s="46" t="n">
        <v>73.233</v>
      </c>
      <c r="J13" s="47" t="n">
        <f aca="false">H13/3600</f>
        <v>10.5060841666667</v>
      </c>
      <c r="L13" s="54" t="n">
        <v>8185.476</v>
      </c>
      <c r="M13" s="46" t="n">
        <v>35.503</v>
      </c>
      <c r="N13" s="46" t="n">
        <v>40.0645</v>
      </c>
      <c r="O13" s="46" t="n">
        <v>41.5718</v>
      </c>
      <c r="P13" s="46" t="n">
        <v>37857.77</v>
      </c>
      <c r="Q13" s="46" t="n">
        <v>71.358</v>
      </c>
      <c r="R13" s="47" t="n">
        <f aca="false">P13/3600</f>
        <v>10.5160472222222</v>
      </c>
      <c r="S13" s="43"/>
      <c r="T13" s="51"/>
      <c r="U13" s="52"/>
      <c r="V13" s="52"/>
      <c r="W13" s="51"/>
      <c r="X13" s="52"/>
      <c r="Y13" s="53"/>
    </row>
    <row r="14" customFormat="false" ht="12.75" hidden="false" customHeight="false" outlineLevel="0" collapsed="false">
      <c r="A14" s="11"/>
      <c r="B14" s="16"/>
      <c r="C14" s="16" t="n">
        <v>37</v>
      </c>
      <c r="D14" s="55" t="n">
        <v>4496.0333</v>
      </c>
      <c r="E14" s="56" t="n">
        <v>32.7985</v>
      </c>
      <c r="F14" s="56" t="n">
        <v>39.0686</v>
      </c>
      <c r="G14" s="56" t="n">
        <v>40.6168</v>
      </c>
      <c r="H14" s="56" t="n">
        <v>35539.25</v>
      </c>
      <c r="I14" s="56" t="n">
        <v>67.265</v>
      </c>
      <c r="J14" s="57" t="n">
        <f aca="false">H14/3600</f>
        <v>9.87201388888889</v>
      </c>
      <c r="L14" s="55" t="n">
        <v>4493.14</v>
      </c>
      <c r="M14" s="56" t="n">
        <v>32.8003</v>
      </c>
      <c r="N14" s="56" t="n">
        <v>39.0709</v>
      </c>
      <c r="O14" s="56" t="n">
        <v>40.6211</v>
      </c>
      <c r="P14" s="56" t="n">
        <v>35574.425</v>
      </c>
      <c r="Q14" s="56" t="n">
        <v>64.671</v>
      </c>
      <c r="R14" s="57" t="n">
        <f aca="false">P14/3600</f>
        <v>9.88178472222222</v>
      </c>
      <c r="S14" s="43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7" t="s">
        <v>39</v>
      </c>
      <c r="C15" s="7" t="n">
        <v>22</v>
      </c>
      <c r="D15" s="37" t="n">
        <v>40929.5105</v>
      </c>
      <c r="E15" s="38" t="n">
        <v>40.7202</v>
      </c>
      <c r="F15" s="38" t="n">
        <v>43.6378</v>
      </c>
      <c r="G15" s="38" t="n">
        <v>44.5483</v>
      </c>
      <c r="H15" s="38" t="n">
        <v>24090.399</v>
      </c>
      <c r="I15" s="38" t="n">
        <v>50.109</v>
      </c>
      <c r="J15" s="39" t="n">
        <f aca="false">H15/3600</f>
        <v>6.6917775</v>
      </c>
      <c r="L15" s="37" t="n">
        <v>38868.2773</v>
      </c>
      <c r="M15" s="38" t="n">
        <v>40.825</v>
      </c>
      <c r="N15" s="38" t="n">
        <v>43.3297</v>
      </c>
      <c r="O15" s="38" t="n">
        <v>44.469</v>
      </c>
      <c r="P15" s="38" t="n">
        <v>47524.446</v>
      </c>
      <c r="Q15" s="38" t="n">
        <v>98.389</v>
      </c>
      <c r="R15" s="39" t="n">
        <f aca="false">P15/3600</f>
        <v>13.201235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 t="s">
        <v>37</v>
      </c>
      <c r="C16" s="11" t="n">
        <v>27</v>
      </c>
      <c r="D16" s="54" t="n">
        <v>17827.852</v>
      </c>
      <c r="E16" s="46" t="n">
        <v>38.0773</v>
      </c>
      <c r="F16" s="46" t="n">
        <v>41.6146</v>
      </c>
      <c r="G16" s="46" t="n">
        <v>42.9049</v>
      </c>
      <c r="H16" s="46" t="n">
        <v>42348.959</v>
      </c>
      <c r="I16" s="46" t="n">
        <v>80.999</v>
      </c>
      <c r="J16" s="47" t="n">
        <f aca="false">H16/3600</f>
        <v>11.7635997222222</v>
      </c>
      <c r="L16" s="54" t="n">
        <v>17812.0427</v>
      </c>
      <c r="M16" s="46" t="n">
        <v>38.0787</v>
      </c>
      <c r="N16" s="46" t="n">
        <v>41.6162</v>
      </c>
      <c r="O16" s="46" t="n">
        <v>42.9065</v>
      </c>
      <c r="P16" s="46" t="n">
        <v>42344.388</v>
      </c>
      <c r="Q16" s="46" t="n">
        <v>80.983</v>
      </c>
      <c r="R16" s="47" t="n">
        <f aca="false">P16/3600</f>
        <v>11.76233</v>
      </c>
      <c r="S16" s="43"/>
      <c r="T16" s="51"/>
      <c r="U16" s="52"/>
      <c r="V16" s="52"/>
      <c r="W16" s="51"/>
      <c r="X16" s="52"/>
      <c r="Y16" s="53"/>
    </row>
    <row r="17" customFormat="false" ht="12" hidden="false" customHeight="false" outlineLevel="0" collapsed="false">
      <c r="A17" s="11"/>
      <c r="B17" s="11" t="s">
        <v>67</v>
      </c>
      <c r="C17" s="11" t="n">
        <v>32</v>
      </c>
      <c r="D17" s="54" t="n">
        <v>9139.6027</v>
      </c>
      <c r="E17" s="46" t="n">
        <v>35.3038</v>
      </c>
      <c r="F17" s="46" t="n">
        <v>40.2702</v>
      </c>
      <c r="G17" s="46" t="n">
        <v>41.623</v>
      </c>
      <c r="H17" s="46" t="n">
        <v>39000.774</v>
      </c>
      <c r="I17" s="46" t="n">
        <v>71.608</v>
      </c>
      <c r="J17" s="47" t="n">
        <f aca="false">H17/3600</f>
        <v>10.8335483333333</v>
      </c>
      <c r="L17" s="54" t="n">
        <v>9134.4333</v>
      </c>
      <c r="M17" s="46" t="n">
        <v>35.3051</v>
      </c>
      <c r="N17" s="46" t="n">
        <v>40.2717</v>
      </c>
      <c r="O17" s="46" t="n">
        <v>41.6223</v>
      </c>
      <c r="P17" s="46" t="n">
        <v>39028.722</v>
      </c>
      <c r="Q17" s="46" t="n">
        <v>73.687</v>
      </c>
      <c r="R17" s="47" t="n">
        <f aca="false">P17/3600</f>
        <v>10.8413116666667</v>
      </c>
      <c r="S17" s="43"/>
      <c r="T17" s="51"/>
      <c r="U17" s="52"/>
      <c r="V17" s="52"/>
      <c r="W17" s="51"/>
      <c r="X17" s="52"/>
      <c r="Y17" s="53"/>
    </row>
    <row r="18" customFormat="false" ht="12.75" hidden="false" customHeight="false" outlineLevel="0" collapsed="false">
      <c r="A18" s="16"/>
      <c r="B18" s="16"/>
      <c r="C18" s="16" t="n">
        <v>37</v>
      </c>
      <c r="D18" s="55" t="n">
        <v>5050.6933</v>
      </c>
      <c r="E18" s="56" t="n">
        <v>32.5867</v>
      </c>
      <c r="F18" s="56" t="n">
        <v>39.2441</v>
      </c>
      <c r="G18" s="56" t="n">
        <v>40.6803</v>
      </c>
      <c r="H18" s="56" t="n">
        <v>36578.484</v>
      </c>
      <c r="I18" s="56" t="n">
        <v>68.421</v>
      </c>
      <c r="J18" s="57" t="n">
        <f aca="false">H18/3600</f>
        <v>10.16069</v>
      </c>
      <c r="L18" s="55" t="n">
        <v>5045.4733</v>
      </c>
      <c r="M18" s="56" t="n">
        <v>32.5881</v>
      </c>
      <c r="N18" s="56" t="n">
        <v>39.2476</v>
      </c>
      <c r="O18" s="56" t="n">
        <v>40.6804</v>
      </c>
      <c r="P18" s="56" t="n">
        <v>36586.295</v>
      </c>
      <c r="Q18" s="56" t="n">
        <v>67.374</v>
      </c>
      <c r="R18" s="57" t="n">
        <f aca="false">P18/3600</f>
        <v>10.1628597222222</v>
      </c>
      <c r="S18" s="43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15797.4567</v>
      </c>
      <c r="E19" s="38" t="n">
        <v>40.5091</v>
      </c>
      <c r="F19" s="38" t="n">
        <v>43.7534</v>
      </c>
      <c r="G19" s="38" t="n">
        <v>45.3194</v>
      </c>
      <c r="H19" s="38" t="n">
        <v>21036.744</v>
      </c>
      <c r="I19" s="38" t="n">
        <v>41.015</v>
      </c>
      <c r="J19" s="39" t="n">
        <f aca="false">H19/3600</f>
        <v>5.84354</v>
      </c>
      <c r="L19" s="37" t="n">
        <v>15727.4667</v>
      </c>
      <c r="M19" s="38" t="n">
        <v>40.5131</v>
      </c>
      <c r="N19" s="38" t="n">
        <v>43.7533</v>
      </c>
      <c r="O19" s="38" t="n">
        <v>45.3214</v>
      </c>
      <c r="P19" s="38" t="n">
        <v>21122.974</v>
      </c>
      <c r="Q19" s="38" t="n">
        <v>40.843</v>
      </c>
      <c r="R19" s="39" t="n">
        <f aca="false">P19/3600</f>
        <v>5.86749277777778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 t="s">
        <v>46</v>
      </c>
      <c r="C20" s="11" t="n">
        <v>27</v>
      </c>
      <c r="D20" s="54" t="n">
        <v>6554.37</v>
      </c>
      <c r="E20" s="46" t="n">
        <v>38.729</v>
      </c>
      <c r="F20" s="46" t="n">
        <v>42.5044</v>
      </c>
      <c r="G20" s="46" t="n">
        <v>43.4934</v>
      </c>
      <c r="H20" s="46" t="n">
        <v>18545.248</v>
      </c>
      <c r="I20" s="46" t="n">
        <v>35.452</v>
      </c>
      <c r="J20" s="47" t="n">
        <f aca="false">H20/3600</f>
        <v>5.15145777777778</v>
      </c>
      <c r="L20" s="54" t="n">
        <v>6547.6267</v>
      </c>
      <c r="M20" s="46" t="n">
        <v>38.7307</v>
      </c>
      <c r="N20" s="46" t="n">
        <v>42.5035</v>
      </c>
      <c r="O20" s="46" t="n">
        <v>43.4943</v>
      </c>
      <c r="P20" s="46" t="n">
        <v>18605.521</v>
      </c>
      <c r="Q20" s="46" t="n">
        <v>35.499</v>
      </c>
      <c r="R20" s="47" t="n">
        <f aca="false">P20/3600</f>
        <v>5.16820027777778</v>
      </c>
      <c r="S20" s="43"/>
      <c r="T20" s="51"/>
      <c r="U20" s="52"/>
      <c r="V20" s="52"/>
      <c r="W20" s="51"/>
      <c r="X20" s="52"/>
      <c r="Y20" s="53"/>
    </row>
    <row r="21" customFormat="false" ht="12" hidden="false" customHeight="false" outlineLevel="0" collapsed="false">
      <c r="A21" s="11"/>
      <c r="B21" s="11" t="s">
        <v>68</v>
      </c>
      <c r="C21" s="11" t="n">
        <v>32</v>
      </c>
      <c r="D21" s="54" t="n">
        <v>3186.0333</v>
      </c>
      <c r="E21" s="46" t="n">
        <v>36.5802</v>
      </c>
      <c r="F21" s="46" t="n">
        <v>41.386</v>
      </c>
      <c r="G21" s="46" t="n">
        <v>41.9823</v>
      </c>
      <c r="H21" s="46" t="n">
        <v>16781.168</v>
      </c>
      <c r="I21" s="46" t="n">
        <v>31.765</v>
      </c>
      <c r="J21" s="47" t="n">
        <f aca="false">H21/3600</f>
        <v>4.66143555555556</v>
      </c>
      <c r="L21" s="54" t="n">
        <v>3184.1467</v>
      </c>
      <c r="M21" s="46" t="n">
        <v>36.5843</v>
      </c>
      <c r="N21" s="46" t="n">
        <v>41.3897</v>
      </c>
      <c r="O21" s="46" t="n">
        <v>41.9803</v>
      </c>
      <c r="P21" s="46" t="n">
        <v>16809.111</v>
      </c>
      <c r="Q21" s="46" t="n">
        <v>32.187</v>
      </c>
      <c r="R21" s="47" t="n">
        <f aca="false">P21/3600</f>
        <v>4.6691975</v>
      </c>
      <c r="S21" s="43"/>
      <c r="T21" s="51"/>
      <c r="U21" s="52"/>
      <c r="V21" s="52"/>
      <c r="W21" s="51"/>
      <c r="X21" s="52"/>
      <c r="Y21" s="53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1680.1217</v>
      </c>
      <c r="E22" s="56" t="n">
        <v>34.3807</v>
      </c>
      <c r="F22" s="56" t="n">
        <v>40.5372</v>
      </c>
      <c r="G22" s="56" t="n">
        <v>40.9352</v>
      </c>
      <c r="H22" s="56" t="n">
        <v>15484.769</v>
      </c>
      <c r="I22" s="56" t="n">
        <v>30.421</v>
      </c>
      <c r="J22" s="57" t="n">
        <f aca="false">H22/3600</f>
        <v>4.30132472222222</v>
      </c>
      <c r="L22" s="55" t="n">
        <v>1679.3883</v>
      </c>
      <c r="M22" s="56" t="n">
        <v>34.3813</v>
      </c>
      <c r="N22" s="56" t="n">
        <v>40.5428</v>
      </c>
      <c r="O22" s="56" t="n">
        <v>40.9432</v>
      </c>
      <c r="P22" s="56" t="n">
        <v>15509.869</v>
      </c>
      <c r="Q22" s="56" t="n">
        <v>29.749</v>
      </c>
      <c r="R22" s="57" t="n">
        <f aca="false">P22/3600</f>
        <v>4.30829694444445</v>
      </c>
      <c r="S22" s="43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7" t="s">
        <v>44</v>
      </c>
      <c r="C23" s="7" t="n">
        <v>22</v>
      </c>
      <c r="D23" s="37" t="n">
        <v>20494.4467</v>
      </c>
      <c r="E23" s="38" t="n">
        <v>39.0841</v>
      </c>
      <c r="F23" s="38" t="n">
        <v>41.1802</v>
      </c>
      <c r="G23" s="38" t="n">
        <v>43.5815</v>
      </c>
      <c r="H23" s="38" t="n">
        <v>18480.123</v>
      </c>
      <c r="I23" s="38" t="n">
        <v>37.64</v>
      </c>
      <c r="J23" s="39" t="n">
        <f aca="false">H23/3600</f>
        <v>5.1333675</v>
      </c>
      <c r="L23" s="37" t="n">
        <v>20270.8467</v>
      </c>
      <c r="M23" s="38" t="n">
        <v>39.0884</v>
      </c>
      <c r="N23" s="38" t="n">
        <v>41.1767</v>
      </c>
      <c r="O23" s="38" t="n">
        <v>43.5746</v>
      </c>
      <c r="P23" s="38" t="n">
        <v>18353.18</v>
      </c>
      <c r="Q23" s="38" t="n">
        <v>36.921</v>
      </c>
      <c r="R23" s="39" t="n">
        <f aca="false">P23/3600</f>
        <v>5.0981055555555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 t="s">
        <v>45</v>
      </c>
      <c r="C24" s="11" t="n">
        <v>27</v>
      </c>
      <c r="D24" s="54" t="n">
        <v>7903.025</v>
      </c>
      <c r="E24" s="46" t="n">
        <v>36.9658</v>
      </c>
      <c r="F24" s="46" t="n">
        <v>39.8224</v>
      </c>
      <c r="G24" s="46" t="n">
        <v>41.6915</v>
      </c>
      <c r="H24" s="46" t="n">
        <v>15886.925</v>
      </c>
      <c r="I24" s="46" t="n">
        <v>29.968</v>
      </c>
      <c r="J24" s="47" t="n">
        <f aca="false">H24/3600</f>
        <v>4.41303472222222</v>
      </c>
      <c r="L24" s="54" t="n">
        <v>7883.07</v>
      </c>
      <c r="M24" s="46" t="n">
        <v>36.967</v>
      </c>
      <c r="N24" s="46" t="n">
        <v>39.8226</v>
      </c>
      <c r="O24" s="46" t="n">
        <v>41.6859</v>
      </c>
      <c r="P24" s="46" t="n">
        <v>15795.57</v>
      </c>
      <c r="Q24" s="46" t="n">
        <v>30.077</v>
      </c>
      <c r="R24" s="47" t="n">
        <f aca="false">P24/3600</f>
        <v>4.38765833333333</v>
      </c>
      <c r="S24" s="43"/>
      <c r="T24" s="51"/>
      <c r="U24" s="52"/>
      <c r="V24" s="52"/>
      <c r="W24" s="51"/>
      <c r="X24" s="52"/>
      <c r="Y24" s="53"/>
    </row>
    <row r="25" customFormat="false" ht="12" hidden="false" customHeight="false" outlineLevel="0" collapsed="false">
      <c r="A25" s="11"/>
      <c r="B25" s="11" t="s">
        <v>68</v>
      </c>
      <c r="C25" s="11" t="n">
        <v>32</v>
      </c>
      <c r="D25" s="54" t="n">
        <v>3708.2033</v>
      </c>
      <c r="E25" s="46" t="n">
        <v>34.6862</v>
      </c>
      <c r="F25" s="46" t="n">
        <v>38.7213</v>
      </c>
      <c r="G25" s="46" t="n">
        <v>40.2565</v>
      </c>
      <c r="H25" s="46" t="n">
        <v>14479.77</v>
      </c>
      <c r="I25" s="46" t="n">
        <v>27.062</v>
      </c>
      <c r="J25" s="47" t="n">
        <f aca="false">H25/3600</f>
        <v>4.02215833333333</v>
      </c>
      <c r="L25" s="54" t="n">
        <v>3701.7233</v>
      </c>
      <c r="M25" s="46" t="n">
        <v>34.6868</v>
      </c>
      <c r="N25" s="46" t="n">
        <v>38.7198</v>
      </c>
      <c r="O25" s="46" t="n">
        <v>40.2588</v>
      </c>
      <c r="P25" s="46" t="n">
        <v>14419.267</v>
      </c>
      <c r="Q25" s="46" t="n">
        <v>29.546</v>
      </c>
      <c r="R25" s="47" t="n">
        <f aca="false">P25/3600</f>
        <v>4.00535194444444</v>
      </c>
      <c r="S25" s="43"/>
      <c r="T25" s="51"/>
      <c r="U25" s="52"/>
      <c r="V25" s="52"/>
      <c r="W25" s="51"/>
      <c r="X25" s="52"/>
      <c r="Y25" s="53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1828.525</v>
      </c>
      <c r="E26" s="56" t="n">
        <v>32.3301</v>
      </c>
      <c r="F26" s="56" t="n">
        <v>37.859</v>
      </c>
      <c r="G26" s="56" t="n">
        <v>39.2993</v>
      </c>
      <c r="H26" s="56" t="n">
        <v>13507.283</v>
      </c>
      <c r="I26" s="56" t="n">
        <v>25.39</v>
      </c>
      <c r="J26" s="57" t="n">
        <f aca="false">H26/3600</f>
        <v>3.75202305555556</v>
      </c>
      <c r="L26" s="55" t="n">
        <v>1828.7467</v>
      </c>
      <c r="M26" s="56" t="n">
        <v>32.3362</v>
      </c>
      <c r="N26" s="56" t="n">
        <v>37.8589</v>
      </c>
      <c r="O26" s="56" t="n">
        <v>39.2973</v>
      </c>
      <c r="P26" s="56" t="n">
        <v>13460.429</v>
      </c>
      <c r="Q26" s="56" t="n">
        <v>26.531</v>
      </c>
      <c r="R26" s="57" t="n">
        <f aca="false">P26/3600</f>
        <v>3.73900805555556</v>
      </c>
      <c r="S26" s="43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23991.504</v>
      </c>
      <c r="E27" s="38" t="n">
        <v>38.0903</v>
      </c>
      <c r="F27" s="38" t="n">
        <v>41.3248</v>
      </c>
      <c r="G27" s="38" t="n">
        <v>44.2368</v>
      </c>
      <c r="H27" s="38" t="n">
        <v>40386.717</v>
      </c>
      <c r="I27" s="38" t="n">
        <v>82.155</v>
      </c>
      <c r="J27" s="39" t="n">
        <f aca="false">H27/3600</f>
        <v>11.2185325</v>
      </c>
      <c r="L27" s="37" t="n">
        <v>23695.0624</v>
      </c>
      <c r="M27" s="38" t="n">
        <v>38.0922</v>
      </c>
      <c r="N27" s="38" t="n">
        <v>41.3219</v>
      </c>
      <c r="O27" s="38" t="n">
        <v>44.232</v>
      </c>
      <c r="P27" s="38" t="n">
        <v>40312.735</v>
      </c>
      <c r="Q27" s="38" t="n">
        <v>80.468</v>
      </c>
      <c r="R27" s="39" t="n">
        <f aca="false">P27/3600</f>
        <v>11.1979819444444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 t="s">
        <v>47</v>
      </c>
      <c r="C28" s="11" t="n">
        <v>27</v>
      </c>
      <c r="D28" s="54" t="n">
        <v>6228.7736</v>
      </c>
      <c r="E28" s="46" t="n">
        <v>36.3074</v>
      </c>
      <c r="F28" s="46" t="n">
        <v>40.2426</v>
      </c>
      <c r="G28" s="46" t="n">
        <v>42.8408</v>
      </c>
      <c r="H28" s="46" t="n">
        <v>32938.143</v>
      </c>
      <c r="I28" s="46" t="n">
        <v>62.421</v>
      </c>
      <c r="J28" s="47" t="n">
        <f aca="false">H28/3600</f>
        <v>9.14948416666667</v>
      </c>
      <c r="L28" s="54" t="n">
        <v>6196.6592</v>
      </c>
      <c r="M28" s="46" t="n">
        <v>36.3085</v>
      </c>
      <c r="N28" s="46" t="n">
        <v>40.2404</v>
      </c>
      <c r="O28" s="46" t="n">
        <v>42.8391</v>
      </c>
      <c r="P28" s="46" t="n">
        <v>32890.985</v>
      </c>
      <c r="Q28" s="46" t="n">
        <v>59.843</v>
      </c>
      <c r="R28" s="47" t="n">
        <f aca="false">P28/3600</f>
        <v>9.13638472222222</v>
      </c>
      <c r="S28" s="43"/>
      <c r="T28" s="51"/>
      <c r="U28" s="52"/>
      <c r="V28" s="52"/>
      <c r="W28" s="51"/>
      <c r="X28" s="52"/>
      <c r="Y28" s="53"/>
    </row>
    <row r="29" customFormat="false" ht="12" hidden="false" customHeight="false" outlineLevel="0" collapsed="false">
      <c r="A29" s="11"/>
      <c r="B29" s="11" t="s">
        <v>69</v>
      </c>
      <c r="C29" s="11" t="n">
        <v>32</v>
      </c>
      <c r="D29" s="54" t="n">
        <v>2576.76</v>
      </c>
      <c r="E29" s="46" t="n">
        <v>34.6012</v>
      </c>
      <c r="F29" s="46" t="n">
        <v>39.3049</v>
      </c>
      <c r="G29" s="46" t="n">
        <v>41.6086</v>
      </c>
      <c r="H29" s="46" t="n">
        <v>30064.135</v>
      </c>
      <c r="I29" s="46" t="n">
        <v>54.249</v>
      </c>
      <c r="J29" s="47" t="n">
        <f aca="false">H29/3600</f>
        <v>8.35114861111111</v>
      </c>
      <c r="L29" s="54" t="n">
        <v>2572.9544</v>
      </c>
      <c r="M29" s="46" t="n">
        <v>34.6034</v>
      </c>
      <c r="N29" s="46" t="n">
        <v>39.3034</v>
      </c>
      <c r="O29" s="46" t="n">
        <v>41.6096</v>
      </c>
      <c r="P29" s="46" t="n">
        <v>30079.712</v>
      </c>
      <c r="Q29" s="46" t="n">
        <v>53.952</v>
      </c>
      <c r="R29" s="47" t="n">
        <f aca="false">P29/3600</f>
        <v>8.35547555555556</v>
      </c>
      <c r="S29" s="43"/>
      <c r="T29" s="51"/>
      <c r="U29" s="52"/>
      <c r="V29" s="52"/>
      <c r="W29" s="51"/>
      <c r="X29" s="52"/>
      <c r="Y29" s="53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273.3128</v>
      </c>
      <c r="E30" s="56" t="n">
        <v>32.6231</v>
      </c>
      <c r="F30" s="56" t="n">
        <v>38.5437</v>
      </c>
      <c r="G30" s="56" t="n">
        <v>40.661</v>
      </c>
      <c r="H30" s="56" t="n">
        <v>28483.202</v>
      </c>
      <c r="I30" s="56" t="n">
        <v>55.53</v>
      </c>
      <c r="J30" s="57" t="n">
        <f aca="false">H30/3600</f>
        <v>7.91200055555556</v>
      </c>
      <c r="L30" s="55" t="n">
        <v>1271.1032</v>
      </c>
      <c r="M30" s="56" t="n">
        <v>32.6248</v>
      </c>
      <c r="N30" s="56" t="n">
        <v>38.5448</v>
      </c>
      <c r="O30" s="56" t="n">
        <v>40.6558</v>
      </c>
      <c r="P30" s="56" t="n">
        <v>28452.719</v>
      </c>
      <c r="Q30" s="56" t="n">
        <v>53.484</v>
      </c>
      <c r="R30" s="47" t="n">
        <f aca="false">P30/3600</f>
        <v>7.90353305555556</v>
      </c>
      <c r="S30" s="43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17535.0196</v>
      </c>
      <c r="E31" s="38" t="n">
        <v>39.5051</v>
      </c>
      <c r="F31" s="38" t="n">
        <v>43.2578</v>
      </c>
      <c r="G31" s="38" t="n">
        <v>44.4623</v>
      </c>
      <c r="H31" s="38" t="n">
        <v>44705.517</v>
      </c>
      <c r="I31" s="38" t="n">
        <v>73.327</v>
      </c>
      <c r="J31" s="39" t="n">
        <f aca="false">H31/3600</f>
        <v>12.4181991666667</v>
      </c>
      <c r="L31" s="37" t="n">
        <v>17488.1093</v>
      </c>
      <c r="M31" s="38" t="n">
        <v>39.5067</v>
      </c>
      <c r="N31" s="38" t="n">
        <v>43.2544</v>
      </c>
      <c r="O31" s="38" t="n">
        <v>44.4592</v>
      </c>
      <c r="P31" s="38" t="n">
        <v>44632.1</v>
      </c>
      <c r="Q31" s="38" t="n">
        <v>72.577</v>
      </c>
      <c r="R31" s="39" t="n">
        <f aca="false">P31/3600</f>
        <v>12.3978055555556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 t="s">
        <v>44</v>
      </c>
      <c r="C32" s="11" t="n">
        <v>27</v>
      </c>
      <c r="D32" s="54" t="n">
        <v>6802.36</v>
      </c>
      <c r="E32" s="46" t="n">
        <v>37.3988</v>
      </c>
      <c r="F32" s="46" t="n">
        <v>41.7777</v>
      </c>
      <c r="G32" s="46" t="n">
        <v>42.4204</v>
      </c>
      <c r="H32" s="46" t="n">
        <v>39266.238</v>
      </c>
      <c r="I32" s="46" t="n">
        <v>62.327</v>
      </c>
      <c r="J32" s="47" t="n">
        <f aca="false">H32/3600</f>
        <v>10.9072883333333</v>
      </c>
      <c r="L32" s="54" t="n">
        <v>6794.8373</v>
      </c>
      <c r="M32" s="46" t="n">
        <v>37.3993</v>
      </c>
      <c r="N32" s="46" t="n">
        <v>41.7756</v>
      </c>
      <c r="O32" s="46" t="n">
        <v>42.4181</v>
      </c>
      <c r="P32" s="46" t="n">
        <v>39208.005</v>
      </c>
      <c r="Q32" s="46" t="n">
        <v>61.233</v>
      </c>
      <c r="R32" s="47" t="n">
        <f aca="false">P32/3600</f>
        <v>10.8911125</v>
      </c>
      <c r="S32" s="43"/>
      <c r="T32" s="51"/>
      <c r="U32" s="52"/>
      <c r="V32" s="52"/>
      <c r="W32" s="51"/>
      <c r="X32" s="52"/>
      <c r="Y32" s="53"/>
    </row>
    <row r="33" customFormat="false" ht="12" hidden="false" customHeight="false" outlineLevel="0" collapsed="false">
      <c r="A33" s="11"/>
      <c r="B33" s="11" t="s">
        <v>69</v>
      </c>
      <c r="C33" s="11" t="n">
        <v>32</v>
      </c>
      <c r="D33" s="54" t="n">
        <v>3142.6933</v>
      </c>
      <c r="E33" s="46" t="n">
        <v>35.1658</v>
      </c>
      <c r="F33" s="46" t="n">
        <v>40.4593</v>
      </c>
      <c r="G33" s="46" t="n">
        <v>40.796</v>
      </c>
      <c r="H33" s="46" t="n">
        <v>35919.99</v>
      </c>
      <c r="I33" s="46" t="n">
        <v>56.655</v>
      </c>
      <c r="J33" s="47" t="n">
        <f aca="false">H33/3600</f>
        <v>9.977775</v>
      </c>
      <c r="L33" s="54" t="n">
        <v>3143.4044</v>
      </c>
      <c r="M33" s="46" t="n">
        <v>35.1687</v>
      </c>
      <c r="N33" s="46" t="n">
        <v>40.4597</v>
      </c>
      <c r="O33" s="46" t="n">
        <v>40.7935</v>
      </c>
      <c r="P33" s="46" t="n">
        <v>35913.251</v>
      </c>
      <c r="Q33" s="46" t="n">
        <v>57.671</v>
      </c>
      <c r="R33" s="47" t="n">
        <f aca="false">P33/3600</f>
        <v>9.97590305555556</v>
      </c>
      <c r="S33" s="43"/>
      <c r="T33" s="51"/>
      <c r="U33" s="52"/>
      <c r="V33" s="52"/>
      <c r="W33" s="51"/>
      <c r="X33" s="52"/>
      <c r="Y33" s="53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572.4898</v>
      </c>
      <c r="E34" s="56" t="n">
        <v>32.9231</v>
      </c>
      <c r="F34" s="56" t="n">
        <v>39.4456</v>
      </c>
      <c r="G34" s="56" t="n">
        <v>39.7109</v>
      </c>
      <c r="H34" s="56" t="n">
        <v>33555.207</v>
      </c>
      <c r="I34" s="56" t="n">
        <v>52.609</v>
      </c>
      <c r="J34" s="57" t="n">
        <f aca="false">H34/3600</f>
        <v>9.32089083333333</v>
      </c>
      <c r="L34" s="55" t="n">
        <v>1573.0924</v>
      </c>
      <c r="M34" s="56" t="n">
        <v>32.9272</v>
      </c>
      <c r="N34" s="56" t="n">
        <v>39.4474</v>
      </c>
      <c r="O34" s="56" t="n">
        <v>39.716</v>
      </c>
      <c r="P34" s="56" t="n">
        <v>33513.099</v>
      </c>
      <c r="Q34" s="56" t="n">
        <v>52.155</v>
      </c>
      <c r="R34" s="57" t="n">
        <f aca="false">P34/3600</f>
        <v>9.30919416666667</v>
      </c>
      <c r="S34" s="43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21170.2027</v>
      </c>
      <c r="E35" s="38" t="n">
        <v>39.3955</v>
      </c>
      <c r="F35" s="38" t="n">
        <v>42.9977</v>
      </c>
      <c r="G35" s="38" t="n">
        <v>44.9965</v>
      </c>
      <c r="H35" s="38" t="n">
        <v>45139.349</v>
      </c>
      <c r="I35" s="38" t="n">
        <v>77.843</v>
      </c>
      <c r="J35" s="39" t="n">
        <f aca="false">H35/3600</f>
        <v>12.5387080555556</v>
      </c>
      <c r="L35" s="37" t="n">
        <v>21032.3013</v>
      </c>
      <c r="M35" s="38" t="n">
        <v>39.3962</v>
      </c>
      <c r="N35" s="38" t="n">
        <v>42.996</v>
      </c>
      <c r="O35" s="38" t="n">
        <v>44.9927</v>
      </c>
      <c r="P35" s="38" t="n">
        <v>45057.029</v>
      </c>
      <c r="Q35" s="38" t="n">
        <v>78.03</v>
      </c>
      <c r="R35" s="39" t="n">
        <f aca="false">P35/3600</f>
        <v>12.5158413888889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 t="s">
        <v>42</v>
      </c>
      <c r="C36" s="11" t="n">
        <v>27</v>
      </c>
      <c r="D36" s="54" t="n">
        <v>5575.9493</v>
      </c>
      <c r="E36" s="46" t="n">
        <v>37.4591</v>
      </c>
      <c r="F36" s="46" t="n">
        <v>41.7277</v>
      </c>
      <c r="G36" s="46" t="n">
        <v>43.5732</v>
      </c>
      <c r="H36" s="46" t="n">
        <v>37722.874</v>
      </c>
      <c r="I36" s="46" t="n">
        <v>60.358</v>
      </c>
      <c r="J36" s="47" t="n">
        <f aca="false">H36/3600</f>
        <v>10.4785761111111</v>
      </c>
      <c r="L36" s="54" t="n">
        <v>5560.168</v>
      </c>
      <c r="M36" s="46" t="n">
        <v>37.4607</v>
      </c>
      <c r="N36" s="46" t="n">
        <v>41.7302</v>
      </c>
      <c r="O36" s="46" t="n">
        <v>43.5722</v>
      </c>
      <c r="P36" s="46" t="n">
        <v>37675.453</v>
      </c>
      <c r="Q36" s="46" t="n">
        <v>62.171</v>
      </c>
      <c r="R36" s="47" t="n">
        <f aca="false">P36/3600</f>
        <v>10.4654036111111</v>
      </c>
      <c r="S36" s="43"/>
      <c r="T36" s="51"/>
      <c r="U36" s="52"/>
      <c r="V36" s="52"/>
      <c r="W36" s="51"/>
      <c r="X36" s="52"/>
      <c r="Y36" s="53"/>
    </row>
    <row r="37" customFormat="false" ht="12" hidden="false" customHeight="false" outlineLevel="0" collapsed="false">
      <c r="A37" s="11"/>
      <c r="B37" s="11" t="s">
        <v>67</v>
      </c>
      <c r="C37" s="11" t="n">
        <v>32</v>
      </c>
      <c r="D37" s="54" t="n">
        <v>2239.0409</v>
      </c>
      <c r="E37" s="46" t="n">
        <v>35.593</v>
      </c>
      <c r="F37" s="46" t="n">
        <v>40.6121</v>
      </c>
      <c r="G37" s="46" t="n">
        <v>42.4518</v>
      </c>
      <c r="H37" s="46" t="n">
        <v>34464.894</v>
      </c>
      <c r="I37" s="46" t="n">
        <v>56.859</v>
      </c>
      <c r="J37" s="47" t="n">
        <f aca="false">H37/3600</f>
        <v>9.57358166666667</v>
      </c>
      <c r="L37" s="54" t="n">
        <v>2238.9351</v>
      </c>
      <c r="M37" s="46" t="n">
        <v>35.5958</v>
      </c>
      <c r="N37" s="46" t="n">
        <v>40.6141</v>
      </c>
      <c r="O37" s="46" t="n">
        <v>42.4536</v>
      </c>
      <c r="P37" s="46" t="n">
        <v>34421.697</v>
      </c>
      <c r="Q37" s="46" t="n">
        <v>56.905</v>
      </c>
      <c r="R37" s="47" t="n">
        <f aca="false">P37/3600</f>
        <v>9.5615825</v>
      </c>
      <c r="S37" s="43"/>
      <c r="T37" s="51"/>
      <c r="U37" s="52"/>
      <c r="V37" s="52"/>
      <c r="W37" s="51"/>
      <c r="X37" s="52"/>
      <c r="Y37" s="53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1070.7307</v>
      </c>
      <c r="E38" s="56" t="n">
        <v>33.5509</v>
      </c>
      <c r="F38" s="56" t="n">
        <v>39.7798</v>
      </c>
      <c r="G38" s="56" t="n">
        <v>41.6965</v>
      </c>
      <c r="H38" s="56" t="n">
        <v>32480.808</v>
      </c>
      <c r="I38" s="56" t="n">
        <v>51.984</v>
      </c>
      <c r="J38" s="57" t="n">
        <f aca="false">H38/3600</f>
        <v>9.02244666666667</v>
      </c>
      <c r="L38" s="55" t="n">
        <v>1070.2969</v>
      </c>
      <c r="M38" s="56" t="n">
        <v>33.5539</v>
      </c>
      <c r="N38" s="56" t="n">
        <v>39.7833</v>
      </c>
      <c r="O38" s="56" t="n">
        <v>41.6997</v>
      </c>
      <c r="P38" s="56" t="n">
        <v>32405.554</v>
      </c>
      <c r="Q38" s="56" t="n">
        <v>52.687</v>
      </c>
      <c r="R38" s="57" t="n">
        <f aca="false">P38/3600</f>
        <v>9.00154277777778</v>
      </c>
      <c r="S38" s="43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6465.5904</v>
      </c>
      <c r="E39" s="38" t="n">
        <v>39.1392</v>
      </c>
      <c r="F39" s="38" t="n">
        <v>42.2263</v>
      </c>
      <c r="G39" s="38" t="n">
        <v>42.9356</v>
      </c>
      <c r="H39" s="38" t="n">
        <v>7718.739</v>
      </c>
      <c r="I39" s="38" t="n">
        <v>19.531</v>
      </c>
      <c r="J39" s="39" t="n">
        <f aca="false">H39/3600</f>
        <v>2.14409416666667</v>
      </c>
      <c r="L39" s="37" t="n">
        <v>6431.3936</v>
      </c>
      <c r="M39" s="38" t="n">
        <v>39.1415</v>
      </c>
      <c r="N39" s="38" t="n">
        <v>42.2213</v>
      </c>
      <c r="O39" s="38" t="n">
        <v>42.933</v>
      </c>
      <c r="P39" s="38" t="n">
        <v>7696.325</v>
      </c>
      <c r="Q39" s="38" t="n">
        <v>18.531</v>
      </c>
      <c r="R39" s="39" t="n">
        <f aca="false">P39/3600</f>
        <v>2.13786805555556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 t="s">
        <v>51</v>
      </c>
      <c r="C40" s="11" t="n">
        <v>27</v>
      </c>
      <c r="D40" s="54" t="n">
        <v>3041.6656</v>
      </c>
      <c r="E40" s="46" t="n">
        <v>35.7622</v>
      </c>
      <c r="F40" s="46" t="n">
        <v>39.8829</v>
      </c>
      <c r="G40" s="46" t="n">
        <v>40.3605</v>
      </c>
      <c r="H40" s="46" t="n">
        <v>6803.274</v>
      </c>
      <c r="I40" s="46" t="n">
        <v>14.921</v>
      </c>
      <c r="J40" s="47" t="n">
        <f aca="false">H40/3600</f>
        <v>1.88979833333333</v>
      </c>
      <c r="L40" s="54" t="n">
        <v>3034.9472</v>
      </c>
      <c r="M40" s="46" t="n">
        <v>35.7666</v>
      </c>
      <c r="N40" s="46" t="n">
        <v>39.8864</v>
      </c>
      <c r="O40" s="46" t="n">
        <v>40.3567</v>
      </c>
      <c r="P40" s="46" t="n">
        <v>6790.227</v>
      </c>
      <c r="Q40" s="46" t="n">
        <v>13.843</v>
      </c>
      <c r="R40" s="47" t="n">
        <f aca="false">P40/3600</f>
        <v>1.88617416666667</v>
      </c>
      <c r="S40" s="43"/>
      <c r="T40" s="51"/>
      <c r="U40" s="52"/>
      <c r="V40" s="52"/>
      <c r="W40" s="51"/>
      <c r="X40" s="52"/>
      <c r="Y40" s="53"/>
    </row>
    <row r="41" customFormat="false" ht="12" hidden="false" customHeight="false" outlineLevel="0" collapsed="false">
      <c r="A41" s="11"/>
      <c r="B41" s="11" t="s">
        <v>66</v>
      </c>
      <c r="C41" s="11" t="n">
        <v>32</v>
      </c>
      <c r="D41" s="54" t="n">
        <v>1469.9728</v>
      </c>
      <c r="E41" s="46" t="n">
        <v>32.7093</v>
      </c>
      <c r="F41" s="46" t="n">
        <v>38.0588</v>
      </c>
      <c r="G41" s="46" t="n">
        <v>38.3654</v>
      </c>
      <c r="H41" s="46" t="n">
        <v>6095.14</v>
      </c>
      <c r="I41" s="46" t="n">
        <v>13.328</v>
      </c>
      <c r="J41" s="47" t="n">
        <f aca="false">H41/3600</f>
        <v>1.69309444444444</v>
      </c>
      <c r="L41" s="54" t="n">
        <v>1468.9952</v>
      </c>
      <c r="M41" s="46" t="n">
        <v>32.7126</v>
      </c>
      <c r="N41" s="46" t="n">
        <v>38.0618</v>
      </c>
      <c r="O41" s="46" t="n">
        <v>38.3608</v>
      </c>
      <c r="P41" s="46" t="n">
        <v>6092.531</v>
      </c>
      <c r="Q41" s="46" t="n">
        <v>12.359</v>
      </c>
      <c r="R41" s="47" t="n">
        <f aca="false">P41/3600</f>
        <v>1.69236972222222</v>
      </c>
      <c r="S41" s="43"/>
      <c r="T41" s="51"/>
      <c r="U41" s="52"/>
      <c r="V41" s="52"/>
      <c r="W41" s="51"/>
      <c r="X41" s="52"/>
      <c r="Y41" s="53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733.5584</v>
      </c>
      <c r="E42" s="56" t="n">
        <v>30.0187</v>
      </c>
      <c r="F42" s="56" t="n">
        <v>36.7426</v>
      </c>
      <c r="G42" s="56" t="n">
        <v>36.8909</v>
      </c>
      <c r="H42" s="56" t="n">
        <v>5576.725</v>
      </c>
      <c r="I42" s="56" t="n">
        <v>10.968</v>
      </c>
      <c r="J42" s="57" t="n">
        <f aca="false">H42/3600</f>
        <v>1.54909027777778</v>
      </c>
      <c r="L42" s="55" t="n">
        <v>733.2888</v>
      </c>
      <c r="M42" s="56" t="n">
        <v>30.0204</v>
      </c>
      <c r="N42" s="56" t="n">
        <v>36.7372</v>
      </c>
      <c r="O42" s="56" t="n">
        <v>36.8875</v>
      </c>
      <c r="P42" s="56" t="n">
        <v>5576.383</v>
      </c>
      <c r="Q42" s="56" t="n">
        <v>14.499</v>
      </c>
      <c r="R42" s="57" t="n">
        <f aca="false">P42/3600</f>
        <v>1.54899527777778</v>
      </c>
      <c r="S42" s="43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6411.4176</v>
      </c>
      <c r="E43" s="38" t="n">
        <v>39.1371</v>
      </c>
      <c r="F43" s="38" t="n">
        <v>42.4023</v>
      </c>
      <c r="G43" s="38" t="n">
        <v>43.6901</v>
      </c>
      <c r="H43" s="38" t="n">
        <v>8488.593</v>
      </c>
      <c r="I43" s="38" t="n">
        <v>16.937</v>
      </c>
      <c r="J43" s="39" t="n">
        <f aca="false">H43/3600</f>
        <v>2.3579425</v>
      </c>
      <c r="L43" s="37" t="n">
        <v>6399.6704</v>
      </c>
      <c r="M43" s="38" t="n">
        <v>39.1392</v>
      </c>
      <c r="N43" s="38" t="n">
        <v>42.4015</v>
      </c>
      <c r="O43" s="38" t="n">
        <v>43.6935</v>
      </c>
      <c r="P43" s="38" t="n">
        <v>8511.858</v>
      </c>
      <c r="Q43" s="38" t="n">
        <v>16.843</v>
      </c>
      <c r="R43" s="39" t="n">
        <f aca="false">P43/3600</f>
        <v>2.364405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 t="s">
        <v>52</v>
      </c>
      <c r="C44" s="11" t="n">
        <v>27</v>
      </c>
      <c r="D44" s="54" t="n">
        <v>2762.3352</v>
      </c>
      <c r="E44" s="46" t="n">
        <v>36.2289</v>
      </c>
      <c r="F44" s="46" t="n">
        <v>40.3606</v>
      </c>
      <c r="G44" s="46" t="n">
        <v>41.5237</v>
      </c>
      <c r="H44" s="46" t="n">
        <v>7459.076</v>
      </c>
      <c r="I44" s="46" t="n">
        <v>14.265</v>
      </c>
      <c r="J44" s="47" t="n">
        <f aca="false">H44/3600</f>
        <v>2.07196555555556</v>
      </c>
      <c r="L44" s="54" t="n">
        <v>2759.9</v>
      </c>
      <c r="M44" s="46" t="n">
        <v>36.2305</v>
      </c>
      <c r="N44" s="46" t="n">
        <v>40.3559</v>
      </c>
      <c r="O44" s="46" t="n">
        <v>41.52</v>
      </c>
      <c r="P44" s="46" t="n">
        <v>7488.017</v>
      </c>
      <c r="Q44" s="46" t="n">
        <v>13.921</v>
      </c>
      <c r="R44" s="47" t="n">
        <f aca="false">P44/3600</f>
        <v>2.08000472222222</v>
      </c>
      <c r="S44" s="43"/>
      <c r="T44" s="51"/>
      <c r="U44" s="52"/>
      <c r="V44" s="52"/>
      <c r="W44" s="51"/>
      <c r="X44" s="52"/>
      <c r="Y44" s="53"/>
    </row>
    <row r="45" customFormat="false" ht="12" hidden="false" customHeight="false" outlineLevel="0" collapsed="false">
      <c r="A45" s="11"/>
      <c r="B45" s="11" t="s">
        <v>69</v>
      </c>
      <c r="C45" s="11" t="n">
        <v>32</v>
      </c>
      <c r="D45" s="54" t="n">
        <v>1304.7112</v>
      </c>
      <c r="E45" s="46" t="n">
        <v>33.3927</v>
      </c>
      <c r="F45" s="46" t="n">
        <v>38.7497</v>
      </c>
      <c r="G45" s="46" t="n">
        <v>39.8011</v>
      </c>
      <c r="H45" s="46" t="n">
        <v>6705.085</v>
      </c>
      <c r="I45" s="46" t="n">
        <v>13.468</v>
      </c>
      <c r="J45" s="47" t="n">
        <f aca="false">H45/3600</f>
        <v>1.86252361111111</v>
      </c>
      <c r="L45" s="54" t="n">
        <v>1303.0288</v>
      </c>
      <c r="M45" s="46" t="n">
        <v>33.3938</v>
      </c>
      <c r="N45" s="46" t="n">
        <v>38.7476</v>
      </c>
      <c r="O45" s="46" t="n">
        <v>39.7983</v>
      </c>
      <c r="P45" s="46" t="n">
        <v>6730.883</v>
      </c>
      <c r="Q45" s="46" t="n">
        <v>12.453</v>
      </c>
      <c r="R45" s="47" t="n">
        <f aca="false">P45/3600</f>
        <v>1.86968972222222</v>
      </c>
      <c r="S45" s="43"/>
      <c r="T45" s="51"/>
      <c r="U45" s="52"/>
      <c r="V45" s="52"/>
      <c r="W45" s="51"/>
      <c r="X45" s="52"/>
      <c r="Y45" s="53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647.272</v>
      </c>
      <c r="E46" s="56" t="n">
        <v>30.6677</v>
      </c>
      <c r="F46" s="56" t="n">
        <v>37.5873</v>
      </c>
      <c r="G46" s="56" t="n">
        <v>38.5466</v>
      </c>
      <c r="H46" s="56" t="n">
        <v>6148.031</v>
      </c>
      <c r="I46" s="56" t="n">
        <v>13.843</v>
      </c>
      <c r="J46" s="57" t="n">
        <f aca="false">H46/3600</f>
        <v>1.70778638888889</v>
      </c>
      <c r="L46" s="55" t="n">
        <v>646.02</v>
      </c>
      <c r="M46" s="56" t="n">
        <v>30.6682</v>
      </c>
      <c r="N46" s="56" t="n">
        <v>37.5874</v>
      </c>
      <c r="O46" s="56" t="n">
        <v>38.5479</v>
      </c>
      <c r="P46" s="56" t="n">
        <v>6168.36</v>
      </c>
      <c r="Q46" s="56" t="n">
        <v>13.64</v>
      </c>
      <c r="R46" s="57" t="n">
        <f aca="false">P46/3600</f>
        <v>1.71343333333333</v>
      </c>
      <c r="S46" s="43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48</v>
      </c>
      <c r="C47" s="7" t="n">
        <v>22</v>
      </c>
      <c r="D47" s="37" t="n">
        <v>3783.6472</v>
      </c>
      <c r="E47" s="38" t="n">
        <v>39.9802</v>
      </c>
      <c r="F47" s="38" t="n">
        <v>43.3504</v>
      </c>
      <c r="G47" s="38" t="n">
        <v>44.2041</v>
      </c>
      <c r="H47" s="38" t="n">
        <v>7254.577</v>
      </c>
      <c r="I47" s="38" t="n">
        <v>15.937</v>
      </c>
      <c r="J47" s="39" t="n">
        <f aca="false">H47/3600</f>
        <v>2.01516027777778</v>
      </c>
      <c r="L47" s="37" t="n">
        <v>3774.972</v>
      </c>
      <c r="M47" s="38" t="n">
        <v>39.9793</v>
      </c>
      <c r="N47" s="38" t="n">
        <v>43.3543</v>
      </c>
      <c r="O47" s="38" t="n">
        <v>44.2047</v>
      </c>
      <c r="P47" s="38" t="n">
        <v>7256.546</v>
      </c>
      <c r="Q47" s="38" t="n">
        <v>16.609</v>
      </c>
      <c r="R47" s="39" t="n">
        <f aca="false">P47/3600</f>
        <v>2.015707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 t="s">
        <v>50</v>
      </c>
      <c r="C48" s="11" t="n">
        <v>27</v>
      </c>
      <c r="D48" s="54" t="n">
        <v>1788.1312</v>
      </c>
      <c r="E48" s="46" t="n">
        <v>37.1215</v>
      </c>
      <c r="F48" s="46" t="n">
        <v>41.3405</v>
      </c>
      <c r="G48" s="46" t="n">
        <v>41.802</v>
      </c>
      <c r="H48" s="46" t="n">
        <v>6472.791</v>
      </c>
      <c r="I48" s="46" t="n">
        <v>12.453</v>
      </c>
      <c r="J48" s="47" t="n">
        <f aca="false">H48/3600</f>
        <v>1.7979975</v>
      </c>
      <c r="L48" s="54" t="n">
        <v>1786.8032</v>
      </c>
      <c r="M48" s="46" t="n">
        <v>37.1236</v>
      </c>
      <c r="N48" s="46" t="n">
        <v>41.3377</v>
      </c>
      <c r="O48" s="46" t="n">
        <v>41.8082</v>
      </c>
      <c r="P48" s="46" t="n">
        <v>6476.697</v>
      </c>
      <c r="Q48" s="46" t="n">
        <v>12.328</v>
      </c>
      <c r="R48" s="47" t="n">
        <f aca="false">P48/3600</f>
        <v>1.7990825</v>
      </c>
      <c r="S48" s="43"/>
      <c r="T48" s="51"/>
      <c r="U48" s="52"/>
      <c r="V48" s="52"/>
      <c r="W48" s="51"/>
      <c r="X48" s="52"/>
      <c r="Y48" s="53"/>
    </row>
    <row r="49" customFormat="false" ht="12" hidden="false" customHeight="false" outlineLevel="0" collapsed="false">
      <c r="A49" s="11"/>
      <c r="B49" s="11" t="s">
        <v>69</v>
      </c>
      <c r="C49" s="11" t="n">
        <v>32</v>
      </c>
      <c r="D49" s="54" t="n">
        <v>886.8232</v>
      </c>
      <c r="E49" s="46" t="n">
        <v>34.2919</v>
      </c>
      <c r="F49" s="46" t="n">
        <v>39.6479</v>
      </c>
      <c r="G49" s="46" t="n">
        <v>39.8474</v>
      </c>
      <c r="H49" s="46" t="n">
        <v>5875.913</v>
      </c>
      <c r="I49" s="46" t="n">
        <v>10.968</v>
      </c>
      <c r="J49" s="47" t="n">
        <f aca="false">H49/3600</f>
        <v>1.63219805555556</v>
      </c>
      <c r="L49" s="54" t="n">
        <v>886.5888</v>
      </c>
      <c r="M49" s="46" t="n">
        <v>34.2943</v>
      </c>
      <c r="N49" s="46" t="n">
        <v>39.6546</v>
      </c>
      <c r="O49" s="46" t="n">
        <v>39.8445</v>
      </c>
      <c r="P49" s="46" t="n">
        <v>5878.615</v>
      </c>
      <c r="Q49" s="46" t="n">
        <v>13.687</v>
      </c>
      <c r="R49" s="47" t="n">
        <f aca="false">P49/3600</f>
        <v>1.63294861111111</v>
      </c>
      <c r="S49" s="43"/>
      <c r="T49" s="51"/>
      <c r="U49" s="52"/>
      <c r="V49" s="52"/>
      <c r="W49" s="51"/>
      <c r="X49" s="52"/>
      <c r="Y49" s="53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469.2848</v>
      </c>
      <c r="E50" s="56" t="n">
        <v>31.704</v>
      </c>
      <c r="F50" s="56" t="n">
        <v>38.3843</v>
      </c>
      <c r="G50" s="56" t="n">
        <v>38.3646</v>
      </c>
      <c r="H50" s="56" t="n">
        <v>5443.631</v>
      </c>
      <c r="I50" s="56" t="n">
        <v>12.093</v>
      </c>
      <c r="J50" s="57" t="n">
        <f aca="false">H50/3600</f>
        <v>1.51211972222222</v>
      </c>
      <c r="L50" s="55" t="n">
        <v>469.444</v>
      </c>
      <c r="M50" s="56" t="n">
        <v>31.7052</v>
      </c>
      <c r="N50" s="56" t="n">
        <v>38.39</v>
      </c>
      <c r="O50" s="56" t="n">
        <v>38.3757</v>
      </c>
      <c r="P50" s="56" t="n">
        <v>5445.581</v>
      </c>
      <c r="Q50" s="56" t="n">
        <v>11.484</v>
      </c>
      <c r="R50" s="57" t="n">
        <f aca="false">P50/3600</f>
        <v>1.51266138888889</v>
      </c>
      <c r="S50" s="43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1</v>
      </c>
      <c r="C51" s="7" t="n">
        <v>22</v>
      </c>
      <c r="D51" s="37" t="n">
        <v>8819.1296</v>
      </c>
      <c r="E51" s="38" t="n">
        <v>38.2437</v>
      </c>
      <c r="F51" s="38" t="n">
        <v>41.1787</v>
      </c>
      <c r="G51" s="38" t="n">
        <v>42.2957</v>
      </c>
      <c r="H51" s="38" t="n">
        <v>9209.965</v>
      </c>
      <c r="I51" s="38" t="n">
        <v>21.874</v>
      </c>
      <c r="J51" s="39" t="n">
        <f aca="false">H51/3600</f>
        <v>2.55832361111111</v>
      </c>
      <c r="L51" s="37" t="n">
        <v>8801.6248</v>
      </c>
      <c r="M51" s="38" t="n">
        <v>38.245</v>
      </c>
      <c r="N51" s="38" t="n">
        <v>41.1788</v>
      </c>
      <c r="O51" s="38" t="n">
        <v>42.2925</v>
      </c>
      <c r="P51" s="38" t="n">
        <v>9220.199</v>
      </c>
      <c r="Q51" s="38" t="n">
        <v>19.468</v>
      </c>
      <c r="R51" s="39" t="n">
        <f aca="false">P51/3600</f>
        <v>2.56116638888889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 t="s">
        <v>52</v>
      </c>
      <c r="C52" s="11" t="n">
        <v>27</v>
      </c>
      <c r="D52" s="54" t="n">
        <v>3846.9672</v>
      </c>
      <c r="E52" s="46" t="n">
        <v>34.7753</v>
      </c>
      <c r="F52" s="46" t="n">
        <v>38.8065</v>
      </c>
      <c r="G52" s="46" t="n">
        <v>39.9451</v>
      </c>
      <c r="H52" s="46" t="n">
        <v>8048.125</v>
      </c>
      <c r="I52" s="46" t="n">
        <v>15.89</v>
      </c>
      <c r="J52" s="47" t="n">
        <f aca="false">H52/3600</f>
        <v>2.23559027777778</v>
      </c>
      <c r="L52" s="54" t="n">
        <v>3840.1192</v>
      </c>
      <c r="M52" s="46" t="n">
        <v>34.7752</v>
      </c>
      <c r="N52" s="46" t="n">
        <v>38.8021</v>
      </c>
      <c r="O52" s="46" t="n">
        <v>39.9439</v>
      </c>
      <c r="P52" s="46" t="n">
        <v>8057.114</v>
      </c>
      <c r="Q52" s="46" t="n">
        <v>15.578</v>
      </c>
      <c r="R52" s="47" t="n">
        <f aca="false">P52/3600</f>
        <v>2.23808722222222</v>
      </c>
      <c r="S52" s="43"/>
      <c r="T52" s="51"/>
      <c r="U52" s="52"/>
      <c r="V52" s="52"/>
      <c r="W52" s="51"/>
      <c r="X52" s="52"/>
      <c r="Y52" s="53"/>
    </row>
    <row r="53" customFormat="false" ht="12" hidden="false" customHeight="false" outlineLevel="0" collapsed="false">
      <c r="A53" s="11"/>
      <c r="B53" s="11" t="s">
        <v>67</v>
      </c>
      <c r="C53" s="11" t="n">
        <v>32</v>
      </c>
      <c r="D53" s="54" t="n">
        <v>1772.852</v>
      </c>
      <c r="E53" s="46" t="n">
        <v>31.6897</v>
      </c>
      <c r="F53" s="46" t="n">
        <v>37.0247</v>
      </c>
      <c r="G53" s="46" t="n">
        <v>38.194</v>
      </c>
      <c r="H53" s="46" t="n">
        <v>7170.045</v>
      </c>
      <c r="I53" s="46" t="n">
        <v>13.718</v>
      </c>
      <c r="J53" s="47" t="n">
        <f aca="false">H53/3600</f>
        <v>1.99167916666667</v>
      </c>
      <c r="L53" s="54" t="n">
        <v>1772.0408</v>
      </c>
      <c r="M53" s="46" t="n">
        <v>31.6901</v>
      </c>
      <c r="N53" s="46" t="n">
        <v>37.0253</v>
      </c>
      <c r="O53" s="46" t="n">
        <v>38.1897</v>
      </c>
      <c r="P53" s="46" t="n">
        <v>7183.092</v>
      </c>
      <c r="Q53" s="46" t="n">
        <v>13.515</v>
      </c>
      <c r="R53" s="47" t="n">
        <f aca="false">P53/3600</f>
        <v>1.99530333333333</v>
      </c>
      <c r="S53" s="43"/>
      <c r="T53" s="51"/>
      <c r="U53" s="52"/>
      <c r="V53" s="52"/>
      <c r="W53" s="51"/>
      <c r="X53" s="52"/>
      <c r="Y53" s="53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834.8848</v>
      </c>
      <c r="E54" s="56" t="n">
        <v>28.8503</v>
      </c>
      <c r="F54" s="56" t="n">
        <v>35.7979</v>
      </c>
      <c r="G54" s="56" t="n">
        <v>36.9176</v>
      </c>
      <c r="H54" s="56" t="n">
        <v>6515.494</v>
      </c>
      <c r="I54" s="56" t="n">
        <v>15.468</v>
      </c>
      <c r="J54" s="57" t="n">
        <f aca="false">H54/3600</f>
        <v>1.80985944444444</v>
      </c>
      <c r="L54" s="55" t="n">
        <v>834.02</v>
      </c>
      <c r="M54" s="56" t="n">
        <v>28.8491</v>
      </c>
      <c r="N54" s="56" t="n">
        <v>35.7961</v>
      </c>
      <c r="O54" s="56" t="n">
        <v>36.9169</v>
      </c>
      <c r="P54" s="56" t="n">
        <v>6528.151</v>
      </c>
      <c r="Q54" s="56" t="n">
        <v>13.999</v>
      </c>
      <c r="R54" s="57" t="n">
        <f aca="false">P54/3600</f>
        <v>1.81337527777778</v>
      </c>
      <c r="S54" s="43"/>
      <c r="T54" s="61"/>
      <c r="U54" s="62"/>
      <c r="V54" s="62"/>
      <c r="W54" s="61"/>
      <c r="X54" s="62"/>
      <c r="Y54" s="63"/>
    </row>
    <row r="55" customFormat="false" ht="15" hidden="false" customHeight="true" outlineLevel="0" collapsed="false">
      <c r="A55" s="7" t="s">
        <v>12</v>
      </c>
      <c r="B55" s="7" t="s">
        <v>55</v>
      </c>
      <c r="C55" s="7" t="n">
        <v>22</v>
      </c>
      <c r="D55" s="37" t="n">
        <v>1949.8056</v>
      </c>
      <c r="E55" s="38" t="n">
        <v>38.6373</v>
      </c>
      <c r="F55" s="38" t="n">
        <v>42.5272</v>
      </c>
      <c r="G55" s="38" t="n">
        <v>43.4023</v>
      </c>
      <c r="H55" s="38" t="n">
        <v>2011.325</v>
      </c>
      <c r="I55" s="38" t="n">
        <v>6.593</v>
      </c>
      <c r="J55" s="39" t="n">
        <f aca="false">H55/3600</f>
        <v>0.558701388888889</v>
      </c>
      <c r="L55" s="37" t="n">
        <v>1937.2624</v>
      </c>
      <c r="M55" s="38" t="n">
        <v>38.6408</v>
      </c>
      <c r="N55" s="38" t="n">
        <v>42.5155</v>
      </c>
      <c r="O55" s="38" t="n">
        <v>43.3776</v>
      </c>
      <c r="P55" s="38" t="n">
        <v>2010.2</v>
      </c>
      <c r="Q55" s="38" t="n">
        <v>6.609</v>
      </c>
      <c r="R55" s="39" t="n">
        <f aca="false">P55/3600</f>
        <v>0.55838888888888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true" outlineLevel="0" collapsed="false">
      <c r="A56" s="11" t="s">
        <v>54</v>
      </c>
      <c r="B56" s="11" t="s">
        <v>52</v>
      </c>
      <c r="C56" s="11" t="n">
        <v>27</v>
      </c>
      <c r="D56" s="54" t="n">
        <v>893.8528</v>
      </c>
      <c r="E56" s="46" t="n">
        <v>35.0079</v>
      </c>
      <c r="F56" s="46" t="n">
        <v>40.0805</v>
      </c>
      <c r="G56" s="46" t="n">
        <v>41.0447</v>
      </c>
      <c r="H56" s="46" t="n">
        <v>1754.026</v>
      </c>
      <c r="I56" s="46" t="n">
        <v>4.156</v>
      </c>
      <c r="J56" s="47" t="n">
        <f aca="false">H56/3600</f>
        <v>0.487229444444444</v>
      </c>
      <c r="L56" s="54" t="n">
        <v>890.5496</v>
      </c>
      <c r="M56" s="46" t="n">
        <v>35.0089</v>
      </c>
      <c r="N56" s="46" t="n">
        <v>40.0795</v>
      </c>
      <c r="O56" s="46" t="n">
        <v>41.0357</v>
      </c>
      <c r="P56" s="46" t="n">
        <v>1754.151</v>
      </c>
      <c r="Q56" s="46" t="n">
        <v>4.187</v>
      </c>
      <c r="R56" s="47" t="n">
        <f aca="false">P56/3600</f>
        <v>0.487264166666667</v>
      </c>
      <c r="S56" s="43"/>
      <c r="T56" s="51"/>
      <c r="U56" s="52"/>
      <c r="V56" s="52"/>
      <c r="W56" s="51"/>
      <c r="X56" s="52"/>
      <c r="Y56" s="53"/>
    </row>
    <row r="57" customFormat="false" ht="12.75" hidden="false" customHeight="true" outlineLevel="0" collapsed="false">
      <c r="A57" s="11"/>
      <c r="B57" s="11" t="s">
        <v>66</v>
      </c>
      <c r="C57" s="11" t="n">
        <v>32</v>
      </c>
      <c r="D57" s="54" t="n">
        <v>436.2768</v>
      </c>
      <c r="E57" s="46" t="n">
        <v>31.868</v>
      </c>
      <c r="F57" s="46" t="n">
        <v>38.3666</v>
      </c>
      <c r="G57" s="46" t="n">
        <v>39.3372</v>
      </c>
      <c r="H57" s="46" t="n">
        <v>1566.072</v>
      </c>
      <c r="I57" s="46" t="n">
        <v>5.546</v>
      </c>
      <c r="J57" s="47" t="n">
        <f aca="false">H57/3600</f>
        <v>0.43502</v>
      </c>
      <c r="L57" s="54" t="n">
        <v>436.2488</v>
      </c>
      <c r="M57" s="46" t="n">
        <v>31.8728</v>
      </c>
      <c r="N57" s="46" t="n">
        <v>38.3689</v>
      </c>
      <c r="O57" s="46" t="n">
        <v>39.3397</v>
      </c>
      <c r="P57" s="46" t="n">
        <v>1566.994</v>
      </c>
      <c r="Q57" s="46" t="n">
        <v>5.468</v>
      </c>
      <c r="R57" s="47" t="n">
        <f aca="false">P57/3600</f>
        <v>0.435276111111111</v>
      </c>
      <c r="S57" s="43"/>
      <c r="T57" s="51"/>
      <c r="U57" s="52"/>
      <c r="V57" s="52"/>
      <c r="W57" s="51"/>
      <c r="X57" s="52"/>
      <c r="Y57" s="53"/>
    </row>
    <row r="58" customFormat="false" ht="11.25" hidden="false" customHeight="true" outlineLevel="0" collapsed="false">
      <c r="A58" s="11"/>
      <c r="B58" s="16"/>
      <c r="C58" s="16" t="n">
        <v>37</v>
      </c>
      <c r="D58" s="55" t="n">
        <v>223.708</v>
      </c>
      <c r="E58" s="56" t="n">
        <v>29.0916</v>
      </c>
      <c r="F58" s="56" t="n">
        <v>37.1619</v>
      </c>
      <c r="G58" s="56" t="n">
        <v>38.0753</v>
      </c>
      <c r="H58" s="56" t="n">
        <v>1428.571</v>
      </c>
      <c r="I58" s="56" t="n">
        <v>3.593</v>
      </c>
      <c r="J58" s="57" t="n">
        <f aca="false">H58/3600</f>
        <v>0.396825277777778</v>
      </c>
      <c r="L58" s="55" t="n">
        <v>223.9576</v>
      </c>
      <c r="M58" s="56" t="n">
        <v>29.1001</v>
      </c>
      <c r="N58" s="56" t="n">
        <v>37.1609</v>
      </c>
      <c r="O58" s="56" t="n">
        <v>38.0657</v>
      </c>
      <c r="P58" s="56" t="n">
        <v>1430.759</v>
      </c>
      <c r="Q58" s="56" t="n">
        <v>3.562</v>
      </c>
      <c r="R58" s="57" t="n">
        <f aca="false">P58/3600</f>
        <v>0.397433055555556</v>
      </c>
      <c r="S58" s="43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37" t="n">
        <v>1527.5496</v>
      </c>
      <c r="E59" s="38" t="n">
        <v>39.4048</v>
      </c>
      <c r="F59" s="38" t="n">
        <v>42.8341</v>
      </c>
      <c r="G59" s="38" t="n">
        <v>43.0953</v>
      </c>
      <c r="H59" s="38" t="n">
        <v>1791.667</v>
      </c>
      <c r="I59" s="38" t="n">
        <v>6.046</v>
      </c>
      <c r="J59" s="39" t="n">
        <f aca="false">H59/3600</f>
        <v>0.497685277777778</v>
      </c>
      <c r="L59" s="37" t="n">
        <v>1524.5952</v>
      </c>
      <c r="M59" s="38" t="n">
        <v>39.405</v>
      </c>
      <c r="N59" s="38" t="n">
        <v>42.8205</v>
      </c>
      <c r="O59" s="38" t="n">
        <v>43.0897</v>
      </c>
      <c r="P59" s="38" t="n">
        <v>1790.417</v>
      </c>
      <c r="Q59" s="38" t="n">
        <v>6.484</v>
      </c>
      <c r="R59" s="39" t="n">
        <f aca="false">P59/3600</f>
        <v>0.49733805555555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 t="s">
        <v>53</v>
      </c>
      <c r="C60" s="11" t="n">
        <v>27</v>
      </c>
      <c r="D60" s="54" t="n">
        <v>721.9608</v>
      </c>
      <c r="E60" s="46" t="n">
        <v>35.9386</v>
      </c>
      <c r="F60" s="46" t="n">
        <v>40.3514</v>
      </c>
      <c r="G60" s="46" t="n">
        <v>40.3717</v>
      </c>
      <c r="H60" s="46" t="n">
        <v>1592.228</v>
      </c>
      <c r="I60" s="46" t="n">
        <v>5.562</v>
      </c>
      <c r="J60" s="47" t="n">
        <f aca="false">H60/3600</f>
        <v>0.442285555555556</v>
      </c>
      <c r="L60" s="54" t="n">
        <v>721.6952</v>
      </c>
      <c r="M60" s="46" t="n">
        <v>35.9409</v>
      </c>
      <c r="N60" s="46" t="n">
        <v>40.3436</v>
      </c>
      <c r="O60" s="46" t="n">
        <v>40.3698</v>
      </c>
      <c r="P60" s="46" t="n">
        <v>1591.791</v>
      </c>
      <c r="Q60" s="46" t="n">
        <v>4.312</v>
      </c>
      <c r="R60" s="47" t="n">
        <f aca="false">P60/3600</f>
        <v>0.442164166666667</v>
      </c>
      <c r="S60" s="43"/>
      <c r="T60" s="51"/>
      <c r="U60" s="52"/>
      <c r="V60" s="52"/>
      <c r="W60" s="51"/>
      <c r="X60" s="52"/>
      <c r="Y60" s="53"/>
    </row>
    <row r="61" customFormat="false" ht="12" hidden="false" customHeight="false" outlineLevel="0" collapsed="false">
      <c r="A61" s="11"/>
      <c r="B61" s="11" t="s">
        <v>69</v>
      </c>
      <c r="C61" s="11" t="n">
        <v>32</v>
      </c>
      <c r="D61" s="54" t="n">
        <v>346.9192</v>
      </c>
      <c r="E61" s="46" t="n">
        <v>32.739</v>
      </c>
      <c r="F61" s="46" t="n">
        <v>38.4281</v>
      </c>
      <c r="G61" s="46" t="n">
        <v>38.2952</v>
      </c>
      <c r="H61" s="46" t="n">
        <v>1440.54</v>
      </c>
      <c r="I61" s="46" t="n">
        <v>3.531</v>
      </c>
      <c r="J61" s="47" t="n">
        <f aca="false">H61/3600</f>
        <v>0.40015</v>
      </c>
      <c r="L61" s="54" t="n">
        <v>346.728</v>
      </c>
      <c r="M61" s="46" t="n">
        <v>32.7447</v>
      </c>
      <c r="N61" s="46" t="n">
        <v>38.433</v>
      </c>
      <c r="O61" s="46" t="n">
        <v>38.2924</v>
      </c>
      <c r="P61" s="46" t="n">
        <v>1441.056</v>
      </c>
      <c r="Q61" s="46" t="n">
        <v>5.187</v>
      </c>
      <c r="R61" s="47" t="n">
        <f aca="false">P61/3600</f>
        <v>0.400293333333333</v>
      </c>
      <c r="S61" s="43"/>
      <c r="T61" s="51"/>
      <c r="U61" s="52"/>
      <c r="V61" s="52"/>
      <c r="W61" s="51"/>
      <c r="X61" s="52"/>
      <c r="Y61" s="53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71.9632</v>
      </c>
      <c r="E62" s="56" t="n">
        <v>29.9325</v>
      </c>
      <c r="F62" s="56" t="n">
        <v>37.0488</v>
      </c>
      <c r="G62" s="56" t="n">
        <v>36.8203</v>
      </c>
      <c r="H62" s="56" t="n">
        <v>1324.602</v>
      </c>
      <c r="I62" s="56" t="n">
        <v>2.874</v>
      </c>
      <c r="J62" s="57" t="n">
        <f aca="false">H62/3600</f>
        <v>0.367945</v>
      </c>
      <c r="L62" s="55" t="n">
        <v>171.8712</v>
      </c>
      <c r="M62" s="56" t="n">
        <v>29.9351</v>
      </c>
      <c r="N62" s="56" t="n">
        <v>37.0632</v>
      </c>
      <c r="O62" s="56" t="n">
        <v>36.8253</v>
      </c>
      <c r="P62" s="56" t="n">
        <v>1325.32</v>
      </c>
      <c r="Q62" s="56" t="n">
        <v>4.749</v>
      </c>
      <c r="R62" s="57" t="n">
        <f aca="false">P62/3600</f>
        <v>0.368144444444444</v>
      </c>
      <c r="S62" s="43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55</v>
      </c>
      <c r="C63" s="7" t="n">
        <v>22</v>
      </c>
      <c r="D63" s="37" t="n">
        <v>1611.788</v>
      </c>
      <c r="E63" s="38" t="n">
        <v>38.1501</v>
      </c>
      <c r="F63" s="38" t="n">
        <v>42.488</v>
      </c>
      <c r="G63" s="38" t="n">
        <v>43.3955</v>
      </c>
      <c r="H63" s="38" t="n">
        <v>1804.808</v>
      </c>
      <c r="I63" s="38" t="n">
        <v>6.468</v>
      </c>
      <c r="J63" s="39" t="n">
        <f aca="false">H63/3600</f>
        <v>0.501335555555556</v>
      </c>
      <c r="L63" s="37" t="n">
        <v>1601.8432</v>
      </c>
      <c r="M63" s="38" t="n">
        <v>38.1499</v>
      </c>
      <c r="N63" s="38" t="n">
        <v>42.4853</v>
      </c>
      <c r="O63" s="38" t="n">
        <v>43.3829</v>
      </c>
      <c r="P63" s="38" t="n">
        <v>1796.683</v>
      </c>
      <c r="Q63" s="38" t="n">
        <v>6.062</v>
      </c>
      <c r="R63" s="39" t="n">
        <f aca="false">P63/3600</f>
        <v>0.49907861111111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 t="s">
        <v>56</v>
      </c>
      <c r="C64" s="11" t="n">
        <v>27</v>
      </c>
      <c r="D64" s="54" t="n">
        <v>692.5392</v>
      </c>
      <c r="E64" s="46" t="n">
        <v>34.763</v>
      </c>
      <c r="F64" s="46" t="n">
        <v>40.1712</v>
      </c>
      <c r="G64" s="46" t="n">
        <v>40.9898</v>
      </c>
      <c r="H64" s="46" t="n">
        <v>1559.181</v>
      </c>
      <c r="I64" s="46" t="n">
        <v>5.796</v>
      </c>
      <c r="J64" s="47" t="n">
        <f aca="false">H64/3600</f>
        <v>0.433105833333333</v>
      </c>
      <c r="L64" s="54" t="n">
        <v>690.9744</v>
      </c>
      <c r="M64" s="46" t="n">
        <v>34.7647</v>
      </c>
      <c r="N64" s="46" t="n">
        <v>40.1704</v>
      </c>
      <c r="O64" s="46" t="n">
        <v>40.9868</v>
      </c>
      <c r="P64" s="46" t="n">
        <v>1555.935</v>
      </c>
      <c r="Q64" s="46" t="n">
        <v>3.828</v>
      </c>
      <c r="R64" s="47" t="n">
        <f aca="false">P64/3600</f>
        <v>0.432204166666667</v>
      </c>
      <c r="S64" s="43"/>
      <c r="T64" s="51"/>
      <c r="U64" s="52"/>
      <c r="V64" s="52"/>
      <c r="W64" s="51"/>
      <c r="X64" s="52"/>
      <c r="Y64" s="53"/>
    </row>
    <row r="65" customFormat="false" ht="12" hidden="false" customHeight="false" outlineLevel="0" collapsed="false">
      <c r="A65" s="11"/>
      <c r="B65" s="11" t="s">
        <v>69</v>
      </c>
      <c r="C65" s="11" t="n">
        <v>32</v>
      </c>
      <c r="D65" s="54" t="n">
        <v>330.0952</v>
      </c>
      <c r="E65" s="46" t="n">
        <v>31.7889</v>
      </c>
      <c r="F65" s="46" t="n">
        <v>38.4469</v>
      </c>
      <c r="G65" s="46" t="n">
        <v>39.2367</v>
      </c>
      <c r="H65" s="46" t="n">
        <v>1404.54</v>
      </c>
      <c r="I65" s="46" t="n">
        <v>5.281</v>
      </c>
      <c r="J65" s="47" t="n">
        <f aca="false">H65/3600</f>
        <v>0.39015</v>
      </c>
      <c r="L65" s="54" t="n">
        <v>330.0672</v>
      </c>
      <c r="M65" s="46" t="n">
        <v>31.7973</v>
      </c>
      <c r="N65" s="46" t="n">
        <v>38.4406</v>
      </c>
      <c r="O65" s="46" t="n">
        <v>39.2299</v>
      </c>
      <c r="P65" s="46" t="n">
        <v>1399.774</v>
      </c>
      <c r="Q65" s="46" t="n">
        <v>5.234</v>
      </c>
      <c r="R65" s="47" t="n">
        <f aca="false">P65/3600</f>
        <v>0.388826111111111</v>
      </c>
      <c r="S65" s="43"/>
      <c r="T65" s="51"/>
      <c r="U65" s="52"/>
      <c r="V65" s="52"/>
      <c r="W65" s="51"/>
      <c r="X65" s="52"/>
      <c r="Y65" s="53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65.9128</v>
      </c>
      <c r="E66" s="56" t="n">
        <v>28.9802</v>
      </c>
      <c r="F66" s="56" t="n">
        <v>37.2465</v>
      </c>
      <c r="G66" s="56" t="n">
        <v>37.9847</v>
      </c>
      <c r="H66" s="56" t="n">
        <v>1294.883</v>
      </c>
      <c r="I66" s="56" t="n">
        <v>4.937</v>
      </c>
      <c r="J66" s="57" t="n">
        <f aca="false">H66/3600</f>
        <v>0.359689722222222</v>
      </c>
      <c r="L66" s="55" t="n">
        <v>165.8768</v>
      </c>
      <c r="M66" s="56" t="n">
        <v>28.9771</v>
      </c>
      <c r="N66" s="56" t="n">
        <v>37.257</v>
      </c>
      <c r="O66" s="56" t="n">
        <v>37.9857</v>
      </c>
      <c r="P66" s="56" t="n">
        <v>1292.492</v>
      </c>
      <c r="Q66" s="56" t="n">
        <v>4.953</v>
      </c>
      <c r="R66" s="57" t="n">
        <f aca="false">P66/3600</f>
        <v>0.359025555555556</v>
      </c>
      <c r="S66" s="43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761.9592</v>
      </c>
      <c r="E67" s="38" t="n">
        <v>39.9285</v>
      </c>
      <c r="F67" s="38" t="n">
        <v>42.9026</v>
      </c>
      <c r="G67" s="38" t="n">
        <v>43.1054</v>
      </c>
      <c r="H67" s="38" t="n">
        <v>2065.716</v>
      </c>
      <c r="I67" s="38" t="n">
        <v>7.218</v>
      </c>
      <c r="J67" s="39" t="n">
        <f aca="false">H67/3600</f>
        <v>0.57381</v>
      </c>
      <c r="L67" s="37" t="n">
        <v>1760.3688</v>
      </c>
      <c r="M67" s="38" t="n">
        <v>39.9306</v>
      </c>
      <c r="N67" s="38" t="n">
        <v>42.8969</v>
      </c>
      <c r="O67" s="38" t="n">
        <v>43.0943</v>
      </c>
      <c r="P67" s="38" t="n">
        <v>2068.731</v>
      </c>
      <c r="Q67" s="38" t="n">
        <v>6.749</v>
      </c>
      <c r="R67" s="39" t="n">
        <f aca="false">P67/3600</f>
        <v>0.574647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 t="s">
        <v>53</v>
      </c>
      <c r="C68" s="11" t="n">
        <v>27</v>
      </c>
      <c r="D68" s="54" t="n">
        <v>863.5984</v>
      </c>
      <c r="E68" s="46" t="n">
        <v>36.222</v>
      </c>
      <c r="F68" s="46" t="n">
        <v>40.3363</v>
      </c>
      <c r="G68" s="46" t="n">
        <v>40.4413</v>
      </c>
      <c r="H68" s="46" t="n">
        <v>1847.98</v>
      </c>
      <c r="I68" s="46" t="n">
        <v>4.781</v>
      </c>
      <c r="J68" s="47" t="n">
        <f aca="false">H68/3600</f>
        <v>0.513327777777778</v>
      </c>
      <c r="L68" s="54" t="n">
        <v>863.384</v>
      </c>
      <c r="M68" s="46" t="n">
        <v>36.2277</v>
      </c>
      <c r="N68" s="46" t="n">
        <v>40.3288</v>
      </c>
      <c r="O68" s="46" t="n">
        <v>40.4512</v>
      </c>
      <c r="P68" s="46" t="n">
        <v>1852.089</v>
      </c>
      <c r="Q68" s="46" t="n">
        <v>4.391</v>
      </c>
      <c r="R68" s="47" t="n">
        <f aca="false">P68/3600</f>
        <v>0.514469166666667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 t="s">
        <v>67</v>
      </c>
      <c r="C69" s="11" t="n">
        <v>32</v>
      </c>
      <c r="D69" s="54" t="n">
        <v>419.444</v>
      </c>
      <c r="E69" s="46" t="n">
        <v>32.8543</v>
      </c>
      <c r="F69" s="46" t="n">
        <v>38.4171</v>
      </c>
      <c r="G69" s="46" t="n">
        <v>38.4183</v>
      </c>
      <c r="H69" s="46" t="n">
        <v>1666.557</v>
      </c>
      <c r="I69" s="46" t="n">
        <v>3.609</v>
      </c>
      <c r="J69" s="47" t="n">
        <f aca="false">H69/3600</f>
        <v>0.4629325</v>
      </c>
      <c r="L69" s="54" t="n">
        <v>419.2752</v>
      </c>
      <c r="M69" s="46" t="n">
        <v>32.8564</v>
      </c>
      <c r="N69" s="46" t="n">
        <v>38.4086</v>
      </c>
      <c r="O69" s="46" t="n">
        <v>38.4257</v>
      </c>
      <c r="P69" s="46" t="n">
        <v>1668.073</v>
      </c>
      <c r="Q69" s="46" t="n">
        <v>4.109</v>
      </c>
      <c r="R69" s="47" t="n">
        <f aca="false">P69/3600</f>
        <v>0.463353611111111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209.9584</v>
      </c>
      <c r="E70" s="56" t="n">
        <v>30.0852</v>
      </c>
      <c r="F70" s="56" t="n">
        <v>37.0357</v>
      </c>
      <c r="G70" s="56" t="n">
        <v>36.8809</v>
      </c>
      <c r="H70" s="56" t="n">
        <v>1518.65</v>
      </c>
      <c r="I70" s="56" t="n">
        <v>5.156</v>
      </c>
      <c r="J70" s="57" t="n">
        <f aca="false">H70/3600</f>
        <v>0.421847222222222</v>
      </c>
      <c r="L70" s="55" t="n">
        <v>209.7624</v>
      </c>
      <c r="M70" s="56" t="n">
        <v>30.0888</v>
      </c>
      <c r="N70" s="56" t="n">
        <v>37.0405</v>
      </c>
      <c r="O70" s="56" t="n">
        <v>36.9163</v>
      </c>
      <c r="P70" s="56" t="n">
        <v>1521.369</v>
      </c>
      <c r="Q70" s="56" t="n">
        <v>5.109</v>
      </c>
      <c r="R70" s="57" t="n">
        <f aca="false">P70/3600</f>
        <v>0.4226025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9" t="s">
        <v>57</v>
      </c>
      <c r="B71" s="79" t="s">
        <v>58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88" t="s">
        <v>59</v>
      </c>
      <c r="B72" s="88"/>
      <c r="C72" s="88" t="n">
        <v>27</v>
      </c>
      <c r="D72" s="89"/>
      <c r="E72" s="90"/>
      <c r="F72" s="90"/>
      <c r="G72" s="90"/>
      <c r="H72" s="90"/>
      <c r="I72" s="90"/>
      <c r="J72" s="91"/>
      <c r="K72" s="83"/>
      <c r="L72" s="89"/>
      <c r="M72" s="90"/>
      <c r="N72" s="90"/>
      <c r="O72" s="90"/>
      <c r="P72" s="90"/>
      <c r="Q72" s="90"/>
      <c r="R72" s="91"/>
      <c r="S72" s="84"/>
      <c r="T72" s="92"/>
      <c r="U72" s="93"/>
      <c r="V72" s="94"/>
      <c r="W72" s="92"/>
      <c r="X72" s="93"/>
      <c r="Y72" s="94"/>
    </row>
    <row r="73" customFormat="false" ht="12" hidden="false" customHeight="false" outlineLevel="0" collapsed="false">
      <c r="A73" s="88"/>
      <c r="B73" s="88"/>
      <c r="C73" s="88" t="n">
        <v>32</v>
      </c>
      <c r="D73" s="89"/>
      <c r="E73" s="90"/>
      <c r="F73" s="90"/>
      <c r="G73" s="90"/>
      <c r="H73" s="90"/>
      <c r="I73" s="90"/>
      <c r="J73" s="91"/>
      <c r="K73" s="83"/>
      <c r="L73" s="89"/>
      <c r="M73" s="90"/>
      <c r="N73" s="90"/>
      <c r="O73" s="90"/>
      <c r="P73" s="90"/>
      <c r="Q73" s="90"/>
      <c r="R73" s="91"/>
      <c r="S73" s="84"/>
      <c r="T73" s="92"/>
      <c r="U73" s="93"/>
      <c r="V73" s="94"/>
      <c r="W73" s="92"/>
      <c r="X73" s="93"/>
      <c r="Y73" s="94"/>
    </row>
    <row r="74" customFormat="false" ht="12.75" hidden="false" customHeight="false" outlineLevel="0" collapsed="false">
      <c r="A74" s="88"/>
      <c r="B74" s="95"/>
      <c r="C74" s="95" t="n">
        <v>37</v>
      </c>
      <c r="D74" s="96"/>
      <c r="E74" s="97"/>
      <c r="F74" s="97"/>
      <c r="G74" s="97"/>
      <c r="H74" s="97"/>
      <c r="I74" s="97"/>
      <c r="J74" s="98"/>
      <c r="K74" s="83"/>
      <c r="L74" s="96"/>
      <c r="M74" s="97"/>
      <c r="N74" s="97"/>
      <c r="O74" s="97"/>
      <c r="P74" s="97"/>
      <c r="Q74" s="97"/>
      <c r="R74" s="98"/>
      <c r="S74" s="84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88"/>
      <c r="B75" s="79" t="s">
        <v>60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88"/>
      <c r="B76" s="88"/>
      <c r="C76" s="88" t="n">
        <v>27</v>
      </c>
      <c r="D76" s="89"/>
      <c r="E76" s="90"/>
      <c r="F76" s="90"/>
      <c r="G76" s="90"/>
      <c r="H76" s="90"/>
      <c r="I76" s="90"/>
      <c r="J76" s="91"/>
      <c r="K76" s="83"/>
      <c r="L76" s="89"/>
      <c r="M76" s="90"/>
      <c r="N76" s="90"/>
      <c r="O76" s="90"/>
      <c r="P76" s="90"/>
      <c r="Q76" s="90"/>
      <c r="R76" s="91"/>
      <c r="S76" s="84"/>
      <c r="T76" s="92"/>
      <c r="U76" s="93"/>
      <c r="V76" s="94"/>
      <c r="W76" s="92"/>
      <c r="X76" s="93"/>
      <c r="Y76" s="94"/>
    </row>
    <row r="77" customFormat="false" ht="12" hidden="false" customHeight="false" outlineLevel="0" collapsed="false">
      <c r="A77" s="88"/>
      <c r="B77" s="88"/>
      <c r="C77" s="88" t="n">
        <v>32</v>
      </c>
      <c r="D77" s="89"/>
      <c r="E77" s="90"/>
      <c r="F77" s="90"/>
      <c r="G77" s="90"/>
      <c r="H77" s="90"/>
      <c r="I77" s="90"/>
      <c r="J77" s="91"/>
      <c r="K77" s="83"/>
      <c r="L77" s="89"/>
      <c r="M77" s="90"/>
      <c r="N77" s="90"/>
      <c r="O77" s="90"/>
      <c r="P77" s="90"/>
      <c r="Q77" s="90"/>
      <c r="R77" s="91"/>
      <c r="S77" s="84"/>
      <c r="T77" s="92"/>
      <c r="U77" s="93"/>
      <c r="V77" s="94"/>
      <c r="W77" s="92"/>
      <c r="X77" s="93"/>
      <c r="Y77" s="94"/>
    </row>
    <row r="78" customFormat="false" ht="12.75" hidden="false" customHeight="false" outlineLevel="0" collapsed="false">
      <c r="A78" s="88"/>
      <c r="B78" s="95"/>
      <c r="C78" s="95" t="n">
        <v>37</v>
      </c>
      <c r="D78" s="96"/>
      <c r="E78" s="97"/>
      <c r="F78" s="97"/>
      <c r="G78" s="97"/>
      <c r="H78" s="97"/>
      <c r="I78" s="97"/>
      <c r="J78" s="98"/>
      <c r="K78" s="83"/>
      <c r="L78" s="96"/>
      <c r="M78" s="97"/>
      <c r="N78" s="97"/>
      <c r="O78" s="97"/>
      <c r="P78" s="97"/>
      <c r="Q78" s="97"/>
      <c r="R78" s="98"/>
      <c r="S78" s="84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88"/>
      <c r="B79" s="79" t="s">
        <v>61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88"/>
      <c r="B80" s="88"/>
      <c r="C80" s="88" t="n">
        <v>27</v>
      </c>
      <c r="D80" s="89"/>
      <c r="E80" s="90"/>
      <c r="F80" s="90"/>
      <c r="G80" s="90"/>
      <c r="H80" s="90"/>
      <c r="I80" s="90"/>
      <c r="J80" s="91"/>
      <c r="K80" s="83"/>
      <c r="L80" s="89"/>
      <c r="M80" s="90"/>
      <c r="N80" s="90"/>
      <c r="O80" s="90"/>
      <c r="P80" s="90"/>
      <c r="Q80" s="90"/>
      <c r="R80" s="91"/>
      <c r="S80" s="84"/>
      <c r="T80" s="92"/>
      <c r="U80" s="93"/>
      <c r="V80" s="94"/>
      <c r="W80" s="92"/>
      <c r="X80" s="93"/>
      <c r="Y80" s="94"/>
    </row>
    <row r="81" customFormat="false" ht="12" hidden="false" customHeight="false" outlineLevel="0" collapsed="false">
      <c r="A81" s="88"/>
      <c r="B81" s="88"/>
      <c r="C81" s="88" t="n">
        <v>32</v>
      </c>
      <c r="D81" s="89"/>
      <c r="E81" s="90"/>
      <c r="F81" s="90"/>
      <c r="G81" s="90"/>
      <c r="H81" s="90"/>
      <c r="I81" s="90"/>
      <c r="J81" s="91"/>
      <c r="K81" s="83"/>
      <c r="L81" s="89"/>
      <c r="M81" s="90"/>
      <c r="N81" s="90"/>
      <c r="O81" s="90"/>
      <c r="P81" s="90"/>
      <c r="Q81" s="90"/>
      <c r="R81" s="91"/>
      <c r="S81" s="84"/>
      <c r="T81" s="92"/>
      <c r="U81" s="93"/>
      <c r="V81" s="94"/>
      <c r="W81" s="92"/>
      <c r="X81" s="93"/>
      <c r="Y81" s="94"/>
    </row>
    <row r="82" customFormat="false" ht="12.75" hidden="false" customHeight="false" outlineLevel="0" collapsed="false">
      <c r="A82" s="95"/>
      <c r="B82" s="95"/>
      <c r="C82" s="95" t="n">
        <v>37</v>
      </c>
      <c r="D82" s="96"/>
      <c r="E82" s="97"/>
      <c r="F82" s="97"/>
      <c r="G82" s="97"/>
      <c r="H82" s="97"/>
      <c r="I82" s="97"/>
      <c r="J82" s="98"/>
      <c r="K82" s="83"/>
      <c r="L82" s="96"/>
      <c r="M82" s="97"/>
      <c r="N82" s="97"/>
      <c r="O82" s="97"/>
      <c r="P82" s="97"/>
      <c r="Q82" s="97"/>
      <c r="R82" s="98"/>
      <c r="S82" s="84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9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/>
      <c r="U87" s="13"/>
      <c r="V87" s="13"/>
      <c r="W87" s="12"/>
      <c r="X87" s="13"/>
      <c r="Y87" s="14"/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n">
        <f aca="false">GEOMEAN(I3:I82)</f>
        <v>21.7785143743294</v>
      </c>
      <c r="J89" s="74" t="n">
        <f aca="false">GEOMEAN(J3:J82)</f>
        <v>2.78367097926748</v>
      </c>
      <c r="Q89" s="74" t="n">
        <f aca="false">GEOMEAN(Q3:Q82)</f>
        <v>21.8917232778525</v>
      </c>
      <c r="R89" s="74" t="n">
        <f aca="false">GEOMEAN(R3:R82)</f>
        <v>2.81108029355963</v>
      </c>
    </row>
    <row r="90" customFormat="false" ht="12" hidden="false" customHeight="false" outlineLevel="0" collapsed="false">
      <c r="B90" s="1" t="s">
        <v>64</v>
      </c>
      <c r="Q90" s="75" t="n">
        <f aca="false">Q89/I89</f>
        <v>1.00519819219885</v>
      </c>
      <c r="R90" s="75" t="n">
        <f aca="false">R89/J89</f>
        <v>1.00984646335587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.6235625</v>
      </c>
      <c r="J91" s="74" t="n">
        <f aca="false">SUM(J3:J82)</f>
        <v>324.246188055556</v>
      </c>
      <c r="Q91" s="74" t="n">
        <f aca="false">SUM(Q3:Q82)/3600</f>
        <v>0.630702777777778</v>
      </c>
      <c r="R91" s="74" t="n">
        <f aca="false">SUM(R3:R82)</f>
        <v>330.596731666667</v>
      </c>
    </row>
  </sheetData>
  <mergeCells count="4">
    <mergeCell ref="D1:J1"/>
    <mergeCell ref="L1:R1"/>
    <mergeCell ref="T1:V1"/>
    <mergeCell ref="W1:Y1"/>
  </mergeCells>
  <conditionalFormatting sqref="T88:Y88 W71:Y87 T3:V87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55" activeCellId="0" sqref="D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9" t="s">
        <v>9</v>
      </c>
      <c r="B3" s="79" t="s">
        <v>37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38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39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40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41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205.9976</v>
      </c>
      <c r="E19" s="38" t="n">
        <v>41.9317</v>
      </c>
      <c r="F19" s="38" t="n">
        <v>43.5601</v>
      </c>
      <c r="G19" s="38" t="n">
        <v>45.0072</v>
      </c>
      <c r="H19" s="38" t="n">
        <v>28149.9</v>
      </c>
      <c r="I19" s="38"/>
      <c r="J19" s="39" t="n">
        <f aca="false">H19/3600</f>
        <v>7.81941666666667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 t="n">
        <v>2428.2744</v>
      </c>
      <c r="E20" s="46" t="n">
        <v>39.8986</v>
      </c>
      <c r="F20" s="46" t="n">
        <v>41.8904</v>
      </c>
      <c r="G20" s="46" t="n">
        <v>42.9492</v>
      </c>
      <c r="H20" s="46" t="n">
        <v>25075.23</v>
      </c>
      <c r="I20" s="46"/>
      <c r="J20" s="47" t="n">
        <f aca="false">H20/3600</f>
        <v>6.96534166666667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66.4424</v>
      </c>
      <c r="E21" s="46" t="n">
        <v>37.3176</v>
      </c>
      <c r="F21" s="46" t="n">
        <v>40.6333</v>
      </c>
      <c r="G21" s="46" t="n">
        <v>41.6505</v>
      </c>
      <c r="H21" s="46" t="n">
        <v>22668.56</v>
      </c>
      <c r="I21" s="46"/>
      <c r="J21" s="47" t="n">
        <f aca="false">H21/3600</f>
        <v>6.29682222222222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566.9616</v>
      </c>
      <c r="E22" s="56" t="n">
        <v>34.6848</v>
      </c>
      <c r="F22" s="56" t="n">
        <v>39.7466</v>
      </c>
      <c r="G22" s="56" t="n">
        <v>40.8526</v>
      </c>
      <c r="H22" s="56" t="n">
        <v>20812.39</v>
      </c>
      <c r="I22" s="56"/>
      <c r="J22" s="57" t="n">
        <f aca="false">H22/3600</f>
        <v>5.78121944444444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7905.3472</v>
      </c>
      <c r="E23" s="38" t="n">
        <v>40.0369</v>
      </c>
      <c r="F23" s="38" t="n">
        <v>42.1355</v>
      </c>
      <c r="G23" s="38" t="n">
        <v>43.2419</v>
      </c>
      <c r="H23" s="38" t="n">
        <v>27450.32</v>
      </c>
      <c r="I23" s="38"/>
      <c r="J23" s="39" t="n">
        <f aca="false">H23/3600</f>
        <v>7.62508888888889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175.944</v>
      </c>
      <c r="E24" s="46" t="n">
        <v>37.0975</v>
      </c>
      <c r="F24" s="46" t="n">
        <v>39.9775</v>
      </c>
      <c r="G24" s="46" t="n">
        <v>40.9014</v>
      </c>
      <c r="H24" s="46" t="n">
        <v>23625.47</v>
      </c>
      <c r="I24" s="46"/>
      <c r="J24" s="47" t="n">
        <f aca="false">H24/3600</f>
        <v>6.56263055555556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44.3008</v>
      </c>
      <c r="E25" s="46" t="n">
        <v>34.2745</v>
      </c>
      <c r="F25" s="46" t="n">
        <v>38.3688</v>
      </c>
      <c r="G25" s="46" t="n">
        <v>39.487</v>
      </c>
      <c r="H25" s="46" t="n">
        <v>21172.88</v>
      </c>
      <c r="I25" s="46"/>
      <c r="J25" s="47" t="n">
        <f aca="false">H25/3600</f>
        <v>5.88135555555556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579.8232</v>
      </c>
      <c r="E26" s="56" t="n">
        <v>31.6823</v>
      </c>
      <c r="F26" s="56" t="n">
        <v>37.2674</v>
      </c>
      <c r="G26" s="56" t="n">
        <v>38.7031</v>
      </c>
      <c r="H26" s="56" t="n">
        <v>19510.87</v>
      </c>
      <c r="I26" s="56"/>
      <c r="J26" s="57" t="n">
        <f aca="false">H26/3600</f>
        <v>5.41968611111111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19540.3744</v>
      </c>
      <c r="E27" s="38" t="n">
        <v>38.7895</v>
      </c>
      <c r="F27" s="38" t="n">
        <v>40.1961</v>
      </c>
      <c r="G27" s="38" t="n">
        <v>43.4388</v>
      </c>
      <c r="H27" s="38" t="n">
        <v>55057.93</v>
      </c>
      <c r="I27" s="38"/>
      <c r="J27" s="39" t="n">
        <f aca="false">H27/3600</f>
        <v>15.2938694444444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762.7152</v>
      </c>
      <c r="E28" s="46" t="n">
        <v>36.8362</v>
      </c>
      <c r="F28" s="46" t="n">
        <v>38.9709</v>
      </c>
      <c r="G28" s="46" t="n">
        <v>41.4862</v>
      </c>
      <c r="H28" s="46" t="n">
        <v>45527.12</v>
      </c>
      <c r="I28" s="46"/>
      <c r="J28" s="47" t="n">
        <f aca="false">H28/3600</f>
        <v>12.6464222222222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610.6784</v>
      </c>
      <c r="E29" s="46" t="n">
        <v>34.6797</v>
      </c>
      <c r="F29" s="46" t="n">
        <v>38.0235</v>
      </c>
      <c r="G29" s="46" t="n">
        <v>39.898</v>
      </c>
      <c r="H29" s="46" t="n">
        <v>41351.85</v>
      </c>
      <c r="I29" s="46"/>
      <c r="J29" s="47" t="n">
        <f aca="false">H29/3600</f>
        <v>11.486625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294.0272</v>
      </c>
      <c r="E30" s="56" t="n">
        <v>32.3784</v>
      </c>
      <c r="F30" s="56" t="n">
        <v>37.2921</v>
      </c>
      <c r="G30" s="56" t="n">
        <v>38.6779</v>
      </c>
      <c r="H30" s="56" t="n">
        <v>38607.87</v>
      </c>
      <c r="I30" s="56"/>
      <c r="J30" s="57" t="n">
        <f aca="false">H30/3600</f>
        <v>10.7244083333333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19728.6888</v>
      </c>
      <c r="E31" s="38" t="n">
        <v>39.5472</v>
      </c>
      <c r="F31" s="38" t="n">
        <v>43.9179</v>
      </c>
      <c r="G31" s="38" t="n">
        <v>45.2802</v>
      </c>
      <c r="H31" s="38" t="n">
        <v>65070.1</v>
      </c>
      <c r="I31" s="38"/>
      <c r="J31" s="39" t="n">
        <f aca="false">H31/3600</f>
        <v>18.0750277777778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6762.3936</v>
      </c>
      <c r="E32" s="46" t="n">
        <v>37.6528</v>
      </c>
      <c r="F32" s="46" t="n">
        <v>42.5187</v>
      </c>
      <c r="G32" s="46" t="n">
        <v>43.1448</v>
      </c>
      <c r="H32" s="46" t="n">
        <v>55366.36</v>
      </c>
      <c r="I32" s="46"/>
      <c r="J32" s="47" t="n">
        <f aca="false">H32/3600</f>
        <v>15.3795444444444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135.8472</v>
      </c>
      <c r="E33" s="46" t="n">
        <v>35.6974</v>
      </c>
      <c r="F33" s="46" t="n">
        <v>41.239</v>
      </c>
      <c r="G33" s="46" t="n">
        <v>41.2608</v>
      </c>
      <c r="H33" s="46" t="n">
        <v>49438.48</v>
      </c>
      <c r="I33" s="46"/>
      <c r="J33" s="47" t="n">
        <f aca="false">H33/3600</f>
        <v>13.7329111111111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599.3712</v>
      </c>
      <c r="E34" s="56" t="n">
        <v>33.6002</v>
      </c>
      <c r="F34" s="56" t="n">
        <v>40.183</v>
      </c>
      <c r="G34" s="56" t="n">
        <v>39.7878</v>
      </c>
      <c r="H34" s="56" t="n">
        <v>45407.4</v>
      </c>
      <c r="I34" s="56"/>
      <c r="J34" s="57" t="n">
        <f aca="false">H34/3600</f>
        <v>12.6131666666667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52357.0616</v>
      </c>
      <c r="E35" s="38" t="n">
        <v>38.3292</v>
      </c>
      <c r="F35" s="38" t="n">
        <v>42.1615</v>
      </c>
      <c r="G35" s="38" t="n">
        <v>44.2513</v>
      </c>
      <c r="H35" s="38" t="n">
        <v>77284.05</v>
      </c>
      <c r="I35" s="38"/>
      <c r="J35" s="39" t="n">
        <f aca="false">H35/3600</f>
        <v>21.4677916666667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406.1112</v>
      </c>
      <c r="E36" s="46" t="n">
        <v>35.4837</v>
      </c>
      <c r="F36" s="46" t="n">
        <v>40.7288</v>
      </c>
      <c r="G36" s="46" t="n">
        <v>43.051</v>
      </c>
      <c r="H36" s="46" t="n">
        <v>57253.54</v>
      </c>
      <c r="I36" s="46"/>
      <c r="J36" s="47" t="n">
        <f aca="false">H36/3600</f>
        <v>15.9037611111111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1933.056</v>
      </c>
      <c r="E37" s="46" t="n">
        <v>33.6964</v>
      </c>
      <c r="F37" s="46" t="n">
        <v>39.4726</v>
      </c>
      <c r="G37" s="46" t="n">
        <v>42.0153</v>
      </c>
      <c r="H37" s="46" t="n">
        <v>50036.72</v>
      </c>
      <c r="I37" s="46"/>
      <c r="J37" s="47" t="n">
        <f aca="false">H37/3600</f>
        <v>13.8990888888889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762.0392</v>
      </c>
      <c r="E38" s="56" t="n">
        <v>31.5918</v>
      </c>
      <c r="F38" s="56" t="n">
        <v>38.5393</v>
      </c>
      <c r="G38" s="56" t="n">
        <v>41.1891</v>
      </c>
      <c r="H38" s="56" t="n">
        <v>47018.68</v>
      </c>
      <c r="I38" s="56"/>
      <c r="J38" s="57" t="n">
        <f aca="false">H38/3600</f>
        <v>13.0607444444444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664.4064</v>
      </c>
      <c r="E39" s="38" t="n">
        <v>40.3801</v>
      </c>
      <c r="F39" s="38" t="n">
        <v>43.0295</v>
      </c>
      <c r="G39" s="38" t="n">
        <v>43.6962</v>
      </c>
      <c r="H39" s="38" t="n">
        <v>11246.59</v>
      </c>
      <c r="I39" s="38"/>
      <c r="J39" s="39" t="n">
        <f aca="false">H39/3600</f>
        <v>3.12405277777778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 t="n">
        <v>1733.5928</v>
      </c>
      <c r="E40" s="46" t="n">
        <v>37.1473</v>
      </c>
      <c r="F40" s="46" t="n">
        <v>40.4457</v>
      </c>
      <c r="G40" s="46" t="n">
        <v>40.8053</v>
      </c>
      <c r="H40" s="46" t="n">
        <v>9957.36</v>
      </c>
      <c r="I40" s="46"/>
      <c r="J40" s="47" t="n">
        <f aca="false">H40/3600</f>
        <v>2.76593333333333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33.2536</v>
      </c>
      <c r="E41" s="46" t="n">
        <v>34.3145</v>
      </c>
      <c r="F41" s="46" t="n">
        <v>38.39</v>
      </c>
      <c r="G41" s="46" t="n">
        <v>38.4944</v>
      </c>
      <c r="H41" s="46" t="n">
        <v>8911.58</v>
      </c>
      <c r="I41" s="46"/>
      <c r="J41" s="47" t="n">
        <f aca="false">H41/3600</f>
        <v>2.47543888888889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28.6</v>
      </c>
      <c r="E42" s="56" t="n">
        <v>31.8853</v>
      </c>
      <c r="F42" s="56" t="n">
        <v>36.799</v>
      </c>
      <c r="G42" s="56" t="n">
        <v>36.8789</v>
      </c>
      <c r="H42" s="56" t="n">
        <v>8129.63</v>
      </c>
      <c r="I42" s="56"/>
      <c r="J42" s="57" t="n">
        <f aca="false">H42/3600</f>
        <v>2.25823055555556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4156.4984</v>
      </c>
      <c r="E43" s="38" t="n">
        <v>40.3024</v>
      </c>
      <c r="F43" s="38" t="n">
        <v>43.3268</v>
      </c>
      <c r="G43" s="38" t="n">
        <v>44.7486</v>
      </c>
      <c r="H43" s="38" t="n">
        <v>13948.13</v>
      </c>
      <c r="I43" s="38"/>
      <c r="J43" s="39" t="n">
        <f aca="false">H43/3600</f>
        <v>3.87448055555556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863.548</v>
      </c>
      <c r="E44" s="46" t="n">
        <v>37.4311</v>
      </c>
      <c r="F44" s="46" t="n">
        <v>41.1936</v>
      </c>
      <c r="G44" s="46" t="n">
        <v>42.3222</v>
      </c>
      <c r="H44" s="46" t="n">
        <v>12252.09</v>
      </c>
      <c r="I44" s="46"/>
      <c r="J44" s="47" t="n">
        <f aca="false">H44/3600</f>
        <v>3.40335833333333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07.1016</v>
      </c>
      <c r="E45" s="46" t="n">
        <v>34.4613</v>
      </c>
      <c r="F45" s="46" t="n">
        <v>39.4103</v>
      </c>
      <c r="G45" s="46" t="n">
        <v>40.3859</v>
      </c>
      <c r="H45" s="46" t="n">
        <v>11100.35</v>
      </c>
      <c r="I45" s="46"/>
      <c r="J45" s="47" t="n">
        <f aca="false">H45/3600</f>
        <v>3.08343055555556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62.6328</v>
      </c>
      <c r="E46" s="56" t="n">
        <v>31.5755</v>
      </c>
      <c r="F46" s="56" t="n">
        <v>38.0661</v>
      </c>
      <c r="G46" s="56" t="n">
        <v>38.9014</v>
      </c>
      <c r="H46" s="56" t="n">
        <v>10249.27</v>
      </c>
      <c r="I46" s="56"/>
      <c r="J46" s="57" t="n">
        <f aca="false">H46/3600</f>
        <v>2.84701944444444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7966.5224</v>
      </c>
      <c r="E47" s="38" t="n">
        <v>38.4928</v>
      </c>
      <c r="F47" s="38" t="n">
        <v>41.1858</v>
      </c>
      <c r="G47" s="38" t="n">
        <v>42.1221</v>
      </c>
      <c r="H47" s="38" t="n">
        <v>12907.96</v>
      </c>
      <c r="I47" s="38"/>
      <c r="J47" s="39" t="n">
        <f aca="false">H47/3600</f>
        <v>3.58554444444444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408.1688</v>
      </c>
      <c r="E48" s="46" t="n">
        <v>34.6294</v>
      </c>
      <c r="F48" s="46" t="n">
        <v>38.4209</v>
      </c>
      <c r="G48" s="46" t="n">
        <v>39.2493</v>
      </c>
      <c r="H48" s="46" t="n">
        <v>10960.25</v>
      </c>
      <c r="I48" s="46"/>
      <c r="J48" s="47" t="n">
        <f aca="false">H48/3600</f>
        <v>3.04451388888889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488.6344</v>
      </c>
      <c r="E49" s="46" t="n">
        <v>31.1196</v>
      </c>
      <c r="F49" s="46" t="n">
        <v>36.4412</v>
      </c>
      <c r="G49" s="46" t="n">
        <v>37.2209</v>
      </c>
      <c r="H49" s="46" t="n">
        <v>9526.57</v>
      </c>
      <c r="I49" s="46"/>
      <c r="J49" s="47" t="n">
        <f aca="false">H49/3600</f>
        <v>2.64626944444444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46.2816</v>
      </c>
      <c r="E50" s="56" t="n">
        <v>27.9043</v>
      </c>
      <c r="F50" s="56" t="n">
        <v>35.0811</v>
      </c>
      <c r="G50" s="56" t="n">
        <v>35.8466</v>
      </c>
      <c r="H50" s="56" t="n">
        <v>8467.17</v>
      </c>
      <c r="I50" s="56"/>
      <c r="J50" s="57" t="n">
        <f aca="false">H50/3600</f>
        <v>2.35199166666667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5799.6736</v>
      </c>
      <c r="E51" s="38" t="n">
        <v>40.0828</v>
      </c>
      <c r="F51" s="38" t="n">
        <v>41.6465</v>
      </c>
      <c r="G51" s="38" t="n">
        <v>42.9593</v>
      </c>
      <c r="H51" s="38" t="n">
        <v>9144.67</v>
      </c>
      <c r="I51" s="38"/>
      <c r="J51" s="39" t="n">
        <f aca="false">H51/3600</f>
        <v>2.54018611111111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291.5664</v>
      </c>
      <c r="E52" s="46" t="n">
        <v>36.3368</v>
      </c>
      <c r="F52" s="46" t="n">
        <v>38.9719</v>
      </c>
      <c r="G52" s="46" t="n">
        <v>40.5388</v>
      </c>
      <c r="H52" s="46" t="n">
        <v>7868.52</v>
      </c>
      <c r="I52" s="46"/>
      <c r="J52" s="47" t="n">
        <f aca="false">H52/3600</f>
        <v>2.1857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07.504</v>
      </c>
      <c r="E53" s="46" t="n">
        <v>33.1361</v>
      </c>
      <c r="F53" s="46" t="n">
        <v>37.0539</v>
      </c>
      <c r="G53" s="46" t="n">
        <v>38.7539</v>
      </c>
      <c r="H53" s="46" t="n">
        <v>6882.84</v>
      </c>
      <c r="I53" s="46"/>
      <c r="J53" s="47" t="n">
        <f aca="false">H53/3600</f>
        <v>1.9119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61.4368</v>
      </c>
      <c r="E54" s="56" t="n">
        <v>30.2451</v>
      </c>
      <c r="F54" s="56" t="n">
        <v>35.7474</v>
      </c>
      <c r="G54" s="56" t="n">
        <v>37.4606</v>
      </c>
      <c r="H54" s="56" t="n">
        <v>6111.14</v>
      </c>
      <c r="I54" s="56"/>
      <c r="J54" s="57" t="n">
        <f aca="false">H54/3600</f>
        <v>1.69753888888889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752.9984</v>
      </c>
      <c r="E55" s="38" t="n">
        <v>41.1077</v>
      </c>
      <c r="F55" s="38" t="n">
        <v>43.8132</v>
      </c>
      <c r="G55" s="38" t="n">
        <v>43.2357</v>
      </c>
      <c r="H55" s="38" t="n">
        <v>3047.49</v>
      </c>
      <c r="I55" s="38"/>
      <c r="J55" s="39" t="n">
        <f aca="false">H55/3600</f>
        <v>0.846525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54" t="n">
        <v>870.148</v>
      </c>
      <c r="E56" s="46" t="n">
        <v>37.1242</v>
      </c>
      <c r="F56" s="46" t="n">
        <v>40.9494</v>
      </c>
      <c r="G56" s="46" t="n">
        <v>39.9588</v>
      </c>
      <c r="H56" s="46" t="n">
        <v>2724.87</v>
      </c>
      <c r="I56" s="46"/>
      <c r="J56" s="47" t="n">
        <f aca="false">H56/3600</f>
        <v>0.756908333333333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24.9408</v>
      </c>
      <c r="E57" s="46" t="n">
        <v>33.6049</v>
      </c>
      <c r="F57" s="46" t="n">
        <v>38.8487</v>
      </c>
      <c r="G57" s="46" t="n">
        <v>37.5806</v>
      </c>
      <c r="H57" s="46" t="n">
        <v>2444.35</v>
      </c>
      <c r="I57" s="46"/>
      <c r="J57" s="47" t="n">
        <f aca="false">H57/3600</f>
        <v>0.678986111111111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14.5712</v>
      </c>
      <c r="E58" s="56" t="n">
        <v>30.6405</v>
      </c>
      <c r="F58" s="56" t="n">
        <v>37.3889</v>
      </c>
      <c r="G58" s="56" t="n">
        <v>35.8741</v>
      </c>
      <c r="H58" s="56" t="n">
        <v>2223.54</v>
      </c>
      <c r="I58" s="56"/>
      <c r="J58" s="57" t="n">
        <f aca="false">H58/3600</f>
        <v>0.61765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2175.752</v>
      </c>
      <c r="E59" s="38" t="n">
        <v>38.4234</v>
      </c>
      <c r="F59" s="38" t="n">
        <v>42.8479</v>
      </c>
      <c r="G59" s="38" t="n">
        <v>43.9427</v>
      </c>
      <c r="H59" s="38" t="n">
        <v>3538.04</v>
      </c>
      <c r="I59" s="38"/>
      <c r="J59" s="39" t="n">
        <f aca="false">H59/3600</f>
        <v>0.982788888888889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754.4432</v>
      </c>
      <c r="E60" s="46" t="n">
        <v>34.606</v>
      </c>
      <c r="F60" s="46" t="n">
        <v>40.771</v>
      </c>
      <c r="G60" s="46" t="n">
        <v>41.7543</v>
      </c>
      <c r="H60" s="46" t="n">
        <v>2965.6</v>
      </c>
      <c r="I60" s="46"/>
      <c r="J60" s="47" t="n">
        <f aca="false">H60/3600</f>
        <v>0.823777777777778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97.7952</v>
      </c>
      <c r="E61" s="46" t="n">
        <v>31.4055</v>
      </c>
      <c r="F61" s="46" t="n">
        <v>39.3517</v>
      </c>
      <c r="G61" s="46" t="n">
        <v>40.178</v>
      </c>
      <c r="H61" s="46" t="n">
        <v>2594.86</v>
      </c>
      <c r="I61" s="46"/>
      <c r="J61" s="47" t="n">
        <f aca="false">H61/3600</f>
        <v>0.720794444444445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27.5856</v>
      </c>
      <c r="E62" s="56" t="n">
        <v>28.4051</v>
      </c>
      <c r="F62" s="56" t="n">
        <v>38.3139</v>
      </c>
      <c r="G62" s="56" t="n">
        <v>39.1107</v>
      </c>
      <c r="H62" s="56" t="n">
        <v>2328.94</v>
      </c>
      <c r="I62" s="56"/>
      <c r="J62" s="57" t="n">
        <f aca="false">H62/3600</f>
        <v>0.646927777777778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909.484</v>
      </c>
      <c r="E63" s="38" t="n">
        <v>38.1642</v>
      </c>
      <c r="F63" s="38" t="n">
        <v>40.8357</v>
      </c>
      <c r="G63" s="38" t="n">
        <v>41.5708</v>
      </c>
      <c r="H63" s="38" t="n">
        <v>2913.71</v>
      </c>
      <c r="I63" s="38"/>
      <c r="J63" s="39" t="n">
        <f aca="false">H63/3600</f>
        <v>0.809363888888889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15.1856</v>
      </c>
      <c r="E64" s="46" t="n">
        <v>34.3953</v>
      </c>
      <c r="F64" s="46" t="n">
        <v>38.0932</v>
      </c>
      <c r="G64" s="46" t="n">
        <v>38.6484</v>
      </c>
      <c r="H64" s="46" t="n">
        <v>2469.47</v>
      </c>
      <c r="I64" s="46"/>
      <c r="J64" s="47" t="n">
        <f aca="false">H64/3600</f>
        <v>0.685963888888889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50.2472</v>
      </c>
      <c r="E65" s="46" t="n">
        <v>30.9054</v>
      </c>
      <c r="F65" s="46" t="n">
        <v>36.0639</v>
      </c>
      <c r="G65" s="46" t="n">
        <v>36.5705</v>
      </c>
      <c r="H65" s="46" t="n">
        <v>2144.33</v>
      </c>
      <c r="I65" s="46"/>
      <c r="J65" s="47" t="n">
        <f aca="false">H65/3600</f>
        <v>0.595647222222222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0.0904</v>
      </c>
      <c r="E66" s="56" t="n">
        <v>27.8549</v>
      </c>
      <c r="F66" s="56" t="n">
        <v>34.6788</v>
      </c>
      <c r="G66" s="56" t="n">
        <v>35.1423</v>
      </c>
      <c r="H66" s="56" t="n">
        <v>1917.49</v>
      </c>
      <c r="I66" s="56"/>
      <c r="J66" s="57" t="n">
        <f aca="false">H66/3600</f>
        <v>0.532636111111111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357.6784</v>
      </c>
      <c r="E67" s="38" t="n">
        <v>40.0722</v>
      </c>
      <c r="F67" s="38" t="n">
        <v>41.4226</v>
      </c>
      <c r="G67" s="38" t="n">
        <v>42.4654</v>
      </c>
      <c r="H67" s="38" t="n">
        <v>2169.73</v>
      </c>
      <c r="I67" s="38"/>
      <c r="J67" s="39" t="n">
        <f aca="false">H67/3600</f>
        <v>0.602702777777778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45.5064</v>
      </c>
      <c r="E68" s="46" t="n">
        <v>35.9295</v>
      </c>
      <c r="F68" s="46" t="n">
        <v>38.5218</v>
      </c>
      <c r="G68" s="46" t="n">
        <v>39.6749</v>
      </c>
      <c r="H68" s="46" t="n">
        <v>1901.95</v>
      </c>
      <c r="I68" s="46"/>
      <c r="J68" s="47" t="n">
        <f aca="false">H68/3600</f>
        <v>0.528319444444445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03.2984</v>
      </c>
      <c r="E69" s="46" t="n">
        <v>32.28</v>
      </c>
      <c r="F69" s="46" t="n">
        <v>36.4821</v>
      </c>
      <c r="G69" s="46" t="n">
        <v>37.578</v>
      </c>
      <c r="H69" s="46" t="n">
        <v>1669.39</v>
      </c>
      <c r="I69" s="46"/>
      <c r="J69" s="47" t="n">
        <f aca="false">H69/3600</f>
        <v>0.463719444444444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45.7704</v>
      </c>
      <c r="E70" s="56" t="n">
        <v>29.4004</v>
      </c>
      <c r="F70" s="56" t="n">
        <v>35.0066</v>
      </c>
      <c r="G70" s="56" t="n">
        <v>36.0692</v>
      </c>
      <c r="H70" s="56" t="n">
        <v>1479.63</v>
      </c>
      <c r="I70" s="56"/>
      <c r="J70" s="57" t="n">
        <f aca="false">H70/3600</f>
        <v>0.411008333333333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 t="n">
        <v>2032.8112</v>
      </c>
      <c r="E71" s="38" t="n">
        <v>43.6945</v>
      </c>
      <c r="F71" s="38" t="n">
        <v>47.093</v>
      </c>
      <c r="G71" s="38" t="n">
        <v>48.0605</v>
      </c>
      <c r="H71" s="38" t="n">
        <v>21022.12</v>
      </c>
      <c r="I71" s="38"/>
      <c r="J71" s="39" t="n">
        <f aca="false">H71/3600</f>
        <v>5.83947777777778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54" t="n">
        <v>736.7968</v>
      </c>
      <c r="E72" s="46" t="n">
        <v>41.406</v>
      </c>
      <c r="F72" s="46" t="n">
        <v>45.7162</v>
      </c>
      <c r="G72" s="46" t="n">
        <v>46.3564</v>
      </c>
      <c r="H72" s="46" t="n">
        <v>19222.63</v>
      </c>
      <c r="I72" s="46"/>
      <c r="J72" s="47" t="n">
        <f aca="false">H72/3600</f>
        <v>5.33961944444445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55.0384</v>
      </c>
      <c r="E73" s="46" t="n">
        <v>38.887</v>
      </c>
      <c r="F73" s="46" t="n">
        <v>44.3717</v>
      </c>
      <c r="G73" s="46" t="n">
        <v>44.7602</v>
      </c>
      <c r="H73" s="46" t="n">
        <v>18347.11</v>
      </c>
      <c r="I73" s="46"/>
      <c r="J73" s="47" t="n">
        <f aca="false">H73/3600</f>
        <v>5.09641944444445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188.6384</v>
      </c>
      <c r="E74" s="56" t="n">
        <v>36.1408</v>
      </c>
      <c r="F74" s="56" t="n">
        <v>43.2566</v>
      </c>
      <c r="G74" s="56" t="n">
        <v>43.4946</v>
      </c>
      <c r="H74" s="56" t="n">
        <v>17792.19</v>
      </c>
      <c r="I74" s="56"/>
      <c r="J74" s="57" t="n">
        <f aca="false">H74/3600</f>
        <v>4.942275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 t="n">
        <v>2712.9512</v>
      </c>
      <c r="E75" s="38" t="n">
        <v>43.555</v>
      </c>
      <c r="F75" s="38" t="n">
        <v>48.6741</v>
      </c>
      <c r="G75" s="38" t="n">
        <v>48.3604</v>
      </c>
      <c r="H75" s="38" t="n">
        <v>21409.95</v>
      </c>
      <c r="I75" s="38"/>
      <c r="J75" s="39" t="n">
        <f aca="false">H75/3600</f>
        <v>5.94720833333333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885.9488</v>
      </c>
      <c r="E76" s="46" t="n">
        <v>41.2395</v>
      </c>
      <c r="F76" s="46" t="n">
        <v>47.1722</v>
      </c>
      <c r="G76" s="46" t="n">
        <v>46.4238</v>
      </c>
      <c r="H76" s="46" t="n">
        <v>19498.89</v>
      </c>
      <c r="I76" s="46"/>
      <c r="J76" s="47" t="n">
        <f aca="false">H76/3600</f>
        <v>5.41635833333333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17.6128</v>
      </c>
      <c r="E77" s="46" t="n">
        <v>38.662</v>
      </c>
      <c r="F77" s="46" t="n">
        <v>45.9619</v>
      </c>
      <c r="G77" s="46" t="n">
        <v>44.419</v>
      </c>
      <c r="H77" s="46" t="n">
        <v>18531.91</v>
      </c>
      <c r="I77" s="46"/>
      <c r="J77" s="47" t="n">
        <f aca="false">H77/3600</f>
        <v>5.14775277777778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22.812</v>
      </c>
      <c r="E78" s="56" t="n">
        <v>35.7032</v>
      </c>
      <c r="F78" s="56" t="n">
        <v>45.1235</v>
      </c>
      <c r="G78" s="56" t="n">
        <v>43.0118</v>
      </c>
      <c r="H78" s="56" t="n">
        <v>17891.52</v>
      </c>
      <c r="I78" s="56"/>
      <c r="J78" s="57" t="n">
        <f aca="false">H78/3600</f>
        <v>4.96986666666667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 t="n">
        <v>2328.0264</v>
      </c>
      <c r="E79" s="38" t="n">
        <v>43.4442</v>
      </c>
      <c r="F79" s="38" t="n">
        <v>48.4613</v>
      </c>
      <c r="G79" s="38" t="n">
        <v>48.6966</v>
      </c>
      <c r="H79" s="38" t="n">
        <v>21468.08</v>
      </c>
      <c r="I79" s="38"/>
      <c r="J79" s="39" t="n">
        <f aca="false">H79/3600</f>
        <v>5.96335555555556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35.1312</v>
      </c>
      <c r="E80" s="46" t="n">
        <v>41.0381</v>
      </c>
      <c r="F80" s="46" t="n">
        <v>46.552</v>
      </c>
      <c r="G80" s="46" t="n">
        <v>46.7417</v>
      </c>
      <c r="H80" s="46" t="n">
        <v>19478.58</v>
      </c>
      <c r="I80" s="46"/>
      <c r="J80" s="47" t="n">
        <f aca="false">H80/3600</f>
        <v>5.41071666666667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23.7984</v>
      </c>
      <c r="E81" s="46" t="n">
        <v>38.4645</v>
      </c>
      <c r="F81" s="46" t="n">
        <v>44.8964</v>
      </c>
      <c r="G81" s="46" t="n">
        <v>44.9531</v>
      </c>
      <c r="H81" s="46" t="n">
        <v>18440.39</v>
      </c>
      <c r="I81" s="46"/>
      <c r="J81" s="47" t="n">
        <f aca="false">H81/3600</f>
        <v>5.12233055555556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67.912</v>
      </c>
      <c r="E82" s="56" t="n">
        <v>35.7688</v>
      </c>
      <c r="F82" s="56" t="n">
        <v>43.5372</v>
      </c>
      <c r="G82" s="56" t="n">
        <v>43.5399</v>
      </c>
      <c r="H82" s="56" t="n">
        <v>17776.69</v>
      </c>
      <c r="I82" s="56"/>
      <c r="J82" s="57" t="n">
        <f aca="false">H82/3600</f>
        <v>4.93796944444444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e">
        <f aca="false">GEOMEAN(I3:I82)</f>
        <v>#NUM!</v>
      </c>
      <c r="J89" s="74" t="n">
        <f aca="false">GEOMEAN(J3:J82)</f>
        <v>3.27168314785905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</v>
      </c>
      <c r="J91" s="74" t="n">
        <f aca="false">SUM(J3:J82)</f>
        <v>345.267580555556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59" activeCellId="0" sqref="D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9" t="s">
        <v>26</v>
      </c>
      <c r="M1" s="29"/>
      <c r="N1" s="29"/>
      <c r="O1" s="29"/>
      <c r="P1" s="29"/>
      <c r="Q1" s="29"/>
      <c r="R1" s="29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9" t="s">
        <v>9</v>
      </c>
      <c r="B3" s="79" t="s">
        <v>37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38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39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40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41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 t="n">
        <v>5595.232</v>
      </c>
      <c r="E19" s="38" t="n">
        <v>41.6323</v>
      </c>
      <c r="F19" s="38" t="n">
        <v>43.3508</v>
      </c>
      <c r="G19" s="38" t="n">
        <v>44.8375</v>
      </c>
      <c r="H19" s="38" t="n">
        <v>25356.08</v>
      </c>
      <c r="I19" s="38"/>
      <c r="J19" s="39" t="n">
        <f aca="false">H19/3600</f>
        <v>7.04335555555556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 t="n">
        <v>2586.9904</v>
      </c>
      <c r="E20" s="46" t="n">
        <v>39.6012</v>
      </c>
      <c r="F20" s="46" t="n">
        <v>41.8468</v>
      </c>
      <c r="G20" s="46" t="n">
        <v>43.0018</v>
      </c>
      <c r="H20" s="46" t="n">
        <v>22618.35</v>
      </c>
      <c r="I20" s="46"/>
      <c r="J20" s="47" t="n">
        <f aca="false">H20/3600</f>
        <v>6.282875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251.8288</v>
      </c>
      <c r="E21" s="46" t="n">
        <v>37.1047</v>
      </c>
      <c r="F21" s="46" t="n">
        <v>40.6783</v>
      </c>
      <c r="G21" s="46" t="n">
        <v>41.7645</v>
      </c>
      <c r="H21" s="46" t="n">
        <v>20403.54</v>
      </c>
      <c r="I21" s="46"/>
      <c r="J21" s="47" t="n">
        <f aca="false">H21/3600</f>
        <v>5.66765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 t="n">
        <v>617.2304</v>
      </c>
      <c r="E22" s="56" t="n">
        <v>34.5518</v>
      </c>
      <c r="F22" s="56" t="n">
        <v>39.8437</v>
      </c>
      <c r="G22" s="56" t="n">
        <v>41.0227</v>
      </c>
      <c r="H22" s="56" t="n">
        <v>18606.57</v>
      </c>
      <c r="I22" s="56"/>
      <c r="J22" s="57" t="n">
        <f aca="false">H22/3600</f>
        <v>5.16849166666667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 t="n">
        <v>8322.4208</v>
      </c>
      <c r="E23" s="38" t="n">
        <v>39.8624</v>
      </c>
      <c r="F23" s="38" t="n">
        <v>42.033</v>
      </c>
      <c r="G23" s="38" t="n">
        <v>43.1591</v>
      </c>
      <c r="H23" s="38" t="n">
        <v>24558.45</v>
      </c>
      <c r="I23" s="38"/>
      <c r="J23" s="39" t="n">
        <f aca="false">H23/3600</f>
        <v>6.82179166666667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347.6912</v>
      </c>
      <c r="E24" s="46" t="n">
        <v>36.9928</v>
      </c>
      <c r="F24" s="46" t="n">
        <v>39.9874</v>
      </c>
      <c r="G24" s="46" t="n">
        <v>40.9839</v>
      </c>
      <c r="H24" s="46" t="n">
        <v>21179.03</v>
      </c>
      <c r="I24" s="46"/>
      <c r="J24" s="47" t="n">
        <f aca="false">H24/3600</f>
        <v>5.88306388888889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33.2984</v>
      </c>
      <c r="E25" s="46" t="n">
        <v>34.2199</v>
      </c>
      <c r="F25" s="46" t="n">
        <v>38.3942</v>
      </c>
      <c r="G25" s="46" t="n">
        <v>39.6179</v>
      </c>
      <c r="H25" s="46" t="n">
        <v>18955.55</v>
      </c>
      <c r="I25" s="46"/>
      <c r="J25" s="47" t="n">
        <f aca="false">H25/3600</f>
        <v>5.26543055555556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 t="n">
        <v>626.1016</v>
      </c>
      <c r="E26" s="56" t="n">
        <v>31.6271</v>
      </c>
      <c r="F26" s="56" t="n">
        <v>37.2892</v>
      </c>
      <c r="G26" s="56" t="n">
        <v>38.8379</v>
      </c>
      <c r="H26" s="56" t="n">
        <v>17429.68</v>
      </c>
      <c r="I26" s="56"/>
      <c r="J26" s="57" t="n">
        <f aca="false">H26/3600</f>
        <v>4.84157777777778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 t="n">
        <v>20127.788</v>
      </c>
      <c r="E27" s="38" t="n">
        <v>38.6236</v>
      </c>
      <c r="F27" s="38" t="n">
        <v>40.1815</v>
      </c>
      <c r="G27" s="38" t="n">
        <v>43.4223</v>
      </c>
      <c r="H27" s="38" t="n">
        <v>48590.27</v>
      </c>
      <c r="I27" s="38"/>
      <c r="J27" s="39" t="n">
        <f aca="false">H27/3600</f>
        <v>13.4972972222222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6177.4984</v>
      </c>
      <c r="E28" s="46" t="n">
        <v>36.7163</v>
      </c>
      <c r="F28" s="46" t="n">
        <v>39.0278</v>
      </c>
      <c r="G28" s="46" t="n">
        <v>41.5968</v>
      </c>
      <c r="H28" s="46" t="n">
        <v>40828.19</v>
      </c>
      <c r="I28" s="46"/>
      <c r="J28" s="47" t="n">
        <f aca="false">H28/3600</f>
        <v>11.3411638888889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841.3656</v>
      </c>
      <c r="E29" s="46" t="n">
        <v>34.5952</v>
      </c>
      <c r="F29" s="46" t="n">
        <v>38.1525</v>
      </c>
      <c r="G29" s="46" t="n">
        <v>40.0924</v>
      </c>
      <c r="H29" s="46" t="n">
        <v>37305.27</v>
      </c>
      <c r="I29" s="46"/>
      <c r="J29" s="47" t="n">
        <f aca="false">H29/3600</f>
        <v>10.362575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 t="n">
        <v>1420.5416</v>
      </c>
      <c r="E30" s="56" t="n">
        <v>32.3049</v>
      </c>
      <c r="F30" s="56" t="n">
        <v>37.4563</v>
      </c>
      <c r="G30" s="56" t="n">
        <v>38.9458</v>
      </c>
      <c r="H30" s="56" t="n">
        <v>34648.14</v>
      </c>
      <c r="I30" s="56"/>
      <c r="J30" s="57" t="n">
        <f aca="false">H30/3600</f>
        <v>9.62448333333333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 t="n">
        <v>20458.8688</v>
      </c>
      <c r="E31" s="38" t="n">
        <v>39.3469</v>
      </c>
      <c r="F31" s="38" t="n">
        <v>43.7958</v>
      </c>
      <c r="G31" s="38" t="n">
        <v>45.0989</v>
      </c>
      <c r="H31" s="38" t="n">
        <v>57915.72</v>
      </c>
      <c r="I31" s="38"/>
      <c r="J31" s="39" t="n">
        <f aca="false">H31/3600</f>
        <v>16.0877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7336.5616</v>
      </c>
      <c r="E32" s="46" t="n">
        <v>37.4918</v>
      </c>
      <c r="F32" s="46" t="n">
        <v>42.5006</v>
      </c>
      <c r="G32" s="46" t="n">
        <v>43.1214</v>
      </c>
      <c r="H32" s="46" t="n">
        <v>49551.44</v>
      </c>
      <c r="I32" s="46"/>
      <c r="J32" s="47" t="n">
        <f aca="false">H32/3600</f>
        <v>13.7642888888889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434.9904</v>
      </c>
      <c r="E33" s="46" t="n">
        <v>35.536</v>
      </c>
      <c r="F33" s="46" t="n">
        <v>41.2655</v>
      </c>
      <c r="G33" s="46" t="n">
        <v>41.326</v>
      </c>
      <c r="H33" s="46" t="n">
        <v>44365.51</v>
      </c>
      <c r="I33" s="46"/>
      <c r="J33" s="47" t="n">
        <f aca="false">H33/3600</f>
        <v>12.3237527777778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 t="n">
        <v>1752.756</v>
      </c>
      <c r="E34" s="56" t="n">
        <v>33.4386</v>
      </c>
      <c r="F34" s="56" t="n">
        <v>40.3167</v>
      </c>
      <c r="G34" s="56" t="n">
        <v>39.9621</v>
      </c>
      <c r="H34" s="56" t="n">
        <v>40501.97</v>
      </c>
      <c r="I34" s="56"/>
      <c r="J34" s="57" t="n">
        <f aca="false">H34/3600</f>
        <v>11.2505472222222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 t="n">
        <v>49434.3472</v>
      </c>
      <c r="E35" s="38" t="n">
        <v>37.8533</v>
      </c>
      <c r="F35" s="38" t="n">
        <v>42.1197</v>
      </c>
      <c r="G35" s="38" t="n">
        <v>44.2371</v>
      </c>
      <c r="H35" s="38" t="n">
        <v>67299.04</v>
      </c>
      <c r="I35" s="38"/>
      <c r="J35" s="39" t="n">
        <f aca="false">H35/3600</f>
        <v>18.6941777777778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7656.8968</v>
      </c>
      <c r="E36" s="46" t="n">
        <v>35.3478</v>
      </c>
      <c r="F36" s="46" t="n">
        <v>40.6662</v>
      </c>
      <c r="G36" s="46" t="n">
        <v>43.0169</v>
      </c>
      <c r="H36" s="46" t="n">
        <v>49821.96</v>
      </c>
      <c r="I36" s="46"/>
      <c r="J36" s="47" t="n">
        <f aca="false">H36/3600</f>
        <v>13.8394333333333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108.7</v>
      </c>
      <c r="E37" s="46" t="n">
        <v>33.5738</v>
      </c>
      <c r="F37" s="46" t="n">
        <v>39.4448</v>
      </c>
      <c r="G37" s="46" t="n">
        <v>42.0462</v>
      </c>
      <c r="H37" s="46" t="n">
        <v>43884.49</v>
      </c>
      <c r="I37" s="46"/>
      <c r="J37" s="47" t="n">
        <f aca="false">H37/3600</f>
        <v>12.1901361111111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 t="n">
        <v>867.8616</v>
      </c>
      <c r="E38" s="56" t="n">
        <v>31.4356</v>
      </c>
      <c r="F38" s="56" t="n">
        <v>38.5755</v>
      </c>
      <c r="G38" s="56" t="n">
        <v>41.2991</v>
      </c>
      <c r="H38" s="56" t="n">
        <v>41177.72</v>
      </c>
      <c r="I38" s="56"/>
      <c r="J38" s="57" t="n">
        <f aca="false">H38/3600</f>
        <v>11.4382555555556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 t="n">
        <v>3889.4144</v>
      </c>
      <c r="E39" s="38" t="n">
        <v>40.1238</v>
      </c>
      <c r="F39" s="38" t="n">
        <v>42.9002</v>
      </c>
      <c r="G39" s="38" t="n">
        <v>43.5228</v>
      </c>
      <c r="H39" s="38" t="n">
        <v>9976.59</v>
      </c>
      <c r="I39" s="38"/>
      <c r="J39" s="39" t="n">
        <f aca="false">H39/3600</f>
        <v>2.771275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 t="n">
        <v>1838.1024</v>
      </c>
      <c r="E40" s="46" t="n">
        <v>36.8733</v>
      </c>
      <c r="F40" s="46" t="n">
        <v>40.5618</v>
      </c>
      <c r="G40" s="46" t="n">
        <v>40.9156</v>
      </c>
      <c r="H40" s="46" t="n">
        <v>8876.55</v>
      </c>
      <c r="I40" s="46"/>
      <c r="J40" s="47" t="n">
        <f aca="false">H40/3600</f>
        <v>2.46570833333333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882.964</v>
      </c>
      <c r="E41" s="46" t="n">
        <v>34.0526</v>
      </c>
      <c r="F41" s="46" t="n">
        <v>38.6327</v>
      </c>
      <c r="G41" s="46" t="n">
        <v>38.8105</v>
      </c>
      <c r="H41" s="46" t="n">
        <v>7991.8</v>
      </c>
      <c r="I41" s="46"/>
      <c r="J41" s="47" t="n">
        <f aca="false">H41/3600</f>
        <v>2.21994444444444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 t="n">
        <v>450.192</v>
      </c>
      <c r="E42" s="56" t="n">
        <v>31.6476</v>
      </c>
      <c r="F42" s="56" t="n">
        <v>37.1619</v>
      </c>
      <c r="G42" s="56" t="n">
        <v>37.1964</v>
      </c>
      <c r="H42" s="56" t="n">
        <v>7294.32</v>
      </c>
      <c r="I42" s="56"/>
      <c r="J42" s="57" t="n">
        <f aca="false">H42/3600</f>
        <v>2.0262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 t="n">
        <v>4379.0624</v>
      </c>
      <c r="E43" s="38" t="n">
        <v>40.0767</v>
      </c>
      <c r="F43" s="38" t="n">
        <v>43.219</v>
      </c>
      <c r="G43" s="38" t="n">
        <v>44.6127</v>
      </c>
      <c r="H43" s="38" t="n">
        <v>12399.24</v>
      </c>
      <c r="I43" s="38"/>
      <c r="J43" s="39" t="n">
        <f aca="false">H43/3600</f>
        <v>3.44423333333333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966.6872</v>
      </c>
      <c r="E44" s="46" t="n">
        <v>37.2514</v>
      </c>
      <c r="F44" s="46" t="n">
        <v>41.2164</v>
      </c>
      <c r="G44" s="46" t="n">
        <v>42.3364</v>
      </c>
      <c r="H44" s="46" t="n">
        <v>10924.81</v>
      </c>
      <c r="I44" s="46"/>
      <c r="J44" s="47" t="n">
        <f aca="false">H44/3600</f>
        <v>3.03466944444444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956.4536</v>
      </c>
      <c r="E45" s="46" t="n">
        <v>34.3389</v>
      </c>
      <c r="F45" s="46" t="n">
        <v>39.5443</v>
      </c>
      <c r="G45" s="46" t="n">
        <v>40.4809</v>
      </c>
      <c r="H45" s="46" t="n">
        <v>9877.72</v>
      </c>
      <c r="I45" s="46"/>
      <c r="J45" s="47" t="n">
        <f aca="false">H45/3600</f>
        <v>2.74381111111111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 t="n">
        <v>488.6024</v>
      </c>
      <c r="E46" s="56" t="n">
        <v>31.484</v>
      </c>
      <c r="F46" s="56" t="n">
        <v>38.2607</v>
      </c>
      <c r="G46" s="56" t="n">
        <v>39.0989</v>
      </c>
      <c r="H46" s="56" t="n">
        <v>9129.43</v>
      </c>
      <c r="I46" s="56"/>
      <c r="J46" s="57" t="n">
        <f aca="false">H46/3600</f>
        <v>2.53595277777778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 t="n">
        <v>8400.072</v>
      </c>
      <c r="E47" s="38" t="n">
        <v>38.275</v>
      </c>
      <c r="F47" s="38" t="n">
        <v>41.1181</v>
      </c>
      <c r="G47" s="38" t="n">
        <v>42.0356</v>
      </c>
      <c r="H47" s="38" t="n">
        <v>11395.1</v>
      </c>
      <c r="I47" s="38"/>
      <c r="J47" s="39" t="n">
        <f aca="false">H47/3600</f>
        <v>3.16530555555556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589.7248</v>
      </c>
      <c r="E48" s="46" t="n">
        <v>34.4622</v>
      </c>
      <c r="F48" s="46" t="n">
        <v>38.5288</v>
      </c>
      <c r="G48" s="46" t="n">
        <v>39.3699</v>
      </c>
      <c r="H48" s="46" t="n">
        <v>9711.71</v>
      </c>
      <c r="I48" s="46"/>
      <c r="J48" s="47" t="n">
        <f aca="false">H48/3600</f>
        <v>2.69769722222222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572.7936</v>
      </c>
      <c r="E49" s="46" t="n">
        <v>31.0459</v>
      </c>
      <c r="F49" s="46" t="n">
        <v>36.6067</v>
      </c>
      <c r="G49" s="46" t="n">
        <v>37.4125</v>
      </c>
      <c r="H49" s="46" t="n">
        <v>8449.23</v>
      </c>
      <c r="I49" s="46"/>
      <c r="J49" s="47" t="n">
        <f aca="false">H49/3600</f>
        <v>2.34700833333333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 t="n">
        <v>679.0344</v>
      </c>
      <c r="E50" s="56" t="n">
        <v>27.8711</v>
      </c>
      <c r="F50" s="56" t="n">
        <v>35.2209</v>
      </c>
      <c r="G50" s="56" t="n">
        <v>35.9884</v>
      </c>
      <c r="H50" s="56" t="n">
        <v>7521.28</v>
      </c>
      <c r="I50" s="56"/>
      <c r="J50" s="57" t="n">
        <f aca="false">H50/3600</f>
        <v>2.08924444444444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 t="n">
        <v>5901.6976</v>
      </c>
      <c r="E51" s="38" t="n">
        <v>39.6748</v>
      </c>
      <c r="F51" s="38" t="n">
        <v>41.5354</v>
      </c>
      <c r="G51" s="38" t="n">
        <v>42.8579</v>
      </c>
      <c r="H51" s="38" t="n">
        <v>8233.43</v>
      </c>
      <c r="I51" s="38"/>
      <c r="J51" s="39" t="n">
        <f aca="false">H51/3600</f>
        <v>2.28706388888889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366.5216</v>
      </c>
      <c r="E52" s="46" t="n">
        <v>36.1181</v>
      </c>
      <c r="F52" s="46" t="n">
        <v>38.9734</v>
      </c>
      <c r="G52" s="46" t="n">
        <v>40.5737</v>
      </c>
      <c r="H52" s="46" t="n">
        <v>7154.66</v>
      </c>
      <c r="I52" s="46"/>
      <c r="J52" s="47" t="n">
        <f aca="false">H52/3600</f>
        <v>1.98740555555556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057.0808</v>
      </c>
      <c r="E53" s="46" t="n">
        <v>33.0153</v>
      </c>
      <c r="F53" s="46" t="n">
        <v>37.105</v>
      </c>
      <c r="G53" s="46" t="n">
        <v>38.8659</v>
      </c>
      <c r="H53" s="46" t="n">
        <v>6278.58</v>
      </c>
      <c r="I53" s="46"/>
      <c r="J53" s="47" t="n">
        <f aca="false">H53/3600</f>
        <v>1.74405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 t="n">
        <v>484.5776</v>
      </c>
      <c r="E54" s="56" t="n">
        <v>30.1747</v>
      </c>
      <c r="F54" s="56" t="n">
        <v>35.8035</v>
      </c>
      <c r="G54" s="56" t="n">
        <v>37.5917</v>
      </c>
      <c r="H54" s="56" t="n">
        <v>5555.63</v>
      </c>
      <c r="I54" s="56"/>
      <c r="J54" s="57" t="n">
        <f aca="false">H54/3600</f>
        <v>1.54323055555556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 t="n">
        <v>1819.468</v>
      </c>
      <c r="E55" s="38" t="n">
        <v>40.7969</v>
      </c>
      <c r="F55" s="38" t="n">
        <v>43.7354</v>
      </c>
      <c r="G55" s="38" t="n">
        <v>43.1402</v>
      </c>
      <c r="H55" s="38" t="n">
        <v>2704.24</v>
      </c>
      <c r="I55" s="38"/>
      <c r="J55" s="39" t="n">
        <f aca="false">H55/3600</f>
        <v>0.751177777777778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54" t="n">
        <v>905.6616</v>
      </c>
      <c r="E56" s="46" t="n">
        <v>36.9464</v>
      </c>
      <c r="F56" s="46" t="n">
        <v>41.1232</v>
      </c>
      <c r="G56" s="46" t="n">
        <v>40.0843</v>
      </c>
      <c r="H56" s="46" t="n">
        <v>2422.81</v>
      </c>
      <c r="I56" s="46"/>
      <c r="J56" s="47" t="n">
        <f aca="false">H56/3600</f>
        <v>0.673002777777778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443.6904</v>
      </c>
      <c r="E57" s="46" t="n">
        <v>33.5087</v>
      </c>
      <c r="F57" s="46" t="n">
        <v>39.1322</v>
      </c>
      <c r="G57" s="46" t="n">
        <v>37.7711</v>
      </c>
      <c r="H57" s="46" t="n">
        <v>2189.36</v>
      </c>
      <c r="I57" s="46"/>
      <c r="J57" s="47" t="n">
        <f aca="false">H57/3600</f>
        <v>0.608155555555556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 t="n">
        <v>225.9096</v>
      </c>
      <c r="E58" s="56" t="n">
        <v>30.6132</v>
      </c>
      <c r="F58" s="56" t="n">
        <v>37.6734</v>
      </c>
      <c r="G58" s="56" t="n">
        <v>36.1086</v>
      </c>
      <c r="H58" s="56" t="n">
        <v>1981.41</v>
      </c>
      <c r="I58" s="56"/>
      <c r="J58" s="57" t="n">
        <f aca="false">H58/3600</f>
        <v>0.550391666666667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 t="n">
        <v>2267.5128</v>
      </c>
      <c r="E59" s="38" t="n">
        <v>38.1684</v>
      </c>
      <c r="F59" s="38" t="n">
        <v>42.8302</v>
      </c>
      <c r="G59" s="38" t="n">
        <v>43.8086</v>
      </c>
      <c r="H59" s="38" t="n">
        <v>3092.27</v>
      </c>
      <c r="I59" s="38"/>
      <c r="J59" s="39" t="n">
        <f aca="false">H59/3600</f>
        <v>0.858963888888889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787.4968</v>
      </c>
      <c r="E60" s="46" t="n">
        <v>34.404</v>
      </c>
      <c r="F60" s="46" t="n">
        <v>40.8919</v>
      </c>
      <c r="G60" s="46" t="n">
        <v>41.7835</v>
      </c>
      <c r="H60" s="46" t="n">
        <v>2577.12</v>
      </c>
      <c r="I60" s="46"/>
      <c r="J60" s="47" t="n">
        <f aca="false">H60/3600</f>
        <v>0.715866666666667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314.2408</v>
      </c>
      <c r="E61" s="46" t="n">
        <v>31.2662</v>
      </c>
      <c r="F61" s="46" t="n">
        <v>39.4724</v>
      </c>
      <c r="G61" s="46" t="n">
        <v>40.2931</v>
      </c>
      <c r="H61" s="46" t="n">
        <v>2243.73</v>
      </c>
      <c r="I61" s="46"/>
      <c r="J61" s="47" t="n">
        <f aca="false">H61/3600</f>
        <v>0.623258333333333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 t="n">
        <v>133.548</v>
      </c>
      <c r="E62" s="56" t="n">
        <v>28.3112</v>
      </c>
      <c r="F62" s="56" t="n">
        <v>38.4995</v>
      </c>
      <c r="G62" s="56" t="n">
        <v>39.386</v>
      </c>
      <c r="H62" s="56" t="n">
        <v>2010.79</v>
      </c>
      <c r="I62" s="56"/>
      <c r="J62" s="57" t="n">
        <f aca="false">H62/3600</f>
        <v>0.558552777777778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 t="n">
        <v>1982.9144</v>
      </c>
      <c r="E63" s="38" t="n">
        <v>37.9649</v>
      </c>
      <c r="F63" s="38" t="n">
        <v>40.7812</v>
      </c>
      <c r="G63" s="38" t="n">
        <v>41.4888</v>
      </c>
      <c r="H63" s="38" t="n">
        <v>2553.97</v>
      </c>
      <c r="I63" s="38"/>
      <c r="J63" s="39" t="n">
        <f aca="false">H63/3600</f>
        <v>0.709436111111111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848.3352</v>
      </c>
      <c r="E64" s="46" t="n">
        <v>34.2591</v>
      </c>
      <c r="F64" s="46" t="n">
        <v>38.1835</v>
      </c>
      <c r="G64" s="46" t="n">
        <v>38.7905</v>
      </c>
      <c r="H64" s="46" t="n">
        <v>2162.99</v>
      </c>
      <c r="I64" s="46"/>
      <c r="J64" s="47" t="n">
        <f aca="false">H64/3600</f>
        <v>0.600830555555556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365.5256</v>
      </c>
      <c r="E65" s="46" t="n">
        <v>30.871</v>
      </c>
      <c r="F65" s="46" t="n">
        <v>36.2112</v>
      </c>
      <c r="G65" s="46" t="n">
        <v>36.765</v>
      </c>
      <c r="H65" s="46" t="n">
        <v>1877.3</v>
      </c>
      <c r="I65" s="46"/>
      <c r="J65" s="47" t="n">
        <f aca="false">H65/3600</f>
        <v>0.521472222222222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 t="n">
        <v>157.5432</v>
      </c>
      <c r="E66" s="56" t="n">
        <v>27.8571</v>
      </c>
      <c r="F66" s="56" t="n">
        <v>34.7965</v>
      </c>
      <c r="G66" s="56" t="n">
        <v>35.2696</v>
      </c>
      <c r="H66" s="56" t="n">
        <v>1677.09</v>
      </c>
      <c r="I66" s="56"/>
      <c r="J66" s="57" t="n">
        <f aca="false">H66/3600</f>
        <v>0.465858333333333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 t="n">
        <v>1400.0496</v>
      </c>
      <c r="E67" s="38" t="n">
        <v>39.7709</v>
      </c>
      <c r="F67" s="38" t="n">
        <v>41.3595</v>
      </c>
      <c r="G67" s="38" t="n">
        <v>42.399</v>
      </c>
      <c r="H67" s="38" t="n">
        <v>1942.15</v>
      </c>
      <c r="I67" s="38"/>
      <c r="J67" s="39" t="n">
        <f aca="false">H67/3600</f>
        <v>0.539486111111111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667.8704</v>
      </c>
      <c r="E68" s="46" t="n">
        <v>35.7633</v>
      </c>
      <c r="F68" s="46" t="n">
        <v>38.5555</v>
      </c>
      <c r="G68" s="46" t="n">
        <v>39.7711</v>
      </c>
      <c r="H68" s="46" t="n">
        <v>1716.69</v>
      </c>
      <c r="I68" s="46"/>
      <c r="J68" s="47" t="n">
        <f aca="false">H68/3600</f>
        <v>0.476858333333333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316.144</v>
      </c>
      <c r="E69" s="46" t="n">
        <v>32.2163</v>
      </c>
      <c r="F69" s="46" t="n">
        <v>36.6034</v>
      </c>
      <c r="G69" s="46" t="n">
        <v>37.7891</v>
      </c>
      <c r="H69" s="46" t="n">
        <v>1512.17</v>
      </c>
      <c r="I69" s="46"/>
      <c r="J69" s="47" t="n">
        <f aca="false">H69/3600</f>
        <v>0.420047222222222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 t="n">
        <v>152.064</v>
      </c>
      <c r="E70" s="56" t="n">
        <v>29.3657</v>
      </c>
      <c r="F70" s="56" t="n">
        <v>35.1438</v>
      </c>
      <c r="G70" s="56" t="n">
        <v>36.2592</v>
      </c>
      <c r="H70" s="56" t="n">
        <v>1332.23</v>
      </c>
      <c r="I70" s="56"/>
      <c r="J70" s="57" t="n">
        <f aca="false">H70/3600</f>
        <v>0.370063888888889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 t="n">
        <v>2142.524</v>
      </c>
      <c r="E71" s="38" t="n">
        <v>43.3523</v>
      </c>
      <c r="F71" s="38" t="n">
        <v>46.7874</v>
      </c>
      <c r="G71" s="38" t="n">
        <v>47.7782</v>
      </c>
      <c r="H71" s="38" t="n">
        <v>18656.16</v>
      </c>
      <c r="I71" s="38"/>
      <c r="J71" s="39" t="n">
        <f aca="false">H71/3600</f>
        <v>5.18226666666667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54" t="n">
        <v>788.1624</v>
      </c>
      <c r="E72" s="46" t="n">
        <v>41.1127</v>
      </c>
      <c r="F72" s="46" t="n">
        <v>45.5335</v>
      </c>
      <c r="G72" s="46" t="n">
        <v>46.2547</v>
      </c>
      <c r="H72" s="46" t="n">
        <v>17133.74</v>
      </c>
      <c r="I72" s="46"/>
      <c r="J72" s="47" t="n">
        <f aca="false">H72/3600</f>
        <v>4.75937222222222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83.42</v>
      </c>
      <c r="E73" s="46" t="n">
        <v>38.6205</v>
      </c>
      <c r="F73" s="46" t="n">
        <v>44.3288</v>
      </c>
      <c r="G73" s="46" t="n">
        <v>44.8147</v>
      </c>
      <c r="H73" s="46" t="n">
        <v>16285.83</v>
      </c>
      <c r="I73" s="46"/>
      <c r="J73" s="47" t="n">
        <f aca="false">H73/3600</f>
        <v>4.52384166666667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 t="n">
        <v>211.7392</v>
      </c>
      <c r="E74" s="56" t="n">
        <v>35.9095</v>
      </c>
      <c r="F74" s="56" t="n">
        <v>43.3253</v>
      </c>
      <c r="G74" s="56" t="n">
        <v>43.6075</v>
      </c>
      <c r="H74" s="56" t="n">
        <v>15714.55</v>
      </c>
      <c r="I74" s="56"/>
      <c r="J74" s="57" t="n">
        <f aca="false">H74/3600</f>
        <v>4.36515277777778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 t="n">
        <v>2847.7336</v>
      </c>
      <c r="E75" s="38" t="n">
        <v>43.1231</v>
      </c>
      <c r="F75" s="38" t="n">
        <v>48.3355</v>
      </c>
      <c r="G75" s="38" t="n">
        <v>47.9751</v>
      </c>
      <c r="H75" s="38" t="n">
        <v>18903.39</v>
      </c>
      <c r="I75" s="38"/>
      <c r="J75" s="39" t="n">
        <f aca="false">H75/3600</f>
        <v>5.25094166666667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952.8736</v>
      </c>
      <c r="E76" s="46" t="n">
        <v>40.8234</v>
      </c>
      <c r="F76" s="46" t="n">
        <v>47.0549</v>
      </c>
      <c r="G76" s="46" t="n">
        <v>46.2769</v>
      </c>
      <c r="H76" s="46" t="n">
        <v>17253.97</v>
      </c>
      <c r="I76" s="46"/>
      <c r="J76" s="47" t="n">
        <f aca="false">H76/3600</f>
        <v>4.79276944444445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453.1784</v>
      </c>
      <c r="E77" s="46" t="n">
        <v>38.3076</v>
      </c>
      <c r="F77" s="46" t="n">
        <v>45.9184</v>
      </c>
      <c r="G77" s="46" t="n">
        <v>44.6744</v>
      </c>
      <c r="H77" s="46" t="n">
        <v>16356.98</v>
      </c>
      <c r="I77" s="46"/>
      <c r="J77" s="47" t="n">
        <f aca="false">H77/3600</f>
        <v>4.54360555555556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 t="n">
        <v>247.7608</v>
      </c>
      <c r="E78" s="56" t="n">
        <v>35.4631</v>
      </c>
      <c r="F78" s="56" t="n">
        <v>45.0212</v>
      </c>
      <c r="G78" s="56" t="n">
        <v>43.5544</v>
      </c>
      <c r="H78" s="56" t="n">
        <v>15738.26</v>
      </c>
      <c r="I78" s="56"/>
      <c r="J78" s="57" t="n">
        <f aca="false">H78/3600</f>
        <v>4.37173888888889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 t="n">
        <v>2419.552</v>
      </c>
      <c r="E79" s="38" t="n">
        <v>43.1149</v>
      </c>
      <c r="F79" s="38" t="n">
        <v>48.1623</v>
      </c>
      <c r="G79" s="38" t="n">
        <v>48.4158</v>
      </c>
      <c r="H79" s="38" t="n">
        <v>18935.2</v>
      </c>
      <c r="I79" s="38"/>
      <c r="J79" s="39" t="n">
        <f aca="false">H79/3600</f>
        <v>5.25977777777778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785.5248</v>
      </c>
      <c r="E80" s="46" t="n">
        <v>40.7693</v>
      </c>
      <c r="F80" s="46" t="n">
        <v>46.5244</v>
      </c>
      <c r="G80" s="46" t="n">
        <v>46.7901</v>
      </c>
      <c r="H80" s="46" t="n">
        <v>17213.77</v>
      </c>
      <c r="I80" s="46"/>
      <c r="J80" s="47" t="n">
        <f aca="false">H80/3600</f>
        <v>4.78160277777778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352.1912</v>
      </c>
      <c r="E81" s="46" t="n">
        <v>38.2683</v>
      </c>
      <c r="F81" s="46" t="n">
        <v>45.0611</v>
      </c>
      <c r="G81" s="46" t="n">
        <v>45.1372</v>
      </c>
      <c r="H81" s="46" t="n">
        <v>16262.57</v>
      </c>
      <c r="I81" s="46"/>
      <c r="J81" s="47" t="n">
        <f aca="false">H81/3600</f>
        <v>4.51738055555556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 t="n">
        <v>190.4224</v>
      </c>
      <c r="E82" s="56" t="n">
        <v>35.6582</v>
      </c>
      <c r="F82" s="56" t="n">
        <v>43.8651</v>
      </c>
      <c r="G82" s="56" t="n">
        <v>43.8374</v>
      </c>
      <c r="H82" s="56" t="n">
        <v>15628.34</v>
      </c>
      <c r="I82" s="56"/>
      <c r="J82" s="57" t="n">
        <f aca="false">H82/3600</f>
        <v>4.34120555555556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e">
        <f aca="false">GEOMEAN(I3:I82)</f>
        <v>#NUM!</v>
      </c>
      <c r="J89" s="74" t="n">
        <f aca="false">GEOMEAN(J3:J82)</f>
        <v>2.90748511858766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5" t="e">
        <f aca="false">Q89/I89</f>
        <v>#NUM!</v>
      </c>
      <c r="R90" s="75" t="n">
        <f aca="false">R89/J89</f>
        <v>0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</v>
      </c>
      <c r="J91" s="74" t="n">
        <f aca="false">SUM(J3:J82)</f>
        <v>306.623925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125" t="s">
        <v>26</v>
      </c>
      <c r="M1" s="125"/>
      <c r="N1" s="125"/>
      <c r="O1" s="125"/>
      <c r="P1" s="125"/>
      <c r="Q1" s="125"/>
      <c r="R1" s="125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9" t="s">
        <v>9</v>
      </c>
      <c r="B3" s="79" t="s">
        <v>37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38</v>
      </c>
      <c r="B4" s="88"/>
      <c r="C4" s="88" t="n">
        <v>27</v>
      </c>
      <c r="D4" s="8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8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39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40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41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/>
      <c r="E20" s="46"/>
      <c r="F20" s="46"/>
      <c r="G20" s="46"/>
      <c r="H20" s="46"/>
      <c r="I20" s="46"/>
      <c r="J20" s="47" t="n">
        <f aca="false">H20/3600</f>
        <v>0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46"/>
      <c r="F21" s="46"/>
      <c r="G21" s="46"/>
      <c r="H21" s="46"/>
      <c r="I21" s="46"/>
      <c r="J21" s="47" t="n">
        <f aca="false">H21/3600</f>
        <v>0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46"/>
      <c r="F24" s="46"/>
      <c r="G24" s="46"/>
      <c r="H24" s="46"/>
      <c r="I24" s="46"/>
      <c r="J24" s="47" t="n">
        <f aca="false">H24/3600</f>
        <v>0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46"/>
      <c r="F25" s="46"/>
      <c r="G25" s="46"/>
      <c r="H25" s="46"/>
      <c r="I25" s="46"/>
      <c r="J25" s="47" t="n">
        <f aca="false">H25/3600</f>
        <v>0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46"/>
      <c r="F28" s="46"/>
      <c r="G28" s="46"/>
      <c r="H28" s="46"/>
      <c r="I28" s="46"/>
      <c r="J28" s="47" t="n">
        <f aca="false">H28/3600</f>
        <v>0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46"/>
      <c r="F29" s="46"/>
      <c r="G29" s="46"/>
      <c r="H29" s="46"/>
      <c r="I29" s="46"/>
      <c r="J29" s="47" t="n">
        <f aca="false">H29/3600</f>
        <v>0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46"/>
      <c r="F32" s="46"/>
      <c r="G32" s="46"/>
      <c r="H32" s="46"/>
      <c r="I32" s="46"/>
      <c r="J32" s="47" t="n">
        <f aca="false">H32/3600</f>
        <v>0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46"/>
      <c r="F33" s="46"/>
      <c r="G33" s="46"/>
      <c r="H33" s="46"/>
      <c r="I33" s="46"/>
      <c r="J33" s="47" t="n">
        <f aca="false">H33/3600</f>
        <v>0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46"/>
      <c r="F36" s="46"/>
      <c r="G36" s="46"/>
      <c r="H36" s="46"/>
      <c r="I36" s="46"/>
      <c r="J36" s="47" t="n">
        <f aca="false">H36/3600</f>
        <v>0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46"/>
      <c r="F37" s="46"/>
      <c r="G37" s="46"/>
      <c r="H37" s="46"/>
      <c r="I37" s="46"/>
      <c r="J37" s="47" t="n">
        <f aca="false">H37/3600</f>
        <v>0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/>
      <c r="E40" s="46"/>
      <c r="F40" s="46"/>
      <c r="G40" s="46"/>
      <c r="H40" s="46"/>
      <c r="I40" s="46"/>
      <c r="J40" s="47" t="n">
        <f aca="false">H40/3600</f>
        <v>0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46"/>
      <c r="F41" s="46"/>
      <c r="G41" s="46"/>
      <c r="H41" s="46"/>
      <c r="I41" s="46"/>
      <c r="J41" s="47" t="n">
        <f aca="false">H41/3600</f>
        <v>0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46"/>
      <c r="F44" s="46"/>
      <c r="G44" s="46"/>
      <c r="H44" s="46"/>
      <c r="I44" s="46"/>
      <c r="J44" s="47" t="n">
        <f aca="false">H44/3600</f>
        <v>0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46"/>
      <c r="F45" s="46"/>
      <c r="G45" s="46"/>
      <c r="H45" s="46"/>
      <c r="I45" s="46"/>
      <c r="J45" s="47" t="n">
        <f aca="false">H45/3600</f>
        <v>0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46"/>
      <c r="F48" s="46"/>
      <c r="G48" s="46"/>
      <c r="H48" s="46"/>
      <c r="I48" s="46"/>
      <c r="J48" s="47" t="n">
        <f aca="false">H48/3600</f>
        <v>0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46"/>
      <c r="F49" s="46"/>
      <c r="G49" s="46"/>
      <c r="H49" s="46"/>
      <c r="I49" s="46"/>
      <c r="J49" s="47" t="n">
        <f aca="false">H49/3600</f>
        <v>0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46"/>
      <c r="F52" s="46"/>
      <c r="G52" s="46"/>
      <c r="H52" s="46"/>
      <c r="I52" s="46"/>
      <c r="J52" s="47" t="n">
        <f aca="false">H52/3600</f>
        <v>0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46"/>
      <c r="F53" s="46"/>
      <c r="G53" s="46"/>
      <c r="H53" s="46"/>
      <c r="I53" s="46"/>
      <c r="J53" s="47" t="n">
        <f aca="false">H53/3600</f>
        <v>0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54"/>
      <c r="E56" s="46"/>
      <c r="F56" s="46"/>
      <c r="G56" s="46"/>
      <c r="H56" s="46"/>
      <c r="I56" s="46"/>
      <c r="J56" s="47" t="n">
        <f aca="false">H56/3600</f>
        <v>0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46"/>
      <c r="F57" s="46"/>
      <c r="G57" s="46"/>
      <c r="H57" s="46"/>
      <c r="I57" s="46"/>
      <c r="J57" s="47" t="n">
        <f aca="false">H57/3600</f>
        <v>0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46"/>
      <c r="F60" s="46"/>
      <c r="G60" s="46"/>
      <c r="H60" s="46"/>
      <c r="I60" s="46"/>
      <c r="J60" s="47" t="n">
        <f aca="false">H60/3600</f>
        <v>0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46"/>
      <c r="F61" s="46"/>
      <c r="G61" s="46"/>
      <c r="H61" s="46"/>
      <c r="I61" s="46"/>
      <c r="J61" s="47" t="n">
        <f aca="false">H61/3600</f>
        <v>0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46"/>
      <c r="F64" s="46"/>
      <c r="G64" s="46"/>
      <c r="H64" s="46"/>
      <c r="I64" s="46"/>
      <c r="J64" s="47" t="n">
        <f aca="false">H64/3600</f>
        <v>0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46"/>
      <c r="F65" s="46"/>
      <c r="G65" s="46"/>
      <c r="H65" s="46"/>
      <c r="I65" s="46"/>
      <c r="J65" s="47" t="n">
        <f aca="false">H65/3600</f>
        <v>0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46"/>
      <c r="F68" s="46"/>
      <c r="G68" s="46"/>
      <c r="H68" s="46"/>
      <c r="I68" s="46"/>
      <c r="J68" s="47" t="n">
        <f aca="false">H68/3600</f>
        <v>0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46"/>
      <c r="F69" s="46"/>
      <c r="G69" s="46"/>
      <c r="H69" s="46"/>
      <c r="I69" s="46"/>
      <c r="J69" s="47" t="n">
        <f aca="false">H69/3600</f>
        <v>0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54"/>
      <c r="E72" s="46"/>
      <c r="F72" s="46"/>
      <c r="G72" s="46"/>
      <c r="H72" s="46"/>
      <c r="I72" s="46"/>
      <c r="J72" s="47" t="n">
        <f aca="false">H72/3600</f>
        <v>0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/>
      <c r="E73" s="46"/>
      <c r="F73" s="46"/>
      <c r="G73" s="46"/>
      <c r="H73" s="46"/>
      <c r="I73" s="46"/>
      <c r="J73" s="47" t="n">
        <f aca="false">H73/3600</f>
        <v>0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/>
      <c r="E76" s="46"/>
      <c r="F76" s="46"/>
      <c r="G76" s="46"/>
      <c r="H76" s="46"/>
      <c r="I76" s="46"/>
      <c r="J76" s="47" t="n">
        <f aca="false">H76/3600</f>
        <v>0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/>
      <c r="E77" s="46"/>
      <c r="F77" s="46"/>
      <c r="G77" s="46"/>
      <c r="H77" s="46"/>
      <c r="I77" s="46"/>
      <c r="J77" s="47" t="n">
        <f aca="false">H77/3600</f>
        <v>0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56"/>
      <c r="I78" s="56"/>
      <c r="J78" s="5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/>
      <c r="E80" s="46"/>
      <c r="F80" s="46"/>
      <c r="G80" s="46"/>
      <c r="H80" s="46"/>
      <c r="I80" s="46"/>
      <c r="J80" s="47" t="n">
        <f aca="false">H80/3600</f>
        <v>0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/>
      <c r="E81" s="46"/>
      <c r="F81" s="46"/>
      <c r="G81" s="46"/>
      <c r="H81" s="46"/>
      <c r="I81" s="46"/>
      <c r="J81" s="47" t="n">
        <f aca="false">H81/3600</f>
        <v>0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7.75"/>
    <col collapsed="false" customWidth="true" hidden="false" outlineLevel="0" max="7" min="5" style="1" width="5.12"/>
    <col collapsed="false" customWidth="true" hidden="false" outlineLevel="0" max="8" min="8" style="1" width="7.75"/>
    <col collapsed="false" customWidth="true" hidden="false" outlineLevel="0" max="10" min="9" style="1" width="8.87"/>
    <col collapsed="false" customWidth="true" hidden="false" outlineLevel="0" max="11" min="11" style="1" width="2.87"/>
    <col collapsed="false" customWidth="true" hidden="false" outlineLevel="0" max="12" min="12" style="1" width="7.75"/>
    <col collapsed="false" customWidth="true" hidden="false" outlineLevel="0" max="15" min="13" style="1" width="5.12"/>
    <col collapsed="false" customWidth="true" hidden="false" outlineLevel="0" max="16" min="16" style="1" width="7.75"/>
    <col collapsed="false" customWidth="true" hidden="false" outlineLevel="0" max="18" min="17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28" t="s">
        <v>25</v>
      </c>
      <c r="E1" s="28"/>
      <c r="F1" s="28"/>
      <c r="G1" s="28"/>
      <c r="H1" s="28"/>
      <c r="I1" s="28"/>
      <c r="J1" s="28"/>
      <c r="L1" s="28" t="s">
        <v>26</v>
      </c>
      <c r="M1" s="28"/>
      <c r="N1" s="28"/>
      <c r="O1" s="28"/>
      <c r="P1" s="28"/>
      <c r="Q1" s="28"/>
      <c r="R1" s="28"/>
      <c r="S1" s="30"/>
      <c r="T1" s="28" t="s">
        <v>27</v>
      </c>
      <c r="U1" s="28"/>
      <c r="V1" s="28"/>
      <c r="W1" s="28" t="s">
        <v>28</v>
      </c>
      <c r="X1" s="28"/>
      <c r="Y1" s="28"/>
    </row>
    <row r="2" customFormat="false" ht="12.75" hidden="false" customHeight="false" outlineLevel="0" collapsed="false">
      <c r="A2" s="31"/>
      <c r="B2" s="32"/>
      <c r="C2" s="33" t="s">
        <v>29</v>
      </c>
      <c r="D2" s="34" t="s">
        <v>30</v>
      </c>
      <c r="E2" s="35" t="s">
        <v>31</v>
      </c>
      <c r="F2" s="35" t="s">
        <v>32</v>
      </c>
      <c r="G2" s="35" t="s">
        <v>33</v>
      </c>
      <c r="H2" s="35" t="s">
        <v>34</v>
      </c>
      <c r="I2" s="35" t="s">
        <v>35</v>
      </c>
      <c r="J2" s="36" t="s">
        <v>36</v>
      </c>
      <c r="K2" s="30"/>
      <c r="L2" s="34" t="s">
        <v>30</v>
      </c>
      <c r="M2" s="35" t="s">
        <v>31</v>
      </c>
      <c r="N2" s="35" t="s">
        <v>32</v>
      </c>
      <c r="O2" s="35" t="s">
        <v>33</v>
      </c>
      <c r="P2" s="35" t="s">
        <v>34</v>
      </c>
      <c r="Q2" s="35" t="s">
        <v>35</v>
      </c>
      <c r="R2" s="36" t="s">
        <v>36</v>
      </c>
      <c r="S2" s="22"/>
      <c r="T2" s="34" t="s">
        <v>4</v>
      </c>
      <c r="U2" s="35" t="s">
        <v>5</v>
      </c>
      <c r="V2" s="36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9" t="s">
        <v>9</v>
      </c>
      <c r="B3" s="79" t="s">
        <v>37</v>
      </c>
      <c r="C3" s="79" t="n">
        <v>22</v>
      </c>
      <c r="D3" s="126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88" t="s">
        <v>38</v>
      </c>
      <c r="B4" s="88"/>
      <c r="C4" s="88" t="n">
        <v>27</v>
      </c>
      <c r="D4" s="109"/>
      <c r="E4" s="90"/>
      <c r="F4" s="90"/>
      <c r="G4" s="90"/>
      <c r="H4" s="90"/>
      <c r="I4" s="90"/>
      <c r="J4" s="91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88"/>
      <c r="B5" s="88"/>
      <c r="C5" s="88" t="n">
        <v>32</v>
      </c>
      <c r="D5" s="109"/>
      <c r="E5" s="90"/>
      <c r="F5" s="90"/>
      <c r="G5" s="90"/>
      <c r="H5" s="90"/>
      <c r="I5" s="90"/>
      <c r="J5" s="91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88"/>
      <c r="B6" s="95"/>
      <c r="C6" s="95" t="n">
        <v>37</v>
      </c>
      <c r="D6" s="96"/>
      <c r="E6" s="97"/>
      <c r="F6" s="97"/>
      <c r="G6" s="97"/>
      <c r="H6" s="97"/>
      <c r="I6" s="97"/>
      <c r="J6" s="98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88"/>
      <c r="B7" s="79" t="s">
        <v>39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88"/>
      <c r="B8" s="88"/>
      <c r="C8" s="88" t="n">
        <v>27</v>
      </c>
      <c r="D8" s="89"/>
      <c r="E8" s="90"/>
      <c r="F8" s="90"/>
      <c r="G8" s="90"/>
      <c r="H8" s="90"/>
      <c r="I8" s="90"/>
      <c r="J8" s="91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88"/>
      <c r="B9" s="88"/>
      <c r="C9" s="88" t="n">
        <v>32</v>
      </c>
      <c r="D9" s="89"/>
      <c r="E9" s="90"/>
      <c r="F9" s="90"/>
      <c r="G9" s="90"/>
      <c r="H9" s="90"/>
      <c r="I9" s="90"/>
      <c r="J9" s="91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88"/>
      <c r="B10" s="95"/>
      <c r="C10" s="95" t="n">
        <v>37</v>
      </c>
      <c r="D10" s="96"/>
      <c r="E10" s="97"/>
      <c r="F10" s="97"/>
      <c r="G10" s="97"/>
      <c r="H10" s="97"/>
      <c r="I10" s="97"/>
      <c r="J10" s="98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88"/>
      <c r="B11" s="79" t="s">
        <v>40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88"/>
      <c r="B12" s="88"/>
      <c r="C12" s="88" t="n">
        <v>27</v>
      </c>
      <c r="D12" s="89"/>
      <c r="E12" s="90"/>
      <c r="F12" s="90"/>
      <c r="G12" s="90"/>
      <c r="H12" s="90"/>
      <c r="I12" s="90"/>
      <c r="J12" s="91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88"/>
      <c r="B13" s="88"/>
      <c r="C13" s="88" t="n">
        <v>32</v>
      </c>
      <c r="D13" s="89"/>
      <c r="E13" s="90"/>
      <c r="F13" s="90"/>
      <c r="G13" s="90"/>
      <c r="H13" s="90"/>
      <c r="I13" s="90"/>
      <c r="J13" s="91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88"/>
      <c r="B14" s="95"/>
      <c r="C14" s="95" t="n">
        <v>37</v>
      </c>
      <c r="D14" s="96"/>
      <c r="E14" s="97"/>
      <c r="F14" s="97"/>
      <c r="G14" s="97"/>
      <c r="H14" s="97"/>
      <c r="I14" s="97"/>
      <c r="J14" s="98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88"/>
      <c r="B15" s="79" t="s">
        <v>41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88"/>
      <c r="B16" s="88"/>
      <c r="C16" s="88" t="n">
        <v>27</v>
      </c>
      <c r="D16" s="89"/>
      <c r="E16" s="90"/>
      <c r="F16" s="90"/>
      <c r="G16" s="90"/>
      <c r="H16" s="90"/>
      <c r="I16" s="90"/>
      <c r="J16" s="91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88"/>
      <c r="B17" s="88"/>
      <c r="C17" s="88" t="n">
        <v>32</v>
      </c>
      <c r="D17" s="89"/>
      <c r="E17" s="90"/>
      <c r="F17" s="90"/>
      <c r="G17" s="90"/>
      <c r="H17" s="90"/>
      <c r="I17" s="90"/>
      <c r="J17" s="91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95"/>
      <c r="B18" s="95"/>
      <c r="C18" s="95" t="n">
        <v>37</v>
      </c>
      <c r="D18" s="96"/>
      <c r="E18" s="97"/>
      <c r="F18" s="97"/>
      <c r="G18" s="97"/>
      <c r="H18" s="97"/>
      <c r="I18" s="97"/>
      <c r="J18" s="98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37"/>
      <c r="E19" s="38"/>
      <c r="F19" s="38"/>
      <c r="G19" s="38"/>
      <c r="H19" s="38"/>
      <c r="I19" s="38"/>
      <c r="J19" s="39" t="n">
        <f aca="false">H19/3600</f>
        <v>0</v>
      </c>
      <c r="L19" s="37"/>
      <c r="M19" s="38"/>
      <c r="N19" s="38"/>
      <c r="O19" s="38"/>
      <c r="P19" s="38"/>
      <c r="Q19" s="38"/>
      <c r="R19" s="39" t="n">
        <f aca="false">P19/3600</f>
        <v>0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54"/>
      <c r="E20" s="46"/>
      <c r="F20" s="46"/>
      <c r="G20" s="46"/>
      <c r="H20" s="46"/>
      <c r="I20" s="46"/>
      <c r="J20" s="47" t="n">
        <f aca="false">H20/3600</f>
        <v>0</v>
      </c>
      <c r="L20" s="54"/>
      <c r="M20" s="46"/>
      <c r="N20" s="46"/>
      <c r="O20" s="46"/>
      <c r="P20" s="46"/>
      <c r="Q20" s="46"/>
      <c r="R20" s="47" t="n">
        <f aca="false">P20/3600</f>
        <v>0</v>
      </c>
      <c r="S20" s="43"/>
      <c r="T20" s="65"/>
      <c r="U20" s="66"/>
      <c r="V20" s="66"/>
      <c r="W20" s="65"/>
      <c r="X20" s="66"/>
      <c r="Y20" s="67"/>
    </row>
    <row r="21" customFormat="false" ht="12" hidden="false" customHeight="false" outlineLevel="0" collapsed="false">
      <c r="A21" s="11"/>
      <c r="B21" s="11"/>
      <c r="C21" s="11" t="n">
        <v>32</v>
      </c>
      <c r="D21" s="54"/>
      <c r="E21" s="46"/>
      <c r="F21" s="46"/>
      <c r="G21" s="46"/>
      <c r="H21" s="46"/>
      <c r="I21" s="46"/>
      <c r="J21" s="47" t="n">
        <f aca="false">H21/3600</f>
        <v>0</v>
      </c>
      <c r="L21" s="54"/>
      <c r="M21" s="46"/>
      <c r="N21" s="46"/>
      <c r="O21" s="46"/>
      <c r="P21" s="46"/>
      <c r="Q21" s="46"/>
      <c r="R21" s="47" t="n">
        <f aca="false">P21/3600</f>
        <v>0</v>
      </c>
      <c r="S21" s="43"/>
      <c r="T21" s="65"/>
      <c r="U21" s="66"/>
      <c r="V21" s="66"/>
      <c r="W21" s="65"/>
      <c r="X21" s="66"/>
      <c r="Y21" s="67"/>
    </row>
    <row r="22" customFormat="false" ht="12.75" hidden="false" customHeight="false" outlineLevel="0" collapsed="false">
      <c r="A22" s="11"/>
      <c r="B22" s="16"/>
      <c r="C22" s="16" t="n">
        <v>37</v>
      </c>
      <c r="D22" s="55"/>
      <c r="E22" s="56"/>
      <c r="F22" s="56"/>
      <c r="G22" s="56"/>
      <c r="H22" s="56"/>
      <c r="I22" s="56"/>
      <c r="J22" s="57" t="n">
        <f aca="false">H22/3600</f>
        <v>0</v>
      </c>
      <c r="L22" s="55"/>
      <c r="M22" s="56"/>
      <c r="N22" s="56"/>
      <c r="O22" s="56"/>
      <c r="P22" s="56"/>
      <c r="Q22" s="56"/>
      <c r="R22" s="57" t="n">
        <f aca="false">P22/3600</f>
        <v>0</v>
      </c>
      <c r="S22" s="43"/>
      <c r="T22" s="68"/>
      <c r="U22" s="69"/>
      <c r="V22" s="69"/>
      <c r="W22" s="68"/>
      <c r="X22" s="69"/>
      <c r="Y22" s="70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37"/>
      <c r="E23" s="38"/>
      <c r="F23" s="38"/>
      <c r="G23" s="38"/>
      <c r="H23" s="38"/>
      <c r="I23" s="38"/>
      <c r="J23" s="39" t="n">
        <f aca="false">H23/3600</f>
        <v>0</v>
      </c>
      <c r="L23" s="37"/>
      <c r="M23" s="38"/>
      <c r="N23" s="38"/>
      <c r="O23" s="38"/>
      <c r="P23" s="38"/>
      <c r="Q23" s="38"/>
      <c r="R23" s="39" t="n">
        <f aca="false">P23/3600</f>
        <v>0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/>
      <c r="E24" s="46"/>
      <c r="F24" s="46"/>
      <c r="G24" s="46"/>
      <c r="H24" s="46"/>
      <c r="I24" s="46"/>
      <c r="J24" s="47" t="n">
        <f aca="false">H24/3600</f>
        <v>0</v>
      </c>
      <c r="L24" s="54"/>
      <c r="M24" s="46"/>
      <c r="N24" s="46"/>
      <c r="O24" s="46"/>
      <c r="P24" s="46"/>
      <c r="Q24" s="46"/>
      <c r="R24" s="47" t="n">
        <f aca="false">P24/3600</f>
        <v>0</v>
      </c>
      <c r="S24" s="43"/>
      <c r="T24" s="65"/>
      <c r="U24" s="66"/>
      <c r="V24" s="66"/>
      <c r="W24" s="65"/>
      <c r="X24" s="66"/>
      <c r="Y24" s="67"/>
    </row>
    <row r="25" customFormat="false" ht="12" hidden="false" customHeight="false" outlineLevel="0" collapsed="false">
      <c r="A25" s="11"/>
      <c r="B25" s="11"/>
      <c r="C25" s="11" t="n">
        <v>32</v>
      </c>
      <c r="D25" s="54"/>
      <c r="E25" s="46"/>
      <c r="F25" s="46"/>
      <c r="G25" s="46"/>
      <c r="H25" s="46"/>
      <c r="I25" s="46"/>
      <c r="J25" s="47" t="n">
        <f aca="false">H25/3600</f>
        <v>0</v>
      </c>
      <c r="L25" s="54"/>
      <c r="M25" s="46"/>
      <c r="N25" s="46"/>
      <c r="O25" s="46"/>
      <c r="P25" s="46"/>
      <c r="Q25" s="46"/>
      <c r="R25" s="47" t="n">
        <f aca="false">P25/3600</f>
        <v>0</v>
      </c>
      <c r="S25" s="43"/>
      <c r="T25" s="65"/>
      <c r="U25" s="66"/>
      <c r="V25" s="66"/>
      <c r="W25" s="65"/>
      <c r="X25" s="66"/>
      <c r="Y25" s="67"/>
    </row>
    <row r="26" customFormat="false" ht="12.75" hidden="false" customHeight="false" outlineLevel="0" collapsed="false">
      <c r="A26" s="11"/>
      <c r="B26" s="16"/>
      <c r="C26" s="16" t="n">
        <v>37</v>
      </c>
      <c r="D26" s="55"/>
      <c r="E26" s="56"/>
      <c r="F26" s="56"/>
      <c r="G26" s="56"/>
      <c r="H26" s="56"/>
      <c r="I26" s="56"/>
      <c r="J26" s="57" t="n">
        <f aca="false">H26/3600</f>
        <v>0</v>
      </c>
      <c r="L26" s="55"/>
      <c r="M26" s="56"/>
      <c r="N26" s="56"/>
      <c r="O26" s="56"/>
      <c r="P26" s="56"/>
      <c r="Q26" s="56"/>
      <c r="R26" s="57" t="n">
        <f aca="false">P26/3600</f>
        <v>0</v>
      </c>
      <c r="S26" s="43"/>
      <c r="T26" s="68"/>
      <c r="U26" s="69"/>
      <c r="V26" s="69"/>
      <c r="W26" s="68"/>
      <c r="X26" s="69"/>
      <c r="Y26" s="70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37"/>
      <c r="E27" s="38"/>
      <c r="F27" s="38"/>
      <c r="G27" s="38"/>
      <c r="H27" s="38"/>
      <c r="I27" s="38"/>
      <c r="J27" s="39" t="n">
        <f aca="false">H27/3600</f>
        <v>0</v>
      </c>
      <c r="L27" s="37"/>
      <c r="M27" s="38"/>
      <c r="N27" s="38"/>
      <c r="O27" s="38"/>
      <c r="P27" s="38"/>
      <c r="Q27" s="38"/>
      <c r="R27" s="39" t="n">
        <f aca="false">P27/3600</f>
        <v>0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/>
      <c r="E28" s="46"/>
      <c r="F28" s="46"/>
      <c r="G28" s="46"/>
      <c r="H28" s="46"/>
      <c r="I28" s="46"/>
      <c r="J28" s="47" t="n">
        <f aca="false">H28/3600</f>
        <v>0</v>
      </c>
      <c r="L28" s="54"/>
      <c r="M28" s="46"/>
      <c r="N28" s="46"/>
      <c r="O28" s="46"/>
      <c r="P28" s="46"/>
      <c r="Q28" s="46"/>
      <c r="R28" s="47" t="n">
        <f aca="false">P28/3600</f>
        <v>0</v>
      </c>
      <c r="S28" s="43"/>
      <c r="T28" s="65"/>
      <c r="U28" s="66"/>
      <c r="V28" s="66"/>
      <c r="W28" s="65"/>
      <c r="X28" s="66"/>
      <c r="Y28" s="67"/>
    </row>
    <row r="29" customFormat="false" ht="12" hidden="false" customHeight="false" outlineLevel="0" collapsed="false">
      <c r="A29" s="11"/>
      <c r="B29" s="11"/>
      <c r="C29" s="11" t="n">
        <v>32</v>
      </c>
      <c r="D29" s="54"/>
      <c r="E29" s="46"/>
      <c r="F29" s="46"/>
      <c r="G29" s="46"/>
      <c r="H29" s="46"/>
      <c r="I29" s="46"/>
      <c r="J29" s="47" t="n">
        <f aca="false">H29/3600</f>
        <v>0</v>
      </c>
      <c r="L29" s="54"/>
      <c r="M29" s="46"/>
      <c r="N29" s="46"/>
      <c r="O29" s="46"/>
      <c r="P29" s="46"/>
      <c r="Q29" s="46"/>
      <c r="R29" s="47" t="n">
        <f aca="false">P29/3600</f>
        <v>0</v>
      </c>
      <c r="S29" s="43"/>
      <c r="T29" s="65"/>
      <c r="U29" s="66"/>
      <c r="V29" s="66"/>
      <c r="W29" s="65"/>
      <c r="X29" s="66"/>
      <c r="Y29" s="67"/>
    </row>
    <row r="30" customFormat="false" ht="12.75" hidden="false" customHeight="false" outlineLevel="0" collapsed="false">
      <c r="A30" s="11"/>
      <c r="B30" s="16"/>
      <c r="C30" s="16" t="n">
        <v>37</v>
      </c>
      <c r="D30" s="55"/>
      <c r="E30" s="56"/>
      <c r="F30" s="56"/>
      <c r="G30" s="56"/>
      <c r="H30" s="56"/>
      <c r="I30" s="56"/>
      <c r="J30" s="57" t="n">
        <f aca="false">H30/3600</f>
        <v>0</v>
      </c>
      <c r="L30" s="55"/>
      <c r="M30" s="56"/>
      <c r="N30" s="56"/>
      <c r="O30" s="56"/>
      <c r="P30" s="56"/>
      <c r="Q30" s="56"/>
      <c r="R30" s="57" t="n">
        <f aca="false">P30/3600</f>
        <v>0</v>
      </c>
      <c r="S30" s="43"/>
      <c r="T30" s="68"/>
      <c r="U30" s="69"/>
      <c r="V30" s="69"/>
      <c r="W30" s="68"/>
      <c r="X30" s="69"/>
      <c r="Y30" s="70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37"/>
      <c r="E31" s="38"/>
      <c r="F31" s="38"/>
      <c r="G31" s="38"/>
      <c r="H31" s="38"/>
      <c r="I31" s="38"/>
      <c r="J31" s="39" t="n">
        <f aca="false">H31/3600</f>
        <v>0</v>
      </c>
      <c r="L31" s="37"/>
      <c r="M31" s="38"/>
      <c r="N31" s="38"/>
      <c r="O31" s="38"/>
      <c r="P31" s="38"/>
      <c r="Q31" s="38"/>
      <c r="R31" s="39" t="n">
        <f aca="false">P31/3600</f>
        <v>0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/>
      <c r="E32" s="46"/>
      <c r="F32" s="46"/>
      <c r="G32" s="46"/>
      <c r="H32" s="46"/>
      <c r="I32" s="46"/>
      <c r="J32" s="47" t="n">
        <f aca="false">H32/3600</f>
        <v>0</v>
      </c>
      <c r="L32" s="54"/>
      <c r="M32" s="46"/>
      <c r="N32" s="46"/>
      <c r="O32" s="46"/>
      <c r="P32" s="46"/>
      <c r="Q32" s="46"/>
      <c r="R32" s="47" t="n">
        <f aca="false">P32/3600</f>
        <v>0</v>
      </c>
      <c r="S32" s="43"/>
      <c r="T32" s="65"/>
      <c r="U32" s="66"/>
      <c r="V32" s="66"/>
      <c r="W32" s="65"/>
      <c r="X32" s="66"/>
      <c r="Y32" s="67"/>
    </row>
    <row r="33" customFormat="false" ht="12" hidden="false" customHeight="false" outlineLevel="0" collapsed="false">
      <c r="A33" s="11"/>
      <c r="B33" s="11"/>
      <c r="C33" s="11" t="n">
        <v>32</v>
      </c>
      <c r="D33" s="54"/>
      <c r="E33" s="46"/>
      <c r="F33" s="46"/>
      <c r="G33" s="46"/>
      <c r="H33" s="46"/>
      <c r="I33" s="46"/>
      <c r="J33" s="47" t="n">
        <f aca="false">H33/3600</f>
        <v>0</v>
      </c>
      <c r="L33" s="54"/>
      <c r="M33" s="46"/>
      <c r="N33" s="46"/>
      <c r="O33" s="46"/>
      <c r="P33" s="46"/>
      <c r="Q33" s="46"/>
      <c r="R33" s="47" t="n">
        <f aca="false">P33/3600</f>
        <v>0</v>
      </c>
      <c r="S33" s="43"/>
      <c r="T33" s="65"/>
      <c r="U33" s="66"/>
      <c r="V33" s="66"/>
      <c r="W33" s="65"/>
      <c r="X33" s="66"/>
      <c r="Y33" s="67"/>
    </row>
    <row r="34" customFormat="false" ht="12.75" hidden="false" customHeight="false" outlineLevel="0" collapsed="false">
      <c r="A34" s="11"/>
      <c r="B34" s="16"/>
      <c r="C34" s="16" t="n">
        <v>37</v>
      </c>
      <c r="D34" s="55"/>
      <c r="E34" s="56"/>
      <c r="F34" s="56"/>
      <c r="G34" s="56"/>
      <c r="H34" s="56"/>
      <c r="I34" s="56"/>
      <c r="J34" s="57" t="n">
        <f aca="false">H34/3600</f>
        <v>0</v>
      </c>
      <c r="L34" s="55"/>
      <c r="M34" s="56"/>
      <c r="N34" s="56"/>
      <c r="O34" s="56"/>
      <c r="P34" s="56"/>
      <c r="Q34" s="56"/>
      <c r="R34" s="57" t="n">
        <f aca="false">P34/3600</f>
        <v>0</v>
      </c>
      <c r="S34" s="43"/>
      <c r="T34" s="68"/>
      <c r="U34" s="69"/>
      <c r="V34" s="69"/>
      <c r="W34" s="68"/>
      <c r="X34" s="69"/>
      <c r="Y34" s="70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37"/>
      <c r="E35" s="38"/>
      <c r="F35" s="38"/>
      <c r="G35" s="38"/>
      <c r="H35" s="38"/>
      <c r="I35" s="38"/>
      <c r="J35" s="39" t="n">
        <f aca="false">H35/3600</f>
        <v>0</v>
      </c>
      <c r="L35" s="37"/>
      <c r="M35" s="38"/>
      <c r="N35" s="38"/>
      <c r="O35" s="38"/>
      <c r="P35" s="38"/>
      <c r="Q35" s="38"/>
      <c r="R35" s="39" t="n">
        <f aca="false">P35/3600</f>
        <v>0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/>
      <c r="E36" s="46"/>
      <c r="F36" s="46"/>
      <c r="G36" s="46"/>
      <c r="H36" s="46"/>
      <c r="I36" s="46"/>
      <c r="J36" s="47" t="n">
        <f aca="false">H36/3600</f>
        <v>0</v>
      </c>
      <c r="L36" s="54"/>
      <c r="M36" s="46"/>
      <c r="N36" s="46"/>
      <c r="O36" s="46"/>
      <c r="P36" s="46"/>
      <c r="Q36" s="46"/>
      <c r="R36" s="47" t="n">
        <f aca="false">P36/3600</f>
        <v>0</v>
      </c>
      <c r="S36" s="43"/>
      <c r="T36" s="65"/>
      <c r="U36" s="66"/>
      <c r="V36" s="66"/>
      <c r="W36" s="65"/>
      <c r="X36" s="66"/>
      <c r="Y36" s="67"/>
    </row>
    <row r="37" customFormat="false" ht="12" hidden="false" customHeight="false" outlineLevel="0" collapsed="false">
      <c r="A37" s="11"/>
      <c r="B37" s="11"/>
      <c r="C37" s="11" t="n">
        <v>32</v>
      </c>
      <c r="D37" s="54"/>
      <c r="E37" s="46"/>
      <c r="F37" s="46"/>
      <c r="G37" s="46"/>
      <c r="H37" s="46"/>
      <c r="I37" s="46"/>
      <c r="J37" s="47" t="n">
        <f aca="false">H37/3600</f>
        <v>0</v>
      </c>
      <c r="L37" s="54"/>
      <c r="M37" s="46"/>
      <c r="N37" s="46"/>
      <c r="O37" s="46"/>
      <c r="P37" s="46"/>
      <c r="Q37" s="46"/>
      <c r="R37" s="47" t="n">
        <f aca="false">P37/3600</f>
        <v>0</v>
      </c>
      <c r="S37" s="43"/>
      <c r="T37" s="65"/>
      <c r="U37" s="66"/>
      <c r="V37" s="66"/>
      <c r="W37" s="65"/>
      <c r="X37" s="66"/>
      <c r="Y37" s="67"/>
    </row>
    <row r="38" customFormat="false" ht="12.75" hidden="false" customHeight="false" outlineLevel="0" collapsed="false">
      <c r="A38" s="16"/>
      <c r="B38" s="16"/>
      <c r="C38" s="16" t="n">
        <v>37</v>
      </c>
      <c r="D38" s="55"/>
      <c r="E38" s="56"/>
      <c r="F38" s="56"/>
      <c r="G38" s="56"/>
      <c r="H38" s="56"/>
      <c r="I38" s="56"/>
      <c r="J38" s="57" t="n">
        <f aca="false">H38/3600</f>
        <v>0</v>
      </c>
      <c r="L38" s="55"/>
      <c r="M38" s="56"/>
      <c r="N38" s="56"/>
      <c r="O38" s="56"/>
      <c r="P38" s="56"/>
      <c r="Q38" s="56"/>
      <c r="R38" s="57" t="n">
        <f aca="false">P38/3600</f>
        <v>0</v>
      </c>
      <c r="S38" s="43"/>
      <c r="T38" s="68"/>
      <c r="U38" s="69"/>
      <c r="V38" s="69"/>
      <c r="W38" s="68"/>
      <c r="X38" s="69"/>
      <c r="Y38" s="70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37"/>
      <c r="E39" s="38"/>
      <c r="F39" s="38"/>
      <c r="G39" s="38"/>
      <c r="H39" s="38"/>
      <c r="I39" s="38"/>
      <c r="J39" s="39" t="n">
        <f aca="false">H39/3600</f>
        <v>0</v>
      </c>
      <c r="L39" s="37"/>
      <c r="M39" s="38"/>
      <c r="N39" s="38"/>
      <c r="O39" s="38"/>
      <c r="P39" s="38"/>
      <c r="Q39" s="38"/>
      <c r="R39" s="39" t="n">
        <f aca="false">P39/3600</f>
        <v>0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54"/>
      <c r="E40" s="46"/>
      <c r="F40" s="46"/>
      <c r="G40" s="46"/>
      <c r="H40" s="46"/>
      <c r="I40" s="46"/>
      <c r="J40" s="47" t="n">
        <f aca="false">H40/3600</f>
        <v>0</v>
      </c>
      <c r="L40" s="54"/>
      <c r="M40" s="46"/>
      <c r="N40" s="46"/>
      <c r="O40" s="46"/>
      <c r="P40" s="46"/>
      <c r="Q40" s="46"/>
      <c r="R40" s="47" t="n">
        <f aca="false">P40/3600</f>
        <v>0</v>
      </c>
      <c r="S40" s="43"/>
      <c r="T40" s="65"/>
      <c r="U40" s="66"/>
      <c r="V40" s="66"/>
      <c r="W40" s="65"/>
      <c r="X40" s="66"/>
      <c r="Y40" s="67"/>
    </row>
    <row r="41" customFormat="false" ht="12" hidden="false" customHeight="false" outlineLevel="0" collapsed="false">
      <c r="A41" s="11"/>
      <c r="B41" s="11"/>
      <c r="C41" s="11" t="n">
        <v>32</v>
      </c>
      <c r="D41" s="54"/>
      <c r="E41" s="46"/>
      <c r="F41" s="46"/>
      <c r="G41" s="46"/>
      <c r="H41" s="46"/>
      <c r="I41" s="46"/>
      <c r="J41" s="47" t="n">
        <f aca="false">H41/3600</f>
        <v>0</v>
      </c>
      <c r="L41" s="54"/>
      <c r="M41" s="46"/>
      <c r="N41" s="46"/>
      <c r="O41" s="46"/>
      <c r="P41" s="46"/>
      <c r="Q41" s="46"/>
      <c r="R41" s="47" t="n">
        <f aca="false">P41/3600</f>
        <v>0</v>
      </c>
      <c r="S41" s="43"/>
      <c r="T41" s="65"/>
      <c r="U41" s="66"/>
      <c r="V41" s="66"/>
      <c r="W41" s="65"/>
      <c r="X41" s="66"/>
      <c r="Y41" s="67"/>
    </row>
    <row r="42" customFormat="false" ht="12.75" hidden="false" customHeight="false" outlineLevel="0" collapsed="false">
      <c r="A42" s="11"/>
      <c r="B42" s="16"/>
      <c r="C42" s="16" t="n">
        <v>37</v>
      </c>
      <c r="D42" s="55"/>
      <c r="E42" s="56"/>
      <c r="F42" s="56"/>
      <c r="G42" s="56"/>
      <c r="H42" s="56"/>
      <c r="I42" s="56"/>
      <c r="J42" s="57" t="n">
        <f aca="false">H42/3600</f>
        <v>0</v>
      </c>
      <c r="L42" s="55"/>
      <c r="M42" s="56"/>
      <c r="N42" s="56"/>
      <c r="O42" s="56"/>
      <c r="P42" s="56"/>
      <c r="Q42" s="56"/>
      <c r="R42" s="57" t="n">
        <f aca="false">P42/3600</f>
        <v>0</v>
      </c>
      <c r="S42" s="43"/>
      <c r="T42" s="68"/>
      <c r="U42" s="69"/>
      <c r="V42" s="69"/>
      <c r="W42" s="68"/>
      <c r="X42" s="69"/>
      <c r="Y42" s="70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37"/>
      <c r="E43" s="38"/>
      <c r="F43" s="38"/>
      <c r="G43" s="38"/>
      <c r="H43" s="38"/>
      <c r="I43" s="38"/>
      <c r="J43" s="39" t="n">
        <f aca="false">H43/3600</f>
        <v>0</v>
      </c>
      <c r="L43" s="37"/>
      <c r="M43" s="38"/>
      <c r="N43" s="38"/>
      <c r="O43" s="38"/>
      <c r="P43" s="38"/>
      <c r="Q43" s="38"/>
      <c r="R43" s="39" t="n">
        <f aca="false">P43/3600</f>
        <v>0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/>
      <c r="E44" s="46"/>
      <c r="F44" s="46"/>
      <c r="G44" s="46"/>
      <c r="H44" s="46"/>
      <c r="I44" s="46"/>
      <c r="J44" s="47" t="n">
        <f aca="false">H44/3600</f>
        <v>0</v>
      </c>
      <c r="L44" s="54"/>
      <c r="M44" s="46"/>
      <c r="N44" s="46"/>
      <c r="O44" s="46"/>
      <c r="P44" s="46"/>
      <c r="Q44" s="46"/>
      <c r="R44" s="47" t="n">
        <f aca="false">P44/3600</f>
        <v>0</v>
      </c>
      <c r="S44" s="43"/>
      <c r="T44" s="65"/>
      <c r="U44" s="66"/>
      <c r="V44" s="66"/>
      <c r="W44" s="65"/>
      <c r="X44" s="66"/>
      <c r="Y44" s="67"/>
    </row>
    <row r="45" customFormat="false" ht="12" hidden="false" customHeight="false" outlineLevel="0" collapsed="false">
      <c r="A45" s="11"/>
      <c r="B45" s="11"/>
      <c r="C45" s="11" t="n">
        <v>32</v>
      </c>
      <c r="D45" s="54"/>
      <c r="E45" s="46"/>
      <c r="F45" s="46"/>
      <c r="G45" s="46"/>
      <c r="H45" s="46"/>
      <c r="I45" s="46"/>
      <c r="J45" s="47" t="n">
        <f aca="false">H45/3600</f>
        <v>0</v>
      </c>
      <c r="L45" s="54"/>
      <c r="M45" s="46"/>
      <c r="N45" s="46"/>
      <c r="O45" s="46"/>
      <c r="P45" s="46"/>
      <c r="Q45" s="46"/>
      <c r="R45" s="47" t="n">
        <f aca="false">P45/3600</f>
        <v>0</v>
      </c>
      <c r="S45" s="43"/>
      <c r="T45" s="65"/>
      <c r="U45" s="66"/>
      <c r="V45" s="66"/>
      <c r="W45" s="65"/>
      <c r="X45" s="66"/>
      <c r="Y45" s="67"/>
    </row>
    <row r="46" customFormat="false" ht="12.75" hidden="false" customHeight="false" outlineLevel="0" collapsed="false">
      <c r="A46" s="11"/>
      <c r="B46" s="16"/>
      <c r="C46" s="16" t="n">
        <v>37</v>
      </c>
      <c r="D46" s="55"/>
      <c r="E46" s="56"/>
      <c r="F46" s="56"/>
      <c r="G46" s="56"/>
      <c r="H46" s="56"/>
      <c r="I46" s="56"/>
      <c r="J46" s="57" t="n">
        <f aca="false">H46/3600</f>
        <v>0</v>
      </c>
      <c r="L46" s="55"/>
      <c r="M46" s="56"/>
      <c r="N46" s="56"/>
      <c r="O46" s="56"/>
      <c r="P46" s="56"/>
      <c r="Q46" s="56"/>
      <c r="R46" s="57" t="n">
        <f aca="false">P46/3600</f>
        <v>0</v>
      </c>
      <c r="S46" s="43"/>
      <c r="T46" s="68"/>
      <c r="U46" s="69"/>
      <c r="V46" s="69"/>
      <c r="W46" s="68"/>
      <c r="X46" s="69"/>
      <c r="Y46" s="70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37"/>
      <c r="E47" s="38"/>
      <c r="F47" s="38"/>
      <c r="G47" s="38"/>
      <c r="H47" s="38"/>
      <c r="I47" s="38"/>
      <c r="J47" s="39" t="n">
        <f aca="false">H47/3600</f>
        <v>0</v>
      </c>
      <c r="L47" s="37"/>
      <c r="M47" s="38"/>
      <c r="N47" s="38"/>
      <c r="O47" s="38"/>
      <c r="P47" s="38"/>
      <c r="Q47" s="38"/>
      <c r="R47" s="39" t="n">
        <f aca="false">P47/3600</f>
        <v>0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/>
      <c r="E48" s="46"/>
      <c r="F48" s="46"/>
      <c r="G48" s="46"/>
      <c r="H48" s="46"/>
      <c r="I48" s="46"/>
      <c r="J48" s="47" t="n">
        <f aca="false">H48/3600</f>
        <v>0</v>
      </c>
      <c r="L48" s="54"/>
      <c r="M48" s="46"/>
      <c r="N48" s="46"/>
      <c r="O48" s="46"/>
      <c r="P48" s="46"/>
      <c r="Q48" s="46"/>
      <c r="R48" s="47" t="n">
        <f aca="false">P48/3600</f>
        <v>0</v>
      </c>
      <c r="S48" s="43"/>
      <c r="T48" s="65"/>
      <c r="U48" s="66"/>
      <c r="V48" s="66"/>
      <c r="W48" s="65"/>
      <c r="X48" s="66"/>
      <c r="Y48" s="67"/>
    </row>
    <row r="49" customFormat="false" ht="12" hidden="false" customHeight="false" outlineLevel="0" collapsed="false">
      <c r="A49" s="11"/>
      <c r="B49" s="11"/>
      <c r="C49" s="11" t="n">
        <v>32</v>
      </c>
      <c r="D49" s="54"/>
      <c r="E49" s="46"/>
      <c r="F49" s="46"/>
      <c r="G49" s="46"/>
      <c r="H49" s="46"/>
      <c r="I49" s="46"/>
      <c r="J49" s="47" t="n">
        <f aca="false">H49/3600</f>
        <v>0</v>
      </c>
      <c r="L49" s="54"/>
      <c r="M49" s="46"/>
      <c r="N49" s="46"/>
      <c r="O49" s="46"/>
      <c r="P49" s="46"/>
      <c r="Q49" s="46"/>
      <c r="R49" s="47" t="n">
        <f aca="false">P49/3600</f>
        <v>0</v>
      </c>
      <c r="S49" s="43"/>
      <c r="T49" s="65"/>
      <c r="U49" s="66"/>
      <c r="V49" s="66"/>
      <c r="W49" s="65"/>
      <c r="X49" s="66"/>
      <c r="Y49" s="67"/>
    </row>
    <row r="50" customFormat="false" ht="12.75" hidden="false" customHeight="false" outlineLevel="0" collapsed="false">
      <c r="A50" s="11"/>
      <c r="B50" s="16"/>
      <c r="C50" s="16" t="n">
        <v>37</v>
      </c>
      <c r="D50" s="55"/>
      <c r="E50" s="56"/>
      <c r="F50" s="56"/>
      <c r="G50" s="56"/>
      <c r="H50" s="56"/>
      <c r="I50" s="56"/>
      <c r="J50" s="57" t="n">
        <f aca="false">H50/3600</f>
        <v>0</v>
      </c>
      <c r="L50" s="55"/>
      <c r="M50" s="56"/>
      <c r="N50" s="56"/>
      <c r="O50" s="56"/>
      <c r="P50" s="56"/>
      <c r="Q50" s="56"/>
      <c r="R50" s="57" t="n">
        <f aca="false">P50/3600</f>
        <v>0</v>
      </c>
      <c r="S50" s="43"/>
      <c r="T50" s="68"/>
      <c r="U50" s="69"/>
      <c r="V50" s="69"/>
      <c r="W50" s="68"/>
      <c r="X50" s="69"/>
      <c r="Y50" s="70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37"/>
      <c r="E51" s="38"/>
      <c r="F51" s="38"/>
      <c r="G51" s="38"/>
      <c r="H51" s="38"/>
      <c r="I51" s="38"/>
      <c r="J51" s="39" t="n">
        <f aca="false">H51/3600</f>
        <v>0</v>
      </c>
      <c r="L51" s="37"/>
      <c r="M51" s="38"/>
      <c r="N51" s="38"/>
      <c r="O51" s="38"/>
      <c r="P51" s="38"/>
      <c r="Q51" s="38"/>
      <c r="R51" s="39" t="n">
        <f aca="false">P51/3600</f>
        <v>0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/>
      <c r="E52" s="46"/>
      <c r="F52" s="46"/>
      <c r="G52" s="46"/>
      <c r="H52" s="46"/>
      <c r="I52" s="46"/>
      <c r="J52" s="47" t="n">
        <f aca="false">H52/3600</f>
        <v>0</v>
      </c>
      <c r="L52" s="54"/>
      <c r="M52" s="46"/>
      <c r="N52" s="46"/>
      <c r="O52" s="46"/>
      <c r="P52" s="46"/>
      <c r="Q52" s="46"/>
      <c r="R52" s="47" t="n">
        <f aca="false">P52/3600</f>
        <v>0</v>
      </c>
      <c r="S52" s="43"/>
      <c r="T52" s="65"/>
      <c r="U52" s="66"/>
      <c r="V52" s="66"/>
      <c r="W52" s="65"/>
      <c r="X52" s="66"/>
      <c r="Y52" s="67"/>
    </row>
    <row r="53" customFormat="false" ht="12" hidden="false" customHeight="false" outlineLevel="0" collapsed="false">
      <c r="A53" s="11"/>
      <c r="B53" s="11"/>
      <c r="C53" s="11" t="n">
        <v>32</v>
      </c>
      <c r="D53" s="54"/>
      <c r="E53" s="46"/>
      <c r="F53" s="46"/>
      <c r="G53" s="46"/>
      <c r="H53" s="46"/>
      <c r="I53" s="46"/>
      <c r="J53" s="47" t="n">
        <f aca="false">H53/3600</f>
        <v>0</v>
      </c>
      <c r="L53" s="54"/>
      <c r="M53" s="46"/>
      <c r="N53" s="46"/>
      <c r="O53" s="46"/>
      <c r="P53" s="46"/>
      <c r="Q53" s="46"/>
      <c r="R53" s="47" t="n">
        <f aca="false">P53/3600</f>
        <v>0</v>
      </c>
      <c r="S53" s="43"/>
      <c r="T53" s="65"/>
      <c r="U53" s="66"/>
      <c r="V53" s="66"/>
      <c r="W53" s="65"/>
      <c r="X53" s="66"/>
      <c r="Y53" s="67"/>
    </row>
    <row r="54" customFormat="false" ht="12.75" hidden="false" customHeight="false" outlineLevel="0" collapsed="false">
      <c r="A54" s="16"/>
      <c r="B54" s="16"/>
      <c r="C54" s="16" t="n">
        <v>37</v>
      </c>
      <c r="D54" s="55"/>
      <c r="E54" s="56"/>
      <c r="F54" s="56"/>
      <c r="G54" s="56"/>
      <c r="H54" s="56"/>
      <c r="I54" s="56"/>
      <c r="J54" s="57" t="n">
        <f aca="false">H54/3600</f>
        <v>0</v>
      </c>
      <c r="L54" s="55"/>
      <c r="M54" s="56"/>
      <c r="N54" s="56"/>
      <c r="O54" s="56"/>
      <c r="P54" s="56"/>
      <c r="Q54" s="56"/>
      <c r="R54" s="57" t="n">
        <f aca="false">P54/3600</f>
        <v>0</v>
      </c>
      <c r="S54" s="43"/>
      <c r="T54" s="68"/>
      <c r="U54" s="69"/>
      <c r="V54" s="69"/>
      <c r="W54" s="68"/>
      <c r="X54" s="69"/>
      <c r="Y54" s="70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37"/>
      <c r="E55" s="38"/>
      <c r="F55" s="38"/>
      <c r="G55" s="38"/>
      <c r="H55" s="38"/>
      <c r="I55" s="38"/>
      <c r="J55" s="39" t="n">
        <f aca="false">H55/3600</f>
        <v>0</v>
      </c>
      <c r="L55" s="37"/>
      <c r="M55" s="38"/>
      <c r="N55" s="38"/>
      <c r="O55" s="38"/>
      <c r="P55" s="38"/>
      <c r="Q55" s="38"/>
      <c r="R55" s="39" t="n">
        <f aca="false">P55/3600</f>
        <v>0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54"/>
      <c r="E56" s="46"/>
      <c r="F56" s="46"/>
      <c r="G56" s="46"/>
      <c r="H56" s="46"/>
      <c r="I56" s="46"/>
      <c r="J56" s="47" t="n">
        <f aca="false">H56/3600</f>
        <v>0</v>
      </c>
      <c r="L56" s="54"/>
      <c r="M56" s="46"/>
      <c r="N56" s="46"/>
      <c r="O56" s="46"/>
      <c r="P56" s="46"/>
      <c r="Q56" s="46"/>
      <c r="R56" s="47" t="n">
        <f aca="false">P56/3600</f>
        <v>0</v>
      </c>
      <c r="S56" s="43"/>
      <c r="T56" s="65"/>
      <c r="U56" s="66"/>
      <c r="V56" s="66"/>
      <c r="W56" s="65"/>
      <c r="X56" s="66"/>
      <c r="Y56" s="67"/>
    </row>
    <row r="57" customFormat="false" ht="12" hidden="false" customHeight="false" outlineLevel="0" collapsed="false">
      <c r="A57" s="11"/>
      <c r="B57" s="11"/>
      <c r="C57" s="11" t="n">
        <v>32</v>
      </c>
      <c r="D57" s="54"/>
      <c r="E57" s="46"/>
      <c r="F57" s="46"/>
      <c r="G57" s="46"/>
      <c r="H57" s="46"/>
      <c r="I57" s="46"/>
      <c r="J57" s="47" t="n">
        <f aca="false">H57/3600</f>
        <v>0</v>
      </c>
      <c r="L57" s="54"/>
      <c r="M57" s="46"/>
      <c r="N57" s="46"/>
      <c r="O57" s="46"/>
      <c r="P57" s="46"/>
      <c r="Q57" s="46"/>
      <c r="R57" s="47" t="n">
        <f aca="false">P57/3600</f>
        <v>0</v>
      </c>
      <c r="S57" s="43"/>
      <c r="T57" s="65"/>
      <c r="U57" s="66"/>
      <c r="V57" s="66"/>
      <c r="W57" s="65"/>
      <c r="X57" s="66"/>
      <c r="Y57" s="67"/>
    </row>
    <row r="58" customFormat="false" ht="12.75" hidden="false" customHeight="false" outlineLevel="0" collapsed="false">
      <c r="A58" s="11"/>
      <c r="B58" s="16"/>
      <c r="C58" s="16" t="n">
        <v>37</v>
      </c>
      <c r="D58" s="55"/>
      <c r="E58" s="56"/>
      <c r="F58" s="56"/>
      <c r="G58" s="56"/>
      <c r="H58" s="56"/>
      <c r="I58" s="56"/>
      <c r="J58" s="57" t="n">
        <f aca="false">H58/3600</f>
        <v>0</v>
      </c>
      <c r="L58" s="55"/>
      <c r="M58" s="56"/>
      <c r="N58" s="56"/>
      <c r="O58" s="56"/>
      <c r="P58" s="56"/>
      <c r="Q58" s="56"/>
      <c r="R58" s="57" t="n">
        <f aca="false">P58/3600</f>
        <v>0</v>
      </c>
      <c r="S58" s="43"/>
      <c r="T58" s="68"/>
      <c r="U58" s="69"/>
      <c r="V58" s="69"/>
      <c r="W58" s="68"/>
      <c r="X58" s="69"/>
      <c r="Y58" s="70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37"/>
      <c r="E59" s="38"/>
      <c r="F59" s="38"/>
      <c r="G59" s="38"/>
      <c r="H59" s="38"/>
      <c r="I59" s="38"/>
      <c r="J59" s="39" t="n">
        <f aca="false">H59/3600</f>
        <v>0</v>
      </c>
      <c r="L59" s="37"/>
      <c r="M59" s="38"/>
      <c r="N59" s="38"/>
      <c r="O59" s="38"/>
      <c r="P59" s="38"/>
      <c r="Q59" s="38"/>
      <c r="R59" s="39" t="n">
        <f aca="false">P59/3600</f>
        <v>0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/>
      <c r="E60" s="46"/>
      <c r="F60" s="46"/>
      <c r="G60" s="46"/>
      <c r="H60" s="46"/>
      <c r="I60" s="46"/>
      <c r="J60" s="47" t="n">
        <f aca="false">H60/3600</f>
        <v>0</v>
      </c>
      <c r="L60" s="54"/>
      <c r="M60" s="46"/>
      <c r="N60" s="46"/>
      <c r="O60" s="46"/>
      <c r="P60" s="46"/>
      <c r="Q60" s="46"/>
      <c r="R60" s="47" t="n">
        <f aca="false">P60/3600</f>
        <v>0</v>
      </c>
      <c r="S60" s="43"/>
      <c r="T60" s="65"/>
      <c r="U60" s="66"/>
      <c r="V60" s="66"/>
      <c r="W60" s="65"/>
      <c r="X60" s="66"/>
      <c r="Y60" s="67"/>
    </row>
    <row r="61" customFormat="false" ht="12" hidden="false" customHeight="false" outlineLevel="0" collapsed="false">
      <c r="A61" s="11"/>
      <c r="B61" s="11"/>
      <c r="C61" s="11" t="n">
        <v>32</v>
      </c>
      <c r="D61" s="54"/>
      <c r="E61" s="46"/>
      <c r="F61" s="46"/>
      <c r="G61" s="46"/>
      <c r="H61" s="46"/>
      <c r="I61" s="46"/>
      <c r="J61" s="47" t="n">
        <f aca="false">H61/3600</f>
        <v>0</v>
      </c>
      <c r="L61" s="54"/>
      <c r="M61" s="46"/>
      <c r="N61" s="46"/>
      <c r="O61" s="46"/>
      <c r="P61" s="46"/>
      <c r="Q61" s="46"/>
      <c r="R61" s="47" t="n">
        <f aca="false">P61/3600</f>
        <v>0</v>
      </c>
      <c r="S61" s="43"/>
      <c r="T61" s="65"/>
      <c r="U61" s="66"/>
      <c r="V61" s="66"/>
      <c r="W61" s="65"/>
      <c r="X61" s="66"/>
      <c r="Y61" s="67"/>
    </row>
    <row r="62" customFormat="false" ht="12.75" hidden="false" customHeight="false" outlineLevel="0" collapsed="false">
      <c r="A62" s="11"/>
      <c r="B62" s="16"/>
      <c r="C62" s="16" t="n">
        <v>37</v>
      </c>
      <c r="D62" s="55"/>
      <c r="E62" s="56"/>
      <c r="F62" s="56"/>
      <c r="G62" s="56"/>
      <c r="H62" s="56"/>
      <c r="I62" s="56"/>
      <c r="J62" s="57" t="n">
        <f aca="false">H62/3600</f>
        <v>0</v>
      </c>
      <c r="L62" s="55"/>
      <c r="M62" s="56"/>
      <c r="N62" s="56"/>
      <c r="O62" s="56"/>
      <c r="P62" s="56"/>
      <c r="Q62" s="56"/>
      <c r="R62" s="57" t="n">
        <f aca="false">P62/3600</f>
        <v>0</v>
      </c>
      <c r="S62" s="43"/>
      <c r="T62" s="68"/>
      <c r="U62" s="69"/>
      <c r="V62" s="69"/>
      <c r="W62" s="68"/>
      <c r="X62" s="69"/>
      <c r="Y62" s="70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37"/>
      <c r="E63" s="38"/>
      <c r="F63" s="38"/>
      <c r="G63" s="38"/>
      <c r="H63" s="38"/>
      <c r="I63" s="38"/>
      <c r="J63" s="39" t="n">
        <f aca="false">H63/3600</f>
        <v>0</v>
      </c>
      <c r="L63" s="37"/>
      <c r="M63" s="38"/>
      <c r="N63" s="38"/>
      <c r="O63" s="38"/>
      <c r="P63" s="38"/>
      <c r="Q63" s="38"/>
      <c r="R63" s="39" t="n">
        <f aca="false">P63/3600</f>
        <v>0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/>
      <c r="E64" s="46"/>
      <c r="F64" s="46"/>
      <c r="G64" s="46"/>
      <c r="H64" s="46"/>
      <c r="I64" s="46"/>
      <c r="J64" s="47" t="n">
        <f aca="false">H64/3600</f>
        <v>0</v>
      </c>
      <c r="L64" s="54"/>
      <c r="M64" s="46"/>
      <c r="N64" s="46"/>
      <c r="O64" s="46"/>
      <c r="P64" s="46"/>
      <c r="Q64" s="46"/>
      <c r="R64" s="47" t="n">
        <f aca="false">P64/3600</f>
        <v>0</v>
      </c>
      <c r="S64" s="43"/>
      <c r="T64" s="65"/>
      <c r="U64" s="66"/>
      <c r="V64" s="66"/>
      <c r="W64" s="65"/>
      <c r="X64" s="66"/>
      <c r="Y64" s="67"/>
    </row>
    <row r="65" customFormat="false" ht="12" hidden="false" customHeight="false" outlineLevel="0" collapsed="false">
      <c r="A65" s="11"/>
      <c r="B65" s="11"/>
      <c r="C65" s="11" t="n">
        <v>32</v>
      </c>
      <c r="D65" s="54"/>
      <c r="E65" s="46"/>
      <c r="F65" s="46"/>
      <c r="G65" s="46"/>
      <c r="H65" s="46"/>
      <c r="I65" s="46"/>
      <c r="J65" s="47" t="n">
        <f aca="false">H65/3600</f>
        <v>0</v>
      </c>
      <c r="L65" s="54"/>
      <c r="M65" s="46"/>
      <c r="N65" s="46"/>
      <c r="O65" s="46"/>
      <c r="P65" s="46"/>
      <c r="Q65" s="46"/>
      <c r="R65" s="47" t="n">
        <f aca="false">P65/3600</f>
        <v>0</v>
      </c>
      <c r="S65" s="43"/>
      <c r="T65" s="65"/>
      <c r="U65" s="66"/>
      <c r="V65" s="66"/>
      <c r="W65" s="65"/>
      <c r="X65" s="66"/>
      <c r="Y65" s="67"/>
    </row>
    <row r="66" customFormat="false" ht="12.75" hidden="false" customHeight="false" outlineLevel="0" collapsed="false">
      <c r="A66" s="11"/>
      <c r="B66" s="16"/>
      <c r="C66" s="16" t="n">
        <v>37</v>
      </c>
      <c r="D66" s="55"/>
      <c r="E66" s="56"/>
      <c r="F66" s="56"/>
      <c r="G66" s="56"/>
      <c r="H66" s="56"/>
      <c r="I66" s="56"/>
      <c r="J66" s="57" t="n">
        <f aca="false">H66/3600</f>
        <v>0</v>
      </c>
      <c r="L66" s="55"/>
      <c r="M66" s="56"/>
      <c r="N66" s="56"/>
      <c r="O66" s="56"/>
      <c r="P66" s="56"/>
      <c r="Q66" s="56"/>
      <c r="R66" s="57" t="n">
        <f aca="false">P66/3600</f>
        <v>0</v>
      </c>
      <c r="S66" s="43"/>
      <c r="T66" s="68"/>
      <c r="U66" s="69"/>
      <c r="V66" s="69"/>
      <c r="W66" s="68"/>
      <c r="X66" s="69"/>
      <c r="Y66" s="70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37"/>
      <c r="E67" s="38"/>
      <c r="F67" s="38"/>
      <c r="G67" s="38"/>
      <c r="H67" s="38"/>
      <c r="I67" s="38"/>
      <c r="J67" s="39" t="n">
        <f aca="false">H67/3600</f>
        <v>0</v>
      </c>
      <c r="L67" s="37"/>
      <c r="M67" s="38"/>
      <c r="N67" s="38"/>
      <c r="O67" s="38"/>
      <c r="P67" s="38"/>
      <c r="Q67" s="38"/>
      <c r="R67" s="39" t="n">
        <f aca="false">P67/3600</f>
        <v>0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/>
      <c r="E68" s="46"/>
      <c r="F68" s="46"/>
      <c r="G68" s="46"/>
      <c r="H68" s="46"/>
      <c r="I68" s="46"/>
      <c r="J68" s="47" t="n">
        <f aca="false">H68/3600</f>
        <v>0</v>
      </c>
      <c r="L68" s="54"/>
      <c r="M68" s="46"/>
      <c r="N68" s="46"/>
      <c r="O68" s="46"/>
      <c r="P68" s="46"/>
      <c r="Q68" s="46"/>
      <c r="R68" s="47" t="n">
        <f aca="false">P68/3600</f>
        <v>0</v>
      </c>
      <c r="S68" s="43"/>
      <c r="T68" s="65"/>
      <c r="U68" s="66"/>
      <c r="V68" s="66"/>
      <c r="W68" s="65"/>
      <c r="X68" s="66"/>
      <c r="Y68" s="67"/>
    </row>
    <row r="69" customFormat="false" ht="12" hidden="false" customHeight="false" outlineLevel="0" collapsed="false">
      <c r="A69" s="11"/>
      <c r="B69" s="11"/>
      <c r="C69" s="11" t="n">
        <v>32</v>
      </c>
      <c r="D69" s="54"/>
      <c r="E69" s="46"/>
      <c r="F69" s="46"/>
      <c r="G69" s="46"/>
      <c r="H69" s="46"/>
      <c r="I69" s="46"/>
      <c r="J69" s="47" t="n">
        <f aca="false">H69/3600</f>
        <v>0</v>
      </c>
      <c r="L69" s="54"/>
      <c r="M69" s="46"/>
      <c r="N69" s="46"/>
      <c r="O69" s="46"/>
      <c r="P69" s="46"/>
      <c r="Q69" s="46"/>
      <c r="R69" s="47" t="n">
        <f aca="false">P69/3600</f>
        <v>0</v>
      </c>
      <c r="S69" s="43"/>
      <c r="T69" s="65"/>
      <c r="U69" s="66"/>
      <c r="V69" s="66"/>
      <c r="W69" s="65"/>
      <c r="X69" s="66"/>
      <c r="Y69" s="67"/>
    </row>
    <row r="70" customFormat="false" ht="12.75" hidden="false" customHeight="false" outlineLevel="0" collapsed="false">
      <c r="A70" s="16"/>
      <c r="B70" s="16"/>
      <c r="C70" s="16" t="n">
        <v>37</v>
      </c>
      <c r="D70" s="55"/>
      <c r="E70" s="56"/>
      <c r="F70" s="56"/>
      <c r="G70" s="56"/>
      <c r="H70" s="56"/>
      <c r="I70" s="56"/>
      <c r="J70" s="57" t="n">
        <f aca="false">H70/3600</f>
        <v>0</v>
      </c>
      <c r="L70" s="55"/>
      <c r="M70" s="56"/>
      <c r="N70" s="56"/>
      <c r="O70" s="56"/>
      <c r="P70" s="56"/>
      <c r="Q70" s="56"/>
      <c r="R70" s="57" t="n">
        <f aca="false">P70/3600</f>
        <v>0</v>
      </c>
      <c r="S70" s="43"/>
      <c r="T70" s="68"/>
      <c r="U70" s="69"/>
      <c r="V70" s="69"/>
      <c r="W70" s="68"/>
      <c r="X70" s="69"/>
      <c r="Y70" s="70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37"/>
      <c r="E71" s="38"/>
      <c r="F71" s="38"/>
      <c r="G71" s="38"/>
      <c r="H71" s="38"/>
      <c r="I71" s="38"/>
      <c r="J71" s="39" t="n">
        <f aca="false">H71/3600</f>
        <v>0</v>
      </c>
      <c r="L71" s="37"/>
      <c r="M71" s="38"/>
      <c r="N71" s="38"/>
      <c r="O71" s="38"/>
      <c r="P71" s="38"/>
      <c r="Q71" s="38"/>
      <c r="R71" s="39" t="n">
        <f aca="false">P71/3600</f>
        <v>0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54"/>
      <c r="E72" s="46"/>
      <c r="F72" s="46"/>
      <c r="G72" s="46"/>
      <c r="H72" s="46"/>
      <c r="I72" s="46"/>
      <c r="J72" s="47" t="n">
        <f aca="false">H72/3600</f>
        <v>0</v>
      </c>
      <c r="L72" s="54"/>
      <c r="M72" s="46"/>
      <c r="N72" s="46"/>
      <c r="O72" s="46"/>
      <c r="P72" s="46"/>
      <c r="Q72" s="46"/>
      <c r="R72" s="47" t="n">
        <f aca="false">P72/3600</f>
        <v>0</v>
      </c>
      <c r="S72" s="43"/>
      <c r="T72" s="65"/>
      <c r="U72" s="66"/>
      <c r="V72" s="66"/>
      <c r="W72" s="65"/>
      <c r="X72" s="66"/>
      <c r="Y72" s="67"/>
    </row>
    <row r="73" customFormat="false" ht="12" hidden="false" customHeight="false" outlineLevel="0" collapsed="false">
      <c r="A73" s="11"/>
      <c r="B73" s="11"/>
      <c r="C73" s="11" t="n">
        <v>32</v>
      </c>
      <c r="D73" s="54"/>
      <c r="E73" s="46"/>
      <c r="F73" s="46"/>
      <c r="G73" s="46"/>
      <c r="H73" s="46"/>
      <c r="I73" s="46"/>
      <c r="J73" s="47" t="n">
        <f aca="false">H73/3600</f>
        <v>0</v>
      </c>
      <c r="L73" s="54"/>
      <c r="M73" s="46"/>
      <c r="N73" s="46"/>
      <c r="O73" s="46"/>
      <c r="P73" s="46"/>
      <c r="Q73" s="46"/>
      <c r="R73" s="47" t="n">
        <f aca="false">P73/3600</f>
        <v>0</v>
      </c>
      <c r="S73" s="43"/>
      <c r="T73" s="65"/>
      <c r="U73" s="66"/>
      <c r="V73" s="66"/>
      <c r="W73" s="65"/>
      <c r="X73" s="66"/>
      <c r="Y73" s="67"/>
    </row>
    <row r="74" customFormat="false" ht="12.75" hidden="false" customHeight="false" outlineLevel="0" collapsed="false">
      <c r="A74" s="11"/>
      <c r="B74" s="16"/>
      <c r="C74" s="16" t="n">
        <v>37</v>
      </c>
      <c r="D74" s="55"/>
      <c r="E74" s="56"/>
      <c r="F74" s="56"/>
      <c r="G74" s="56"/>
      <c r="H74" s="56"/>
      <c r="I74" s="56"/>
      <c r="J74" s="57" t="n">
        <f aca="false">H74/3600</f>
        <v>0</v>
      </c>
      <c r="L74" s="55"/>
      <c r="M74" s="56"/>
      <c r="N74" s="56"/>
      <c r="O74" s="56"/>
      <c r="P74" s="56"/>
      <c r="Q74" s="56"/>
      <c r="R74" s="57" t="n">
        <f aca="false">P74/3600</f>
        <v>0</v>
      </c>
      <c r="S74" s="43"/>
      <c r="T74" s="68"/>
      <c r="U74" s="69"/>
      <c r="V74" s="69"/>
      <c r="W74" s="68"/>
      <c r="X74" s="69"/>
      <c r="Y74" s="70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37"/>
      <c r="E75" s="38"/>
      <c r="F75" s="38"/>
      <c r="G75" s="38"/>
      <c r="H75" s="38"/>
      <c r="I75" s="38"/>
      <c r="J75" s="39" t="n">
        <f aca="false">H75/3600</f>
        <v>0</v>
      </c>
      <c r="L75" s="37"/>
      <c r="M75" s="38"/>
      <c r="N75" s="38"/>
      <c r="O75" s="38"/>
      <c r="P75" s="38"/>
      <c r="Q75" s="38"/>
      <c r="R75" s="39" t="n">
        <f aca="false">P75/3600</f>
        <v>0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/>
      <c r="E76" s="46"/>
      <c r="F76" s="46"/>
      <c r="G76" s="46"/>
      <c r="H76" s="46"/>
      <c r="I76" s="46"/>
      <c r="J76" s="47" t="n">
        <f aca="false">H76/3600</f>
        <v>0</v>
      </c>
      <c r="L76" s="54"/>
      <c r="M76" s="46"/>
      <c r="N76" s="46"/>
      <c r="O76" s="46"/>
      <c r="P76" s="46"/>
      <c r="Q76" s="46"/>
      <c r="R76" s="47" t="n">
        <f aca="false">P76/3600</f>
        <v>0</v>
      </c>
      <c r="S76" s="43"/>
      <c r="T76" s="65"/>
      <c r="U76" s="66"/>
      <c r="V76" s="66"/>
      <c r="W76" s="65"/>
      <c r="X76" s="66"/>
      <c r="Y76" s="67"/>
    </row>
    <row r="77" customFormat="false" ht="12" hidden="false" customHeight="false" outlineLevel="0" collapsed="false">
      <c r="A77" s="11"/>
      <c r="B77" s="11"/>
      <c r="C77" s="11" t="n">
        <v>32</v>
      </c>
      <c r="D77" s="54"/>
      <c r="E77" s="46"/>
      <c r="F77" s="46"/>
      <c r="G77" s="46"/>
      <c r="H77" s="46"/>
      <c r="I77" s="46"/>
      <c r="J77" s="47" t="n">
        <f aca="false">H77/3600</f>
        <v>0</v>
      </c>
      <c r="L77" s="54"/>
      <c r="M77" s="46"/>
      <c r="N77" s="46"/>
      <c r="O77" s="46"/>
      <c r="P77" s="46"/>
      <c r="Q77" s="46"/>
      <c r="R77" s="47" t="n">
        <f aca="false">P77/3600</f>
        <v>0</v>
      </c>
      <c r="S77" s="43"/>
      <c r="T77" s="65"/>
      <c r="U77" s="66"/>
      <c r="V77" s="66"/>
      <c r="W77" s="65"/>
      <c r="X77" s="66"/>
      <c r="Y77" s="67"/>
    </row>
    <row r="78" customFormat="false" ht="12.75" hidden="false" customHeight="false" outlineLevel="0" collapsed="false">
      <c r="A78" s="11"/>
      <c r="B78" s="16"/>
      <c r="C78" s="16" t="n">
        <v>37</v>
      </c>
      <c r="D78" s="55"/>
      <c r="E78" s="56"/>
      <c r="F78" s="56"/>
      <c r="G78" s="56"/>
      <c r="H78" s="56"/>
      <c r="I78" s="56"/>
      <c r="J78" s="57" t="n">
        <f aca="false">H78/3600</f>
        <v>0</v>
      </c>
      <c r="L78" s="55"/>
      <c r="M78" s="56"/>
      <c r="N78" s="56"/>
      <c r="O78" s="56"/>
      <c r="P78" s="56"/>
      <c r="Q78" s="56"/>
      <c r="R78" s="57" t="n">
        <f aca="false">P78/3600</f>
        <v>0</v>
      </c>
      <c r="S78" s="43"/>
      <c r="T78" s="68"/>
      <c r="U78" s="69"/>
      <c r="V78" s="69"/>
      <c r="W78" s="68"/>
      <c r="X78" s="69"/>
      <c r="Y78" s="70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37"/>
      <c r="E79" s="38"/>
      <c r="F79" s="38"/>
      <c r="G79" s="38"/>
      <c r="H79" s="38"/>
      <c r="I79" s="38"/>
      <c r="J79" s="39" t="n">
        <f aca="false">H79/3600</f>
        <v>0</v>
      </c>
      <c r="L79" s="37"/>
      <c r="M79" s="38"/>
      <c r="N79" s="38"/>
      <c r="O79" s="38"/>
      <c r="P79" s="38"/>
      <c r="Q79" s="38"/>
      <c r="R79" s="39" t="n">
        <f aca="false">P79/3600</f>
        <v>0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/>
      <c r="E80" s="46"/>
      <c r="F80" s="46"/>
      <c r="G80" s="46"/>
      <c r="H80" s="46"/>
      <c r="I80" s="46"/>
      <c r="J80" s="47" t="n">
        <f aca="false">H80/3600</f>
        <v>0</v>
      </c>
      <c r="L80" s="54"/>
      <c r="M80" s="46"/>
      <c r="N80" s="46"/>
      <c r="O80" s="46"/>
      <c r="P80" s="46"/>
      <c r="Q80" s="46"/>
      <c r="R80" s="47" t="n">
        <f aca="false">P80/3600</f>
        <v>0</v>
      </c>
      <c r="S80" s="43"/>
      <c r="T80" s="65"/>
      <c r="U80" s="66"/>
      <c r="V80" s="66"/>
      <c r="W80" s="65"/>
      <c r="X80" s="66"/>
      <c r="Y80" s="67"/>
    </row>
    <row r="81" customFormat="false" ht="12" hidden="false" customHeight="false" outlineLevel="0" collapsed="false">
      <c r="A81" s="11"/>
      <c r="B81" s="11"/>
      <c r="C81" s="11" t="n">
        <v>32</v>
      </c>
      <c r="D81" s="54"/>
      <c r="E81" s="46"/>
      <c r="F81" s="46"/>
      <c r="G81" s="46"/>
      <c r="H81" s="46"/>
      <c r="I81" s="46"/>
      <c r="J81" s="47" t="n">
        <f aca="false">H81/3600</f>
        <v>0</v>
      </c>
      <c r="L81" s="54"/>
      <c r="M81" s="46"/>
      <c r="N81" s="46"/>
      <c r="O81" s="46"/>
      <c r="P81" s="46"/>
      <c r="Q81" s="46"/>
      <c r="R81" s="47" t="n">
        <f aca="false">P81/3600</f>
        <v>0</v>
      </c>
      <c r="S81" s="43"/>
      <c r="T81" s="65"/>
      <c r="U81" s="66"/>
      <c r="V81" s="66"/>
      <c r="W81" s="65"/>
      <c r="X81" s="66"/>
      <c r="Y81" s="67"/>
    </row>
    <row r="82" customFormat="false" ht="12.75" hidden="false" customHeight="false" outlineLevel="0" collapsed="false">
      <c r="A82" s="16"/>
      <c r="B82" s="16"/>
      <c r="C82" s="16" t="n">
        <v>37</v>
      </c>
      <c r="D82" s="55"/>
      <c r="E82" s="56"/>
      <c r="F82" s="56"/>
      <c r="G82" s="56"/>
      <c r="H82" s="56"/>
      <c r="I82" s="56"/>
      <c r="J82" s="57" t="n">
        <f aca="false">H82/3600</f>
        <v>0</v>
      </c>
      <c r="L82" s="55"/>
      <c r="M82" s="56"/>
      <c r="N82" s="56"/>
      <c r="O82" s="56"/>
      <c r="P82" s="56"/>
      <c r="Q82" s="56"/>
      <c r="R82" s="57" t="n">
        <f aca="false">P82/3600</f>
        <v>0</v>
      </c>
      <c r="S82" s="43"/>
      <c r="T82" s="68"/>
      <c r="U82" s="69"/>
      <c r="V82" s="69"/>
      <c r="W82" s="68"/>
      <c r="X82" s="69"/>
      <c r="Y82" s="70"/>
    </row>
    <row r="83" customFormat="false" ht="12" hidden="false" customHeight="false" outlineLevel="0" collapsed="false">
      <c r="B83" s="1" t="s">
        <v>9</v>
      </c>
      <c r="T83" s="8"/>
      <c r="U83" s="9"/>
      <c r="V83" s="9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3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3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3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12" t="e">
        <f aca="false">AVERAGE(T71,T75,T79)</f>
        <v>#VALUE!</v>
      </c>
      <c r="U87" s="13" t="e">
        <f aca="false">AVERAGE(U71,U75,U79)</f>
        <v>#VALUE!</v>
      </c>
      <c r="V87" s="13" t="e">
        <f aca="false">AVERAGE(V71,V75,V79)</f>
        <v>#VALUE!</v>
      </c>
      <c r="W87" s="12" t="e">
        <f aca="false">AVERAGE(W71,W75,W79)</f>
        <v>#VALUE!</v>
      </c>
      <c r="X87" s="13" t="e">
        <f aca="false">AVERAGE(X71,X75,X79)</f>
        <v>#VALUE!</v>
      </c>
      <c r="Y87" s="14" t="e">
        <f aca="false">AVERAGE(Y71,Y75,Y79)</f>
        <v>#VALUE!</v>
      </c>
    </row>
    <row r="88" customFormat="false" ht="12.75" hidden="false" customHeight="false" outlineLevel="0" collapsed="false">
      <c r="A88" s="31"/>
      <c r="B88" s="32" t="s">
        <v>62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63</v>
      </c>
      <c r="I89" s="74" t="e">
        <f aca="false">GEOMEAN(I3:I82)</f>
        <v>#NUM!</v>
      </c>
      <c r="J89" s="74" t="n">
        <f aca="false">GEOMEAN(J3:J82)</f>
        <v>0</v>
      </c>
      <c r="Q89" s="74" t="e">
        <f aca="false">GEOMEAN(Q3:Q82)</f>
        <v>#NUM!</v>
      </c>
      <c r="R89" s="74" t="n">
        <f aca="false">GEOMEAN(R3:R82)</f>
        <v>0</v>
      </c>
    </row>
    <row r="90" customFormat="false" ht="12" hidden="false" customHeight="false" outlineLevel="0" collapsed="false">
      <c r="B90" s="1" t="s">
        <v>64</v>
      </c>
      <c r="Q90" s="75" t="e">
        <f aca="false">Q89/I89</f>
        <v>#NUM!</v>
      </c>
      <c r="R90" s="75" t="e">
        <f aca="false">R89/J89</f>
        <v>#DIV/0!</v>
      </c>
    </row>
    <row r="91" customFormat="false" ht="12" hidden="false" customHeight="false" outlineLevel="0" collapsed="false">
      <c r="B91" s="1" t="s">
        <v>65</v>
      </c>
      <c r="I91" s="74" t="n">
        <f aca="false">SUM(I3:I82)/3600</f>
        <v>0</v>
      </c>
      <c r="J91" s="74" t="n">
        <f aca="false">SUM(J3:J82)</f>
        <v>0</v>
      </c>
      <c r="Q91" s="74" t="n">
        <f aca="false">SUM(Q3:Q82)/3600</f>
        <v>0</v>
      </c>
      <c r="R91" s="74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88:Y88 W83:Y87 W78:X78 T3:V87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endryHendry/선임연구원/Convergence(연)ATS그룹(hendry.hendry</cp:lastModifiedBy>
  <dcterms:modified xsi:type="dcterms:W3CDTF">2011-11-16T01:4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