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G15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20884"/>
      <name val="맑은 고딕"/>
      <family val="2"/>
    </font>
    <font>
      <sz val="11"/>
      <color rgb="FF993300"/>
      <name val="맑은 고딕"/>
      <family val="2"/>
    </font>
    <font>
      <i val="true"/>
      <sz val="11"/>
      <color rgb="FF80808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FF9900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b val="true"/>
      <sz val="18"/>
      <color rgb="FF333399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sz val="12"/>
      <color rgb="FF000000"/>
      <name val="맑은 고딕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8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8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1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2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2 2" xfId="22"/>
    <cellStyle name="20% - 강조색2 3" xfId="23"/>
    <cellStyle name="20% - 강조색3 2" xfId="24"/>
    <cellStyle name="20% - 강조색3 3" xfId="25"/>
    <cellStyle name="20% - 강조색4 2" xfId="26"/>
    <cellStyle name="20% - 강조색4 3" xfId="27"/>
    <cellStyle name="20% - 강조색5 2" xfId="28"/>
    <cellStyle name="20% - 강조색5 3" xfId="29"/>
    <cellStyle name="20% - 강조색6 2" xfId="30"/>
    <cellStyle name="20% - 강조색6 3" xfId="31"/>
    <cellStyle name="40% - 강조색1 2" xfId="32"/>
    <cellStyle name="40% - 강조색1 3" xfId="33"/>
    <cellStyle name="40% - 강조색2 2" xfId="34"/>
    <cellStyle name="40% - 강조색2 3" xfId="35"/>
    <cellStyle name="40% - 강조색3 2" xfId="36"/>
    <cellStyle name="40% - 강조색3 3" xfId="37"/>
    <cellStyle name="40% - 강조색4 2" xfId="38"/>
    <cellStyle name="40% - 강조색4 3" xfId="39"/>
    <cellStyle name="40% - 강조색5 2" xfId="40"/>
    <cellStyle name="40% - 강조색5 3" xfId="41"/>
    <cellStyle name="40% - 강조색6 2" xfId="42"/>
    <cellStyle name="40% - 강조색6 3" xfId="43"/>
    <cellStyle name="60% - 강조색1 2" xfId="44"/>
    <cellStyle name="60% - 강조색1 3" xfId="45"/>
    <cellStyle name="60% - 강조색2 2" xfId="46"/>
    <cellStyle name="60% - 강조색2 3" xfId="47"/>
    <cellStyle name="60% - 강조색3 2" xfId="48"/>
    <cellStyle name="60% - 강조색3 3" xfId="49"/>
    <cellStyle name="60% - 강조색4 2" xfId="50"/>
    <cellStyle name="60% - 강조색4 3" xfId="51"/>
    <cellStyle name="60% - 강조색5 2" xfId="52"/>
    <cellStyle name="60% - 강조색5 3" xfId="53"/>
    <cellStyle name="60% - 강조색6 2" xfId="54"/>
    <cellStyle name="60% - 강조색6 3" xfId="55"/>
    <cellStyle name="강조색1 2" xfId="56"/>
    <cellStyle name="강조색1 3" xfId="57"/>
    <cellStyle name="강조색2 2" xfId="58"/>
    <cellStyle name="강조색2 3" xfId="59"/>
    <cellStyle name="강조색3 2" xfId="60"/>
    <cellStyle name="강조색3 3" xfId="61"/>
    <cellStyle name="강조색4 2" xfId="62"/>
    <cellStyle name="강조색4 3" xfId="63"/>
    <cellStyle name="강조색5 2" xfId="64"/>
    <cellStyle name="강조색5 3" xfId="65"/>
    <cellStyle name="강조색6 2" xfId="66"/>
    <cellStyle name="강조색6 3" xfId="67"/>
    <cellStyle name="경고문 2" xfId="68"/>
    <cellStyle name="경고문 3" xfId="69"/>
    <cellStyle name="계산 2" xfId="70"/>
    <cellStyle name="계산 3" xfId="71"/>
    <cellStyle name="나쁨 2" xfId="72"/>
    <cellStyle name="나쁨 3" xfId="73"/>
    <cellStyle name="메모 2" xfId="74"/>
    <cellStyle name="메모 3" xfId="75"/>
    <cellStyle name="보통 2" xfId="76"/>
    <cellStyle name="보통 3" xfId="77"/>
    <cellStyle name="설명 텍스트 2" xfId="78"/>
    <cellStyle name="설명 텍스트 3" xfId="79"/>
    <cellStyle name="셀 확인 2" xfId="80"/>
    <cellStyle name="셀 확인 3" xfId="81"/>
    <cellStyle name="연결된 셀 2" xfId="82"/>
    <cellStyle name="연결된 셀 3" xfId="83"/>
    <cellStyle name="요약 2" xfId="84"/>
    <cellStyle name="요약 3" xfId="85"/>
    <cellStyle name="입력 2" xfId="86"/>
    <cellStyle name="입력 3" xfId="87"/>
    <cellStyle name="제목 1 2" xfId="88"/>
    <cellStyle name="제목 1 3" xfId="89"/>
    <cellStyle name="제목 2 2" xfId="90"/>
    <cellStyle name="제목 2 3" xfId="91"/>
    <cellStyle name="제목 3 2" xfId="92"/>
    <cellStyle name="제목 3 3" xfId="93"/>
    <cellStyle name="제목 4 2" xfId="94"/>
    <cellStyle name="제목 4 3" xfId="95"/>
    <cellStyle name="제목 5" xfId="96"/>
    <cellStyle name="제목 6" xfId="97"/>
    <cellStyle name="좋음 2" xfId="98"/>
    <cellStyle name="좋음 3" xfId="99"/>
    <cellStyle name="출력 2" xfId="100"/>
    <cellStyle name="출력 3" xfId="101"/>
    <cellStyle name="표준 2" xfId="102"/>
    <cellStyle name="표준 3" xfId="103"/>
    <cellStyle name="표준 4" xfId="104"/>
    <cellStyle name="표준 5" xfId="10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0109347496793</v>
      </c>
      <c r="D23" s="19"/>
      <c r="E23" s="19"/>
      <c r="F23" s="19" t="n">
        <f aca="false">'RA-LC'!R90</f>
        <v>1.0025507903366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257388771926</v>
      </c>
      <c r="D24" s="20"/>
      <c r="E24" s="20"/>
      <c r="F24" s="20" t="n">
        <f aca="false">'RA-LC'!Q90</f>
        <v>1.0085014418325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4" activeCellId="0" sqref="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03769.3344</v>
      </c>
      <c r="E3" s="38" t="n">
        <v>43.6969</v>
      </c>
      <c r="F3" s="38" t="n">
        <v>43.1012</v>
      </c>
      <c r="G3" s="38" t="n">
        <v>44.9995</v>
      </c>
      <c r="H3" s="38" t="n">
        <v>8049.12</v>
      </c>
      <c r="I3" s="38"/>
      <c r="J3" s="39" t="n">
        <f aca="false">H3/3600</f>
        <v>2.23586666666667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6" t="n">
        <v>7721.24</v>
      </c>
      <c r="I4" s="46"/>
      <c r="J4" s="47" t="n">
        <f aca="false">H4/3600</f>
        <v>2.14478888888889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39.2976</v>
      </c>
      <c r="E5" s="46" t="n">
        <v>37.3971</v>
      </c>
      <c r="F5" s="46" t="n">
        <v>38.6893</v>
      </c>
      <c r="G5" s="46" t="n">
        <v>40.5303</v>
      </c>
      <c r="H5" s="46" t="n">
        <v>7011.3</v>
      </c>
      <c r="I5" s="46"/>
      <c r="J5" s="47" t="n">
        <f aca="false">H5/3600</f>
        <v>1.94758333333333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6606.05</v>
      </c>
      <c r="I6" s="56"/>
      <c r="J6" s="57" t="n">
        <f aca="false">H6/3600</f>
        <v>1.83501388888889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106943.0016</v>
      </c>
      <c r="E7" s="38" t="n">
        <v>43.6042</v>
      </c>
      <c r="F7" s="38" t="n">
        <v>46.0006</v>
      </c>
      <c r="G7" s="38" t="n">
        <v>45.4643</v>
      </c>
      <c r="H7" s="38" t="n">
        <v>7762.63</v>
      </c>
      <c r="I7" s="38"/>
      <c r="J7" s="39" t="n">
        <f aca="false">H7/3600</f>
        <v>2.15628611111111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86.9424</v>
      </c>
      <c r="E8" s="46" t="n">
        <v>40.1679</v>
      </c>
      <c r="F8" s="46" t="n">
        <v>43.5987</v>
      </c>
      <c r="G8" s="46" t="n">
        <v>43.6155</v>
      </c>
      <c r="H8" s="46" t="n">
        <v>7493.91</v>
      </c>
      <c r="I8" s="46"/>
      <c r="J8" s="47" t="n">
        <f aca="false">H8/3600</f>
        <v>2.08164166666667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17.6736</v>
      </c>
      <c r="E9" s="46" t="n">
        <v>37.0436</v>
      </c>
      <c r="F9" s="46" t="n">
        <v>41.5664</v>
      </c>
      <c r="G9" s="46" t="n">
        <v>41.9236</v>
      </c>
      <c r="H9" s="46" t="n">
        <v>7040.75</v>
      </c>
      <c r="I9" s="46"/>
      <c r="J9" s="47" t="n">
        <f aca="false">H9/3600</f>
        <v>1.95576388888889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6679.13</v>
      </c>
      <c r="I10" s="56"/>
      <c r="J10" s="57" t="n">
        <f aca="false">H10/3600</f>
        <v>1.85531388888889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 t="n">
        <v>383731.2176</v>
      </c>
      <c r="E11" s="38" t="n">
        <v>42.7996</v>
      </c>
      <c r="F11" s="38" t="n">
        <v>43.1514</v>
      </c>
      <c r="G11" s="38" t="n">
        <v>41.6176</v>
      </c>
      <c r="H11" s="38" t="n">
        <v>17753.25</v>
      </c>
      <c r="I11" s="38"/>
      <c r="J11" s="39" t="n">
        <f aca="false">H11/3600</f>
        <v>4.93145833333333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6324.82</v>
      </c>
      <c r="I12" s="46"/>
      <c r="J12" s="47" t="n">
        <f aca="false">H12/3600</f>
        <v>4.53467222222222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4993.43</v>
      </c>
      <c r="I13" s="46"/>
      <c r="J13" s="47" t="n">
        <f aca="false">H13/3600</f>
        <v>4.16484166666667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3804.79</v>
      </c>
      <c r="I14" s="56"/>
      <c r="J14" s="57" t="n">
        <f aca="false">H14/3600</f>
        <v>3.83466388888889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99758.4976</v>
      </c>
      <c r="E15" s="38" t="n">
        <v>43.9923</v>
      </c>
      <c r="F15" s="38" t="n">
        <v>47.2127</v>
      </c>
      <c r="G15" s="38" t="n">
        <v>46.7485</v>
      </c>
      <c r="H15" s="38" t="n">
        <v>13476.33</v>
      </c>
      <c r="I15" s="38"/>
      <c r="J15" s="39" t="n">
        <f aca="false">H15/3600</f>
        <v>3.743425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2023.14</v>
      </c>
      <c r="I16" s="46"/>
      <c r="J16" s="47" t="n">
        <f aca="false">H16/3600</f>
        <v>3.33976111111111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2006.88</v>
      </c>
      <c r="I17" s="46"/>
      <c r="J17" s="47" t="n">
        <f aca="false">H17/3600</f>
        <v>3.33524444444444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1461.61</v>
      </c>
      <c r="I18" s="56"/>
      <c r="J18" s="57" t="n">
        <f aca="false">H18/3600</f>
        <v>3.18378055555556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22378.9424</v>
      </c>
      <c r="E19" s="38" t="n">
        <v>42.9038</v>
      </c>
      <c r="F19" s="38" t="n">
        <v>44.755</v>
      </c>
      <c r="G19" s="38" t="n">
        <v>46.267</v>
      </c>
      <c r="H19" s="38" t="n">
        <v>5690.72</v>
      </c>
      <c r="I19" s="38"/>
      <c r="J19" s="39" t="n">
        <f aca="false">H19/3600</f>
        <v>1.58075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5268.13</v>
      </c>
      <c r="I20" s="46"/>
      <c r="J20" s="47" t="n">
        <f aca="false">H20/3600</f>
        <v>1.463369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5024.32</v>
      </c>
      <c r="I21" s="46"/>
      <c r="J21" s="47" t="n">
        <f aca="false">H21/3600</f>
        <v>1.39564444444444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839.8</v>
      </c>
      <c r="I22" s="56"/>
      <c r="J22" s="57" t="n">
        <f aca="false">H22/3600</f>
        <v>1.34438888888889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53356.6896</v>
      </c>
      <c r="E23" s="38" t="n">
        <v>41.9346</v>
      </c>
      <c r="F23" s="38" t="n">
        <v>43.6464</v>
      </c>
      <c r="G23" s="38" t="n">
        <v>44.301</v>
      </c>
      <c r="H23" s="38" t="n">
        <v>6388.4</v>
      </c>
      <c r="I23" s="38"/>
      <c r="J23" s="39" t="n">
        <f aca="false">H23/3600</f>
        <v>1.77455555555556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693.76</v>
      </c>
      <c r="I24" s="46"/>
      <c r="J24" s="47" t="n">
        <f aca="false">H24/3600</f>
        <v>1.5816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5287.31</v>
      </c>
      <c r="I25" s="46"/>
      <c r="J25" s="47" t="n">
        <f aca="false">H25/3600</f>
        <v>1.46869722222222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113.7</v>
      </c>
      <c r="I26" s="56"/>
      <c r="J26" s="57" t="n">
        <f aca="false">H26/3600</f>
        <v>1.42047222222222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07110.012</v>
      </c>
      <c r="E27" s="38" t="n">
        <v>40.7179</v>
      </c>
      <c r="F27" s="38" t="n">
        <v>41.8887</v>
      </c>
      <c r="G27" s="38" t="n">
        <v>44.3638</v>
      </c>
      <c r="H27" s="38" t="n">
        <v>13388.54</v>
      </c>
      <c r="I27" s="38"/>
      <c r="J27" s="39" t="n">
        <f aca="false">H27/3600</f>
        <v>3.71903888888889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830.63</v>
      </c>
      <c r="I28" s="46"/>
      <c r="J28" s="47" t="n">
        <f aca="false">H28/3600</f>
        <v>3.28628611111111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10786.32</v>
      </c>
      <c r="I29" s="46"/>
      <c r="J29" s="47" t="n">
        <f aca="false">H29/3600</f>
        <v>2.9962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9996.85</v>
      </c>
      <c r="I30" s="56"/>
      <c r="J30" s="57" t="n">
        <f aca="false">H30/3600</f>
        <v>2.77690277777778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72530.5992</v>
      </c>
      <c r="E31" s="38" t="n">
        <v>41.4308</v>
      </c>
      <c r="F31" s="38" t="n">
        <v>44.5358</v>
      </c>
      <c r="G31" s="38" t="n">
        <v>46.2269</v>
      </c>
      <c r="H31" s="38" t="n">
        <v>12596.58</v>
      </c>
      <c r="I31" s="38"/>
      <c r="J31" s="39" t="n">
        <f aca="false">H31/3600</f>
        <v>3.49905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1346.34</v>
      </c>
      <c r="I32" s="46"/>
      <c r="J32" s="47" t="n">
        <f aca="false">H32/3600</f>
        <v>3.15176111111111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10509.05</v>
      </c>
      <c r="I33" s="46"/>
      <c r="J33" s="47" t="n">
        <f aca="false">H33/3600</f>
        <v>2.91918055555556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9959.75</v>
      </c>
      <c r="I34" s="56"/>
      <c r="J34" s="57" t="n">
        <f aca="false">H34/3600</f>
        <v>2.76659722222222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184083.2496</v>
      </c>
      <c r="E35" s="38" t="n">
        <v>42.7488</v>
      </c>
      <c r="F35" s="38" t="n">
        <v>42.8799</v>
      </c>
      <c r="G35" s="38" t="n">
        <v>44.5052</v>
      </c>
      <c r="H35" s="38" t="n">
        <v>16741.79</v>
      </c>
      <c r="I35" s="38"/>
      <c r="J35" s="39" t="n">
        <f aca="false">H35/3600</f>
        <v>4.650497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5036.71</v>
      </c>
      <c r="I36" s="46"/>
      <c r="J36" s="47" t="n">
        <f aca="false">H36/3600</f>
        <v>4.17686388888889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3939.62</v>
      </c>
      <c r="I37" s="46"/>
      <c r="J37" s="47" t="n">
        <f aca="false">H37/3600</f>
        <v>3.87211666666667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3150.83</v>
      </c>
      <c r="I38" s="56"/>
      <c r="J38" s="57" t="n">
        <f aca="false">H38/3600</f>
        <v>3.65300833333333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20900.176</v>
      </c>
      <c r="E39" s="38" t="n">
        <v>41.9547</v>
      </c>
      <c r="F39" s="38" t="n">
        <v>44.0728</v>
      </c>
      <c r="G39" s="38" t="n">
        <v>44.7691</v>
      </c>
      <c r="H39" s="38" t="n">
        <v>2671.23</v>
      </c>
      <c r="I39" s="38"/>
      <c r="J39" s="39" t="n">
        <f aca="false">H39/3600</f>
        <v>0.742008333333333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443.75</v>
      </c>
      <c r="I40" s="46"/>
      <c r="J40" s="47" t="n">
        <f aca="false">H40/3600</f>
        <v>0.678819444444444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265.85</v>
      </c>
      <c r="I41" s="46"/>
      <c r="J41" s="47" t="n">
        <f aca="false">H41/3600</f>
        <v>0.62940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2101.78</v>
      </c>
      <c r="I42" s="56"/>
      <c r="J42" s="57" t="n">
        <f aca="false">H42/3600</f>
        <v>0.5838277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23710.8696</v>
      </c>
      <c r="E43" s="38" t="n">
        <v>42.1274</v>
      </c>
      <c r="F43" s="38" t="n">
        <v>44.279</v>
      </c>
      <c r="G43" s="38" t="n">
        <v>45.7359</v>
      </c>
      <c r="H43" s="38" t="n">
        <v>3067.15</v>
      </c>
      <c r="I43" s="38"/>
      <c r="J43" s="39" t="n">
        <f aca="false">H43/3600</f>
        <v>0.851986111111111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854.77</v>
      </c>
      <c r="I44" s="46"/>
      <c r="J44" s="47" t="n">
        <f aca="false">H44/3600</f>
        <v>0.792991666666667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682.59</v>
      </c>
      <c r="I45" s="46"/>
      <c r="J45" s="47" t="n">
        <f aca="false">H45/3600</f>
        <v>0.745163888888889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502.6</v>
      </c>
      <c r="I46" s="56"/>
      <c r="J46" s="57" t="n">
        <f aca="false">H46/3600</f>
        <v>0.695166666666667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44324.0384</v>
      </c>
      <c r="E47" s="38" t="n">
        <v>41.212</v>
      </c>
      <c r="F47" s="38" t="n">
        <v>42.6821</v>
      </c>
      <c r="G47" s="38" t="n">
        <v>43.5705</v>
      </c>
      <c r="H47" s="38" t="n">
        <v>2930.13</v>
      </c>
      <c r="I47" s="38"/>
      <c r="J47" s="39" t="n">
        <f aca="false">H47/3600</f>
        <v>0.813925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667.92</v>
      </c>
      <c r="I48" s="46"/>
      <c r="J48" s="47" t="n">
        <f aca="false">H48/3600</f>
        <v>0.741088888888889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462.32</v>
      </c>
      <c r="I49" s="46"/>
      <c r="J49" s="47" t="n">
        <f aca="false">H49/3600</f>
        <v>0.683977777777778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241.58</v>
      </c>
      <c r="I50" s="56"/>
      <c r="J50" s="57" t="n">
        <f aca="false">H50/3600</f>
        <v>0.622661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15269.0144</v>
      </c>
      <c r="E51" s="38" t="n">
        <v>42.5894</v>
      </c>
      <c r="F51" s="38" t="n">
        <v>43.967</v>
      </c>
      <c r="G51" s="38" t="n">
        <v>44.743</v>
      </c>
      <c r="H51" s="38" t="n">
        <v>1599.24</v>
      </c>
      <c r="I51" s="38"/>
      <c r="J51" s="39" t="n">
        <f aca="false">H51/3600</f>
        <v>0.444233333333333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467.13</v>
      </c>
      <c r="I52" s="46"/>
      <c r="J52" s="47" t="n">
        <f aca="false">H52/3600</f>
        <v>0.407536111111111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345.65</v>
      </c>
      <c r="I53" s="46"/>
      <c r="J53" s="47" t="n">
        <f aca="false">H53/3600</f>
        <v>0.373791666666667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24.75</v>
      </c>
      <c r="I54" s="56"/>
      <c r="J54" s="57" t="n">
        <f aca="false">H54/3600</f>
        <v>0.340208333333333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5380.3696</v>
      </c>
      <c r="E55" s="38" t="n">
        <v>43.2391</v>
      </c>
      <c r="F55" s="38" t="n">
        <v>45.4106</v>
      </c>
      <c r="G55" s="38" t="n">
        <v>45.1979</v>
      </c>
      <c r="H55" s="38" t="n">
        <v>646.17</v>
      </c>
      <c r="I55" s="38"/>
      <c r="J55" s="39" t="n">
        <f aca="false">H55/3600</f>
        <v>0.179491666666667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89.74</v>
      </c>
      <c r="I56" s="46"/>
      <c r="J56" s="47" t="n">
        <f aca="false">H56/3600</f>
        <v>0.163816666666667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48.12</v>
      </c>
      <c r="I57" s="46"/>
      <c r="J57" s="47" t="n">
        <f aca="false">H57/3600</f>
        <v>0.152255555555556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511.26</v>
      </c>
      <c r="I58" s="56"/>
      <c r="J58" s="57" t="n">
        <f aca="false">H58/3600</f>
        <v>0.142016666666667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3246.1416</v>
      </c>
      <c r="E59" s="38" t="n">
        <v>41.3097</v>
      </c>
      <c r="F59" s="38" t="n">
        <v>43.38</v>
      </c>
      <c r="G59" s="38" t="n">
        <v>44.3117</v>
      </c>
      <c r="H59" s="38" t="n">
        <v>886.71</v>
      </c>
      <c r="I59" s="38"/>
      <c r="J59" s="39" t="n">
        <f aca="false">H59/3600</f>
        <v>0.246308333333333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89.34</v>
      </c>
      <c r="I60" s="46"/>
      <c r="J60" s="47" t="n">
        <f aca="false">H60/3600</f>
        <v>0.219261111111111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733.73</v>
      </c>
      <c r="I61" s="46"/>
      <c r="J61" s="47" t="n">
        <f aca="false">H61/3600</f>
        <v>0.203813888888889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80.58</v>
      </c>
      <c r="I62" s="56"/>
      <c r="J62" s="57" t="n">
        <f aca="false">H62/3600</f>
        <v>0.18905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1628.2232</v>
      </c>
      <c r="E63" s="38" t="n">
        <v>41.1882</v>
      </c>
      <c r="F63" s="38" t="n">
        <v>42.3414</v>
      </c>
      <c r="G63" s="38" t="n">
        <v>43.0701</v>
      </c>
      <c r="H63" s="38" t="n">
        <v>736.53</v>
      </c>
      <c r="I63" s="38"/>
      <c r="J63" s="39" t="n">
        <f aca="false">H63/3600</f>
        <v>0.20459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86.03</v>
      </c>
      <c r="I64" s="46"/>
      <c r="J64" s="47" t="n">
        <f aca="false">H64/3600</f>
        <v>0.190563888888889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627.28</v>
      </c>
      <c r="I65" s="46"/>
      <c r="J65" s="47" t="n">
        <f aca="false">H65/3600</f>
        <v>0.174244444444444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66.44</v>
      </c>
      <c r="I66" s="56"/>
      <c r="J66" s="57" t="n">
        <f aca="false">H66/3600</f>
        <v>0.157344444444444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4553.5216</v>
      </c>
      <c r="E67" s="38" t="n">
        <v>42.7692</v>
      </c>
      <c r="F67" s="38" t="n">
        <v>43.4852</v>
      </c>
      <c r="G67" s="38" t="n">
        <v>44.3045</v>
      </c>
      <c r="H67" s="38" t="n">
        <v>419.88</v>
      </c>
      <c r="I67" s="38"/>
      <c r="J67" s="39" t="n">
        <f aca="false">H67/3600</f>
        <v>0.116633333333333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86.34</v>
      </c>
      <c r="I68" s="46"/>
      <c r="J68" s="47" t="n">
        <f aca="false">H68/3600</f>
        <v>0.107316666666667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51.85</v>
      </c>
      <c r="I69" s="46"/>
      <c r="J69" s="47" t="n">
        <f aca="false">H69/3600</f>
        <v>0.0977361111111111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320.42</v>
      </c>
      <c r="I70" s="56"/>
      <c r="J70" s="57" t="n">
        <f aca="false">H70/3600</f>
        <v>0.0890055555555556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465.2912</v>
      </c>
      <c r="E71" s="38" t="n">
        <v>44.9529</v>
      </c>
      <c r="F71" s="38" t="n">
        <v>47.6276</v>
      </c>
      <c r="G71" s="38" t="n">
        <v>48.5796</v>
      </c>
      <c r="H71" s="38" t="n">
        <v>6432.43</v>
      </c>
      <c r="I71" s="38"/>
      <c r="J71" s="39" t="n">
        <f aca="false">H71/3600</f>
        <v>1.786786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6085.99</v>
      </c>
      <c r="I72" s="46"/>
      <c r="J72" s="47" t="n">
        <f aca="false">H72/3600</f>
        <v>1.69055277777778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742.57</v>
      </c>
      <c r="I73" s="46"/>
      <c r="J73" s="47" t="n">
        <f aca="false">H73/3600</f>
        <v>1.595158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5373.86</v>
      </c>
      <c r="I74" s="56"/>
      <c r="J74" s="57" t="n">
        <f aca="false">H74/3600</f>
        <v>1.49273888888889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2292.5096</v>
      </c>
      <c r="E75" s="38" t="n">
        <v>44.9052</v>
      </c>
      <c r="F75" s="38" t="n">
        <v>48.8748</v>
      </c>
      <c r="G75" s="38" t="n">
        <v>48.8556</v>
      </c>
      <c r="H75" s="38" t="n">
        <v>6282.38</v>
      </c>
      <c r="I75" s="38"/>
      <c r="J75" s="39" t="n">
        <f aca="false">H75/3600</f>
        <v>1.74510555555556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862.14</v>
      </c>
      <c r="I76" s="46"/>
      <c r="J76" s="47" t="n">
        <f aca="false">H76/3600</f>
        <v>1.62837222222222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463.5</v>
      </c>
      <c r="I77" s="46"/>
      <c r="J77" s="47" t="n">
        <f aca="false">H77/3600</f>
        <v>1.51763888888889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46" t="n">
        <v>5143.5</v>
      </c>
      <c r="I78" s="46"/>
      <c r="J78" s="47" t="n">
        <f aca="false">H78/3600</f>
        <v>1.42875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64" t="n">
        <v>22</v>
      </c>
      <c r="D79" s="37" t="n">
        <v>23685.416</v>
      </c>
      <c r="E79" s="38" t="n">
        <v>44.9234</v>
      </c>
      <c r="F79" s="38" t="n">
        <v>48.9753</v>
      </c>
      <c r="G79" s="38" t="n">
        <v>49.1783</v>
      </c>
      <c r="H79" s="38" t="n">
        <v>6351.87</v>
      </c>
      <c r="I79" s="38"/>
      <c r="J79" s="39" t="n">
        <f aca="false">H79/3600</f>
        <v>1.7644083333333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998.61</v>
      </c>
      <c r="I80" s="46"/>
      <c r="J80" s="47" t="n">
        <f aca="false">H80/3600</f>
        <v>1.66628055555556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602.15</v>
      </c>
      <c r="I81" s="46"/>
      <c r="J81" s="47" t="n">
        <f aca="false">H81/3600</f>
        <v>1.55615277777778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5303.83</v>
      </c>
      <c r="I82" s="56"/>
      <c r="J82" s="57" t="n">
        <f aca="false">H82/3600</f>
        <v>1.473286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1.03421218194109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132.902561111111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1" activeCellId="0" sqref="D71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06877.0736</v>
      </c>
      <c r="E3" s="38" t="n">
        <v>43.3718</v>
      </c>
      <c r="F3" s="38" t="n">
        <v>42.9252</v>
      </c>
      <c r="G3" s="38" t="n">
        <v>44.7895</v>
      </c>
      <c r="H3" s="38" t="n">
        <v>4733.02</v>
      </c>
      <c r="I3" s="38"/>
      <c r="J3" s="39" t="n">
        <f aca="false">H3/3600</f>
        <v>1.31472777777778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4" t="n">
        <v>60226.6816</v>
      </c>
      <c r="E4" s="46" t="n">
        <v>40.1578</v>
      </c>
      <c r="F4" s="46" t="n">
        <v>40.4005</v>
      </c>
      <c r="G4" s="46" t="n">
        <v>42.3764</v>
      </c>
      <c r="H4" s="46" t="n">
        <v>4100.76</v>
      </c>
      <c r="I4" s="46"/>
      <c r="J4" s="47" t="n">
        <f aca="false">H4/3600</f>
        <v>1.1391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445.5104</v>
      </c>
      <c r="E5" s="46" t="n">
        <v>37.0817</v>
      </c>
      <c r="F5" s="46" t="n">
        <v>38.7255</v>
      </c>
      <c r="G5" s="46" t="n">
        <v>40.6875</v>
      </c>
      <c r="H5" s="46" t="n">
        <v>3685.61</v>
      </c>
      <c r="I5" s="46"/>
      <c r="J5" s="47" t="n">
        <f aca="false">H5/3600</f>
        <v>1.02378055555556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392.23</v>
      </c>
      <c r="I6" s="56"/>
      <c r="J6" s="57" t="n">
        <f aca="false">H6/3600</f>
        <v>0.942286111111111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109491.6208</v>
      </c>
      <c r="E7" s="38" t="n">
        <v>43.2414</v>
      </c>
      <c r="F7" s="38" t="n">
        <v>45.8264</v>
      </c>
      <c r="G7" s="38" t="n">
        <v>45.3674</v>
      </c>
      <c r="H7" s="38" t="n">
        <v>4764.52</v>
      </c>
      <c r="I7" s="38"/>
      <c r="J7" s="39" t="n">
        <f aca="false">H7/3600</f>
        <v>1.32347777777778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4288.5968</v>
      </c>
      <c r="E8" s="46" t="n">
        <v>39.8165</v>
      </c>
      <c r="F8" s="46" t="n">
        <v>43.6824</v>
      </c>
      <c r="G8" s="46" t="n">
        <v>43.7218</v>
      </c>
      <c r="H8" s="46" t="n">
        <v>4182.46</v>
      </c>
      <c r="I8" s="46"/>
      <c r="J8" s="47" t="n">
        <f aca="false">H8/3600</f>
        <v>1.16179444444444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400.1152</v>
      </c>
      <c r="E9" s="46" t="n">
        <v>36.7045</v>
      </c>
      <c r="F9" s="46" t="n">
        <v>41.9122</v>
      </c>
      <c r="G9" s="46" t="n">
        <v>42.2884</v>
      </c>
      <c r="H9" s="46" t="n">
        <v>3734.59</v>
      </c>
      <c r="I9" s="46"/>
      <c r="J9" s="47" t="n">
        <f aca="false">H9/3600</f>
        <v>1.03738611111111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449.26</v>
      </c>
      <c r="I10" s="56"/>
      <c r="J10" s="57" t="n">
        <f aca="false">H10/3600</f>
        <v>0.958127777777778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 t="n">
        <v>392674.5472</v>
      </c>
      <c r="E11" s="38" t="n">
        <v>42.2681</v>
      </c>
      <c r="F11" s="38" t="n">
        <v>42.4492</v>
      </c>
      <c r="G11" s="38" t="n">
        <v>40.9403</v>
      </c>
      <c r="H11" s="38" t="n">
        <v>11654.31</v>
      </c>
      <c r="I11" s="38"/>
      <c r="J11" s="39" t="n">
        <f aca="false">H11/3600</f>
        <v>3.23730833333333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56623.5056</v>
      </c>
      <c r="E12" s="46" t="n">
        <v>38.6593</v>
      </c>
      <c r="F12" s="46" t="n">
        <v>39.8905</v>
      </c>
      <c r="G12" s="46" t="n">
        <v>37.7732</v>
      </c>
      <c r="H12" s="46" t="n">
        <v>10035.2</v>
      </c>
      <c r="I12" s="46"/>
      <c r="J12" s="47" t="n">
        <f aca="false">H12/3600</f>
        <v>2.78755555555556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60383.2064</v>
      </c>
      <c r="E13" s="46" t="n">
        <v>34.7177</v>
      </c>
      <c r="F13" s="46" t="n">
        <v>38.2555</v>
      </c>
      <c r="G13" s="46" t="n">
        <v>36.1842</v>
      </c>
      <c r="H13" s="46" t="n">
        <v>8805.19</v>
      </c>
      <c r="I13" s="46"/>
      <c r="J13" s="47" t="n">
        <f aca="false">H13/3600</f>
        <v>2.44588611111111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7676.94</v>
      </c>
      <c r="I14" s="56"/>
      <c r="J14" s="57" t="n">
        <f aca="false">H14/3600</f>
        <v>2.13248333333333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102243.4864</v>
      </c>
      <c r="E15" s="38" t="n">
        <v>43.6135</v>
      </c>
      <c r="F15" s="38" t="n">
        <v>46.6287</v>
      </c>
      <c r="G15" s="38" t="n">
        <v>46.1803</v>
      </c>
      <c r="H15" s="38" t="n">
        <v>7819.33</v>
      </c>
      <c r="I15" s="38"/>
      <c r="J15" s="39" t="n">
        <f aca="false">H15/3600</f>
        <v>2.17203611111111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094.3472</v>
      </c>
      <c r="E16" s="46" t="n">
        <v>41.3199</v>
      </c>
      <c r="F16" s="46" t="n">
        <v>45.9031</v>
      </c>
      <c r="G16" s="46" t="n">
        <v>45.5689</v>
      </c>
      <c r="H16" s="46" t="n">
        <v>6788.24</v>
      </c>
      <c r="I16" s="46"/>
      <c r="J16" s="47" t="n">
        <f aca="false">H16/3600</f>
        <v>1.88562222222222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8713.6128</v>
      </c>
      <c r="E17" s="46" t="n">
        <v>39.7422</v>
      </c>
      <c r="F17" s="46" t="n">
        <v>45.3548</v>
      </c>
      <c r="G17" s="46" t="n">
        <v>45.1508</v>
      </c>
      <c r="H17" s="46" t="n">
        <v>6252.34</v>
      </c>
      <c r="I17" s="46"/>
      <c r="J17" s="47" t="n">
        <f aca="false">H17/3600</f>
        <v>1.73676111111111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963.59</v>
      </c>
      <c r="I18" s="56"/>
      <c r="J18" s="57" t="n">
        <f aca="false">H18/3600</f>
        <v>1.65655277777778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23189.548</v>
      </c>
      <c r="E19" s="38" t="n">
        <v>42.7021</v>
      </c>
      <c r="F19" s="38" t="n">
        <v>44.454</v>
      </c>
      <c r="G19" s="38" t="n">
        <v>45.8489</v>
      </c>
      <c r="H19" s="38" t="n">
        <v>3333.5</v>
      </c>
      <c r="I19" s="38"/>
      <c r="J19" s="39" t="n">
        <f aca="false">H19/3600</f>
        <v>0.925972222222222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12688.7032</v>
      </c>
      <c r="E20" s="46" t="n">
        <v>40.9935</v>
      </c>
      <c r="F20" s="46" t="n">
        <v>42.7696</v>
      </c>
      <c r="G20" s="46" t="n">
        <v>43.6605</v>
      </c>
      <c r="H20" s="46" t="n">
        <v>2908.15</v>
      </c>
      <c r="I20" s="46"/>
      <c r="J20" s="47" t="n">
        <f aca="false">H20/3600</f>
        <v>0.8078194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7198.176</v>
      </c>
      <c r="E21" s="46" t="n">
        <v>38.9204</v>
      </c>
      <c r="F21" s="46" t="n">
        <v>41.4792</v>
      </c>
      <c r="G21" s="46" t="n">
        <v>42.2142</v>
      </c>
      <c r="H21" s="46" t="n">
        <v>2677.75</v>
      </c>
      <c r="I21" s="46"/>
      <c r="J21" s="47" t="n">
        <f aca="false">H21/3600</f>
        <v>0.743819444444445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520.58</v>
      </c>
      <c r="I22" s="56"/>
      <c r="J22" s="57" t="n">
        <f aca="false">H22/3600</f>
        <v>0.700161111111111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54854.9216</v>
      </c>
      <c r="E23" s="38" t="n">
        <v>41.718</v>
      </c>
      <c r="F23" s="38" t="n">
        <v>43.298</v>
      </c>
      <c r="G23" s="38" t="n">
        <v>44.0108</v>
      </c>
      <c r="H23" s="38" t="n">
        <v>4102.14</v>
      </c>
      <c r="I23" s="38"/>
      <c r="J23" s="39" t="n">
        <f aca="false">H23/3600</f>
        <v>1.13948333333333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9835.416</v>
      </c>
      <c r="E24" s="46" t="n">
        <v>38.596</v>
      </c>
      <c r="F24" s="46" t="n">
        <v>40.9468</v>
      </c>
      <c r="G24" s="46" t="n">
        <v>41.3757</v>
      </c>
      <c r="H24" s="46" t="n">
        <v>3432.33</v>
      </c>
      <c r="I24" s="46"/>
      <c r="J24" s="47" t="n">
        <f aca="false">H24/3600</f>
        <v>0.953425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582.2264</v>
      </c>
      <c r="E25" s="46" t="n">
        <v>35.5658</v>
      </c>
      <c r="F25" s="46" t="n">
        <v>39.2691</v>
      </c>
      <c r="G25" s="46" t="n">
        <v>39.8692</v>
      </c>
      <c r="H25" s="46" t="n">
        <v>2985.81</v>
      </c>
      <c r="I25" s="46"/>
      <c r="J25" s="47" t="n">
        <f aca="false">H25/3600</f>
        <v>0.829391666666667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682.78</v>
      </c>
      <c r="I26" s="56"/>
      <c r="J26" s="57" t="n">
        <f aca="false">H26/3600</f>
        <v>0.745216666666667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07234.3456</v>
      </c>
      <c r="E27" s="38" t="n">
        <v>40.4787</v>
      </c>
      <c r="F27" s="38" t="n">
        <v>41.7417</v>
      </c>
      <c r="G27" s="38" t="n">
        <v>44.2027</v>
      </c>
      <c r="H27" s="38" t="n">
        <v>8656.03</v>
      </c>
      <c r="I27" s="38"/>
      <c r="J27" s="39" t="n">
        <f aca="false">H27/3600</f>
        <v>2.40445277777778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1242.1472</v>
      </c>
      <c r="E28" s="46" t="n">
        <v>37.9313</v>
      </c>
      <c r="F28" s="46" t="n">
        <v>39.596</v>
      </c>
      <c r="G28" s="46" t="n">
        <v>42.2158</v>
      </c>
      <c r="H28" s="46" t="n">
        <v>6961.7</v>
      </c>
      <c r="I28" s="46"/>
      <c r="J28" s="47" t="n">
        <f aca="false">H28/3600</f>
        <v>1.93380555555556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868.7576</v>
      </c>
      <c r="E29" s="46" t="n">
        <v>35.6816</v>
      </c>
      <c r="F29" s="46" t="n">
        <v>38.5734</v>
      </c>
      <c r="G29" s="46" t="n">
        <v>40.6238</v>
      </c>
      <c r="H29" s="46" t="n">
        <v>6131.83</v>
      </c>
      <c r="I29" s="46"/>
      <c r="J29" s="47" t="n">
        <f aca="false">H29/3600</f>
        <v>1.70328611111111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616.34</v>
      </c>
      <c r="I30" s="56"/>
      <c r="J30" s="57" t="n">
        <f aca="false">H30/3600</f>
        <v>1.56009444444444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73850.4448</v>
      </c>
      <c r="E31" s="38" t="n">
        <v>41.1825</v>
      </c>
      <c r="F31" s="38" t="n">
        <v>44.4754</v>
      </c>
      <c r="G31" s="38" t="n">
        <v>46.0774</v>
      </c>
      <c r="H31" s="38" t="n">
        <v>7811.72</v>
      </c>
      <c r="I31" s="38"/>
      <c r="J31" s="39" t="n">
        <f aca="false">H31/3600</f>
        <v>2.16992222222222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30924.9992</v>
      </c>
      <c r="E32" s="46" t="n">
        <v>38.6596</v>
      </c>
      <c r="F32" s="46" t="n">
        <v>42.9876</v>
      </c>
      <c r="G32" s="46" t="n">
        <v>43.9936</v>
      </c>
      <c r="H32" s="46" t="n">
        <v>6396.81</v>
      </c>
      <c r="I32" s="46"/>
      <c r="J32" s="47" t="n">
        <f aca="false">H32/3600</f>
        <v>1.77689166666667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143.632</v>
      </c>
      <c r="E33" s="46" t="n">
        <v>36.8475</v>
      </c>
      <c r="F33" s="46" t="n">
        <v>41.7489</v>
      </c>
      <c r="G33" s="46" t="n">
        <v>42.2829</v>
      </c>
      <c r="H33" s="46" t="n">
        <v>5726.06</v>
      </c>
      <c r="I33" s="46"/>
      <c r="J33" s="47" t="n">
        <f aca="false">H33/3600</f>
        <v>1.59057222222222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5325.61</v>
      </c>
      <c r="I34" s="56"/>
      <c r="J34" s="57" t="n">
        <f aca="false">H34/3600</f>
        <v>1.47933611111111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190369.5776</v>
      </c>
      <c r="E35" s="38" t="n">
        <v>42.3561</v>
      </c>
      <c r="F35" s="38" t="n">
        <v>42.827</v>
      </c>
      <c r="G35" s="38" t="n">
        <v>44.4945</v>
      </c>
      <c r="H35" s="38" t="n">
        <v>11255.84</v>
      </c>
      <c r="I35" s="38"/>
      <c r="J35" s="39" t="n">
        <f aca="false">H35/3600</f>
        <v>3.126622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3126.9384</v>
      </c>
      <c r="E36" s="46" t="n">
        <v>37.0475</v>
      </c>
      <c r="F36" s="46" t="n">
        <v>40.9586</v>
      </c>
      <c r="G36" s="46" t="n">
        <v>43.0392</v>
      </c>
      <c r="H36" s="46" t="n">
        <v>8977.68</v>
      </c>
      <c r="I36" s="46"/>
      <c r="J36" s="47" t="n">
        <f aca="false">H36/3600</f>
        <v>2.4938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3132.4312</v>
      </c>
      <c r="E37" s="46" t="n">
        <v>34.4646</v>
      </c>
      <c r="F37" s="46" t="n">
        <v>39.6012</v>
      </c>
      <c r="G37" s="46" t="n">
        <v>41.9262</v>
      </c>
      <c r="H37" s="46" t="n">
        <v>7632.73</v>
      </c>
      <c r="I37" s="46"/>
      <c r="J37" s="47" t="n">
        <f aca="false">H37/3600</f>
        <v>2.12020277777778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888.64</v>
      </c>
      <c r="I38" s="56"/>
      <c r="J38" s="57" t="n">
        <f aca="false">H38/3600</f>
        <v>1.913511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21235.4952</v>
      </c>
      <c r="E39" s="38" t="n">
        <v>41.6218</v>
      </c>
      <c r="F39" s="38" t="n">
        <v>44.0319</v>
      </c>
      <c r="G39" s="38" t="n">
        <v>44.6776</v>
      </c>
      <c r="H39" s="38" t="n">
        <v>1724.95</v>
      </c>
      <c r="I39" s="38"/>
      <c r="J39" s="39" t="n">
        <f aca="false">H39/3600</f>
        <v>0.479152777777778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1457.2376</v>
      </c>
      <c r="E40" s="46" t="n">
        <v>38.2371</v>
      </c>
      <c r="F40" s="46" t="n">
        <v>41.4326</v>
      </c>
      <c r="G40" s="46" t="n">
        <v>41.8262</v>
      </c>
      <c r="H40" s="46" t="n">
        <v>1433.96</v>
      </c>
      <c r="I40" s="46"/>
      <c r="J40" s="47" t="n">
        <f aca="false">H40/3600</f>
        <v>0.398322222222222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177.6312</v>
      </c>
      <c r="E41" s="46" t="n">
        <v>35.3065</v>
      </c>
      <c r="F41" s="46" t="n">
        <v>39.5561</v>
      </c>
      <c r="G41" s="46" t="n">
        <v>39.7388</v>
      </c>
      <c r="H41" s="46" t="n">
        <v>1246.87</v>
      </c>
      <c r="I41" s="46"/>
      <c r="J41" s="47" t="n">
        <f aca="false">H41/3600</f>
        <v>0.34635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119.95</v>
      </c>
      <c r="I42" s="56"/>
      <c r="J42" s="57" t="n">
        <f aca="false">H42/3600</f>
        <v>0.311097222222222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24593.244</v>
      </c>
      <c r="E43" s="38" t="n">
        <v>41.976</v>
      </c>
      <c r="F43" s="38" t="n">
        <v>44.1823</v>
      </c>
      <c r="G43" s="38" t="n">
        <v>45.5858</v>
      </c>
      <c r="H43" s="38" t="n">
        <v>1985.02</v>
      </c>
      <c r="I43" s="38"/>
      <c r="J43" s="39" t="n">
        <f aca="false">H43/3600</f>
        <v>0.551394444444444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669.4032</v>
      </c>
      <c r="E44" s="46" t="n">
        <v>39.0298</v>
      </c>
      <c r="F44" s="46" t="n">
        <v>41.9066</v>
      </c>
      <c r="G44" s="46" t="n">
        <v>43.0772</v>
      </c>
      <c r="H44" s="46" t="n">
        <v>1710.7</v>
      </c>
      <c r="I44" s="46"/>
      <c r="J44" s="47" t="n">
        <f aca="false">H44/3600</f>
        <v>0.475194444444445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68.0144</v>
      </c>
      <c r="E45" s="46" t="n">
        <v>35.9608</v>
      </c>
      <c r="F45" s="46" t="n">
        <v>40.1364</v>
      </c>
      <c r="G45" s="46" t="n">
        <v>41.1318</v>
      </c>
      <c r="H45" s="46" t="n">
        <v>1514.72</v>
      </c>
      <c r="I45" s="46"/>
      <c r="J45" s="47" t="n">
        <f aca="false">H45/3600</f>
        <v>0.420755555555556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375.9</v>
      </c>
      <c r="I46" s="56"/>
      <c r="J46" s="57" t="n">
        <f aca="false">H46/3600</f>
        <v>0.382194444444444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45440.6912</v>
      </c>
      <c r="E47" s="38" t="n">
        <v>41.0818</v>
      </c>
      <c r="F47" s="38" t="n">
        <v>42.5962</v>
      </c>
      <c r="G47" s="38" t="n">
        <v>43.4144</v>
      </c>
      <c r="H47" s="38" t="n">
        <v>2168.56</v>
      </c>
      <c r="I47" s="38"/>
      <c r="J47" s="39" t="n">
        <f aca="false">H47/3600</f>
        <v>0.602377777777778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8135.56</v>
      </c>
      <c r="E48" s="46" t="n">
        <v>36.8699</v>
      </c>
      <c r="F48" s="46" t="n">
        <v>39.4846</v>
      </c>
      <c r="G48" s="46" t="n">
        <v>40.2669</v>
      </c>
      <c r="H48" s="46" t="n">
        <v>1847.19</v>
      </c>
      <c r="I48" s="46"/>
      <c r="J48" s="47" t="n">
        <f aca="false">H48/3600</f>
        <v>0.513108333333333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768.5584</v>
      </c>
      <c r="E49" s="46" t="n">
        <v>33.0357</v>
      </c>
      <c r="F49" s="46" t="n">
        <v>37.4192</v>
      </c>
      <c r="G49" s="46" t="n">
        <v>38.1171</v>
      </c>
      <c r="H49" s="46" t="n">
        <v>1572.46</v>
      </c>
      <c r="I49" s="46"/>
      <c r="J49" s="47" t="n">
        <f aca="false">H49/3600</f>
        <v>0.436794444444444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337.17</v>
      </c>
      <c r="I50" s="56"/>
      <c r="J50" s="57" t="n">
        <f aca="false">H50/3600</f>
        <v>0.371436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15789.948</v>
      </c>
      <c r="E51" s="38" t="n">
        <v>42.3539</v>
      </c>
      <c r="F51" s="38" t="n">
        <v>43.4249</v>
      </c>
      <c r="G51" s="38" t="n">
        <v>44.2844</v>
      </c>
      <c r="H51" s="38" t="n">
        <v>1042.58</v>
      </c>
      <c r="I51" s="38"/>
      <c r="J51" s="39" t="n">
        <f aca="false">H51/3600</f>
        <v>0.2896055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471.2152</v>
      </c>
      <c r="E52" s="46" t="n">
        <v>38.9281</v>
      </c>
      <c r="F52" s="46" t="n">
        <v>40.2547</v>
      </c>
      <c r="G52" s="46" t="n">
        <v>41.6793</v>
      </c>
      <c r="H52" s="46" t="n">
        <v>896.83</v>
      </c>
      <c r="I52" s="46"/>
      <c r="J52" s="47" t="n">
        <f aca="false">H52/3600</f>
        <v>0.249119444444444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375.2344</v>
      </c>
      <c r="E53" s="46" t="n">
        <v>35.4786</v>
      </c>
      <c r="F53" s="46" t="n">
        <v>38.1169</v>
      </c>
      <c r="G53" s="46" t="n">
        <v>39.8755</v>
      </c>
      <c r="H53" s="46" t="n">
        <v>784.34</v>
      </c>
      <c r="I53" s="46"/>
      <c r="J53" s="47" t="n">
        <f aca="false">H53/3600</f>
        <v>0.217872222222222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93.65</v>
      </c>
      <c r="I54" s="56"/>
      <c r="J54" s="57" t="n">
        <f aca="false">H54/3600</f>
        <v>0.1926805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5550.5048</v>
      </c>
      <c r="E55" s="38" t="n">
        <v>42.9647</v>
      </c>
      <c r="F55" s="38" t="n">
        <v>45.2464</v>
      </c>
      <c r="G55" s="38" t="n">
        <v>45.0298</v>
      </c>
      <c r="H55" s="38" t="n">
        <v>409.48</v>
      </c>
      <c r="I55" s="38"/>
      <c r="J55" s="39" t="n">
        <f aca="false">H55/3600</f>
        <v>0.113744444444444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3276.6936</v>
      </c>
      <c r="E56" s="46" t="n">
        <v>39.3444</v>
      </c>
      <c r="F56" s="46" t="n">
        <v>42.3343</v>
      </c>
      <c r="G56" s="46" t="n">
        <v>41.852</v>
      </c>
      <c r="H56" s="46" t="n">
        <v>356.5</v>
      </c>
      <c r="I56" s="46"/>
      <c r="J56" s="47" t="n">
        <f aca="false">H56/3600</f>
        <v>0.0990277777777778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64.5392</v>
      </c>
      <c r="E57" s="46" t="n">
        <v>35.9054</v>
      </c>
      <c r="F57" s="46" t="n">
        <v>40.1288</v>
      </c>
      <c r="G57" s="46" t="n">
        <v>39.4865</v>
      </c>
      <c r="H57" s="46" t="n">
        <v>310.49</v>
      </c>
      <c r="I57" s="46"/>
      <c r="J57" s="47" t="n">
        <f aca="false">H57/3600</f>
        <v>0.0862472222222222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77.75</v>
      </c>
      <c r="I58" s="56"/>
      <c r="J58" s="57" t="n">
        <f aca="false">H58/3600</f>
        <v>0.0771527777777778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3686.1072</v>
      </c>
      <c r="E59" s="38" t="n">
        <v>41.2562</v>
      </c>
      <c r="F59" s="38" t="n">
        <v>43.3708</v>
      </c>
      <c r="G59" s="38" t="n">
        <v>44.2881</v>
      </c>
      <c r="H59" s="38" t="n">
        <v>624.78</v>
      </c>
      <c r="I59" s="38"/>
      <c r="J59" s="39" t="n">
        <f aca="false">H59/3600</f>
        <v>0.17355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688.548</v>
      </c>
      <c r="E60" s="46" t="n">
        <v>36.8151</v>
      </c>
      <c r="F60" s="46" t="n">
        <v>40.7563</v>
      </c>
      <c r="G60" s="46" t="n">
        <v>41.7904</v>
      </c>
      <c r="H60" s="46" t="n">
        <v>532.51</v>
      </c>
      <c r="I60" s="46"/>
      <c r="J60" s="47" t="n">
        <f aca="false">H60/3600</f>
        <v>0.147919444444444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333.3696</v>
      </c>
      <c r="E61" s="46" t="n">
        <v>33.0073</v>
      </c>
      <c r="F61" s="46" t="n">
        <v>39.1721</v>
      </c>
      <c r="G61" s="46" t="n">
        <v>40.1118</v>
      </c>
      <c r="H61" s="46" t="n">
        <v>455.69</v>
      </c>
      <c r="I61" s="46"/>
      <c r="J61" s="47" t="n">
        <f aca="false">H61/3600</f>
        <v>0.126580555555556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92.7</v>
      </c>
      <c r="I62" s="56"/>
      <c r="J62" s="57" t="n">
        <f aca="false">H62/3600</f>
        <v>0.109083333333333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1898.8864</v>
      </c>
      <c r="E63" s="38" t="n">
        <v>41.0437</v>
      </c>
      <c r="F63" s="38" t="n">
        <v>42.2251</v>
      </c>
      <c r="G63" s="38" t="n">
        <v>42.9119</v>
      </c>
      <c r="H63" s="38" t="n">
        <v>544.11</v>
      </c>
      <c r="I63" s="38"/>
      <c r="J63" s="39" t="n">
        <f aca="false">H63/3600</f>
        <v>0.15114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296.7496</v>
      </c>
      <c r="E64" s="46" t="n">
        <v>36.7015</v>
      </c>
      <c r="F64" s="46" t="n">
        <v>39.1738</v>
      </c>
      <c r="G64" s="46" t="n">
        <v>39.6857</v>
      </c>
      <c r="H64" s="46" t="n">
        <v>458.25</v>
      </c>
      <c r="I64" s="46"/>
      <c r="J64" s="47" t="n">
        <f aca="false">H64/3600</f>
        <v>0.127291666666667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137.0192</v>
      </c>
      <c r="E65" s="46" t="n">
        <v>32.7097</v>
      </c>
      <c r="F65" s="46" t="n">
        <v>37.0078</v>
      </c>
      <c r="G65" s="46" t="n">
        <v>37.4603</v>
      </c>
      <c r="H65" s="46" t="n">
        <v>381.73</v>
      </c>
      <c r="I65" s="46"/>
      <c r="J65" s="47" t="n">
        <f aca="false">H65/3600</f>
        <v>0.106036111111111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321.47</v>
      </c>
      <c r="I66" s="56"/>
      <c r="J66" s="57" t="n">
        <f aca="false">H66/3600</f>
        <v>0.0892972222222222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4705.1968</v>
      </c>
      <c r="E67" s="38" t="n">
        <v>42.4583</v>
      </c>
      <c r="F67" s="38" t="n">
        <v>43.0622</v>
      </c>
      <c r="G67" s="38" t="n">
        <v>43.9518</v>
      </c>
      <c r="H67" s="38" t="n">
        <v>273.52</v>
      </c>
      <c r="I67" s="38"/>
      <c r="J67" s="39" t="n">
        <f aca="false">H67/3600</f>
        <v>0.0759777777777778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811.2424</v>
      </c>
      <c r="E68" s="46" t="n">
        <v>38.3856</v>
      </c>
      <c r="F68" s="46" t="n">
        <v>39.8446</v>
      </c>
      <c r="G68" s="46" t="n">
        <v>41.0993</v>
      </c>
      <c r="H68" s="46" t="n">
        <v>233.31</v>
      </c>
      <c r="I68" s="46"/>
      <c r="J68" s="47" t="n">
        <f aca="false">H68/3600</f>
        <v>0.0648083333333333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19.1056</v>
      </c>
      <c r="E69" s="46" t="n">
        <v>34.5173</v>
      </c>
      <c r="F69" s="46" t="n">
        <v>37.7366</v>
      </c>
      <c r="G69" s="46" t="n">
        <v>38.9394</v>
      </c>
      <c r="H69" s="46" t="n">
        <v>199.88</v>
      </c>
      <c r="I69" s="46"/>
      <c r="J69" s="47" t="n">
        <f aca="false">H69/3600</f>
        <v>0.0555222222222222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74.39</v>
      </c>
      <c r="I70" s="56"/>
      <c r="J70" s="57" t="n">
        <f aca="false">H70/3600</f>
        <v>0.0484416666666667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2722.2272</v>
      </c>
      <c r="E71" s="38" t="n">
        <v>44.6001</v>
      </c>
      <c r="F71" s="38" t="n">
        <v>47.4016</v>
      </c>
      <c r="G71" s="38" t="n">
        <v>48.2531</v>
      </c>
      <c r="H71" s="38" t="n">
        <v>3561.7</v>
      </c>
      <c r="I71" s="38"/>
      <c r="J71" s="39" t="n">
        <f aca="false">H71/3600</f>
        <v>0.9893611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 t="n">
        <v>13275.2272</v>
      </c>
      <c r="E72" s="46" t="n">
        <v>42.1447</v>
      </c>
      <c r="F72" s="46" t="n">
        <v>45.8574</v>
      </c>
      <c r="G72" s="46" t="n">
        <v>46.4925</v>
      </c>
      <c r="H72" s="46" t="n">
        <v>3221.37</v>
      </c>
      <c r="I72" s="46"/>
      <c r="J72" s="47" t="n">
        <f aca="false">H72/3600</f>
        <v>0.894825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981.0624</v>
      </c>
      <c r="E73" s="46" t="n">
        <v>39.4654</v>
      </c>
      <c r="F73" s="46" t="n">
        <v>44.461</v>
      </c>
      <c r="G73" s="46" t="n">
        <v>44.9593</v>
      </c>
      <c r="H73" s="46" t="n">
        <v>2996.76</v>
      </c>
      <c r="I73" s="46"/>
      <c r="J73" s="47" t="n">
        <f aca="false">H73/3600</f>
        <v>0.8324333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829.59</v>
      </c>
      <c r="I74" s="56"/>
      <c r="J74" s="57" t="n">
        <f aca="false">H74/3600</f>
        <v>0.785997222222222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3532.8328</v>
      </c>
      <c r="E75" s="38" t="n">
        <v>44.6041</v>
      </c>
      <c r="F75" s="38" t="n">
        <v>48.6299</v>
      </c>
      <c r="G75" s="38" t="n">
        <v>48.4371</v>
      </c>
      <c r="H75" s="38" t="n">
        <v>3535.05</v>
      </c>
      <c r="I75" s="38"/>
      <c r="J75" s="39" t="n">
        <f aca="false">H75/3600</f>
        <v>0.981958333333333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4383.6104</v>
      </c>
      <c r="E76" s="46" t="n">
        <v>42.1353</v>
      </c>
      <c r="F76" s="46" t="n">
        <v>47.0766</v>
      </c>
      <c r="G76" s="46" t="n">
        <v>46.4044</v>
      </c>
      <c r="H76" s="46" t="n">
        <v>3211.76</v>
      </c>
      <c r="I76" s="46"/>
      <c r="J76" s="47" t="n">
        <f aca="false">H76/3600</f>
        <v>0.892155555555556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988.7848</v>
      </c>
      <c r="E77" s="46" t="n">
        <v>39.3568</v>
      </c>
      <c r="F77" s="46" t="n">
        <v>45.9538</v>
      </c>
      <c r="G77" s="46" t="n">
        <v>44.603</v>
      </c>
      <c r="H77" s="46" t="n">
        <v>2991.71</v>
      </c>
      <c r="I77" s="46"/>
      <c r="J77" s="47" t="n">
        <f aca="false">H77/3600</f>
        <v>0.831030555555556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818.33</v>
      </c>
      <c r="I78" s="56"/>
      <c r="J78" s="57" t="n">
        <f aca="false">H78/3600</f>
        <v>0.782869444444444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821.1848</v>
      </c>
      <c r="E79" s="38" t="n">
        <v>44.61</v>
      </c>
      <c r="F79" s="38" t="n">
        <v>48.6764</v>
      </c>
      <c r="G79" s="38" t="n">
        <v>48.8587</v>
      </c>
      <c r="H79" s="38" t="n">
        <v>3575.39</v>
      </c>
      <c r="I79" s="38"/>
      <c r="J79" s="39" t="n">
        <f aca="false">H79/3600</f>
        <v>0.993163888888889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4270.8</v>
      </c>
      <c r="E80" s="46" t="n">
        <v>41.8525</v>
      </c>
      <c r="F80" s="46" t="n">
        <v>46.8865</v>
      </c>
      <c r="G80" s="46" t="n">
        <v>47.0508</v>
      </c>
      <c r="H80" s="46" t="n">
        <v>3228.35</v>
      </c>
      <c r="I80" s="46"/>
      <c r="J80" s="47" t="n">
        <f aca="false">H80/3600</f>
        <v>0.896763888888889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226.3728</v>
      </c>
      <c r="E81" s="46" t="n">
        <v>39.0529</v>
      </c>
      <c r="F81" s="46" t="n">
        <v>45.2973</v>
      </c>
      <c r="G81" s="46" t="n">
        <v>45.4168</v>
      </c>
      <c r="H81" s="46" t="n">
        <v>2986.96</v>
      </c>
      <c r="I81" s="46"/>
      <c r="J81" s="47" t="n">
        <f aca="false">H81/3600</f>
        <v>0.829711111111111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808.91</v>
      </c>
      <c r="I82" s="56"/>
      <c r="J82" s="57" t="n">
        <f aca="false">H82/3600</f>
        <v>0.780252777777778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.600153968019691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76.452475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P27" activeCellId="0" sqref="P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011.984</v>
      </c>
      <c r="E3" s="38" t="n">
        <v>41.9003</v>
      </c>
      <c r="F3" s="38" t="n">
        <v>41.7158</v>
      </c>
      <c r="G3" s="38" t="n">
        <v>44.402</v>
      </c>
      <c r="H3" s="38" t="n">
        <v>21288.09</v>
      </c>
      <c r="I3" s="38" t="n">
        <v>61.609</v>
      </c>
      <c r="J3" s="39" t="n">
        <f aca="false">H3/3600</f>
        <v>5.91335833333333</v>
      </c>
      <c r="L3" s="37" t="n">
        <v>13010.8592</v>
      </c>
      <c r="M3" s="38" t="n">
        <v>41.9041</v>
      </c>
      <c r="N3" s="38" t="n">
        <v>41.721</v>
      </c>
      <c r="O3" s="38" t="n">
        <v>44.4079</v>
      </c>
      <c r="P3" s="38" t="n">
        <v>21343.07</v>
      </c>
      <c r="Q3" s="38" t="n">
        <v>58.234</v>
      </c>
      <c r="R3" s="42" t="n">
        <f aca="false">P3/3600</f>
        <v>5.92863055555556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4" t="n">
        <v>5289.9968</v>
      </c>
      <c r="E4" s="46" t="n">
        <v>39.374</v>
      </c>
      <c r="F4" s="46" t="n">
        <v>40.0222</v>
      </c>
      <c r="G4" s="46" t="n">
        <v>42.4455</v>
      </c>
      <c r="H4" s="46" t="n">
        <v>18974.86</v>
      </c>
      <c r="I4" s="46" t="n">
        <v>55.859</v>
      </c>
      <c r="J4" s="47" t="n">
        <f aca="false">H4/3600</f>
        <v>5.27079444444444</v>
      </c>
      <c r="L4" s="54" t="n">
        <v>5286.9056</v>
      </c>
      <c r="M4" s="46" t="n">
        <v>39.3761</v>
      </c>
      <c r="N4" s="46" t="n">
        <v>40.0261</v>
      </c>
      <c r="O4" s="46" t="n">
        <v>42.4485</v>
      </c>
      <c r="P4" s="46" t="n">
        <v>18998.04</v>
      </c>
      <c r="Q4" s="46" t="n">
        <v>56.171</v>
      </c>
      <c r="R4" s="50" t="n">
        <f aca="false">P4/3600</f>
        <v>5.27723333333333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9072</v>
      </c>
      <c r="E5" s="46" t="n">
        <v>36.7941</v>
      </c>
      <c r="F5" s="46" t="n">
        <v>38.743</v>
      </c>
      <c r="G5" s="46" t="n">
        <v>40.9155</v>
      </c>
      <c r="H5" s="46" t="n">
        <v>17688.18</v>
      </c>
      <c r="I5" s="46" t="n">
        <v>51.171</v>
      </c>
      <c r="J5" s="47" t="n">
        <f aca="false">H5/3600</f>
        <v>4.91338333333333</v>
      </c>
      <c r="L5" s="54" t="n">
        <v>2538.4192</v>
      </c>
      <c r="M5" s="46" t="n">
        <v>36.7963</v>
      </c>
      <c r="N5" s="46" t="n">
        <v>38.7447</v>
      </c>
      <c r="O5" s="46" t="n">
        <v>40.918</v>
      </c>
      <c r="P5" s="46" t="n">
        <v>17673.66</v>
      </c>
      <c r="Q5" s="46" t="n">
        <v>50.593</v>
      </c>
      <c r="R5" s="50" t="n">
        <f aca="false">P5/3600</f>
        <v>4.90935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6761.28</v>
      </c>
      <c r="I6" s="56" t="n">
        <v>42.187</v>
      </c>
      <c r="J6" s="57" t="n">
        <f aca="false">H6/3600</f>
        <v>4.65591111111111</v>
      </c>
      <c r="L6" s="55" t="n">
        <v>1317.2544</v>
      </c>
      <c r="M6" s="56" t="n">
        <v>34.1218</v>
      </c>
      <c r="N6" s="56" t="n">
        <v>37.7513</v>
      </c>
      <c r="O6" s="56" t="n">
        <v>39.8092</v>
      </c>
      <c r="P6" s="56" t="n">
        <v>16754.07</v>
      </c>
      <c r="Q6" s="56" t="n">
        <v>40.843</v>
      </c>
      <c r="R6" s="60" t="n">
        <f aca="false">P6/3600</f>
        <v>4.65390833333333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6" t="s">
        <v>39</v>
      </c>
      <c r="C7" s="7" t="n">
        <v>22</v>
      </c>
      <c r="D7" s="37" t="n">
        <v>33106.8352</v>
      </c>
      <c r="E7" s="38" t="n">
        <v>40.5002</v>
      </c>
      <c r="F7" s="38" t="n">
        <v>45.2736</v>
      </c>
      <c r="G7" s="38" t="n">
        <v>44.878</v>
      </c>
      <c r="H7" s="38" t="n">
        <v>29420.38</v>
      </c>
      <c r="I7" s="38" t="n">
        <v>79.125</v>
      </c>
      <c r="J7" s="39" t="n">
        <f aca="false">H7/3600</f>
        <v>8.17232777777778</v>
      </c>
      <c r="L7" s="37" t="n">
        <v>33112.64</v>
      </c>
      <c r="M7" s="38" t="n">
        <v>40.5055</v>
      </c>
      <c r="N7" s="38" t="n">
        <v>45.2797</v>
      </c>
      <c r="O7" s="38" t="n">
        <v>44.8808</v>
      </c>
      <c r="P7" s="38" t="n">
        <v>29529.79</v>
      </c>
      <c r="Q7" s="41" t="n">
        <v>75.734</v>
      </c>
      <c r="R7" s="42" t="n">
        <f aca="false">P7/3600</f>
        <v>8.20271944444444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77" t="n">
        <v>27</v>
      </c>
      <c r="D8" s="78" t="n">
        <v>15868.752</v>
      </c>
      <c r="E8" s="79" t="n">
        <v>37.4851</v>
      </c>
      <c r="F8" s="79" t="n">
        <v>43.3402</v>
      </c>
      <c r="G8" s="79" t="n">
        <v>43.4846</v>
      </c>
      <c r="H8" s="46" t="n">
        <v>25763.55</v>
      </c>
      <c r="I8" s="46" t="n">
        <v>71.609</v>
      </c>
      <c r="J8" s="47" t="n">
        <f aca="false">H8/3600</f>
        <v>7.15654166666667</v>
      </c>
      <c r="L8" s="54" t="n">
        <v>15849.4944</v>
      </c>
      <c r="M8" s="46" t="n">
        <v>37.4886</v>
      </c>
      <c r="N8" s="46" t="n">
        <v>43.3398</v>
      </c>
      <c r="O8" s="46" t="n">
        <v>43.4902</v>
      </c>
      <c r="P8" s="46" t="n">
        <v>25859.14</v>
      </c>
      <c r="Q8" s="49" t="n">
        <v>65.718</v>
      </c>
      <c r="R8" s="50" t="n">
        <f aca="false">P8/3600</f>
        <v>7.18309444444444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77" t="n">
        <v>32</v>
      </c>
      <c r="D9" s="78" t="n">
        <v>8326.8624</v>
      </c>
      <c r="E9" s="79" t="n">
        <v>34.51</v>
      </c>
      <c r="F9" s="79" t="n">
        <v>41.7261</v>
      </c>
      <c r="G9" s="79" t="n">
        <v>42.1658</v>
      </c>
      <c r="H9" s="46" t="n">
        <v>23456.72</v>
      </c>
      <c r="I9" s="46" t="n">
        <v>62.687</v>
      </c>
      <c r="J9" s="47" t="n">
        <f aca="false">H9/3600</f>
        <v>6.51575555555556</v>
      </c>
      <c r="L9" s="54" t="n">
        <v>8317.3312</v>
      </c>
      <c r="M9" s="46" t="n">
        <v>34.5171</v>
      </c>
      <c r="N9" s="46" t="n">
        <v>41.7293</v>
      </c>
      <c r="O9" s="46" t="n">
        <v>42.1717</v>
      </c>
      <c r="P9" s="46" t="n">
        <v>23448.58</v>
      </c>
      <c r="Q9" s="49" t="n">
        <v>60.531</v>
      </c>
      <c r="R9" s="50" t="n">
        <f aca="false">P9/3600</f>
        <v>6.51349444444445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0" t="n">
        <v>37</v>
      </c>
      <c r="D10" s="81" t="n">
        <v>4661.904</v>
      </c>
      <c r="E10" s="82" t="n">
        <v>31.7381</v>
      </c>
      <c r="F10" s="82" t="n">
        <v>40.4708</v>
      </c>
      <c r="G10" s="82" t="n">
        <v>41.1187</v>
      </c>
      <c r="H10" s="56" t="n">
        <v>21859.69</v>
      </c>
      <c r="I10" s="56" t="n">
        <v>55.812</v>
      </c>
      <c r="J10" s="57" t="n">
        <f aca="false">H10/3600</f>
        <v>6.07213611111111</v>
      </c>
      <c r="L10" s="55" t="n">
        <v>4654.9152</v>
      </c>
      <c r="M10" s="56" t="n">
        <v>31.7448</v>
      </c>
      <c r="N10" s="56" t="n">
        <v>40.4794</v>
      </c>
      <c r="O10" s="56" t="n">
        <v>41.1222</v>
      </c>
      <c r="P10" s="56" t="n">
        <v>21882.74</v>
      </c>
      <c r="Q10" s="59" t="n">
        <v>56.734</v>
      </c>
      <c r="R10" s="60" t="n">
        <f aca="false">P10/3600</f>
        <v>6.07853888888889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18548.2032</v>
      </c>
      <c r="E11" s="41" t="n">
        <v>39.6938</v>
      </c>
      <c r="F11" s="41" t="n">
        <v>39.8155</v>
      </c>
      <c r="G11" s="41" t="n">
        <v>38.1504</v>
      </c>
      <c r="H11" s="41" t="n">
        <v>79651.39</v>
      </c>
      <c r="I11" s="41" t="n">
        <v>188.218</v>
      </c>
      <c r="J11" s="39" t="n">
        <f aca="false">H11/3600</f>
        <v>22.1253861111111</v>
      </c>
      <c r="L11" s="37" t="n">
        <v>218622.5536</v>
      </c>
      <c r="M11" s="38" t="n">
        <v>39.6947</v>
      </c>
      <c r="N11" s="38" t="n">
        <v>39.8255</v>
      </c>
      <c r="O11" s="38" t="n">
        <v>38.1563</v>
      </c>
      <c r="P11" s="38" t="n">
        <v>79823.88</v>
      </c>
      <c r="Q11" s="41" t="n">
        <v>202.796</v>
      </c>
      <c r="R11" s="42" t="n">
        <f aca="false">P11/3600</f>
        <v>22.17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4.1072</v>
      </c>
      <c r="E12" s="49" t="n">
        <v>33.7544</v>
      </c>
      <c r="F12" s="49" t="n">
        <v>38.4258</v>
      </c>
      <c r="G12" s="49" t="n">
        <v>36.7572</v>
      </c>
      <c r="H12" s="49" t="n">
        <v>67641.14</v>
      </c>
      <c r="I12" s="49" t="n">
        <v>168.171</v>
      </c>
      <c r="J12" s="47" t="n">
        <f aca="false">H12/3600</f>
        <v>18.7892055555556</v>
      </c>
      <c r="L12" s="54" t="n">
        <v>94582.4864</v>
      </c>
      <c r="M12" s="46" t="n">
        <v>33.7541</v>
      </c>
      <c r="N12" s="46" t="n">
        <v>38.4325</v>
      </c>
      <c r="O12" s="46" t="n">
        <v>36.7627</v>
      </c>
      <c r="P12" s="46" t="n">
        <v>67730.58</v>
      </c>
      <c r="Q12" s="49" t="n">
        <v>180.046</v>
      </c>
      <c r="R12" s="50" t="n">
        <f aca="false">P12/3600</f>
        <v>18.81405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3.3376</v>
      </c>
      <c r="E13" s="49" t="n">
        <v>29.7062</v>
      </c>
      <c r="F13" s="49" t="n">
        <v>37.4836</v>
      </c>
      <c r="G13" s="49" t="n">
        <v>35.7459</v>
      </c>
      <c r="H13" s="49" t="n">
        <v>50652.44</v>
      </c>
      <c r="I13" s="49" t="n">
        <v>133.609</v>
      </c>
      <c r="J13" s="47" t="n">
        <f aca="false">H13/3600</f>
        <v>14.0701222222222</v>
      </c>
      <c r="L13" s="54" t="n">
        <v>28654.6672</v>
      </c>
      <c r="M13" s="46" t="n">
        <v>29.7133</v>
      </c>
      <c r="N13" s="46" t="n">
        <v>37.4927</v>
      </c>
      <c r="O13" s="46" t="n">
        <v>35.7571</v>
      </c>
      <c r="P13" s="46" t="n">
        <v>50740.73</v>
      </c>
      <c r="Q13" s="49" t="n">
        <v>147.046</v>
      </c>
      <c r="R13" s="50" t="n">
        <f aca="false">P13/3600</f>
        <v>14.0946472222222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1218.18</v>
      </c>
      <c r="I14" s="59" t="n">
        <v>106.875</v>
      </c>
      <c r="J14" s="57" t="n">
        <f aca="false">H14/3600</f>
        <v>11.4494944444444</v>
      </c>
      <c r="L14" s="55" t="n">
        <v>7136.8928</v>
      </c>
      <c r="M14" s="56" t="n">
        <v>28.0935</v>
      </c>
      <c r="N14" s="56" t="n">
        <v>36.7063</v>
      </c>
      <c r="O14" s="56" t="n">
        <v>34.9075</v>
      </c>
      <c r="P14" s="56" t="n">
        <v>41508.52</v>
      </c>
      <c r="Q14" s="59" t="n">
        <v>110</v>
      </c>
      <c r="R14" s="60" t="n">
        <f aca="false">P14/3600</f>
        <v>11.5301444444444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392.2864</v>
      </c>
      <c r="E15" s="38" t="n">
        <v>41.6688</v>
      </c>
      <c r="F15" s="38" t="n">
        <v>46.9181</v>
      </c>
      <c r="G15" s="38" t="n">
        <v>46.5329</v>
      </c>
      <c r="H15" s="38" t="n">
        <v>52130.14</v>
      </c>
      <c r="I15" s="38" t="n">
        <v>130.671</v>
      </c>
      <c r="J15" s="39" t="n">
        <f aca="false">H15/3600</f>
        <v>14.4805944444444</v>
      </c>
      <c r="L15" s="37" t="n">
        <v>23457.6336</v>
      </c>
      <c r="M15" s="38" t="n">
        <v>41.6708</v>
      </c>
      <c r="N15" s="38" t="n">
        <v>46.916</v>
      </c>
      <c r="O15" s="38" t="n">
        <v>46.5345</v>
      </c>
      <c r="P15" s="38" t="n">
        <v>52528.83</v>
      </c>
      <c r="Q15" s="41" t="n">
        <v>120.781</v>
      </c>
      <c r="R15" s="42" t="n">
        <f aca="false">P15/3600</f>
        <v>14.5913416666667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003.4096</v>
      </c>
      <c r="E16" s="46" t="n">
        <v>40.2449</v>
      </c>
      <c r="F16" s="46" t="n">
        <v>46.1113</v>
      </c>
      <c r="G16" s="46" t="n">
        <v>45.9166</v>
      </c>
      <c r="H16" s="46" t="n">
        <v>43681.9</v>
      </c>
      <c r="I16" s="46" t="n">
        <v>106.343</v>
      </c>
      <c r="J16" s="47" t="n">
        <f aca="false">H16/3600</f>
        <v>12.1338611111111</v>
      </c>
      <c r="L16" s="54" t="n">
        <v>6011.7744</v>
      </c>
      <c r="M16" s="46" t="n">
        <v>40.2474</v>
      </c>
      <c r="N16" s="46" t="n">
        <v>46.1191</v>
      </c>
      <c r="O16" s="46" t="n">
        <v>45.9197</v>
      </c>
      <c r="P16" s="46" t="n">
        <v>43685.84</v>
      </c>
      <c r="Q16" s="49" t="n">
        <v>104.953</v>
      </c>
      <c r="R16" s="50" t="n">
        <f aca="false">P16/3600</f>
        <v>12.1349555555556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97.7616</v>
      </c>
      <c r="E17" s="46" t="n">
        <v>38.9445</v>
      </c>
      <c r="F17" s="46" t="n">
        <v>45.465</v>
      </c>
      <c r="G17" s="46" t="n">
        <v>45.4052</v>
      </c>
      <c r="H17" s="46" t="n">
        <v>39942.69</v>
      </c>
      <c r="I17" s="46" t="n">
        <v>95.093</v>
      </c>
      <c r="J17" s="47" t="n">
        <f aca="false">H17/3600</f>
        <v>11.0951916666667</v>
      </c>
      <c r="L17" s="54" t="n">
        <v>2504.3232</v>
      </c>
      <c r="M17" s="46" t="n">
        <v>38.9461</v>
      </c>
      <c r="N17" s="46" t="n">
        <v>45.4729</v>
      </c>
      <c r="O17" s="46" t="n">
        <v>45.41</v>
      </c>
      <c r="P17" s="46" t="n">
        <v>39975.57</v>
      </c>
      <c r="Q17" s="49" t="n">
        <v>93.078</v>
      </c>
      <c r="R17" s="50" t="n">
        <f aca="false">P17/3600</f>
        <v>11.104325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7446.81</v>
      </c>
      <c r="I18" s="56" t="n">
        <v>84.953</v>
      </c>
      <c r="J18" s="57" t="n">
        <f aca="false">H18/3600</f>
        <v>10.4018916666667</v>
      </c>
      <c r="L18" s="55" t="n">
        <v>1191.512</v>
      </c>
      <c r="M18" s="56" t="n">
        <v>37.2196</v>
      </c>
      <c r="N18" s="56" t="n">
        <v>44.9946</v>
      </c>
      <c r="O18" s="56" t="n">
        <v>45.0884</v>
      </c>
      <c r="P18" s="56" t="n">
        <v>37550.77</v>
      </c>
      <c r="Q18" s="59" t="n">
        <v>81.468</v>
      </c>
      <c r="R18" s="60" t="n">
        <f aca="false">P18/3600</f>
        <v>10.4307694444444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4785.336</v>
      </c>
      <c r="E19" s="38" t="n">
        <v>41.87</v>
      </c>
      <c r="F19" s="38" t="n">
        <v>43.7783</v>
      </c>
      <c r="G19" s="38" t="n">
        <v>45.5793</v>
      </c>
      <c r="H19" s="38" t="n">
        <v>19096.78</v>
      </c>
      <c r="I19" s="38" t="n">
        <v>50.75</v>
      </c>
      <c r="J19" s="39" t="n">
        <f aca="false">H19/3600</f>
        <v>5.30466111111111</v>
      </c>
      <c r="L19" s="37" t="n">
        <v>4786.8152</v>
      </c>
      <c r="M19" s="38" t="n">
        <v>41.8711</v>
      </c>
      <c r="N19" s="38" t="n">
        <v>43.7788</v>
      </c>
      <c r="O19" s="38" t="n">
        <v>45.5802</v>
      </c>
      <c r="P19" s="38" t="n">
        <v>19136.42</v>
      </c>
      <c r="Q19" s="38" t="n">
        <v>50.734</v>
      </c>
      <c r="R19" s="39" t="n">
        <f aca="false">P19/3600</f>
        <v>5.315672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202.4296</v>
      </c>
      <c r="E20" s="46" t="n">
        <v>39.9806</v>
      </c>
      <c r="F20" s="46" t="n">
        <v>42.4365</v>
      </c>
      <c r="G20" s="46" t="n">
        <v>43.6326</v>
      </c>
      <c r="H20" s="46" t="n">
        <v>17100.11</v>
      </c>
      <c r="I20" s="46" t="n">
        <v>46.546</v>
      </c>
      <c r="J20" s="47" t="n">
        <f aca="false">H20/3600</f>
        <v>4.75003055555556</v>
      </c>
      <c r="L20" s="54" t="n">
        <v>2202.876</v>
      </c>
      <c r="M20" s="46" t="n">
        <v>39.9836</v>
      </c>
      <c r="N20" s="46" t="n">
        <v>42.4355</v>
      </c>
      <c r="O20" s="46" t="n">
        <v>43.6322</v>
      </c>
      <c r="P20" s="46" t="n">
        <v>17131.02</v>
      </c>
      <c r="Q20" s="46" t="n">
        <v>44.828</v>
      </c>
      <c r="R20" s="47" t="n">
        <f aca="false">P20/3600</f>
        <v>4.75861666666667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84</v>
      </c>
      <c r="E21" s="46" t="n">
        <v>37.6235</v>
      </c>
      <c r="F21" s="46" t="n">
        <v>41.2845</v>
      </c>
      <c r="G21" s="46" t="n">
        <v>42.2507</v>
      </c>
      <c r="H21" s="46" t="n">
        <v>15736.82</v>
      </c>
      <c r="I21" s="46" t="n">
        <v>41.218</v>
      </c>
      <c r="J21" s="47" t="n">
        <f aca="false">H21/3600</f>
        <v>4.37133888888889</v>
      </c>
      <c r="L21" s="54" t="n">
        <v>1079.2416</v>
      </c>
      <c r="M21" s="46" t="n">
        <v>37.6275</v>
      </c>
      <c r="N21" s="46" t="n">
        <v>41.2846</v>
      </c>
      <c r="O21" s="46" t="n">
        <v>42.2494</v>
      </c>
      <c r="P21" s="46" t="n">
        <v>15781.01</v>
      </c>
      <c r="Q21" s="46" t="n">
        <v>40.796</v>
      </c>
      <c r="R21" s="47" t="n">
        <f aca="false">P21/3600</f>
        <v>4.38361388888889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4752.5</v>
      </c>
      <c r="I22" s="56" t="n">
        <v>35.468</v>
      </c>
      <c r="J22" s="57" t="n">
        <f aca="false">H22/3600</f>
        <v>4.09791666666667</v>
      </c>
      <c r="L22" s="55" t="n">
        <v>544.38</v>
      </c>
      <c r="M22" s="56" t="n">
        <v>35.1991</v>
      </c>
      <c r="N22" s="56" t="n">
        <v>40.4411</v>
      </c>
      <c r="O22" s="56" t="n">
        <v>41.3734</v>
      </c>
      <c r="P22" s="56" t="n">
        <v>14773.56</v>
      </c>
      <c r="Q22" s="56" t="n">
        <v>35.281</v>
      </c>
      <c r="R22" s="57" t="n">
        <f aca="false">P22/3600</f>
        <v>4.10376666666667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6" t="s">
        <v>44</v>
      </c>
      <c r="C23" s="7" t="n">
        <v>22</v>
      </c>
      <c r="D23" s="37" t="n">
        <v>7669.7696</v>
      </c>
      <c r="E23" s="38" t="n">
        <v>40.2455</v>
      </c>
      <c r="F23" s="38" t="n">
        <v>42.6728</v>
      </c>
      <c r="G23" s="38" t="n">
        <v>44.0446</v>
      </c>
      <c r="H23" s="38" t="n">
        <v>18272.01</v>
      </c>
      <c r="I23" s="38" t="n">
        <v>53.671</v>
      </c>
      <c r="J23" s="39" t="n">
        <f aca="false">H23/3600</f>
        <v>5.07555833333333</v>
      </c>
      <c r="L23" s="37" t="n">
        <v>7667.3968</v>
      </c>
      <c r="M23" s="38" t="n">
        <v>40.2482</v>
      </c>
      <c r="N23" s="38" t="n">
        <v>42.6767</v>
      </c>
      <c r="O23" s="38" t="n">
        <v>44.0458</v>
      </c>
      <c r="P23" s="38" t="n">
        <v>18304.38</v>
      </c>
      <c r="Q23" s="38" t="n">
        <v>51.937</v>
      </c>
      <c r="R23" s="39" t="n">
        <f aca="false">P23/3600</f>
        <v>5.0845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77" t="n">
        <v>27</v>
      </c>
      <c r="D24" s="78" t="n">
        <v>3353.8968</v>
      </c>
      <c r="E24" s="79" t="n">
        <v>37.7112</v>
      </c>
      <c r="F24" s="79" t="n">
        <v>40.8782</v>
      </c>
      <c r="G24" s="79" t="n">
        <v>41.6397</v>
      </c>
      <c r="H24" s="46" t="n">
        <v>16052.65</v>
      </c>
      <c r="I24" s="46" t="n">
        <v>46.906</v>
      </c>
      <c r="J24" s="47" t="n">
        <f aca="false">H24/3600</f>
        <v>4.45906944444444</v>
      </c>
      <c r="L24" s="54" t="n">
        <v>3351.0784</v>
      </c>
      <c r="M24" s="46" t="n">
        <v>37.7129</v>
      </c>
      <c r="N24" s="46" t="n">
        <v>40.8803</v>
      </c>
      <c r="O24" s="46" t="n">
        <v>41.643</v>
      </c>
      <c r="P24" s="46" t="n">
        <v>16059.07</v>
      </c>
      <c r="Q24" s="46" t="n">
        <v>46.671</v>
      </c>
      <c r="R24" s="47" t="n">
        <f aca="false">P24/3600</f>
        <v>4.46085277777778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77" t="n">
        <v>32</v>
      </c>
      <c r="D25" s="78" t="n">
        <v>1547.9344</v>
      </c>
      <c r="E25" s="79" t="n">
        <v>35.0753</v>
      </c>
      <c r="F25" s="79" t="n">
        <v>39.3769</v>
      </c>
      <c r="G25" s="79" t="n">
        <v>40.0227</v>
      </c>
      <c r="H25" s="46" t="n">
        <v>14769.17</v>
      </c>
      <c r="I25" s="46" t="n">
        <v>40.515</v>
      </c>
      <c r="J25" s="47" t="n">
        <f aca="false">H25/3600</f>
        <v>4.10254722222222</v>
      </c>
      <c r="L25" s="54" t="n">
        <v>1546.3728</v>
      </c>
      <c r="M25" s="46" t="n">
        <v>35.077</v>
      </c>
      <c r="N25" s="46" t="n">
        <v>39.3799</v>
      </c>
      <c r="O25" s="46" t="n">
        <v>40.0227</v>
      </c>
      <c r="P25" s="46" t="n">
        <v>14763.02</v>
      </c>
      <c r="Q25" s="46" t="n">
        <v>41.031</v>
      </c>
      <c r="R25" s="47" t="n">
        <f aca="false">P25/3600</f>
        <v>4.10083888888889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0" t="n">
        <v>37</v>
      </c>
      <c r="D26" s="81" t="n">
        <v>720.4216</v>
      </c>
      <c r="E26" s="82" t="n">
        <v>32.5364</v>
      </c>
      <c r="F26" s="82" t="n">
        <v>38.2329</v>
      </c>
      <c r="G26" s="82" t="n">
        <v>39.1237</v>
      </c>
      <c r="H26" s="56" t="n">
        <v>13933.59</v>
      </c>
      <c r="I26" s="56" t="n">
        <v>34.796</v>
      </c>
      <c r="J26" s="57" t="n">
        <f aca="false">H26/3600</f>
        <v>3.87044166666667</v>
      </c>
      <c r="L26" s="55" t="n">
        <v>720.3256</v>
      </c>
      <c r="M26" s="56" t="n">
        <v>32.5394</v>
      </c>
      <c r="N26" s="56" t="n">
        <v>38.2347</v>
      </c>
      <c r="O26" s="56" t="n">
        <v>39.1238</v>
      </c>
      <c r="P26" s="56" t="n">
        <v>13949.31</v>
      </c>
      <c r="Q26" s="56" t="n">
        <v>35.375</v>
      </c>
      <c r="R26" s="57" t="n">
        <f aca="false">P26/3600</f>
        <v>3.87480833333333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127.0256</v>
      </c>
      <c r="E27" s="38" t="n">
        <v>38.631</v>
      </c>
      <c r="F27" s="38" t="n">
        <v>40.2059</v>
      </c>
      <c r="G27" s="38" t="n">
        <v>43.7633</v>
      </c>
      <c r="H27" s="38" t="n">
        <v>40669.72</v>
      </c>
      <c r="I27" s="38" t="n">
        <v>122.562</v>
      </c>
      <c r="J27" s="39" t="n">
        <f aca="false">H27/3600</f>
        <v>11.2971444444444</v>
      </c>
      <c r="L27" s="37" t="n">
        <v>18178.5712</v>
      </c>
      <c r="M27" s="38" t="n">
        <v>38.6369</v>
      </c>
      <c r="N27" s="38" t="n">
        <v>40.2119</v>
      </c>
      <c r="O27" s="38" t="n">
        <v>43.7695</v>
      </c>
      <c r="P27" s="38" t="n">
        <v>40748.4</v>
      </c>
      <c r="Q27" s="38" t="n">
        <v>102.531</v>
      </c>
      <c r="R27" s="39" t="n">
        <f aca="false">P27/3600</f>
        <v>11.31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92.3096</v>
      </c>
      <c r="E28" s="46" t="n">
        <v>37.005</v>
      </c>
      <c r="F28" s="46" t="n">
        <v>39.2351</v>
      </c>
      <c r="G28" s="46" t="n">
        <v>42.0808</v>
      </c>
      <c r="H28" s="46" t="n">
        <v>33321.8</v>
      </c>
      <c r="I28" s="46" t="n">
        <v>87.875</v>
      </c>
      <c r="J28" s="47" t="n">
        <f aca="false">H28/3600</f>
        <v>9.25605555555556</v>
      </c>
      <c r="L28" s="54" t="n">
        <v>5767.564</v>
      </c>
      <c r="M28" s="46" t="n">
        <v>37.0091</v>
      </c>
      <c r="N28" s="46" t="n">
        <v>39.2374</v>
      </c>
      <c r="O28" s="46" t="n">
        <v>42.0851</v>
      </c>
      <c r="P28" s="46" t="n">
        <v>33375.31</v>
      </c>
      <c r="Q28" s="46" t="n">
        <v>81.875</v>
      </c>
      <c r="R28" s="47" t="n">
        <f aca="false">P28/3600</f>
        <v>9.27091944444444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3.5088</v>
      </c>
      <c r="E29" s="46" t="n">
        <v>35.0886</v>
      </c>
      <c r="F29" s="46" t="n">
        <v>38.4197</v>
      </c>
      <c r="G29" s="46" t="n">
        <v>40.563</v>
      </c>
      <c r="H29" s="46" t="n">
        <v>30327.2</v>
      </c>
      <c r="I29" s="46" t="n">
        <v>77.812</v>
      </c>
      <c r="J29" s="47" t="n">
        <f aca="false">H29/3600</f>
        <v>8.42422222222222</v>
      </c>
      <c r="L29" s="54" t="n">
        <v>2710.2464</v>
      </c>
      <c r="M29" s="46" t="n">
        <v>35.0955</v>
      </c>
      <c r="N29" s="46" t="n">
        <v>38.4192</v>
      </c>
      <c r="O29" s="46" t="n">
        <v>40.566</v>
      </c>
      <c r="P29" s="46" t="n">
        <v>30390.04</v>
      </c>
      <c r="Q29" s="46" t="n">
        <v>73.343</v>
      </c>
      <c r="R29" s="47" t="n">
        <f aca="false">P29/3600</f>
        <v>8.44167777777778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8616.43</v>
      </c>
      <c r="I30" s="56" t="n">
        <v>65.078</v>
      </c>
      <c r="J30" s="57" t="n">
        <f aca="false">H30/3600</f>
        <v>7.94900833333333</v>
      </c>
      <c r="L30" s="55" t="n">
        <v>1390.1384</v>
      </c>
      <c r="M30" s="56" t="n">
        <v>32.9133</v>
      </c>
      <c r="N30" s="56" t="n">
        <v>37.7152</v>
      </c>
      <c r="O30" s="56" t="n">
        <v>39.4211</v>
      </c>
      <c r="P30" s="56" t="n">
        <v>28654.24</v>
      </c>
      <c r="Q30" s="56" t="n">
        <v>64.031</v>
      </c>
      <c r="R30" s="57" t="n">
        <f aca="false">P30/3600</f>
        <v>7.95951111111111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7386.656</v>
      </c>
      <c r="E31" s="38" t="n">
        <v>39.3283</v>
      </c>
      <c r="F31" s="38" t="n">
        <v>44.0583</v>
      </c>
      <c r="G31" s="38" t="n">
        <v>45.4323</v>
      </c>
      <c r="H31" s="38" t="n">
        <v>47110.16</v>
      </c>
      <c r="I31" s="38" t="n">
        <v>127.046</v>
      </c>
      <c r="J31" s="39" t="n">
        <f aca="false">H31/3600</f>
        <v>13.0861555555556</v>
      </c>
      <c r="L31" s="37" t="n">
        <v>17394.8848</v>
      </c>
      <c r="M31" s="38" t="n">
        <v>39.3294</v>
      </c>
      <c r="N31" s="38" t="n">
        <v>44.0593</v>
      </c>
      <c r="O31" s="38" t="n">
        <v>45.4371</v>
      </c>
      <c r="P31" s="38" t="n">
        <v>47307.78</v>
      </c>
      <c r="Q31" s="38" t="n">
        <v>120.078</v>
      </c>
      <c r="R31" s="39" t="n">
        <f aca="false">P31/3600</f>
        <v>13.1410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81.1824</v>
      </c>
      <c r="E32" s="46" t="n">
        <v>37.6459</v>
      </c>
      <c r="F32" s="46" t="n">
        <v>42.8085</v>
      </c>
      <c r="G32" s="46" t="n">
        <v>43.4638</v>
      </c>
      <c r="H32" s="46" t="n">
        <v>40082.03</v>
      </c>
      <c r="I32" s="46" t="n">
        <v>100.968</v>
      </c>
      <c r="J32" s="47" t="n">
        <f aca="false">H32/3600</f>
        <v>11.1338972222222</v>
      </c>
      <c r="L32" s="54" t="n">
        <v>6078.1496</v>
      </c>
      <c r="M32" s="46" t="n">
        <v>37.6474</v>
      </c>
      <c r="N32" s="46" t="n">
        <v>42.8069</v>
      </c>
      <c r="O32" s="46" t="n">
        <v>43.4677</v>
      </c>
      <c r="P32" s="46" t="n">
        <v>40186.57</v>
      </c>
      <c r="Q32" s="46" t="n">
        <v>95.625</v>
      </c>
      <c r="R32" s="47" t="n">
        <f aca="false">P32/3600</f>
        <v>11.1629361111111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8.7464</v>
      </c>
      <c r="E33" s="46" t="n">
        <v>35.8067</v>
      </c>
      <c r="F33" s="46" t="n">
        <v>41.5714</v>
      </c>
      <c r="G33" s="46" t="n">
        <v>41.6265</v>
      </c>
      <c r="H33" s="46" t="n">
        <v>36503.49</v>
      </c>
      <c r="I33" s="46" t="n">
        <v>91.062</v>
      </c>
      <c r="J33" s="47" t="n">
        <f aca="false">H33/3600</f>
        <v>10.1398583333333</v>
      </c>
      <c r="L33" s="54" t="n">
        <v>2844.1064</v>
      </c>
      <c r="M33" s="46" t="n">
        <v>35.8079</v>
      </c>
      <c r="N33" s="46" t="n">
        <v>41.5743</v>
      </c>
      <c r="O33" s="46" t="n">
        <v>41.6247</v>
      </c>
      <c r="P33" s="46" t="n">
        <v>36571.26</v>
      </c>
      <c r="Q33" s="46" t="n">
        <v>89.437</v>
      </c>
      <c r="R33" s="47" t="n">
        <f aca="false">P33/3600</f>
        <v>10.1586833333333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4242.01</v>
      </c>
      <c r="I34" s="56" t="n">
        <v>82.046</v>
      </c>
      <c r="J34" s="57" t="n">
        <f aca="false">H34/3600</f>
        <v>9.51166944444445</v>
      </c>
      <c r="L34" s="55" t="n">
        <v>1490.4248</v>
      </c>
      <c r="M34" s="56" t="n">
        <v>33.8343</v>
      </c>
      <c r="N34" s="56" t="n">
        <v>40.5879</v>
      </c>
      <c r="O34" s="56" t="n">
        <v>40.2622</v>
      </c>
      <c r="P34" s="56" t="n">
        <v>34310.09</v>
      </c>
      <c r="Q34" s="56" t="n">
        <v>81.421</v>
      </c>
      <c r="R34" s="57" t="n">
        <f aca="false">P34/3600</f>
        <v>9.53058055555555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752.6848</v>
      </c>
      <c r="E35" s="38" t="n">
        <v>37.5938</v>
      </c>
      <c r="F35" s="38" t="n">
        <v>42.3813</v>
      </c>
      <c r="G35" s="38" t="n">
        <v>44.4597</v>
      </c>
      <c r="H35" s="38" t="n">
        <v>56241.4</v>
      </c>
      <c r="I35" s="38" t="n">
        <v>177.453</v>
      </c>
      <c r="J35" s="39" t="n">
        <f aca="false">H35/3600</f>
        <v>15.6226111111111</v>
      </c>
      <c r="L35" s="37" t="n">
        <v>39923.6072</v>
      </c>
      <c r="M35" s="38" t="n">
        <v>37.5959</v>
      </c>
      <c r="N35" s="38" t="n">
        <v>42.3888</v>
      </c>
      <c r="O35" s="38" t="n">
        <v>44.4641</v>
      </c>
      <c r="P35" s="38" t="n">
        <v>56366.34</v>
      </c>
      <c r="Q35" s="38" t="n">
        <v>164.765</v>
      </c>
      <c r="R35" s="39" t="n">
        <f aca="false">P35/3600</f>
        <v>15.65731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95.8544</v>
      </c>
      <c r="E36" s="46" t="n">
        <v>35.4251</v>
      </c>
      <c r="F36" s="46" t="n">
        <v>41.0946</v>
      </c>
      <c r="G36" s="46" t="n">
        <v>43.2675</v>
      </c>
      <c r="H36" s="46" t="n">
        <v>41813.26</v>
      </c>
      <c r="I36" s="46" t="n">
        <v>114.015</v>
      </c>
      <c r="J36" s="47" t="n">
        <f aca="false">H36/3600</f>
        <v>11.6147944444444</v>
      </c>
      <c r="L36" s="54" t="n">
        <v>7285.4512</v>
      </c>
      <c r="M36" s="46" t="n">
        <v>35.4356</v>
      </c>
      <c r="N36" s="46" t="n">
        <v>41.0992</v>
      </c>
      <c r="O36" s="46" t="n">
        <v>43.2619</v>
      </c>
      <c r="P36" s="46" t="n">
        <v>41888.47</v>
      </c>
      <c r="Q36" s="46" t="n">
        <v>110.687</v>
      </c>
      <c r="R36" s="47" t="n">
        <f aca="false">P36/3600</f>
        <v>11.6356861111111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4.1464</v>
      </c>
      <c r="E37" s="46" t="n">
        <v>33.9908</v>
      </c>
      <c r="F37" s="46" t="n">
        <v>39.8383</v>
      </c>
      <c r="G37" s="46" t="n">
        <v>42.2452</v>
      </c>
      <c r="H37" s="46" t="n">
        <v>37279.43</v>
      </c>
      <c r="I37" s="46" t="n">
        <v>100.828</v>
      </c>
      <c r="J37" s="47" t="n">
        <f aca="false">H37/3600</f>
        <v>10.3553972222222</v>
      </c>
      <c r="L37" s="54" t="n">
        <v>2262.8552</v>
      </c>
      <c r="M37" s="46" t="n">
        <v>33.998</v>
      </c>
      <c r="N37" s="46" t="n">
        <v>39.8353</v>
      </c>
      <c r="O37" s="46" t="n">
        <v>42.2413</v>
      </c>
      <c r="P37" s="46" t="n">
        <v>37206.2</v>
      </c>
      <c r="Q37" s="46" t="n">
        <v>97</v>
      </c>
      <c r="R37" s="47" t="n">
        <f aca="false">P37/3600</f>
        <v>10.3350555555556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5397.47</v>
      </c>
      <c r="I38" s="56" t="n">
        <v>89.375</v>
      </c>
      <c r="J38" s="57" t="n">
        <f aca="false">H38/3600</f>
        <v>9.83263055555556</v>
      </c>
      <c r="L38" s="55" t="n">
        <v>979.2328</v>
      </c>
      <c r="M38" s="56" t="n">
        <v>32.2033</v>
      </c>
      <c r="N38" s="56" t="n">
        <v>38.8417</v>
      </c>
      <c r="O38" s="56" t="n">
        <v>41.4215</v>
      </c>
      <c r="P38" s="56" t="n">
        <v>35354.8</v>
      </c>
      <c r="Q38" s="56" t="n">
        <v>86.593</v>
      </c>
      <c r="R38" s="57" t="n">
        <f aca="false">P38/3600</f>
        <v>9.82077777777778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474.9168</v>
      </c>
      <c r="E39" s="38" t="n">
        <v>40.6486</v>
      </c>
      <c r="F39" s="38" t="n">
        <v>43.3684</v>
      </c>
      <c r="G39" s="38" t="n">
        <v>44.026</v>
      </c>
      <c r="H39" s="38" t="n">
        <v>8337.97</v>
      </c>
      <c r="I39" s="38" t="n">
        <v>19.078</v>
      </c>
      <c r="J39" s="39" t="n">
        <f aca="false">H39/3600</f>
        <v>2.31610277777778</v>
      </c>
      <c r="L39" s="37" t="n">
        <v>3444.9304</v>
      </c>
      <c r="M39" s="38" t="n">
        <v>40.67</v>
      </c>
      <c r="N39" s="38" t="n">
        <v>43.3783</v>
      </c>
      <c r="O39" s="38" t="n">
        <v>44.042</v>
      </c>
      <c r="P39" s="38" t="n">
        <v>8354.13</v>
      </c>
      <c r="Q39" s="38" t="n">
        <v>19.781</v>
      </c>
      <c r="R39" s="39" t="n">
        <f aca="false">P39/3600</f>
        <v>2.32059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674.4728</v>
      </c>
      <c r="E40" s="46" t="n">
        <v>37.4857</v>
      </c>
      <c r="F40" s="46" t="n">
        <v>40.9843</v>
      </c>
      <c r="G40" s="46" t="n">
        <v>41.3133</v>
      </c>
      <c r="H40" s="46" t="n">
        <v>7355.06</v>
      </c>
      <c r="I40" s="46" t="n">
        <v>16.078</v>
      </c>
      <c r="J40" s="47" t="n">
        <f aca="false">H40/3600</f>
        <v>2.04307222222222</v>
      </c>
      <c r="L40" s="54" t="n">
        <v>1661.4384</v>
      </c>
      <c r="M40" s="46" t="n">
        <v>37.5124</v>
      </c>
      <c r="N40" s="46" t="n">
        <v>41.0004</v>
      </c>
      <c r="O40" s="46" t="n">
        <v>41.3172</v>
      </c>
      <c r="P40" s="46" t="n">
        <v>7342.15</v>
      </c>
      <c r="Q40" s="46" t="n">
        <v>15.796</v>
      </c>
      <c r="R40" s="47" t="n">
        <f aca="false">P40/3600</f>
        <v>2.03948611111111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3.6056</v>
      </c>
      <c r="E41" s="46" t="n">
        <v>34.5556</v>
      </c>
      <c r="F41" s="46" t="n">
        <v>39.0545</v>
      </c>
      <c r="G41" s="46" t="n">
        <v>39.1364</v>
      </c>
      <c r="H41" s="46" t="n">
        <v>6624.78</v>
      </c>
      <c r="I41" s="46" t="n">
        <v>13.781</v>
      </c>
      <c r="J41" s="47" t="n">
        <f aca="false">H41/3600</f>
        <v>1.84021666666667</v>
      </c>
      <c r="L41" s="54" t="n">
        <v>818.2488</v>
      </c>
      <c r="M41" s="46" t="n">
        <v>34.5825</v>
      </c>
      <c r="N41" s="46" t="n">
        <v>39.0718</v>
      </c>
      <c r="O41" s="46" t="n">
        <v>39.1606</v>
      </c>
      <c r="P41" s="46" t="n">
        <v>6613.19</v>
      </c>
      <c r="Q41" s="46" t="n">
        <v>13.875</v>
      </c>
      <c r="R41" s="47" t="n">
        <f aca="false">P41/3600</f>
        <v>1.83699722222222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6103.81</v>
      </c>
      <c r="I42" s="56" t="n">
        <v>10.921</v>
      </c>
      <c r="J42" s="57" t="n">
        <f aca="false">H42/3600</f>
        <v>1.69550277777778</v>
      </c>
      <c r="L42" s="55" t="n">
        <v>432.6936</v>
      </c>
      <c r="M42" s="56" t="n">
        <v>32.0832</v>
      </c>
      <c r="N42" s="56" t="n">
        <v>37.6369</v>
      </c>
      <c r="O42" s="56" t="n">
        <v>37.5251</v>
      </c>
      <c r="P42" s="56" t="n">
        <v>6097.92</v>
      </c>
      <c r="Q42" s="56" t="n">
        <v>11.953</v>
      </c>
      <c r="R42" s="57" t="n">
        <f aca="false">P42/3600</f>
        <v>1.69386666666667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652.8504</v>
      </c>
      <c r="E43" s="38" t="n">
        <v>40.4305</v>
      </c>
      <c r="F43" s="38" t="n">
        <v>43.8405</v>
      </c>
      <c r="G43" s="38" t="n">
        <v>45.4061</v>
      </c>
      <c r="H43" s="38" t="n">
        <v>9576.6</v>
      </c>
      <c r="I43" s="38" t="n">
        <v>21.875</v>
      </c>
      <c r="J43" s="39" t="n">
        <f aca="false">H43/3600</f>
        <v>2.66016666666667</v>
      </c>
      <c r="L43" s="37" t="n">
        <v>3651.4</v>
      </c>
      <c r="M43" s="38" t="n">
        <v>40.4308</v>
      </c>
      <c r="N43" s="38" t="n">
        <v>43.8398</v>
      </c>
      <c r="O43" s="38" t="n">
        <v>45.4139</v>
      </c>
      <c r="P43" s="38" t="n">
        <v>9600.32</v>
      </c>
      <c r="Q43" s="38" t="n">
        <v>22.203</v>
      </c>
      <c r="R43" s="39" t="n">
        <f aca="false">P43/3600</f>
        <v>2.666755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8.5856</v>
      </c>
      <c r="E44" s="46" t="n">
        <v>37.8951</v>
      </c>
      <c r="F44" s="46" t="n">
        <v>41.8748</v>
      </c>
      <c r="G44" s="46" t="n">
        <v>43.0691</v>
      </c>
      <c r="H44" s="46" t="n">
        <v>8520.2</v>
      </c>
      <c r="I44" s="46" t="n">
        <v>19.046</v>
      </c>
      <c r="J44" s="47" t="n">
        <f aca="false">H44/3600</f>
        <v>2.36672222222222</v>
      </c>
      <c r="L44" s="54" t="n">
        <v>1716.2344</v>
      </c>
      <c r="M44" s="46" t="n">
        <v>37.8953</v>
      </c>
      <c r="N44" s="46" t="n">
        <v>41.8807</v>
      </c>
      <c r="O44" s="46" t="n">
        <v>43.0704</v>
      </c>
      <c r="P44" s="46" t="n">
        <v>8519.7</v>
      </c>
      <c r="Q44" s="46" t="n">
        <v>18.984</v>
      </c>
      <c r="R44" s="47" t="n">
        <f aca="false">P44/3600</f>
        <v>2.36658333333333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5.2192</v>
      </c>
      <c r="E45" s="46" t="n">
        <v>35.115</v>
      </c>
      <c r="F45" s="46" t="n">
        <v>40.1758</v>
      </c>
      <c r="G45" s="46" t="n">
        <v>41.1416</v>
      </c>
      <c r="H45" s="46" t="n">
        <v>7803.28</v>
      </c>
      <c r="I45" s="46" t="n">
        <v>16.437</v>
      </c>
      <c r="J45" s="47" t="n">
        <f aca="false">H45/3600</f>
        <v>2.16757777777778</v>
      </c>
      <c r="L45" s="54" t="n">
        <v>863.872</v>
      </c>
      <c r="M45" s="46" t="n">
        <v>35.1134</v>
      </c>
      <c r="N45" s="46" t="n">
        <v>40.1823</v>
      </c>
      <c r="O45" s="46" t="n">
        <v>41.1429</v>
      </c>
      <c r="P45" s="46" t="n">
        <v>7804.82</v>
      </c>
      <c r="Q45" s="46" t="n">
        <v>16.984</v>
      </c>
      <c r="R45" s="47" t="n">
        <f aca="false">P45/3600</f>
        <v>2.16800555555556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7346.48</v>
      </c>
      <c r="I46" s="56" t="n">
        <v>14.687</v>
      </c>
      <c r="J46" s="57" t="n">
        <f aca="false">H46/3600</f>
        <v>2.04068888888889</v>
      </c>
      <c r="L46" s="55" t="n">
        <v>456.2576</v>
      </c>
      <c r="M46" s="56" t="n">
        <v>32.3362</v>
      </c>
      <c r="N46" s="56" t="n">
        <v>38.8378</v>
      </c>
      <c r="O46" s="56" t="n">
        <v>39.7198</v>
      </c>
      <c r="P46" s="56" t="n">
        <v>7338.33</v>
      </c>
      <c r="Q46" s="56" t="n">
        <v>14.765</v>
      </c>
      <c r="R46" s="57" t="n">
        <f aca="false">P46/3600</f>
        <v>2.038425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6870.8696</v>
      </c>
      <c r="E47" s="38" t="n">
        <v>38.5267</v>
      </c>
      <c r="F47" s="38" t="n">
        <v>41.6946</v>
      </c>
      <c r="G47" s="38" t="n">
        <v>42.7551</v>
      </c>
      <c r="H47" s="38" t="n">
        <v>9164.82</v>
      </c>
      <c r="I47" s="38" t="n">
        <v>23.234</v>
      </c>
      <c r="J47" s="39" t="n">
        <f aca="false">H47/3600</f>
        <v>2.54578333333333</v>
      </c>
      <c r="L47" s="37" t="n">
        <v>6850.8192</v>
      </c>
      <c r="M47" s="38" t="n">
        <v>38.5367</v>
      </c>
      <c r="N47" s="38" t="n">
        <v>41.7034</v>
      </c>
      <c r="O47" s="38" t="n">
        <v>42.766</v>
      </c>
      <c r="P47" s="38" t="n">
        <v>9167.35</v>
      </c>
      <c r="Q47" s="38" t="n">
        <v>24.171</v>
      </c>
      <c r="R47" s="39" t="n">
        <f aca="false">P47/3600</f>
        <v>2.546486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7.1488</v>
      </c>
      <c r="E48" s="46" t="n">
        <v>34.98</v>
      </c>
      <c r="F48" s="46" t="n">
        <v>39.0738</v>
      </c>
      <c r="G48" s="46" t="n">
        <v>40.0057</v>
      </c>
      <c r="H48" s="46" t="n">
        <v>7806.94</v>
      </c>
      <c r="I48" s="46" t="n">
        <v>19.593</v>
      </c>
      <c r="J48" s="47" t="n">
        <f aca="false">H48/3600</f>
        <v>2.16859444444444</v>
      </c>
      <c r="L48" s="54" t="n">
        <v>3113.5304</v>
      </c>
      <c r="M48" s="46" t="n">
        <v>34.9953</v>
      </c>
      <c r="N48" s="46" t="n">
        <v>39.0865</v>
      </c>
      <c r="O48" s="46" t="n">
        <v>40.0107</v>
      </c>
      <c r="P48" s="46" t="n">
        <v>7803.06</v>
      </c>
      <c r="Q48" s="46" t="n">
        <v>19.796</v>
      </c>
      <c r="R48" s="47" t="n">
        <f aca="false">P48/3600</f>
        <v>2.16751666666667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4616</v>
      </c>
      <c r="E49" s="46" t="n">
        <v>31.7642</v>
      </c>
      <c r="F49" s="46" t="n">
        <v>37.1874</v>
      </c>
      <c r="G49" s="46" t="n">
        <v>38.0172</v>
      </c>
      <c r="H49" s="46" t="n">
        <v>6931.55</v>
      </c>
      <c r="I49" s="46" t="n">
        <v>17.281</v>
      </c>
      <c r="J49" s="47" t="n">
        <f aca="false">H49/3600</f>
        <v>1.92543055555556</v>
      </c>
      <c r="L49" s="54" t="n">
        <v>1470.1856</v>
      </c>
      <c r="M49" s="46" t="n">
        <v>31.7782</v>
      </c>
      <c r="N49" s="46" t="n">
        <v>37.1931</v>
      </c>
      <c r="O49" s="46" t="n">
        <v>38.0195</v>
      </c>
      <c r="P49" s="46" t="n">
        <v>6938.42</v>
      </c>
      <c r="Q49" s="46" t="n">
        <v>17.703</v>
      </c>
      <c r="R49" s="47" t="n">
        <f aca="false">P49/3600</f>
        <v>1.92733888888889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6371.42</v>
      </c>
      <c r="I50" s="56" t="n">
        <v>14.546</v>
      </c>
      <c r="J50" s="57" t="n">
        <f aca="false">H50/3600</f>
        <v>1.76983888888889</v>
      </c>
      <c r="L50" s="55" t="n">
        <v>697.9688</v>
      </c>
      <c r="M50" s="56" t="n">
        <v>28.7964</v>
      </c>
      <c r="N50" s="56" t="n">
        <v>35.8969</v>
      </c>
      <c r="O50" s="56" t="n">
        <v>36.6211</v>
      </c>
      <c r="P50" s="56" t="n">
        <v>6368.3</v>
      </c>
      <c r="Q50" s="56" t="n">
        <v>15.156</v>
      </c>
      <c r="R50" s="57" t="n">
        <f aca="false">P50/3600</f>
        <v>1.76897222222222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4849.3848</v>
      </c>
      <c r="E51" s="38" t="n">
        <v>39.2348</v>
      </c>
      <c r="F51" s="38" t="n">
        <v>41.6705</v>
      </c>
      <c r="G51" s="38" t="n">
        <v>43.1281</v>
      </c>
      <c r="H51" s="38" t="n">
        <v>6557.14</v>
      </c>
      <c r="I51" s="38" t="n">
        <v>16.531</v>
      </c>
      <c r="J51" s="39" t="n">
        <f aca="false">H51/3600</f>
        <v>1.82142777777778</v>
      </c>
      <c r="L51" s="37" t="n">
        <v>4847.9048</v>
      </c>
      <c r="M51" s="38" t="n">
        <v>39.2352</v>
      </c>
      <c r="N51" s="38" t="n">
        <v>41.6749</v>
      </c>
      <c r="O51" s="38" t="n">
        <v>43.1363</v>
      </c>
      <c r="P51" s="38" t="n">
        <v>6563.06</v>
      </c>
      <c r="Q51" s="38" t="n">
        <v>16.781</v>
      </c>
      <c r="R51" s="39" t="n">
        <f aca="false">P51/3600</f>
        <v>1.82307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1.884</v>
      </c>
      <c r="E52" s="46" t="n">
        <v>35.9837</v>
      </c>
      <c r="F52" s="46" t="n">
        <v>39.3783</v>
      </c>
      <c r="G52" s="46" t="n">
        <v>40.968</v>
      </c>
      <c r="H52" s="46" t="n">
        <v>5584.83</v>
      </c>
      <c r="I52" s="46" t="n">
        <v>12.89</v>
      </c>
      <c r="J52" s="47" t="n">
        <f aca="false">H52/3600</f>
        <v>1.55134166666667</v>
      </c>
      <c r="L52" s="54" t="n">
        <v>2047.7592</v>
      </c>
      <c r="M52" s="46" t="n">
        <v>35.9868</v>
      </c>
      <c r="N52" s="46" t="n">
        <v>39.3846</v>
      </c>
      <c r="O52" s="46" t="n">
        <v>40.9638</v>
      </c>
      <c r="P52" s="46" t="n">
        <v>5582.86</v>
      </c>
      <c r="Q52" s="46" t="n">
        <v>12.812</v>
      </c>
      <c r="R52" s="47" t="n">
        <f aca="false">P52/3600</f>
        <v>1.55079444444444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1.3008</v>
      </c>
      <c r="E53" s="46" t="n">
        <v>33.1025</v>
      </c>
      <c r="F53" s="46" t="n">
        <v>37.5181</v>
      </c>
      <c r="G53" s="46" t="n">
        <v>39.2264</v>
      </c>
      <c r="H53" s="46" t="n">
        <v>4901.19</v>
      </c>
      <c r="I53" s="46" t="n">
        <v>11.062</v>
      </c>
      <c r="J53" s="47" t="n">
        <f aca="false">H53/3600</f>
        <v>1.36144166666667</v>
      </c>
      <c r="L53" s="54" t="n">
        <v>959.8192</v>
      </c>
      <c r="M53" s="46" t="n">
        <v>33.1097</v>
      </c>
      <c r="N53" s="46" t="n">
        <v>37.5231</v>
      </c>
      <c r="O53" s="46" t="n">
        <v>39.2228</v>
      </c>
      <c r="P53" s="46" t="n">
        <v>4899.39</v>
      </c>
      <c r="Q53" s="46" t="n">
        <v>11.187</v>
      </c>
      <c r="R53" s="47" t="n">
        <f aca="false">P53/3600</f>
        <v>1.36094166666667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414.98</v>
      </c>
      <c r="I54" s="56" t="n">
        <v>9.312</v>
      </c>
      <c r="J54" s="57" t="n">
        <f aca="false">H54/3600</f>
        <v>1.22638333333333</v>
      </c>
      <c r="L54" s="55" t="n">
        <v>469.0568</v>
      </c>
      <c r="M54" s="56" t="n">
        <v>30.4448</v>
      </c>
      <c r="N54" s="56" t="n">
        <v>36.1907</v>
      </c>
      <c r="O54" s="56" t="n">
        <v>37.9356</v>
      </c>
      <c r="P54" s="56" t="n">
        <v>4425.78</v>
      </c>
      <c r="Q54" s="56" t="n">
        <v>9.375</v>
      </c>
      <c r="R54" s="57" t="n">
        <f aca="false">P54/3600</f>
        <v>1.22938333333333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21.824</v>
      </c>
      <c r="E55" s="38" t="n">
        <v>40.9135</v>
      </c>
      <c r="F55" s="38" t="n">
        <v>44.318</v>
      </c>
      <c r="G55" s="38" t="n">
        <v>43.4441</v>
      </c>
      <c r="H55" s="38" t="n">
        <v>2256.42</v>
      </c>
      <c r="I55" s="38" t="n">
        <v>5.468</v>
      </c>
      <c r="J55" s="39" t="n">
        <f aca="false">H55/3600</f>
        <v>0.626783333333333</v>
      </c>
      <c r="L55" s="37" t="n">
        <v>1519.6232</v>
      </c>
      <c r="M55" s="38" t="n">
        <v>40.917</v>
      </c>
      <c r="N55" s="38" t="n">
        <v>44.3145</v>
      </c>
      <c r="O55" s="38" t="n">
        <v>43.4484</v>
      </c>
      <c r="P55" s="38" t="n">
        <v>2259.87</v>
      </c>
      <c r="Q55" s="38" t="n">
        <v>5.343</v>
      </c>
      <c r="R55" s="39" t="n">
        <f aca="false">P55/3600</f>
        <v>0.62774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762.1104</v>
      </c>
      <c r="E56" s="46" t="n">
        <v>37.079</v>
      </c>
      <c r="F56" s="46" t="n">
        <v>41.6167</v>
      </c>
      <c r="G56" s="46" t="n">
        <v>40.3892</v>
      </c>
      <c r="H56" s="46" t="n">
        <v>2008.35</v>
      </c>
      <c r="I56" s="46" t="n">
        <v>4.265</v>
      </c>
      <c r="J56" s="47" t="n">
        <f aca="false">H56/3600</f>
        <v>0.557875</v>
      </c>
      <c r="L56" s="54" t="n">
        <v>761.2984</v>
      </c>
      <c r="M56" s="46" t="n">
        <v>37.0866</v>
      </c>
      <c r="N56" s="46" t="n">
        <v>41.615</v>
      </c>
      <c r="O56" s="46" t="n">
        <v>40.3994</v>
      </c>
      <c r="P56" s="46" t="n">
        <v>2007.09</v>
      </c>
      <c r="Q56" s="46" t="n">
        <v>4.25</v>
      </c>
      <c r="R56" s="47" t="n">
        <f aca="false">P56/3600</f>
        <v>0.557525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8984</v>
      </c>
      <c r="E57" s="46" t="n">
        <v>33.6748</v>
      </c>
      <c r="F57" s="46" t="n">
        <v>39.5172</v>
      </c>
      <c r="G57" s="46" t="n">
        <v>38.0402</v>
      </c>
      <c r="H57" s="46" t="n">
        <v>1803.93</v>
      </c>
      <c r="I57" s="46" t="n">
        <v>3.89</v>
      </c>
      <c r="J57" s="47" t="n">
        <f aca="false">H57/3600</f>
        <v>0.501091666666667</v>
      </c>
      <c r="L57" s="54" t="n">
        <v>377.5072</v>
      </c>
      <c r="M57" s="46" t="n">
        <v>33.6795</v>
      </c>
      <c r="N57" s="46" t="n">
        <v>39.5322</v>
      </c>
      <c r="O57" s="46" t="n">
        <v>38.052</v>
      </c>
      <c r="P57" s="46" t="n">
        <v>1802.09</v>
      </c>
      <c r="Q57" s="46" t="n">
        <v>4.328</v>
      </c>
      <c r="R57" s="47" t="n">
        <f aca="false">P57/3600</f>
        <v>0.500580555555556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649.31</v>
      </c>
      <c r="I58" s="56" t="n">
        <v>3.593</v>
      </c>
      <c r="J58" s="57" t="n">
        <f aca="false">H58/3600</f>
        <v>0.458141666666667</v>
      </c>
      <c r="L58" s="55" t="n">
        <v>196.3128</v>
      </c>
      <c r="M58" s="56" t="n">
        <v>30.8531</v>
      </c>
      <c r="N58" s="56" t="n">
        <v>38.0748</v>
      </c>
      <c r="O58" s="56" t="n">
        <v>36.4206</v>
      </c>
      <c r="P58" s="56" t="n">
        <v>1654.24</v>
      </c>
      <c r="Q58" s="56" t="n">
        <v>3.531</v>
      </c>
      <c r="R58" s="57" t="n">
        <f aca="false">P58/3600</f>
        <v>0.459511111111111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16.4392</v>
      </c>
      <c r="E59" s="38" t="n">
        <v>38.3096</v>
      </c>
      <c r="F59" s="38" t="n">
        <v>43.3897</v>
      </c>
      <c r="G59" s="38" t="n">
        <v>44.531</v>
      </c>
      <c r="H59" s="38" t="n">
        <v>2505.49</v>
      </c>
      <c r="I59" s="38" t="n">
        <v>6.843</v>
      </c>
      <c r="J59" s="39" t="n">
        <f aca="false">H59/3600</f>
        <v>0.695969444444444</v>
      </c>
      <c r="L59" s="37" t="n">
        <v>1612.952</v>
      </c>
      <c r="M59" s="38" t="n">
        <v>38.3257</v>
      </c>
      <c r="N59" s="38" t="n">
        <v>43.3983</v>
      </c>
      <c r="O59" s="38" t="n">
        <v>44.5449</v>
      </c>
      <c r="P59" s="38" t="n">
        <v>2499.76</v>
      </c>
      <c r="Q59" s="38" t="n">
        <v>6.453</v>
      </c>
      <c r="R59" s="39" t="n">
        <f aca="false">P59/3600</f>
        <v>0.69437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3.1632</v>
      </c>
      <c r="E60" s="46" t="n">
        <v>35.0182</v>
      </c>
      <c r="F60" s="46" t="n">
        <v>41.1146</v>
      </c>
      <c r="G60" s="46" t="n">
        <v>42.1485</v>
      </c>
      <c r="H60" s="46" t="n">
        <v>2094.97</v>
      </c>
      <c r="I60" s="46" t="n">
        <v>5.5</v>
      </c>
      <c r="J60" s="47" t="n">
        <f aca="false">H60/3600</f>
        <v>0.581936111111111</v>
      </c>
      <c r="L60" s="54" t="n">
        <v>628.468</v>
      </c>
      <c r="M60" s="46" t="n">
        <v>35.0429</v>
      </c>
      <c r="N60" s="46" t="n">
        <v>41.1237</v>
      </c>
      <c r="O60" s="46" t="n">
        <v>42.1451</v>
      </c>
      <c r="P60" s="46" t="n">
        <v>2089.63</v>
      </c>
      <c r="Q60" s="46" t="n">
        <v>5.375</v>
      </c>
      <c r="R60" s="47" t="n">
        <f aca="false">P60/3600</f>
        <v>0.580452777777778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8424</v>
      </c>
      <c r="E61" s="46" t="n">
        <v>32.1434</v>
      </c>
      <c r="F61" s="46" t="n">
        <v>39.5461</v>
      </c>
      <c r="G61" s="46" t="n">
        <v>40.4909</v>
      </c>
      <c r="H61" s="46" t="n">
        <v>1869.97</v>
      </c>
      <c r="I61" s="46" t="n">
        <v>4.984</v>
      </c>
      <c r="J61" s="47" t="n">
        <f aca="false">H61/3600</f>
        <v>0.519436111111111</v>
      </c>
      <c r="L61" s="54" t="n">
        <v>284.6384</v>
      </c>
      <c r="M61" s="46" t="n">
        <v>32.1705</v>
      </c>
      <c r="N61" s="46" t="n">
        <v>39.5526</v>
      </c>
      <c r="O61" s="46" t="n">
        <v>40.5008</v>
      </c>
      <c r="P61" s="46" t="n">
        <v>1872.19</v>
      </c>
      <c r="Q61" s="46" t="n">
        <v>5</v>
      </c>
      <c r="R61" s="47" t="n">
        <f aca="false">P61/3600</f>
        <v>0.520052777777778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741.21</v>
      </c>
      <c r="I62" s="56" t="n">
        <v>4.281</v>
      </c>
      <c r="J62" s="57" t="n">
        <f aca="false">H62/3600</f>
        <v>0.483669444444444</v>
      </c>
      <c r="L62" s="55" t="n">
        <v>142.5</v>
      </c>
      <c r="M62" s="56" t="n">
        <v>29.4223</v>
      </c>
      <c r="N62" s="56" t="n">
        <v>38.4529</v>
      </c>
      <c r="O62" s="56" t="n">
        <v>39.3193</v>
      </c>
      <c r="P62" s="56" t="n">
        <v>1744.96</v>
      </c>
      <c r="Q62" s="56" t="n">
        <v>4.609</v>
      </c>
      <c r="R62" s="57" t="n">
        <f aca="false">P62/3600</f>
        <v>0.484711111111111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657.4776</v>
      </c>
      <c r="E63" s="38" t="n">
        <v>38.4391</v>
      </c>
      <c r="F63" s="38" t="n">
        <v>41.5172</v>
      </c>
      <c r="G63" s="38" t="n">
        <v>42.4855</v>
      </c>
      <c r="H63" s="38" t="n">
        <v>2077.09</v>
      </c>
      <c r="I63" s="38" t="n">
        <v>5.343</v>
      </c>
      <c r="J63" s="39" t="n">
        <f aca="false">H63/3600</f>
        <v>0.576969444444445</v>
      </c>
      <c r="L63" s="37" t="n">
        <v>1655.68</v>
      </c>
      <c r="M63" s="38" t="n">
        <v>38.4463</v>
      </c>
      <c r="N63" s="38" t="n">
        <v>41.5216</v>
      </c>
      <c r="O63" s="38" t="n">
        <v>42.4957</v>
      </c>
      <c r="P63" s="38" t="n">
        <v>2076.21</v>
      </c>
      <c r="Q63" s="38" t="n">
        <v>5.187</v>
      </c>
      <c r="R63" s="39" t="n">
        <f aca="false">P63/3600</f>
        <v>0.57672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1.7648</v>
      </c>
      <c r="E64" s="46" t="n">
        <v>35.0293</v>
      </c>
      <c r="F64" s="46" t="n">
        <v>38.875</v>
      </c>
      <c r="G64" s="46" t="n">
        <v>39.6046</v>
      </c>
      <c r="H64" s="46" t="n">
        <v>1781.43</v>
      </c>
      <c r="I64" s="46" t="n">
        <v>4.453</v>
      </c>
      <c r="J64" s="47" t="n">
        <f aca="false">H64/3600</f>
        <v>0.494841666666667</v>
      </c>
      <c r="L64" s="54" t="n">
        <v>759.9536</v>
      </c>
      <c r="M64" s="46" t="n">
        <v>35.0401</v>
      </c>
      <c r="N64" s="46" t="n">
        <v>38.8868</v>
      </c>
      <c r="O64" s="46" t="n">
        <v>39.616</v>
      </c>
      <c r="P64" s="46" t="n">
        <v>1780.07</v>
      </c>
      <c r="Q64" s="46" t="n">
        <v>4.25</v>
      </c>
      <c r="R64" s="47" t="n">
        <f aca="false">P64/3600</f>
        <v>0.494463888888889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6.0936</v>
      </c>
      <c r="E65" s="46" t="n">
        <v>31.7606</v>
      </c>
      <c r="F65" s="46" t="n">
        <v>36.8661</v>
      </c>
      <c r="G65" s="46" t="n">
        <v>37.5133</v>
      </c>
      <c r="H65" s="46" t="n">
        <v>1577.33</v>
      </c>
      <c r="I65" s="46" t="n">
        <v>3.625</v>
      </c>
      <c r="J65" s="47" t="n">
        <f aca="false">H65/3600</f>
        <v>0.438147222222222</v>
      </c>
      <c r="L65" s="54" t="n">
        <v>355.1816</v>
      </c>
      <c r="M65" s="46" t="n">
        <v>31.7695</v>
      </c>
      <c r="N65" s="46" t="n">
        <v>36.8751</v>
      </c>
      <c r="O65" s="46" t="n">
        <v>37.517</v>
      </c>
      <c r="P65" s="46" t="n">
        <v>1579.61</v>
      </c>
      <c r="Q65" s="46" t="n">
        <v>3.578</v>
      </c>
      <c r="R65" s="47" t="n">
        <f aca="false">P65/3600</f>
        <v>0.438780555555556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452.92</v>
      </c>
      <c r="I66" s="56" t="n">
        <v>3.031</v>
      </c>
      <c r="J66" s="57" t="n">
        <f aca="false">H66/3600</f>
        <v>0.403588888888889</v>
      </c>
      <c r="L66" s="55" t="n">
        <v>166.1064</v>
      </c>
      <c r="M66" s="56" t="n">
        <v>28.8123</v>
      </c>
      <c r="N66" s="56" t="n">
        <v>35.4791</v>
      </c>
      <c r="O66" s="56" t="n">
        <v>36.0619</v>
      </c>
      <c r="P66" s="56" t="n">
        <v>1453.87</v>
      </c>
      <c r="Q66" s="56" t="n">
        <v>3.031</v>
      </c>
      <c r="R66" s="57" t="n">
        <f aca="false">P66/3600</f>
        <v>0.403852777777778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15.152</v>
      </c>
      <c r="E67" s="38" t="n">
        <v>39.6819</v>
      </c>
      <c r="F67" s="38" t="n">
        <v>41.7998</v>
      </c>
      <c r="G67" s="38" t="n">
        <v>42.8705</v>
      </c>
      <c r="H67" s="38" t="n">
        <v>1537.88</v>
      </c>
      <c r="I67" s="38" t="n">
        <v>3.859</v>
      </c>
      <c r="J67" s="39" t="n">
        <f aca="false">H67/3600</f>
        <v>0.427188888888889</v>
      </c>
      <c r="L67" s="37" t="n">
        <v>1213.7192</v>
      </c>
      <c r="M67" s="38" t="n">
        <v>39.6881</v>
      </c>
      <c r="N67" s="38" t="n">
        <v>41.8024</v>
      </c>
      <c r="O67" s="38" t="n">
        <v>42.8824</v>
      </c>
      <c r="P67" s="38" t="n">
        <v>1537.1</v>
      </c>
      <c r="Q67" s="38" t="n">
        <v>3.812</v>
      </c>
      <c r="R67" s="39" t="n">
        <f aca="false">P67/3600</f>
        <v>0.426972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7.036</v>
      </c>
      <c r="E68" s="46" t="n">
        <v>35.8811</v>
      </c>
      <c r="F68" s="46" t="n">
        <v>39.0989</v>
      </c>
      <c r="G68" s="46" t="n">
        <v>40.289</v>
      </c>
      <c r="H68" s="46" t="n">
        <v>1329.72</v>
      </c>
      <c r="I68" s="46" t="n">
        <v>3.031</v>
      </c>
      <c r="J68" s="47" t="n">
        <f aca="false">H68/3600</f>
        <v>0.369366666666667</v>
      </c>
      <c r="L68" s="54" t="n">
        <v>595.592</v>
      </c>
      <c r="M68" s="46" t="n">
        <v>35.8782</v>
      </c>
      <c r="N68" s="46" t="n">
        <v>39.0998</v>
      </c>
      <c r="O68" s="46" t="n">
        <v>40.2926</v>
      </c>
      <c r="P68" s="46" t="n">
        <v>1329.59</v>
      </c>
      <c r="Q68" s="46" t="n">
        <v>3.109</v>
      </c>
      <c r="R68" s="47" t="n">
        <f aca="false">P68/3600</f>
        <v>0.369330555555556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90.1248</v>
      </c>
      <c r="E69" s="46" t="n">
        <v>32.4217</v>
      </c>
      <c r="F69" s="46" t="n">
        <v>37.1147</v>
      </c>
      <c r="G69" s="46" t="n">
        <v>38.3012</v>
      </c>
      <c r="H69" s="46" t="n">
        <v>1166.74</v>
      </c>
      <c r="I69" s="46" t="n">
        <v>2.546</v>
      </c>
      <c r="J69" s="47" t="n">
        <f aca="false">H69/3600</f>
        <v>0.324094444444444</v>
      </c>
      <c r="L69" s="54" t="n">
        <v>290.0808</v>
      </c>
      <c r="M69" s="46" t="n">
        <v>32.4331</v>
      </c>
      <c r="N69" s="46" t="n">
        <v>37.0994</v>
      </c>
      <c r="O69" s="46" t="n">
        <v>38.2968</v>
      </c>
      <c r="P69" s="46" t="n">
        <v>1171.36</v>
      </c>
      <c r="Q69" s="46" t="n">
        <v>2.593</v>
      </c>
      <c r="R69" s="47" t="n">
        <f aca="false">P69/3600</f>
        <v>0.325377777777778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050.55</v>
      </c>
      <c r="I70" s="56" t="n">
        <v>2.265</v>
      </c>
      <c r="J70" s="57" t="n">
        <f aca="false">H70/3600</f>
        <v>0.291819444444444</v>
      </c>
      <c r="L70" s="55" t="n">
        <v>143.02</v>
      </c>
      <c r="M70" s="56" t="n">
        <v>29.6164</v>
      </c>
      <c r="N70" s="56" t="n">
        <v>35.6643</v>
      </c>
      <c r="O70" s="56" t="n">
        <v>36.7834</v>
      </c>
      <c r="P70" s="56" t="n">
        <v>1053.93</v>
      </c>
      <c r="Q70" s="56" t="n">
        <v>2.296</v>
      </c>
      <c r="R70" s="57" t="n">
        <f aca="false">P70/3600</f>
        <v>0.292758333333333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7</v>
      </c>
      <c r="B71" s="83" t="s">
        <v>58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9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0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1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6.4025258607195</v>
      </c>
      <c r="J89" s="74" t="n">
        <f aca="false">GEOMEAN(J3:J82)</f>
        <v>2.97241173111154</v>
      </c>
      <c r="Q89" s="74" t="n">
        <f aca="false">GEOMEAN(Q3:Q82)</f>
        <v>26.2064577391827</v>
      </c>
      <c r="R89" s="74" t="n">
        <f aca="false">GEOMEAN(R3:R82)</f>
        <v>2.9756619889339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0.99257388771926</v>
      </c>
      <c r="R90" s="75" t="n">
        <f aca="false">R89/J89</f>
        <v>1.00109347496793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945364166666667</v>
      </c>
      <c r="J91" s="74" t="n">
        <f aca="false">SUM(J3:J82)</f>
        <v>366.722175</v>
      </c>
      <c r="Q91" s="74" t="n">
        <f aca="false">SUM(Q3:Q82)/3600</f>
        <v>0.929675555555556</v>
      </c>
      <c r="R91" s="74" t="n">
        <f aca="false">SUM(R3:R82)</f>
        <v>367.394847222222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59" activeCellId="0" sqref="P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688.6208</v>
      </c>
      <c r="E3" s="38" t="n">
        <v>41.6218</v>
      </c>
      <c r="F3" s="38" t="n">
        <v>41.593</v>
      </c>
      <c r="G3" s="38" t="n">
        <v>44.2741</v>
      </c>
      <c r="H3" s="38" t="n">
        <v>18361.4</v>
      </c>
      <c r="I3" s="38" t="n">
        <v>41.844</v>
      </c>
      <c r="J3" s="39" t="n">
        <f aca="false">H3/3600</f>
        <v>5.10038888888889</v>
      </c>
      <c r="L3" s="37" t="n">
        <v>13686.8128</v>
      </c>
      <c r="M3" s="38" t="n">
        <v>41.6262</v>
      </c>
      <c r="N3" s="38" t="n">
        <v>41.5995</v>
      </c>
      <c r="O3" s="38" t="n">
        <v>44.2809</v>
      </c>
      <c r="P3" s="38" t="n">
        <v>18388.76</v>
      </c>
      <c r="Q3" s="38" t="n">
        <v>41.953</v>
      </c>
      <c r="R3" s="42" t="n">
        <f aca="false">P3/3600</f>
        <v>5.107988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4" t="n">
        <v>5590.192</v>
      </c>
      <c r="E4" s="46" t="n">
        <v>39.1507</v>
      </c>
      <c r="F4" s="46" t="n">
        <v>39.9645</v>
      </c>
      <c r="G4" s="46" t="n">
        <v>42.4236</v>
      </c>
      <c r="H4" s="46" t="n">
        <v>16098.12</v>
      </c>
      <c r="I4" s="46" t="n">
        <v>37.031</v>
      </c>
      <c r="J4" s="47" t="n">
        <f aca="false">H4/3600</f>
        <v>4.4717</v>
      </c>
      <c r="L4" s="54" t="n">
        <v>5586.4688</v>
      </c>
      <c r="M4" s="46" t="n">
        <v>39.154</v>
      </c>
      <c r="N4" s="46" t="n">
        <v>39.967</v>
      </c>
      <c r="O4" s="46" t="n">
        <v>42.426</v>
      </c>
      <c r="P4" s="46" t="n">
        <v>16130.85</v>
      </c>
      <c r="Q4" s="46" t="n">
        <v>37.562</v>
      </c>
      <c r="R4" s="50" t="n">
        <f aca="false">P4/3600</f>
        <v>4.48079166666667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6.84</v>
      </c>
      <c r="E5" s="46" t="n">
        <v>36.61</v>
      </c>
      <c r="F5" s="46" t="n">
        <v>38.7505</v>
      </c>
      <c r="G5" s="46" t="n">
        <v>41.0049</v>
      </c>
      <c r="H5" s="46" t="n">
        <v>14824.54</v>
      </c>
      <c r="I5" s="46" t="n">
        <v>31.375</v>
      </c>
      <c r="J5" s="47" t="n">
        <f aca="false">H5/3600</f>
        <v>4.11792777777778</v>
      </c>
      <c r="L5" s="54" t="n">
        <v>2703.6288</v>
      </c>
      <c r="M5" s="46" t="n">
        <v>36.6143</v>
      </c>
      <c r="N5" s="46" t="n">
        <v>38.7509</v>
      </c>
      <c r="O5" s="46" t="n">
        <v>41.0051</v>
      </c>
      <c r="P5" s="46" t="n">
        <v>14855.73</v>
      </c>
      <c r="Q5" s="46" t="n">
        <v>32.437</v>
      </c>
      <c r="R5" s="50" t="n">
        <f aca="false">P5/3600</f>
        <v>4.12659166666667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4018.99</v>
      </c>
      <c r="I6" s="56" t="n">
        <v>29.609</v>
      </c>
      <c r="J6" s="57" t="n">
        <f aca="false">H6/3600</f>
        <v>3.89416388888889</v>
      </c>
      <c r="L6" s="55" t="n">
        <v>1420.312</v>
      </c>
      <c r="M6" s="56" t="n">
        <v>33.953</v>
      </c>
      <c r="N6" s="56" t="n">
        <v>37.8319</v>
      </c>
      <c r="O6" s="56" t="n">
        <v>39.985</v>
      </c>
      <c r="P6" s="56" t="n">
        <v>14052.94</v>
      </c>
      <c r="Q6" s="56" t="n">
        <v>29.312</v>
      </c>
      <c r="R6" s="60" t="n">
        <f aca="false">P6/3600</f>
        <v>3.90359444444444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4392.3168</v>
      </c>
      <c r="E7" s="38" t="n">
        <v>40.1481</v>
      </c>
      <c r="F7" s="38" t="n">
        <v>45.1976</v>
      </c>
      <c r="G7" s="38" t="n">
        <v>44.7975</v>
      </c>
      <c r="H7" s="38" t="n">
        <v>25987.06</v>
      </c>
      <c r="I7" s="38" t="n">
        <v>58</v>
      </c>
      <c r="J7" s="39" t="n">
        <f aca="false">H7/3600</f>
        <v>7.21862777777778</v>
      </c>
      <c r="L7" s="37" t="n">
        <v>34387.9728</v>
      </c>
      <c r="M7" s="38" t="n">
        <v>40.1511</v>
      </c>
      <c r="N7" s="38" t="n">
        <v>45.2021</v>
      </c>
      <c r="O7" s="38" t="n">
        <v>44.7985</v>
      </c>
      <c r="P7" s="38" t="n">
        <v>26069.69</v>
      </c>
      <c r="Q7" s="41" t="n">
        <v>62.016</v>
      </c>
      <c r="R7" s="42" t="n">
        <f aca="false">P7/3600</f>
        <v>7.2415805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723.744</v>
      </c>
      <c r="E8" s="46" t="n">
        <v>37.1974</v>
      </c>
      <c r="F8" s="46" t="n">
        <v>43.4378</v>
      </c>
      <c r="G8" s="46" t="n">
        <v>43.5404</v>
      </c>
      <c r="H8" s="46" t="n">
        <v>22818.52</v>
      </c>
      <c r="I8" s="46" t="n">
        <v>47.547</v>
      </c>
      <c r="J8" s="47" t="n">
        <f aca="false">H8/3600</f>
        <v>6.33847777777778</v>
      </c>
      <c r="L8" s="54" t="n">
        <v>16704.5072</v>
      </c>
      <c r="M8" s="46" t="n">
        <v>37.1991</v>
      </c>
      <c r="N8" s="46" t="n">
        <v>43.4369</v>
      </c>
      <c r="O8" s="46" t="n">
        <v>43.5437</v>
      </c>
      <c r="P8" s="46" t="n">
        <v>22891.1</v>
      </c>
      <c r="Q8" s="49" t="n">
        <v>49.625</v>
      </c>
      <c r="R8" s="50" t="n">
        <f aca="false">P8/3600</f>
        <v>6.35863888888889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30.2352</v>
      </c>
      <c r="E9" s="46" t="n">
        <v>34.2407</v>
      </c>
      <c r="F9" s="46" t="n">
        <v>41.9885</v>
      </c>
      <c r="G9" s="46" t="n">
        <v>42.3993</v>
      </c>
      <c r="H9" s="46" t="n">
        <v>20631.45</v>
      </c>
      <c r="I9" s="46" t="n">
        <v>42.328</v>
      </c>
      <c r="J9" s="47" t="n">
        <f aca="false">H9/3600</f>
        <v>5.73095833333333</v>
      </c>
      <c r="L9" s="54" t="n">
        <v>8818.4544</v>
      </c>
      <c r="M9" s="46" t="n">
        <v>34.2444</v>
      </c>
      <c r="N9" s="46" t="n">
        <v>41.994</v>
      </c>
      <c r="O9" s="46" t="n">
        <v>42.4065</v>
      </c>
      <c r="P9" s="46" t="n">
        <v>20725.51</v>
      </c>
      <c r="Q9" s="49" t="n">
        <v>45.391</v>
      </c>
      <c r="R9" s="50" t="n">
        <f aca="false">P9/3600</f>
        <v>5.75708611111111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9056.1</v>
      </c>
      <c r="I10" s="56" t="n">
        <v>38.609</v>
      </c>
      <c r="J10" s="57" t="n">
        <f aca="false">H10/3600</f>
        <v>5.29336111111111</v>
      </c>
      <c r="L10" s="55" t="n">
        <v>4972.9664</v>
      </c>
      <c r="M10" s="56" t="n">
        <v>31.5014</v>
      </c>
      <c r="N10" s="56" t="n">
        <v>40.8587</v>
      </c>
      <c r="O10" s="56" t="n">
        <v>41.504</v>
      </c>
      <c r="P10" s="56" t="n">
        <v>19082.57</v>
      </c>
      <c r="Q10" s="59" t="n">
        <v>38.578</v>
      </c>
      <c r="R10" s="60" t="n">
        <f aca="false">P10/3600</f>
        <v>5.30071388888889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35444.8112</v>
      </c>
      <c r="E11" s="41" t="n">
        <v>38.9116</v>
      </c>
      <c r="F11" s="41" t="n">
        <v>39.6649</v>
      </c>
      <c r="G11" s="41" t="n">
        <v>37.9625</v>
      </c>
      <c r="H11" s="41" t="n">
        <v>70120.6</v>
      </c>
      <c r="I11" s="38" t="n">
        <v>145.58</v>
      </c>
      <c r="J11" s="39" t="n">
        <f aca="false">H11/3600</f>
        <v>19.4779444444444</v>
      </c>
      <c r="L11" s="37" t="n">
        <v>235422.0336</v>
      </c>
      <c r="M11" s="38" t="n">
        <v>38.9137</v>
      </c>
      <c r="N11" s="38" t="n">
        <v>39.6723</v>
      </c>
      <c r="O11" s="38" t="n">
        <v>37.9685</v>
      </c>
      <c r="P11" s="38" t="n">
        <v>70306.64</v>
      </c>
      <c r="Q11" s="38" t="n">
        <v>155.439</v>
      </c>
      <c r="R11" s="42" t="n">
        <f aca="false">P11/3600</f>
        <v>19.529622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133.4448</v>
      </c>
      <c r="E12" s="49" t="n">
        <v>33.2621</v>
      </c>
      <c r="F12" s="49" t="n">
        <v>38.2667</v>
      </c>
      <c r="G12" s="49" t="n">
        <v>36.5962</v>
      </c>
      <c r="H12" s="49" t="n">
        <v>60347.23</v>
      </c>
      <c r="I12" s="46" t="n">
        <v>136.142</v>
      </c>
      <c r="J12" s="47" t="n">
        <f aca="false">H12/3600</f>
        <v>16.7631194444444</v>
      </c>
      <c r="L12" s="54" t="n">
        <v>110185.3584</v>
      </c>
      <c r="M12" s="46" t="n">
        <v>33.2644</v>
      </c>
      <c r="N12" s="46" t="n">
        <v>38.285</v>
      </c>
      <c r="O12" s="46" t="n">
        <v>36.6073</v>
      </c>
      <c r="P12" s="46" t="n">
        <v>60511.3</v>
      </c>
      <c r="Q12" s="46" t="n">
        <v>142.361</v>
      </c>
      <c r="R12" s="50" t="n">
        <f aca="false">P12/3600</f>
        <v>16.8086944444444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22.8832</v>
      </c>
      <c r="E13" s="46" t="n">
        <v>29.332</v>
      </c>
      <c r="F13" s="46" t="n">
        <v>37.2326</v>
      </c>
      <c r="G13" s="46" t="n">
        <v>35.555</v>
      </c>
      <c r="H13" s="46" t="n">
        <v>43233.86</v>
      </c>
      <c r="I13" s="46" t="n">
        <v>100.11</v>
      </c>
      <c r="J13" s="47" t="n">
        <f aca="false">H13/3600</f>
        <v>12.0094055555556</v>
      </c>
      <c r="L13" s="54" t="n">
        <v>28364.7424</v>
      </c>
      <c r="M13" s="46" t="n">
        <v>29.3399</v>
      </c>
      <c r="N13" s="46" t="n">
        <v>37.2714</v>
      </c>
      <c r="O13" s="46" t="n">
        <v>35.5851</v>
      </c>
      <c r="P13" s="46" t="n">
        <v>43463.97</v>
      </c>
      <c r="Q13" s="46" t="n">
        <v>109.517</v>
      </c>
      <c r="R13" s="50" t="n">
        <f aca="false">P13/3600</f>
        <v>12.073325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5175.06</v>
      </c>
      <c r="I14" s="56" t="n">
        <v>73.313</v>
      </c>
      <c r="J14" s="57" t="n">
        <f aca="false">H14/3600</f>
        <v>9.77085</v>
      </c>
      <c r="L14" s="55" t="n">
        <v>7262.5776</v>
      </c>
      <c r="M14" s="56" t="n">
        <v>27.9488</v>
      </c>
      <c r="N14" s="56" t="n">
        <v>36.5503</v>
      </c>
      <c r="O14" s="56" t="n">
        <v>34.8299</v>
      </c>
      <c r="P14" s="56" t="n">
        <v>35407.05</v>
      </c>
      <c r="Q14" s="56" t="n">
        <v>75.938</v>
      </c>
      <c r="R14" s="60" t="n">
        <f aca="false">P14/3600</f>
        <v>9.83529166666667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708.3568</v>
      </c>
      <c r="E15" s="38" t="n">
        <v>41.2861</v>
      </c>
      <c r="F15" s="38" t="n">
        <v>46.3986</v>
      </c>
      <c r="G15" s="38" t="n">
        <v>45.989</v>
      </c>
      <c r="H15" s="38" t="n">
        <v>45875.28</v>
      </c>
      <c r="I15" s="38" t="n">
        <v>85.641</v>
      </c>
      <c r="J15" s="39" t="n">
        <f aca="false">H15/3600</f>
        <v>12.7431333333333</v>
      </c>
      <c r="L15" s="37" t="n">
        <v>23791.9616</v>
      </c>
      <c r="M15" s="38" t="n">
        <v>41.2879</v>
      </c>
      <c r="N15" s="38" t="n">
        <v>46.4053</v>
      </c>
      <c r="O15" s="38" t="n">
        <v>45.9968</v>
      </c>
      <c r="P15" s="38" t="n">
        <v>46188.9</v>
      </c>
      <c r="Q15" s="41" t="n">
        <v>92.204</v>
      </c>
      <c r="R15" s="42" t="n">
        <f aca="false">P15/3600</f>
        <v>12.8302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4.6768</v>
      </c>
      <c r="E16" s="46" t="n">
        <v>39.99</v>
      </c>
      <c r="F16" s="46" t="n">
        <v>45.7979</v>
      </c>
      <c r="G16" s="46" t="n">
        <v>45.52</v>
      </c>
      <c r="H16" s="46" t="n">
        <v>37856.34</v>
      </c>
      <c r="I16" s="46" t="n">
        <v>73.532</v>
      </c>
      <c r="J16" s="47" t="n">
        <f aca="false">H16/3600</f>
        <v>10.51565</v>
      </c>
      <c r="L16" s="54" t="n">
        <v>6360.6624</v>
      </c>
      <c r="M16" s="46" t="n">
        <v>39.9919</v>
      </c>
      <c r="N16" s="46" t="n">
        <v>45.7953</v>
      </c>
      <c r="O16" s="46" t="n">
        <v>45.5245</v>
      </c>
      <c r="P16" s="46" t="n">
        <v>38003.8</v>
      </c>
      <c r="Q16" s="49" t="n">
        <v>74.672</v>
      </c>
      <c r="R16" s="50" t="n">
        <f aca="false">P16/3600</f>
        <v>10.5566111111111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6.3056</v>
      </c>
      <c r="E17" s="46" t="n">
        <v>38.7136</v>
      </c>
      <c r="F17" s="46" t="n">
        <v>45.2756</v>
      </c>
      <c r="G17" s="46" t="n">
        <v>45.1217</v>
      </c>
      <c r="H17" s="46" t="n">
        <v>34306.26</v>
      </c>
      <c r="I17" s="46" t="n">
        <v>66.782</v>
      </c>
      <c r="J17" s="47" t="n">
        <f aca="false">H17/3600</f>
        <v>9.52951666666667</v>
      </c>
      <c r="L17" s="54" t="n">
        <v>2705.4912</v>
      </c>
      <c r="M17" s="46" t="n">
        <v>38.7134</v>
      </c>
      <c r="N17" s="46" t="n">
        <v>45.2724</v>
      </c>
      <c r="O17" s="46" t="n">
        <v>45.1197</v>
      </c>
      <c r="P17" s="46" t="n">
        <v>34401.21</v>
      </c>
      <c r="Q17" s="49" t="n">
        <v>68.86</v>
      </c>
      <c r="R17" s="50" t="n">
        <f aca="false">P17/3600</f>
        <v>9.55589166666667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32103.54</v>
      </c>
      <c r="I18" s="56" t="n">
        <v>64.016</v>
      </c>
      <c r="J18" s="57" t="n">
        <f aca="false">H18/3600</f>
        <v>8.91765</v>
      </c>
      <c r="L18" s="55" t="n">
        <v>1341.7296</v>
      </c>
      <c r="M18" s="56" t="n">
        <v>37.0404</v>
      </c>
      <c r="N18" s="56" t="n">
        <v>44.884</v>
      </c>
      <c r="O18" s="56" t="n">
        <v>44.8294</v>
      </c>
      <c r="P18" s="56" t="n">
        <v>32175.33</v>
      </c>
      <c r="Q18" s="59" t="n">
        <v>63.094</v>
      </c>
      <c r="R18" s="60" t="n">
        <f aca="false">P18/3600</f>
        <v>8.93759166666667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069.504</v>
      </c>
      <c r="E19" s="38" t="n">
        <v>41.5709</v>
      </c>
      <c r="F19" s="38" t="n">
        <v>43.5755</v>
      </c>
      <c r="G19" s="38" t="n">
        <v>45.3104</v>
      </c>
      <c r="H19" s="38" t="n">
        <v>16667.51</v>
      </c>
      <c r="I19" s="38" t="n">
        <v>40.766</v>
      </c>
      <c r="J19" s="39" t="n">
        <f aca="false">H19/3600</f>
        <v>4.62986388888889</v>
      </c>
      <c r="L19" s="37" t="n">
        <v>5069.4704</v>
      </c>
      <c r="M19" s="38" t="n">
        <v>41.5713</v>
      </c>
      <c r="N19" s="38" t="n">
        <v>43.5767</v>
      </c>
      <c r="O19" s="38" t="n">
        <v>45.3135</v>
      </c>
      <c r="P19" s="38" t="n">
        <v>16714.53</v>
      </c>
      <c r="Q19" s="38" t="n">
        <v>39.781</v>
      </c>
      <c r="R19" s="39" t="n">
        <f aca="false">P19/3600</f>
        <v>4.64292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339.8888</v>
      </c>
      <c r="E20" s="46" t="n">
        <v>39.7046</v>
      </c>
      <c r="F20" s="46" t="n">
        <v>42.3389</v>
      </c>
      <c r="G20" s="46" t="n">
        <v>43.5414</v>
      </c>
      <c r="H20" s="46" t="n">
        <v>14788.36</v>
      </c>
      <c r="I20" s="46" t="n">
        <v>35.062</v>
      </c>
      <c r="J20" s="47" t="n">
        <f aca="false">H20/3600</f>
        <v>4.10787777777778</v>
      </c>
      <c r="L20" s="54" t="n">
        <v>2337.9424</v>
      </c>
      <c r="M20" s="46" t="n">
        <v>39.7037</v>
      </c>
      <c r="N20" s="46" t="n">
        <v>42.3382</v>
      </c>
      <c r="O20" s="46" t="n">
        <v>43.5406</v>
      </c>
      <c r="P20" s="46" t="n">
        <v>14831.17</v>
      </c>
      <c r="Q20" s="46" t="n">
        <v>34.719</v>
      </c>
      <c r="R20" s="47" t="n">
        <f aca="false">P20/3600</f>
        <v>4.11976944444445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8.7232</v>
      </c>
      <c r="E21" s="46" t="n">
        <v>37.4108</v>
      </c>
      <c r="F21" s="46" t="n">
        <v>41.2818</v>
      </c>
      <c r="G21" s="46" t="n">
        <v>42.2655</v>
      </c>
      <c r="H21" s="46" t="n">
        <v>13488.02</v>
      </c>
      <c r="I21" s="46" t="n">
        <v>31.219</v>
      </c>
      <c r="J21" s="47" t="n">
        <f aca="false">H21/3600</f>
        <v>3.74667222222222</v>
      </c>
      <c r="L21" s="54" t="n">
        <v>1157.8304</v>
      </c>
      <c r="M21" s="46" t="n">
        <v>37.411</v>
      </c>
      <c r="N21" s="46" t="n">
        <v>41.2831</v>
      </c>
      <c r="O21" s="46" t="n">
        <v>42.2651</v>
      </c>
      <c r="P21" s="46" t="n">
        <v>13529.02</v>
      </c>
      <c r="Q21" s="46" t="n">
        <v>31.234</v>
      </c>
      <c r="R21" s="47" t="n">
        <f aca="false">P21/3600</f>
        <v>3.75806111111111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2601.48</v>
      </c>
      <c r="I22" s="56" t="n">
        <v>29.328</v>
      </c>
      <c r="J22" s="57" t="n">
        <f aca="false">H22/3600</f>
        <v>3.50041111111111</v>
      </c>
      <c r="L22" s="55" t="n">
        <v>597.4072</v>
      </c>
      <c r="M22" s="56" t="n">
        <v>35.0546</v>
      </c>
      <c r="N22" s="56" t="n">
        <v>40.5003</v>
      </c>
      <c r="O22" s="56" t="n">
        <v>41.4761</v>
      </c>
      <c r="P22" s="56" t="n">
        <v>12642.12</v>
      </c>
      <c r="Q22" s="56" t="n">
        <v>28.828</v>
      </c>
      <c r="R22" s="57" t="n">
        <f aca="false">P22/3600</f>
        <v>3.5117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053.8496</v>
      </c>
      <c r="E23" s="38" t="n">
        <v>40.0662</v>
      </c>
      <c r="F23" s="38" t="n">
        <v>42.5497</v>
      </c>
      <c r="G23" s="38" t="n">
        <v>43.8935</v>
      </c>
      <c r="H23" s="38" t="n">
        <v>15761.49</v>
      </c>
      <c r="I23" s="38" t="n">
        <v>39.438</v>
      </c>
      <c r="J23" s="39" t="n">
        <f aca="false">H23/3600</f>
        <v>4.37819166666667</v>
      </c>
      <c r="L23" s="37" t="n">
        <v>8049.7848</v>
      </c>
      <c r="M23" s="38" t="n">
        <v>40.068</v>
      </c>
      <c r="N23" s="38" t="n">
        <v>42.5535</v>
      </c>
      <c r="O23" s="38" t="n">
        <v>43.8982</v>
      </c>
      <c r="P23" s="38" t="n">
        <v>15777.31</v>
      </c>
      <c r="Q23" s="38" t="n">
        <v>39.672</v>
      </c>
      <c r="R23" s="39" t="n">
        <f aca="false">P23/3600</f>
        <v>4.38258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9</v>
      </c>
      <c r="E24" s="46" t="n">
        <v>37.5723</v>
      </c>
      <c r="F24" s="46" t="n">
        <v>40.8261</v>
      </c>
      <c r="G24" s="46" t="n">
        <v>41.6689</v>
      </c>
      <c r="H24" s="46" t="n">
        <v>13721.27</v>
      </c>
      <c r="I24" s="46" t="n">
        <v>33.547</v>
      </c>
      <c r="J24" s="47" t="n">
        <f aca="false">H24/3600</f>
        <v>3.81146388888889</v>
      </c>
      <c r="L24" s="54" t="n">
        <v>3526.3856</v>
      </c>
      <c r="M24" s="46" t="n">
        <v>37.5742</v>
      </c>
      <c r="N24" s="46" t="n">
        <v>40.8282</v>
      </c>
      <c r="O24" s="46" t="n">
        <v>41.6704</v>
      </c>
      <c r="P24" s="46" t="n">
        <v>13750.71</v>
      </c>
      <c r="Q24" s="46" t="n">
        <v>33.141</v>
      </c>
      <c r="R24" s="47" t="n">
        <f aca="false">P24/3600</f>
        <v>3.81964166666667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9.5744</v>
      </c>
      <c r="E25" s="46" t="n">
        <v>34.9793</v>
      </c>
      <c r="F25" s="46" t="n">
        <v>39.3806</v>
      </c>
      <c r="G25" s="46" t="n">
        <v>40.1571</v>
      </c>
      <c r="H25" s="46" t="n">
        <v>12554.63</v>
      </c>
      <c r="I25" s="46" t="n">
        <v>30.641</v>
      </c>
      <c r="J25" s="47" t="n">
        <f aca="false">H25/3600</f>
        <v>3.48739722222222</v>
      </c>
      <c r="L25" s="54" t="n">
        <v>1648.7288</v>
      </c>
      <c r="M25" s="46" t="n">
        <v>34.9811</v>
      </c>
      <c r="N25" s="46" t="n">
        <v>39.383</v>
      </c>
      <c r="O25" s="46" t="n">
        <v>40.1577</v>
      </c>
      <c r="P25" s="46" t="n">
        <v>12611.93</v>
      </c>
      <c r="Q25" s="46" t="n">
        <v>31.156</v>
      </c>
      <c r="R25" s="47" t="n">
        <f aca="false">P25/3600</f>
        <v>3.50331388888889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1822.55</v>
      </c>
      <c r="I26" s="56" t="n">
        <v>28.109</v>
      </c>
      <c r="J26" s="57" t="n">
        <f aca="false">H26/3600</f>
        <v>3.28404166666667</v>
      </c>
      <c r="L26" s="55" t="n">
        <v>781.7344</v>
      </c>
      <c r="M26" s="56" t="n">
        <v>32.4454</v>
      </c>
      <c r="N26" s="56" t="n">
        <v>38.2934</v>
      </c>
      <c r="O26" s="56" t="n">
        <v>39.314</v>
      </c>
      <c r="P26" s="56" t="n">
        <v>11852.79</v>
      </c>
      <c r="Q26" s="56" t="n">
        <v>28.578</v>
      </c>
      <c r="R26" s="57" t="n">
        <f aca="false">P26/3600</f>
        <v>3.29244166666667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459.3312</v>
      </c>
      <c r="E27" s="38" t="n">
        <v>38.4472</v>
      </c>
      <c r="F27" s="38" t="n">
        <v>40.1563</v>
      </c>
      <c r="G27" s="38" t="n">
        <v>43.6869</v>
      </c>
      <c r="H27" s="38" t="n">
        <v>34913.3</v>
      </c>
      <c r="I27" s="38" t="n">
        <v>75.188</v>
      </c>
      <c r="J27" s="39" t="n">
        <f aca="false">H27/3600</f>
        <v>9.69813888888889</v>
      </c>
      <c r="L27" s="37" t="n">
        <v>18502.9616</v>
      </c>
      <c r="M27" s="38" t="n">
        <v>38.4536</v>
      </c>
      <c r="N27" s="38" t="n">
        <v>40.1641</v>
      </c>
      <c r="O27" s="38" t="n">
        <v>43.6973</v>
      </c>
      <c r="P27" s="38" t="n">
        <v>35121.73</v>
      </c>
      <c r="Q27" s="38" t="n">
        <v>76.797</v>
      </c>
      <c r="R27" s="39" t="n">
        <f aca="false">P27/3600</f>
        <v>9.75603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4.2688</v>
      </c>
      <c r="E28" s="46" t="n">
        <v>36.8572</v>
      </c>
      <c r="F28" s="46" t="n">
        <v>39.2402</v>
      </c>
      <c r="G28" s="46" t="n">
        <v>42.092</v>
      </c>
      <c r="H28" s="46" t="n">
        <v>28944.54</v>
      </c>
      <c r="I28" s="46" t="n">
        <v>58.953</v>
      </c>
      <c r="J28" s="47" t="n">
        <f aca="false">H28/3600</f>
        <v>8.04015</v>
      </c>
      <c r="L28" s="54" t="n">
        <v>6140.6432</v>
      </c>
      <c r="M28" s="46" t="n">
        <v>36.8615</v>
      </c>
      <c r="N28" s="46" t="n">
        <v>39.2416</v>
      </c>
      <c r="O28" s="46" t="n">
        <v>42.0961</v>
      </c>
      <c r="P28" s="46" t="n">
        <v>29054.34</v>
      </c>
      <c r="Q28" s="46" t="n">
        <v>62.313</v>
      </c>
      <c r="R28" s="47" t="n">
        <f aca="false">P28/3600</f>
        <v>8.07065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5.2824</v>
      </c>
      <c r="E29" s="46" t="n">
        <v>34.959</v>
      </c>
      <c r="F29" s="46" t="n">
        <v>38.4843</v>
      </c>
      <c r="G29" s="46" t="n">
        <v>40.6654</v>
      </c>
      <c r="H29" s="46" t="n">
        <v>26341.09</v>
      </c>
      <c r="I29" s="46" t="n">
        <v>51.86</v>
      </c>
      <c r="J29" s="47" t="n">
        <f aca="false">H29/3600</f>
        <v>7.31696944444444</v>
      </c>
      <c r="L29" s="54" t="n">
        <v>2920.7592</v>
      </c>
      <c r="M29" s="46" t="n">
        <v>34.9646</v>
      </c>
      <c r="N29" s="46" t="n">
        <v>38.4868</v>
      </c>
      <c r="O29" s="46" t="n">
        <v>40.6719</v>
      </c>
      <c r="P29" s="46" t="n">
        <v>26386.64</v>
      </c>
      <c r="Q29" s="46" t="n">
        <v>53.797</v>
      </c>
      <c r="R29" s="47" t="n">
        <f aca="false">P29/3600</f>
        <v>7.32962222222222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4691.35</v>
      </c>
      <c r="I30" s="56" t="n">
        <v>46.938</v>
      </c>
      <c r="J30" s="57" t="n">
        <f aca="false">H30/3600</f>
        <v>6.85870833333333</v>
      </c>
      <c r="L30" s="55" t="n">
        <v>1523.7104</v>
      </c>
      <c r="M30" s="56" t="n">
        <v>32.7996</v>
      </c>
      <c r="N30" s="56" t="n">
        <v>37.8333</v>
      </c>
      <c r="O30" s="56" t="n">
        <v>39.56</v>
      </c>
      <c r="P30" s="56" t="n">
        <v>24850.56</v>
      </c>
      <c r="Q30" s="56" t="n">
        <v>47.547</v>
      </c>
      <c r="R30" s="57" t="n">
        <f aca="false">P30/3600</f>
        <v>6.90293333333333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8024.1672</v>
      </c>
      <c r="E31" s="38" t="n">
        <v>39.1365</v>
      </c>
      <c r="F31" s="38" t="n">
        <v>43.9189</v>
      </c>
      <c r="G31" s="38" t="n">
        <v>45.2424</v>
      </c>
      <c r="H31" s="38" t="n">
        <v>40521.75</v>
      </c>
      <c r="I31" s="38" t="n">
        <v>87.313</v>
      </c>
      <c r="J31" s="39" t="n">
        <f aca="false">H31/3600</f>
        <v>11.2560416666667</v>
      </c>
      <c r="L31" s="37" t="n">
        <v>18038.8864</v>
      </c>
      <c r="M31" s="38" t="n">
        <v>39.1369</v>
      </c>
      <c r="N31" s="38" t="n">
        <v>43.9222</v>
      </c>
      <c r="O31" s="38" t="n">
        <v>45.244</v>
      </c>
      <c r="P31" s="38" t="n">
        <v>40678.46</v>
      </c>
      <c r="Q31" s="38" t="n">
        <v>89.032</v>
      </c>
      <c r="R31" s="39" t="n">
        <f aca="false">P31/3600</f>
        <v>11.29957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10.4408</v>
      </c>
      <c r="E32" s="46" t="n">
        <v>37.4813</v>
      </c>
      <c r="F32" s="46" t="n">
        <v>42.7469</v>
      </c>
      <c r="G32" s="46" t="n">
        <v>43.3983</v>
      </c>
      <c r="H32" s="46" t="n">
        <v>34938.91</v>
      </c>
      <c r="I32" s="46" t="n">
        <v>71.813</v>
      </c>
      <c r="J32" s="47" t="n">
        <f aca="false">H32/3600</f>
        <v>9.70525277777778</v>
      </c>
      <c r="L32" s="54" t="n">
        <v>6502.484</v>
      </c>
      <c r="M32" s="46" t="n">
        <v>37.4819</v>
      </c>
      <c r="N32" s="46" t="n">
        <v>42.7531</v>
      </c>
      <c r="O32" s="46" t="n">
        <v>43.4013</v>
      </c>
      <c r="P32" s="46" t="n">
        <v>35068.21</v>
      </c>
      <c r="Q32" s="46" t="n">
        <v>72.75</v>
      </c>
      <c r="R32" s="47" t="n">
        <f aca="false">P32/3600</f>
        <v>9.74116944444445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3.4016</v>
      </c>
      <c r="E33" s="46" t="n">
        <v>35.6332</v>
      </c>
      <c r="F33" s="46" t="n">
        <v>41.6233</v>
      </c>
      <c r="G33" s="46" t="n">
        <v>41.6764</v>
      </c>
      <c r="H33" s="46" t="n">
        <v>31761.73</v>
      </c>
      <c r="I33" s="46" t="n">
        <v>65.328</v>
      </c>
      <c r="J33" s="47" t="n">
        <f aca="false">H33/3600</f>
        <v>8.82270277777778</v>
      </c>
      <c r="L33" s="54" t="n">
        <v>3069.2624</v>
      </c>
      <c r="M33" s="46" t="n">
        <v>35.6343</v>
      </c>
      <c r="N33" s="46" t="n">
        <v>41.6298</v>
      </c>
      <c r="O33" s="46" t="n">
        <v>41.6793</v>
      </c>
      <c r="P33" s="46" t="n">
        <v>31845.26</v>
      </c>
      <c r="Q33" s="46" t="n">
        <v>66.844</v>
      </c>
      <c r="R33" s="47" t="n">
        <f aca="false">P33/3600</f>
        <v>8.84590555555556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9491.6</v>
      </c>
      <c r="I34" s="56" t="n">
        <v>61.5</v>
      </c>
      <c r="J34" s="57" t="n">
        <f aca="false">H34/3600</f>
        <v>8.19211111111111</v>
      </c>
      <c r="L34" s="55" t="n">
        <v>1631.0456</v>
      </c>
      <c r="M34" s="56" t="n">
        <v>33.6705</v>
      </c>
      <c r="N34" s="56" t="n">
        <v>40.7397</v>
      </c>
      <c r="O34" s="56" t="n">
        <v>40.4058</v>
      </c>
      <c r="P34" s="56" t="n">
        <v>29646.57</v>
      </c>
      <c r="Q34" s="56" t="n">
        <v>62.891</v>
      </c>
      <c r="R34" s="57" t="n">
        <f aca="false">P34/3600</f>
        <v>8.23515833333333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868.1344</v>
      </c>
      <c r="E35" s="38" t="n">
        <v>37.2918</v>
      </c>
      <c r="F35" s="38" t="n">
        <v>42.2418</v>
      </c>
      <c r="G35" s="38" t="n">
        <v>44.3684</v>
      </c>
      <c r="H35" s="38" t="n">
        <v>47247.84</v>
      </c>
      <c r="I35" s="38" t="n">
        <v>121.064</v>
      </c>
      <c r="J35" s="39" t="n">
        <f aca="false">H35/3600</f>
        <v>13.1244</v>
      </c>
      <c r="L35" s="37" t="n">
        <v>40061.1544</v>
      </c>
      <c r="M35" s="38" t="n">
        <v>37.2963</v>
      </c>
      <c r="N35" s="38" t="n">
        <v>42.2577</v>
      </c>
      <c r="O35" s="38" t="n">
        <v>44.3808</v>
      </c>
      <c r="P35" s="38" t="n">
        <v>47346.81</v>
      </c>
      <c r="Q35" s="38" t="n">
        <v>119.032</v>
      </c>
      <c r="R35" s="39" t="n">
        <f aca="false">P35/3600</f>
        <v>13.151891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8.136</v>
      </c>
      <c r="E36" s="46" t="n">
        <v>35.2777</v>
      </c>
      <c r="F36" s="46" t="n">
        <v>40.9991</v>
      </c>
      <c r="G36" s="46" t="n">
        <v>43.2677</v>
      </c>
      <c r="H36" s="46" t="n">
        <v>35128.04</v>
      </c>
      <c r="I36" s="46" t="n">
        <v>78.594</v>
      </c>
      <c r="J36" s="47" t="n">
        <f aca="false">H36/3600</f>
        <v>9.75778888888889</v>
      </c>
      <c r="L36" s="54" t="n">
        <v>7501.6968</v>
      </c>
      <c r="M36" s="46" t="n">
        <v>35.289</v>
      </c>
      <c r="N36" s="46" t="n">
        <v>41.0092</v>
      </c>
      <c r="O36" s="46" t="n">
        <v>43.2725</v>
      </c>
      <c r="P36" s="46" t="n">
        <v>35240.87</v>
      </c>
      <c r="Q36" s="46" t="n">
        <v>78.594</v>
      </c>
      <c r="R36" s="47" t="n">
        <f aca="false">P36/3600</f>
        <v>9.78913055555556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7.8184</v>
      </c>
      <c r="E37" s="46" t="n">
        <v>33.8514</v>
      </c>
      <c r="F37" s="46" t="n">
        <v>39.8815</v>
      </c>
      <c r="G37" s="46" t="n">
        <v>42.3253</v>
      </c>
      <c r="H37" s="46" t="n">
        <v>31360.45</v>
      </c>
      <c r="I37" s="46" t="n">
        <v>68.485</v>
      </c>
      <c r="J37" s="47" t="n">
        <f aca="false">H37/3600</f>
        <v>8.71123611111111</v>
      </c>
      <c r="L37" s="54" t="n">
        <v>2431.068</v>
      </c>
      <c r="M37" s="46" t="n">
        <v>33.8628</v>
      </c>
      <c r="N37" s="46" t="n">
        <v>39.8913</v>
      </c>
      <c r="O37" s="46" t="n">
        <v>42.3252</v>
      </c>
      <c r="P37" s="46" t="n">
        <v>31472.83</v>
      </c>
      <c r="Q37" s="46" t="n">
        <v>69.563</v>
      </c>
      <c r="R37" s="47" t="n">
        <f aca="false">P37/3600</f>
        <v>8.74245277777778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9846.35</v>
      </c>
      <c r="I38" s="56" t="n">
        <v>64.016</v>
      </c>
      <c r="J38" s="57" t="n">
        <f aca="false">H38/3600</f>
        <v>8.29065277777778</v>
      </c>
      <c r="L38" s="55" t="n">
        <v>1115.1128</v>
      </c>
      <c r="M38" s="56" t="n">
        <v>32.0388</v>
      </c>
      <c r="N38" s="56" t="n">
        <v>39.0171</v>
      </c>
      <c r="O38" s="56" t="n">
        <v>41.5966</v>
      </c>
      <c r="P38" s="56" t="n">
        <v>29878.03</v>
      </c>
      <c r="Q38" s="56" t="n">
        <v>64.813</v>
      </c>
      <c r="R38" s="57" t="n">
        <f aca="false">P38/3600</f>
        <v>8.29945277777778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42.0728</v>
      </c>
      <c r="E39" s="38" t="n">
        <v>40.3281</v>
      </c>
      <c r="F39" s="38" t="n">
        <v>43.2642</v>
      </c>
      <c r="G39" s="38" t="n">
        <v>43.8829</v>
      </c>
      <c r="H39" s="38" t="n">
        <v>7287.69</v>
      </c>
      <c r="I39" s="38" t="n">
        <v>15.312</v>
      </c>
      <c r="J39" s="39" t="n">
        <f aca="false">H39/3600</f>
        <v>2.02435833333333</v>
      </c>
      <c r="L39" s="37" t="n">
        <v>3608.5264</v>
      </c>
      <c r="M39" s="38" t="n">
        <v>40.3575</v>
      </c>
      <c r="N39" s="38" t="n">
        <v>43.2877</v>
      </c>
      <c r="O39" s="38" t="n">
        <v>43.9031</v>
      </c>
      <c r="P39" s="38" t="n">
        <v>7286.71</v>
      </c>
      <c r="Q39" s="38" t="n">
        <v>15.922</v>
      </c>
      <c r="R39" s="39" t="n">
        <f aca="false">P39/3600</f>
        <v>2.02408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757.3648</v>
      </c>
      <c r="E40" s="46" t="n">
        <v>37.2296</v>
      </c>
      <c r="F40" s="46" t="n">
        <v>41.0759</v>
      </c>
      <c r="G40" s="46" t="n">
        <v>41.3627</v>
      </c>
      <c r="H40" s="46" t="n">
        <v>6421.74</v>
      </c>
      <c r="I40" s="46" t="n">
        <v>15.297</v>
      </c>
      <c r="J40" s="47" t="n">
        <f aca="false">H40/3600</f>
        <v>1.78381666666667</v>
      </c>
      <c r="L40" s="54" t="n">
        <v>1742.8216</v>
      </c>
      <c r="M40" s="46" t="n">
        <v>37.2638</v>
      </c>
      <c r="N40" s="46" t="n">
        <v>41.0864</v>
      </c>
      <c r="O40" s="46" t="n">
        <v>41.3707</v>
      </c>
      <c r="P40" s="46" t="n">
        <v>6430.75</v>
      </c>
      <c r="Q40" s="46" t="n">
        <v>13.422</v>
      </c>
      <c r="R40" s="47" t="n">
        <f aca="false">P40/3600</f>
        <v>1.78631944444444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7.288</v>
      </c>
      <c r="E41" s="46" t="n">
        <v>34.362</v>
      </c>
      <c r="F41" s="46" t="n">
        <v>39.2277</v>
      </c>
      <c r="G41" s="46" t="n">
        <v>39.2759</v>
      </c>
      <c r="H41" s="46" t="n">
        <v>5759.72</v>
      </c>
      <c r="I41" s="46" t="n">
        <v>10.984</v>
      </c>
      <c r="J41" s="47" t="n">
        <f aca="false">H41/3600</f>
        <v>1.59992222222222</v>
      </c>
      <c r="L41" s="54" t="n">
        <v>860.4584</v>
      </c>
      <c r="M41" s="46" t="n">
        <v>34.3843</v>
      </c>
      <c r="N41" s="46" t="n">
        <v>39.2349</v>
      </c>
      <c r="O41" s="46" t="n">
        <v>39.2768</v>
      </c>
      <c r="P41" s="46" t="n">
        <v>5765.47</v>
      </c>
      <c r="Q41" s="46" t="n">
        <v>10.89</v>
      </c>
      <c r="R41" s="47" t="n">
        <f aca="false">P41/3600</f>
        <v>1.60151944444444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5287.95</v>
      </c>
      <c r="I42" s="56" t="n">
        <v>9.922</v>
      </c>
      <c r="J42" s="57" t="n">
        <f aca="false">H42/3600</f>
        <v>1.468875</v>
      </c>
      <c r="L42" s="55" t="n">
        <v>457.7016</v>
      </c>
      <c r="M42" s="56" t="n">
        <v>31.9409</v>
      </c>
      <c r="N42" s="56" t="n">
        <v>37.817</v>
      </c>
      <c r="O42" s="56" t="n">
        <v>37.6799</v>
      </c>
      <c r="P42" s="56" t="n">
        <v>5294.11</v>
      </c>
      <c r="Q42" s="56" t="n">
        <v>9.625</v>
      </c>
      <c r="R42" s="57" t="n">
        <f aca="false">P42/3600</f>
        <v>1.47058611111111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827.7608</v>
      </c>
      <c r="E43" s="38" t="n">
        <v>40.2084</v>
      </c>
      <c r="F43" s="38" t="n">
        <v>43.723</v>
      </c>
      <c r="G43" s="38" t="n">
        <v>45.2586</v>
      </c>
      <c r="H43" s="38" t="n">
        <v>8247.07</v>
      </c>
      <c r="I43" s="38" t="n">
        <v>17.531</v>
      </c>
      <c r="J43" s="39" t="n">
        <f aca="false">H43/3600</f>
        <v>2.29085277777778</v>
      </c>
      <c r="L43" s="37" t="n">
        <v>3826.512</v>
      </c>
      <c r="M43" s="38" t="n">
        <v>40.211</v>
      </c>
      <c r="N43" s="38" t="n">
        <v>43.726</v>
      </c>
      <c r="O43" s="38" t="n">
        <v>45.2701</v>
      </c>
      <c r="P43" s="38" t="n">
        <v>8273.09</v>
      </c>
      <c r="Q43" s="38" t="n">
        <v>18.093</v>
      </c>
      <c r="R43" s="39" t="n">
        <f aca="false">P43/3600</f>
        <v>2.29808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01.2784</v>
      </c>
      <c r="E44" s="46" t="n">
        <v>37.7185</v>
      </c>
      <c r="F44" s="46" t="n">
        <v>41.9006</v>
      </c>
      <c r="G44" s="46" t="n">
        <v>43.1001</v>
      </c>
      <c r="H44" s="46" t="n">
        <v>7341.02</v>
      </c>
      <c r="I44" s="46" t="n">
        <v>14.593</v>
      </c>
      <c r="J44" s="47" t="n">
        <f aca="false">H44/3600</f>
        <v>2.03917222222222</v>
      </c>
      <c r="L44" s="54" t="n">
        <v>1798.1328</v>
      </c>
      <c r="M44" s="46" t="n">
        <v>37.7222</v>
      </c>
      <c r="N44" s="46" t="n">
        <v>41.9023</v>
      </c>
      <c r="O44" s="46" t="n">
        <v>43.1073</v>
      </c>
      <c r="P44" s="46" t="n">
        <v>7348.33</v>
      </c>
      <c r="Q44" s="46" t="n">
        <v>14.328</v>
      </c>
      <c r="R44" s="47" t="n">
        <f aca="false">P44/3600</f>
        <v>2.04120277777778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9024</v>
      </c>
      <c r="E45" s="46" t="n">
        <v>34.9854</v>
      </c>
      <c r="F45" s="46" t="n">
        <v>40.3227</v>
      </c>
      <c r="G45" s="46" t="n">
        <v>41.3068</v>
      </c>
      <c r="H45" s="46" t="n">
        <v>6694.41</v>
      </c>
      <c r="I45" s="46" t="n">
        <v>12.984</v>
      </c>
      <c r="J45" s="47" t="n">
        <f aca="false">H45/3600</f>
        <v>1.85955833333333</v>
      </c>
      <c r="L45" s="54" t="n">
        <v>909.1192</v>
      </c>
      <c r="M45" s="46" t="n">
        <v>34.9896</v>
      </c>
      <c r="N45" s="46" t="n">
        <v>40.3386</v>
      </c>
      <c r="O45" s="46" t="n">
        <v>41.3022</v>
      </c>
      <c r="P45" s="46" t="n">
        <v>6726.1</v>
      </c>
      <c r="Q45" s="46" t="n">
        <v>12.937</v>
      </c>
      <c r="R45" s="47" t="n">
        <f aca="false">P45/3600</f>
        <v>1.86836111111111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6275.72</v>
      </c>
      <c r="I46" s="56" t="n">
        <v>11.656</v>
      </c>
      <c r="J46" s="57" t="n">
        <f aca="false">H46/3600</f>
        <v>1.74325555555556</v>
      </c>
      <c r="L46" s="55" t="n">
        <v>484.9544</v>
      </c>
      <c r="M46" s="56" t="n">
        <v>32.2413</v>
      </c>
      <c r="N46" s="56" t="n">
        <v>39.1279</v>
      </c>
      <c r="O46" s="56" t="n">
        <v>39.9743</v>
      </c>
      <c r="P46" s="56" t="n">
        <v>6293.82</v>
      </c>
      <c r="Q46" s="56" t="n">
        <v>11.765</v>
      </c>
      <c r="R46" s="57" t="n">
        <f aca="false">P46/3600</f>
        <v>1.74828333333333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185.1624</v>
      </c>
      <c r="E47" s="38" t="n">
        <v>38.216</v>
      </c>
      <c r="F47" s="38" t="n">
        <v>41.5558</v>
      </c>
      <c r="G47" s="38" t="n">
        <v>42.584</v>
      </c>
      <c r="H47" s="38" t="n">
        <v>7868.82</v>
      </c>
      <c r="I47" s="38" t="n">
        <v>18.828</v>
      </c>
      <c r="J47" s="39" t="n">
        <f aca="false">H47/3600</f>
        <v>2.18578333333333</v>
      </c>
      <c r="L47" s="37" t="n">
        <v>7153.3896</v>
      </c>
      <c r="M47" s="38" t="n">
        <v>38.2281</v>
      </c>
      <c r="N47" s="38" t="n">
        <v>41.5734</v>
      </c>
      <c r="O47" s="38" t="n">
        <v>42.6067</v>
      </c>
      <c r="P47" s="38" t="n">
        <v>7874.68</v>
      </c>
      <c r="Q47" s="38" t="n">
        <v>18.859</v>
      </c>
      <c r="R47" s="39" t="n">
        <f aca="false">P47/3600</f>
        <v>2.18741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2.828</v>
      </c>
      <c r="E48" s="46" t="n">
        <v>34.7314</v>
      </c>
      <c r="F48" s="46" t="n">
        <v>39.1095</v>
      </c>
      <c r="G48" s="46" t="n">
        <v>40.0514</v>
      </c>
      <c r="H48" s="46" t="n">
        <v>6689.39</v>
      </c>
      <c r="I48" s="46" t="n">
        <v>15.343</v>
      </c>
      <c r="J48" s="47" t="n">
        <f aca="false">H48/3600</f>
        <v>1.85816388888889</v>
      </c>
      <c r="L48" s="54" t="n">
        <v>3249.7144</v>
      </c>
      <c r="M48" s="46" t="n">
        <v>34.7489</v>
      </c>
      <c r="N48" s="46" t="n">
        <v>39.1271</v>
      </c>
      <c r="O48" s="46" t="n">
        <v>40.0749</v>
      </c>
      <c r="P48" s="46" t="n">
        <v>6701.19</v>
      </c>
      <c r="Q48" s="46" t="n">
        <v>15.125</v>
      </c>
      <c r="R48" s="47" t="n">
        <f aca="false">P48/3600</f>
        <v>1.86144166666667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40.0912</v>
      </c>
      <c r="E49" s="46" t="n">
        <v>31.592</v>
      </c>
      <c r="F49" s="46" t="n">
        <v>37.3096</v>
      </c>
      <c r="G49" s="46" t="n">
        <v>38.1549</v>
      </c>
      <c r="H49" s="46" t="n">
        <v>5909.17</v>
      </c>
      <c r="I49" s="46" t="n">
        <v>12.703</v>
      </c>
      <c r="J49" s="47" t="n">
        <f aca="false">H49/3600</f>
        <v>1.64143611111111</v>
      </c>
      <c r="L49" s="54" t="n">
        <v>1530.5144</v>
      </c>
      <c r="M49" s="46" t="n">
        <v>31.6135</v>
      </c>
      <c r="N49" s="46" t="n">
        <v>37.3254</v>
      </c>
      <c r="O49" s="46" t="n">
        <v>38.1791</v>
      </c>
      <c r="P49" s="46" t="n">
        <v>5911.56</v>
      </c>
      <c r="Q49" s="46" t="n">
        <v>13.062</v>
      </c>
      <c r="R49" s="47" t="n">
        <f aca="false">P49/3600</f>
        <v>1.6421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5396.41</v>
      </c>
      <c r="I50" s="56" t="n">
        <v>11.547</v>
      </c>
      <c r="J50" s="57" t="n">
        <f aca="false">H50/3600</f>
        <v>1.49900277777778</v>
      </c>
      <c r="L50" s="55" t="n">
        <v>727.4184</v>
      </c>
      <c r="M50" s="56" t="n">
        <v>28.6793</v>
      </c>
      <c r="N50" s="56" t="n">
        <v>36.0618</v>
      </c>
      <c r="O50" s="56" t="n">
        <v>36.8356</v>
      </c>
      <c r="P50" s="56" t="n">
        <v>5408.67</v>
      </c>
      <c r="Q50" s="56" t="n">
        <v>11.484</v>
      </c>
      <c r="R50" s="57" t="n">
        <f aca="false">P50/3600</f>
        <v>1.50240833333333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017.0904</v>
      </c>
      <c r="E51" s="38" t="n">
        <v>38.9681</v>
      </c>
      <c r="F51" s="38" t="n">
        <v>41.5275</v>
      </c>
      <c r="G51" s="38" t="n">
        <v>42.954</v>
      </c>
      <c r="H51" s="38" t="n">
        <v>5825.9</v>
      </c>
      <c r="I51" s="38" t="n">
        <v>13.125</v>
      </c>
      <c r="J51" s="39" t="n">
        <f aca="false">H51/3600</f>
        <v>1.61830555555556</v>
      </c>
      <c r="L51" s="37" t="n">
        <v>5015.888</v>
      </c>
      <c r="M51" s="38" t="n">
        <v>38.9698</v>
      </c>
      <c r="N51" s="38" t="n">
        <v>41.5324</v>
      </c>
      <c r="O51" s="38" t="n">
        <v>42.953</v>
      </c>
      <c r="P51" s="38" t="n">
        <v>5833.93</v>
      </c>
      <c r="Q51" s="38" t="n">
        <v>12.765</v>
      </c>
      <c r="R51" s="39" t="n">
        <f aca="false">P51/3600</f>
        <v>1.620536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39.8872</v>
      </c>
      <c r="E52" s="46" t="n">
        <v>35.8448</v>
      </c>
      <c r="F52" s="46" t="n">
        <v>39.2885</v>
      </c>
      <c r="G52" s="46" t="n">
        <v>40.8784</v>
      </c>
      <c r="H52" s="46" t="n">
        <v>4977.7</v>
      </c>
      <c r="I52" s="46" t="n">
        <v>10.609</v>
      </c>
      <c r="J52" s="47" t="n">
        <f aca="false">H52/3600</f>
        <v>1.38269444444444</v>
      </c>
      <c r="L52" s="54" t="n">
        <v>2136.9136</v>
      </c>
      <c r="M52" s="46" t="n">
        <v>35.8473</v>
      </c>
      <c r="N52" s="46" t="n">
        <v>39.2921</v>
      </c>
      <c r="O52" s="46" t="n">
        <v>40.8894</v>
      </c>
      <c r="P52" s="46" t="n">
        <v>4985.94</v>
      </c>
      <c r="Q52" s="46" t="n">
        <v>10.765</v>
      </c>
      <c r="R52" s="47" t="n">
        <f aca="false">P52/3600</f>
        <v>1.38498333333333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8.5712</v>
      </c>
      <c r="E53" s="46" t="n">
        <v>33.0002</v>
      </c>
      <c r="F53" s="46" t="n">
        <v>37.5171</v>
      </c>
      <c r="G53" s="46" t="n">
        <v>39.2635</v>
      </c>
      <c r="H53" s="46" t="n">
        <v>4356.15</v>
      </c>
      <c r="I53" s="46" t="n">
        <v>9</v>
      </c>
      <c r="J53" s="47" t="n">
        <f aca="false">H53/3600</f>
        <v>1.21004166666667</v>
      </c>
      <c r="L53" s="54" t="n">
        <v>1006.028</v>
      </c>
      <c r="M53" s="46" t="n">
        <v>33.0075</v>
      </c>
      <c r="N53" s="46" t="n">
        <v>37.5215</v>
      </c>
      <c r="O53" s="46" t="n">
        <v>39.2674</v>
      </c>
      <c r="P53" s="46" t="n">
        <v>4371.79</v>
      </c>
      <c r="Q53" s="46" t="n">
        <v>9.015</v>
      </c>
      <c r="R53" s="47" t="n">
        <f aca="false">P53/3600</f>
        <v>1.21438611111111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905.84</v>
      </c>
      <c r="I54" s="56" t="n">
        <v>7.828</v>
      </c>
      <c r="J54" s="57" t="n">
        <f aca="false">H54/3600</f>
        <v>1.08495555555556</v>
      </c>
      <c r="L54" s="55" t="n">
        <v>491.4528</v>
      </c>
      <c r="M54" s="56" t="n">
        <v>30.3566</v>
      </c>
      <c r="N54" s="56" t="n">
        <v>36.2504</v>
      </c>
      <c r="O54" s="56" t="n">
        <v>38.0335</v>
      </c>
      <c r="P54" s="56" t="n">
        <v>3927.92</v>
      </c>
      <c r="Q54" s="56" t="n">
        <v>7.89</v>
      </c>
      <c r="R54" s="57" t="n">
        <f aca="false">P54/3600</f>
        <v>1.09108888888889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79.0272</v>
      </c>
      <c r="E55" s="38" t="n">
        <v>40.672</v>
      </c>
      <c r="F55" s="38" t="n">
        <v>44.1568</v>
      </c>
      <c r="G55" s="38" t="n">
        <v>43.3254</v>
      </c>
      <c r="H55" s="38" t="n">
        <v>1961.47</v>
      </c>
      <c r="I55" s="38" t="n">
        <v>4.421</v>
      </c>
      <c r="J55" s="39" t="n">
        <f aca="false">H55/3600</f>
        <v>0.544852777777778</v>
      </c>
      <c r="L55" s="37" t="n">
        <v>1577.0608</v>
      </c>
      <c r="M55" s="38" t="n">
        <v>40.6782</v>
      </c>
      <c r="N55" s="38" t="n">
        <v>44.1676</v>
      </c>
      <c r="O55" s="38" t="n">
        <v>43.3327</v>
      </c>
      <c r="P55" s="38" t="n">
        <v>1958.83</v>
      </c>
      <c r="Q55" s="38" t="n">
        <v>4.125</v>
      </c>
      <c r="R55" s="39" t="n">
        <f aca="false">P55/3600</f>
        <v>0.544119444444444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792.3192</v>
      </c>
      <c r="E56" s="46" t="n">
        <v>36.9419</v>
      </c>
      <c r="F56" s="46" t="n">
        <v>41.6756</v>
      </c>
      <c r="G56" s="46" t="n">
        <v>40.4583</v>
      </c>
      <c r="H56" s="46" t="n">
        <v>1741.32</v>
      </c>
      <c r="I56" s="46" t="n">
        <v>3.546</v>
      </c>
      <c r="J56" s="47" t="n">
        <f aca="false">H56/3600</f>
        <v>0.4837</v>
      </c>
      <c r="L56" s="54" t="n">
        <v>790.944</v>
      </c>
      <c r="M56" s="46" t="n">
        <v>36.9458</v>
      </c>
      <c r="N56" s="46" t="n">
        <v>41.6851</v>
      </c>
      <c r="O56" s="46" t="n">
        <v>40.4574</v>
      </c>
      <c r="P56" s="46" t="n">
        <v>1746.49</v>
      </c>
      <c r="Q56" s="46" t="n">
        <v>3.687</v>
      </c>
      <c r="R56" s="47" t="n">
        <f aca="false">P56/3600</f>
        <v>0.485136111111111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8232</v>
      </c>
      <c r="E57" s="46" t="n">
        <v>33.5892</v>
      </c>
      <c r="F57" s="46" t="n">
        <v>39.7144</v>
      </c>
      <c r="G57" s="46" t="n">
        <v>38.1957</v>
      </c>
      <c r="H57" s="46" t="n">
        <v>1559.79</v>
      </c>
      <c r="I57" s="46" t="n">
        <v>3.296</v>
      </c>
      <c r="J57" s="47" t="n">
        <f aca="false">H57/3600</f>
        <v>0.433275</v>
      </c>
      <c r="L57" s="54" t="n">
        <v>393.8744</v>
      </c>
      <c r="M57" s="46" t="n">
        <v>33.5948</v>
      </c>
      <c r="N57" s="46" t="n">
        <v>39.7352</v>
      </c>
      <c r="O57" s="46" t="n">
        <v>38.2061</v>
      </c>
      <c r="P57" s="46" t="n">
        <v>1562.25</v>
      </c>
      <c r="Q57" s="46" t="n">
        <v>3.109</v>
      </c>
      <c r="R57" s="47" t="n">
        <f aca="false">P57/3600</f>
        <v>0.433958333333333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421.4</v>
      </c>
      <c r="I58" s="56" t="n">
        <v>3.218</v>
      </c>
      <c r="J58" s="57" t="n">
        <f aca="false">H58/3600</f>
        <v>0.394833333333333</v>
      </c>
      <c r="L58" s="55" t="n">
        <v>206.3296</v>
      </c>
      <c r="M58" s="56" t="n">
        <v>30.8013</v>
      </c>
      <c r="N58" s="56" t="n">
        <v>38.2854</v>
      </c>
      <c r="O58" s="56" t="n">
        <v>36.5756</v>
      </c>
      <c r="P58" s="56" t="n">
        <v>1427.73</v>
      </c>
      <c r="Q58" s="56" t="n">
        <v>3.187</v>
      </c>
      <c r="R58" s="57" t="n">
        <f aca="false">P58/3600</f>
        <v>0.396591666666667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98.6528</v>
      </c>
      <c r="E59" s="38" t="n">
        <v>37.953</v>
      </c>
      <c r="F59" s="38" t="n">
        <v>43.2479</v>
      </c>
      <c r="G59" s="38" t="n">
        <v>44.2538</v>
      </c>
      <c r="H59" s="38" t="n">
        <v>2091.12</v>
      </c>
      <c r="I59" s="38" t="n">
        <v>5.421</v>
      </c>
      <c r="J59" s="39" t="n">
        <f aca="false">H59/3600</f>
        <v>0.580866666666667</v>
      </c>
      <c r="L59" s="37" t="n">
        <v>1688.4552</v>
      </c>
      <c r="M59" s="38" t="n">
        <v>37.9684</v>
      </c>
      <c r="N59" s="38" t="n">
        <v>43.2629</v>
      </c>
      <c r="O59" s="38" t="n">
        <v>44.284</v>
      </c>
      <c r="P59" s="38" t="n">
        <v>2090.05</v>
      </c>
      <c r="Q59" s="38" t="n">
        <v>5.593</v>
      </c>
      <c r="R59" s="39" t="n">
        <f aca="false">P59/3600</f>
        <v>0.58056944444444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3984</v>
      </c>
      <c r="E60" s="46" t="n">
        <v>34.6515</v>
      </c>
      <c r="F60" s="46" t="n">
        <v>41.2299</v>
      </c>
      <c r="G60" s="46" t="n">
        <v>42.1928</v>
      </c>
      <c r="H60" s="46" t="n">
        <v>1728.09</v>
      </c>
      <c r="I60" s="46" t="n">
        <v>4.218</v>
      </c>
      <c r="J60" s="47" t="n">
        <f aca="false">H60/3600</f>
        <v>0.480025</v>
      </c>
      <c r="L60" s="54" t="n">
        <v>648.7184</v>
      </c>
      <c r="M60" s="46" t="n">
        <v>34.6747</v>
      </c>
      <c r="N60" s="46" t="n">
        <v>41.2404</v>
      </c>
      <c r="O60" s="46" t="n">
        <v>42.2264</v>
      </c>
      <c r="P60" s="46" t="n">
        <v>1731.16</v>
      </c>
      <c r="Q60" s="46" t="n">
        <v>4.171</v>
      </c>
      <c r="R60" s="47" t="n">
        <f aca="false">P60/3600</f>
        <v>0.480877777777778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02</v>
      </c>
      <c r="E61" s="46" t="n">
        <v>31.8744</v>
      </c>
      <c r="F61" s="46" t="n">
        <v>39.7187</v>
      </c>
      <c r="G61" s="46" t="n">
        <v>40.6966</v>
      </c>
      <c r="H61" s="46" t="n">
        <v>1536</v>
      </c>
      <c r="I61" s="46" t="n">
        <v>4.171</v>
      </c>
      <c r="J61" s="47" t="n">
        <f aca="false">H61/3600</f>
        <v>0.426666666666667</v>
      </c>
      <c r="L61" s="54" t="n">
        <v>293.9272</v>
      </c>
      <c r="M61" s="46" t="n">
        <v>31.9137</v>
      </c>
      <c r="N61" s="46" t="n">
        <v>39.7312</v>
      </c>
      <c r="O61" s="46" t="n">
        <v>40.7127</v>
      </c>
      <c r="P61" s="46" t="n">
        <v>1533.75</v>
      </c>
      <c r="Q61" s="46" t="n">
        <v>3.828</v>
      </c>
      <c r="R61" s="47" t="n">
        <f aca="false">P61/3600</f>
        <v>0.426041666666667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426.9</v>
      </c>
      <c r="I62" s="56" t="n">
        <v>3.656</v>
      </c>
      <c r="J62" s="57" t="n">
        <f aca="false">H62/3600</f>
        <v>0.396361111111111</v>
      </c>
      <c r="L62" s="55" t="n">
        <v>148.3752</v>
      </c>
      <c r="M62" s="56" t="n">
        <v>29.2535</v>
      </c>
      <c r="N62" s="56" t="n">
        <v>38.7651</v>
      </c>
      <c r="O62" s="56" t="n">
        <v>39.6983</v>
      </c>
      <c r="P62" s="56" t="n">
        <v>1429.56</v>
      </c>
      <c r="Q62" s="56" t="n">
        <v>3.937</v>
      </c>
      <c r="R62" s="57" t="n">
        <f aca="false">P62/3600</f>
        <v>0.3971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710.2184</v>
      </c>
      <c r="E63" s="38" t="n">
        <v>38.1822</v>
      </c>
      <c r="F63" s="38" t="n">
        <v>41.4072</v>
      </c>
      <c r="G63" s="38" t="n">
        <v>42.3566</v>
      </c>
      <c r="H63" s="38" t="n">
        <v>1758.88</v>
      </c>
      <c r="I63" s="38" t="n">
        <v>4.515</v>
      </c>
      <c r="J63" s="39" t="n">
        <f aca="false">H63/3600</f>
        <v>0.488577777777778</v>
      </c>
      <c r="L63" s="37" t="n">
        <v>1704.9144</v>
      </c>
      <c r="M63" s="38" t="n">
        <v>38.1859</v>
      </c>
      <c r="N63" s="38" t="n">
        <v>41.4192</v>
      </c>
      <c r="O63" s="38" t="n">
        <v>42.3813</v>
      </c>
      <c r="P63" s="38" t="n">
        <v>1756.45</v>
      </c>
      <c r="Q63" s="38" t="n">
        <v>4.468</v>
      </c>
      <c r="R63" s="39" t="n">
        <f aca="false">P63/3600</f>
        <v>0.487902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5.8976</v>
      </c>
      <c r="E64" s="46" t="n">
        <v>34.8428</v>
      </c>
      <c r="F64" s="46" t="n">
        <v>38.9255</v>
      </c>
      <c r="G64" s="46" t="n">
        <v>39.6903</v>
      </c>
      <c r="H64" s="46" t="n">
        <v>1492.38</v>
      </c>
      <c r="I64" s="46" t="n">
        <v>3.687</v>
      </c>
      <c r="J64" s="47" t="n">
        <f aca="false">H64/3600</f>
        <v>0.41455</v>
      </c>
      <c r="L64" s="54" t="n">
        <v>783.1688</v>
      </c>
      <c r="M64" s="46" t="n">
        <v>34.8511</v>
      </c>
      <c r="N64" s="46" t="n">
        <v>38.9336</v>
      </c>
      <c r="O64" s="46" t="n">
        <v>39.7096</v>
      </c>
      <c r="P64" s="46" t="n">
        <v>1496.93</v>
      </c>
      <c r="Q64" s="46" t="n">
        <v>3.703</v>
      </c>
      <c r="R64" s="47" t="n">
        <f aca="false">P64/3600</f>
        <v>0.415813888888889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9368</v>
      </c>
      <c r="E65" s="46" t="n">
        <v>31.6587</v>
      </c>
      <c r="F65" s="46" t="n">
        <v>37.0013</v>
      </c>
      <c r="G65" s="46" t="n">
        <v>37.6788</v>
      </c>
      <c r="H65" s="46" t="n">
        <v>1320.48</v>
      </c>
      <c r="I65" s="46" t="n">
        <v>2.906</v>
      </c>
      <c r="J65" s="47" t="n">
        <f aca="false">H65/3600</f>
        <v>0.3668</v>
      </c>
      <c r="L65" s="54" t="n">
        <v>367.7928</v>
      </c>
      <c r="M65" s="46" t="n">
        <v>31.6817</v>
      </c>
      <c r="N65" s="46" t="n">
        <v>37.0155</v>
      </c>
      <c r="O65" s="46" t="n">
        <v>37.7003</v>
      </c>
      <c r="P65" s="46" t="n">
        <v>1319.69</v>
      </c>
      <c r="Q65" s="46" t="n">
        <v>3.109</v>
      </c>
      <c r="R65" s="47" t="n">
        <f aca="false">P65/3600</f>
        <v>0.366580555555556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199.34</v>
      </c>
      <c r="I66" s="56" t="n">
        <v>2.765</v>
      </c>
      <c r="J66" s="57" t="n">
        <f aca="false">H66/3600</f>
        <v>0.33315</v>
      </c>
      <c r="L66" s="55" t="n">
        <v>172.9384</v>
      </c>
      <c r="M66" s="56" t="n">
        <v>28.7508</v>
      </c>
      <c r="N66" s="56" t="n">
        <v>35.6588</v>
      </c>
      <c r="O66" s="56" t="n">
        <v>36.2704</v>
      </c>
      <c r="P66" s="56" t="n">
        <v>1197.68</v>
      </c>
      <c r="Q66" s="56" t="n">
        <v>2.796</v>
      </c>
      <c r="R66" s="57" t="n">
        <f aca="false">P66/3600</f>
        <v>0.332688888888889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61.0424</v>
      </c>
      <c r="E67" s="38" t="n">
        <v>39.4923</v>
      </c>
      <c r="F67" s="38" t="n">
        <v>41.6952</v>
      </c>
      <c r="G67" s="38" t="n">
        <v>42.7672</v>
      </c>
      <c r="H67" s="38" t="n">
        <v>1349.96</v>
      </c>
      <c r="I67" s="38" t="n">
        <v>3.39</v>
      </c>
      <c r="J67" s="39" t="n">
        <f aca="false">H67/3600</f>
        <v>0.374988888888889</v>
      </c>
      <c r="L67" s="37" t="n">
        <v>1260.1696</v>
      </c>
      <c r="M67" s="38" t="n">
        <v>39.4972</v>
      </c>
      <c r="N67" s="38" t="n">
        <v>41.7002</v>
      </c>
      <c r="O67" s="38" t="n">
        <v>42.7633</v>
      </c>
      <c r="P67" s="38" t="n">
        <v>1350.51</v>
      </c>
      <c r="Q67" s="38" t="n">
        <v>3.109</v>
      </c>
      <c r="R67" s="39" t="n">
        <f aca="false">P67/3600</f>
        <v>0.375141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1.4648</v>
      </c>
      <c r="E68" s="46" t="n">
        <v>35.7774</v>
      </c>
      <c r="F68" s="46" t="n">
        <v>39.0894</v>
      </c>
      <c r="G68" s="46" t="n">
        <v>40.3048</v>
      </c>
      <c r="H68" s="46" t="n">
        <v>1172.78</v>
      </c>
      <c r="I68" s="46" t="n">
        <v>2.546</v>
      </c>
      <c r="J68" s="47" t="n">
        <f aca="false">H68/3600</f>
        <v>0.325772222222222</v>
      </c>
      <c r="L68" s="54" t="n">
        <v>620.3792</v>
      </c>
      <c r="M68" s="46" t="n">
        <v>35.7754</v>
      </c>
      <c r="N68" s="46" t="n">
        <v>39.0969</v>
      </c>
      <c r="O68" s="46" t="n">
        <v>40.3131</v>
      </c>
      <c r="P68" s="46" t="n">
        <v>1176.25</v>
      </c>
      <c r="Q68" s="46" t="n">
        <v>2.531</v>
      </c>
      <c r="R68" s="47" t="n">
        <f aca="false">P68/3600</f>
        <v>0.326736111111111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6152</v>
      </c>
      <c r="E69" s="46" t="n">
        <v>32.3544</v>
      </c>
      <c r="F69" s="46" t="n">
        <v>37.161</v>
      </c>
      <c r="G69" s="46" t="n">
        <v>38.4117</v>
      </c>
      <c r="H69" s="46" t="n">
        <v>1026.47</v>
      </c>
      <c r="I69" s="46" t="n">
        <v>2.187</v>
      </c>
      <c r="J69" s="47" t="n">
        <f aca="false">H69/3600</f>
        <v>0.285130555555556</v>
      </c>
      <c r="L69" s="54" t="n">
        <v>302.252</v>
      </c>
      <c r="M69" s="46" t="n">
        <v>32.3596</v>
      </c>
      <c r="N69" s="46" t="n">
        <v>37.1779</v>
      </c>
      <c r="O69" s="46" t="n">
        <v>38.4126</v>
      </c>
      <c r="P69" s="46" t="n">
        <v>1030.16</v>
      </c>
      <c r="Q69" s="46" t="n">
        <v>2.328</v>
      </c>
      <c r="R69" s="47" t="n">
        <f aca="false">P69/3600</f>
        <v>0.286155555555556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912.47</v>
      </c>
      <c r="I70" s="56" t="n">
        <v>2.218</v>
      </c>
      <c r="J70" s="57" t="n">
        <f aca="false">H70/3600</f>
        <v>0.253463888888889</v>
      </c>
      <c r="L70" s="55" t="n">
        <v>150.3104</v>
      </c>
      <c r="M70" s="56" t="n">
        <v>29.5788</v>
      </c>
      <c r="N70" s="56" t="n">
        <v>35.7766</v>
      </c>
      <c r="O70" s="56" t="n">
        <v>36.903</v>
      </c>
      <c r="P70" s="56" t="n">
        <v>917.92</v>
      </c>
      <c r="Q70" s="56" t="n">
        <v>2.171</v>
      </c>
      <c r="R70" s="57" t="n">
        <f aca="false">P70/3600</f>
        <v>0.254977777777778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7</v>
      </c>
      <c r="B71" s="83" t="s">
        <v>58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9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0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1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0.196079310895</v>
      </c>
      <c r="J89" s="74" t="n">
        <f aca="false">GEOMEAN(J3:J82)</f>
        <v>2.55679312587092</v>
      </c>
      <c r="Q89" s="74" t="n">
        <f aca="false">GEOMEAN(Q3:Q82)</f>
        <v>20.3677751044014</v>
      </c>
      <c r="R89" s="74" t="n">
        <f aca="false">GEOMEAN(R3:R82)</f>
        <v>2.56331496906911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0850144183251</v>
      </c>
      <c r="R90" s="75" t="n">
        <f aca="false">R89/J89</f>
        <v>1.00255079033661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681678888888889</v>
      </c>
      <c r="J91" s="74" t="n">
        <f aca="false">SUM(J3:J82)</f>
        <v>316.486155555556</v>
      </c>
      <c r="Q91" s="74" t="n">
        <f aca="false">SUM(Q3:Q82)/3600</f>
        <v>0.697733333333333</v>
      </c>
      <c r="R91" s="74" t="n">
        <f aca="false">SUM(R3:R82)</f>
        <v>317.531863888889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N79" activeCellId="0" sqref="N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9</v>
      </c>
      <c r="B3" s="83" t="s">
        <v>37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8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40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1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205.9976</v>
      </c>
      <c r="E19" s="38" t="n">
        <v>41.9317</v>
      </c>
      <c r="F19" s="38" t="n">
        <v>43.5601</v>
      </c>
      <c r="G19" s="38" t="n">
        <v>45.0072</v>
      </c>
      <c r="H19" s="38" t="n">
        <v>28149.9</v>
      </c>
      <c r="I19" s="38"/>
      <c r="J19" s="39" t="n">
        <f aca="false">H19/3600</f>
        <v>7.81941666666667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428.2744</v>
      </c>
      <c r="E20" s="46" t="n">
        <v>39.8986</v>
      </c>
      <c r="F20" s="46" t="n">
        <v>41.8904</v>
      </c>
      <c r="G20" s="46" t="n">
        <v>42.9492</v>
      </c>
      <c r="H20" s="46" t="n">
        <v>25075.23</v>
      </c>
      <c r="I20" s="46"/>
      <c r="J20" s="47" t="n">
        <f aca="false">H20/3600</f>
        <v>6.96534166666667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6.4424</v>
      </c>
      <c r="E21" s="46" t="n">
        <v>37.3176</v>
      </c>
      <c r="F21" s="46" t="n">
        <v>40.6333</v>
      </c>
      <c r="G21" s="46" t="n">
        <v>41.6505</v>
      </c>
      <c r="H21" s="46" t="n">
        <v>22668.56</v>
      </c>
      <c r="I21" s="46"/>
      <c r="J21" s="47" t="n">
        <f aca="false">H21/3600</f>
        <v>6.29682222222222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0812.39</v>
      </c>
      <c r="I22" s="56"/>
      <c r="J22" s="57" t="n">
        <f aca="false">H22/3600</f>
        <v>5.78121944444444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905.3472</v>
      </c>
      <c r="E23" s="38" t="n">
        <v>40.0369</v>
      </c>
      <c r="F23" s="38" t="n">
        <v>42.1355</v>
      </c>
      <c r="G23" s="38" t="n">
        <v>43.2419</v>
      </c>
      <c r="H23" s="38" t="n">
        <v>27450.32</v>
      </c>
      <c r="I23" s="38"/>
      <c r="J23" s="39" t="n">
        <f aca="false">H23/3600</f>
        <v>7.62508888888889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75.944</v>
      </c>
      <c r="E24" s="46" t="n">
        <v>37.0975</v>
      </c>
      <c r="F24" s="46" t="n">
        <v>39.9775</v>
      </c>
      <c r="G24" s="46" t="n">
        <v>40.9014</v>
      </c>
      <c r="H24" s="46" t="n">
        <v>23625.47</v>
      </c>
      <c r="I24" s="46"/>
      <c r="J24" s="47" t="n">
        <f aca="false">H24/3600</f>
        <v>6.56263055555556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4.3008</v>
      </c>
      <c r="E25" s="46" t="n">
        <v>34.2745</v>
      </c>
      <c r="F25" s="46" t="n">
        <v>38.3688</v>
      </c>
      <c r="G25" s="46" t="n">
        <v>39.487</v>
      </c>
      <c r="H25" s="46" t="n">
        <v>21172.88</v>
      </c>
      <c r="I25" s="46"/>
      <c r="J25" s="47" t="n">
        <f aca="false">H25/3600</f>
        <v>5.88135555555556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9510.87</v>
      </c>
      <c r="I26" s="56"/>
      <c r="J26" s="57" t="n">
        <f aca="false">H26/3600</f>
        <v>5.41968611111111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9540.3744</v>
      </c>
      <c r="E27" s="38" t="n">
        <v>38.7895</v>
      </c>
      <c r="F27" s="38" t="n">
        <v>40.1961</v>
      </c>
      <c r="G27" s="38" t="n">
        <v>43.4388</v>
      </c>
      <c r="H27" s="38" t="n">
        <v>55057.93</v>
      </c>
      <c r="I27" s="38"/>
      <c r="J27" s="39" t="n">
        <f aca="false">H27/3600</f>
        <v>15.2938694444444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62.7152</v>
      </c>
      <c r="E28" s="46" t="n">
        <v>36.8362</v>
      </c>
      <c r="F28" s="46" t="n">
        <v>38.9709</v>
      </c>
      <c r="G28" s="46" t="n">
        <v>41.4862</v>
      </c>
      <c r="H28" s="46" t="n">
        <v>45527.12</v>
      </c>
      <c r="I28" s="46"/>
      <c r="J28" s="47" t="n">
        <f aca="false">H28/3600</f>
        <v>12.6464222222222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10.6784</v>
      </c>
      <c r="E29" s="46" t="n">
        <v>34.6797</v>
      </c>
      <c r="F29" s="46" t="n">
        <v>38.0235</v>
      </c>
      <c r="G29" s="46" t="n">
        <v>39.898</v>
      </c>
      <c r="H29" s="46" t="n">
        <v>41351.85</v>
      </c>
      <c r="I29" s="46"/>
      <c r="J29" s="47" t="n">
        <f aca="false">H29/3600</f>
        <v>11.486625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8607.87</v>
      </c>
      <c r="I30" s="56"/>
      <c r="J30" s="57" t="n">
        <f aca="false">H30/3600</f>
        <v>10.7244083333333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9728.6888</v>
      </c>
      <c r="E31" s="38" t="n">
        <v>39.5472</v>
      </c>
      <c r="F31" s="38" t="n">
        <v>43.9179</v>
      </c>
      <c r="G31" s="38" t="n">
        <v>45.2802</v>
      </c>
      <c r="H31" s="38" t="n">
        <v>65070.1</v>
      </c>
      <c r="I31" s="38"/>
      <c r="J31" s="39" t="n">
        <f aca="false">H31/3600</f>
        <v>18.0750277777778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62.3936</v>
      </c>
      <c r="E32" s="46" t="n">
        <v>37.6528</v>
      </c>
      <c r="F32" s="46" t="n">
        <v>42.5187</v>
      </c>
      <c r="G32" s="46" t="n">
        <v>43.1448</v>
      </c>
      <c r="H32" s="46" t="n">
        <v>55366.36</v>
      </c>
      <c r="I32" s="46"/>
      <c r="J32" s="47" t="n">
        <f aca="false">H32/3600</f>
        <v>15.3795444444444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5.8472</v>
      </c>
      <c r="E33" s="46" t="n">
        <v>35.6974</v>
      </c>
      <c r="F33" s="46" t="n">
        <v>41.239</v>
      </c>
      <c r="G33" s="46" t="n">
        <v>41.2608</v>
      </c>
      <c r="H33" s="46" t="n">
        <v>49438.48</v>
      </c>
      <c r="I33" s="46"/>
      <c r="J33" s="47" t="n">
        <f aca="false">H33/3600</f>
        <v>13.7329111111111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5407.4</v>
      </c>
      <c r="I34" s="56"/>
      <c r="J34" s="57" t="n">
        <f aca="false">H34/3600</f>
        <v>12.6131666666667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52357.0616</v>
      </c>
      <c r="E35" s="38" t="n">
        <v>38.3292</v>
      </c>
      <c r="F35" s="38" t="n">
        <v>42.1615</v>
      </c>
      <c r="G35" s="38" t="n">
        <v>44.2513</v>
      </c>
      <c r="H35" s="38" t="n">
        <v>77284.05</v>
      </c>
      <c r="I35" s="38"/>
      <c r="J35" s="39" t="n">
        <f aca="false">H35/3600</f>
        <v>21.4677916666667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6.1112</v>
      </c>
      <c r="E36" s="46" t="n">
        <v>35.4837</v>
      </c>
      <c r="F36" s="46" t="n">
        <v>40.7288</v>
      </c>
      <c r="G36" s="46" t="n">
        <v>43.051</v>
      </c>
      <c r="H36" s="46" t="n">
        <v>57253.54</v>
      </c>
      <c r="I36" s="46"/>
      <c r="J36" s="47" t="n">
        <f aca="false">H36/3600</f>
        <v>15.9037611111111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056</v>
      </c>
      <c r="E37" s="46" t="n">
        <v>33.6964</v>
      </c>
      <c r="F37" s="46" t="n">
        <v>39.4726</v>
      </c>
      <c r="G37" s="46" t="n">
        <v>42.0153</v>
      </c>
      <c r="H37" s="46" t="n">
        <v>50036.72</v>
      </c>
      <c r="I37" s="46"/>
      <c r="J37" s="47" t="n">
        <f aca="false">H37/3600</f>
        <v>13.8990888888889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7018.68</v>
      </c>
      <c r="I38" s="56"/>
      <c r="J38" s="57" t="n">
        <f aca="false">H38/3600</f>
        <v>13.0607444444444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64.4064</v>
      </c>
      <c r="E39" s="38" t="n">
        <v>40.3801</v>
      </c>
      <c r="F39" s="38" t="n">
        <v>43.0295</v>
      </c>
      <c r="G39" s="38" t="n">
        <v>43.6962</v>
      </c>
      <c r="H39" s="38" t="n">
        <v>11246.59</v>
      </c>
      <c r="I39" s="38"/>
      <c r="J39" s="39" t="n">
        <f aca="false">H39/3600</f>
        <v>3.12405277777778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733.5928</v>
      </c>
      <c r="E40" s="46" t="n">
        <v>37.1473</v>
      </c>
      <c r="F40" s="46" t="n">
        <v>40.4457</v>
      </c>
      <c r="G40" s="46" t="n">
        <v>40.8053</v>
      </c>
      <c r="H40" s="46" t="n">
        <v>9957.36</v>
      </c>
      <c r="I40" s="46"/>
      <c r="J40" s="47" t="n">
        <f aca="false">H40/3600</f>
        <v>2.76593333333333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3.2536</v>
      </c>
      <c r="E41" s="46" t="n">
        <v>34.3145</v>
      </c>
      <c r="F41" s="46" t="n">
        <v>38.39</v>
      </c>
      <c r="G41" s="46" t="n">
        <v>38.4944</v>
      </c>
      <c r="H41" s="46" t="n">
        <v>8911.58</v>
      </c>
      <c r="I41" s="46"/>
      <c r="J41" s="47" t="n">
        <f aca="false">H41/3600</f>
        <v>2.47543888888889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129.63</v>
      </c>
      <c r="I42" s="56"/>
      <c r="J42" s="57" t="n">
        <f aca="false">H42/3600</f>
        <v>2.25823055555556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156.4984</v>
      </c>
      <c r="E43" s="38" t="n">
        <v>40.3024</v>
      </c>
      <c r="F43" s="38" t="n">
        <v>43.3268</v>
      </c>
      <c r="G43" s="38" t="n">
        <v>44.7486</v>
      </c>
      <c r="H43" s="38" t="n">
        <v>13948.13</v>
      </c>
      <c r="I43" s="38"/>
      <c r="J43" s="39" t="n">
        <f aca="false">H43/3600</f>
        <v>3.87448055555556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63.548</v>
      </c>
      <c r="E44" s="46" t="n">
        <v>37.4311</v>
      </c>
      <c r="F44" s="46" t="n">
        <v>41.1936</v>
      </c>
      <c r="G44" s="46" t="n">
        <v>42.3222</v>
      </c>
      <c r="H44" s="46" t="n">
        <v>12252.09</v>
      </c>
      <c r="I44" s="46"/>
      <c r="J44" s="47" t="n">
        <f aca="false">H44/3600</f>
        <v>3.40335833333333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7.1016</v>
      </c>
      <c r="E45" s="46" t="n">
        <v>34.4613</v>
      </c>
      <c r="F45" s="46" t="n">
        <v>39.4103</v>
      </c>
      <c r="G45" s="46" t="n">
        <v>40.3859</v>
      </c>
      <c r="H45" s="46" t="n">
        <v>11100.35</v>
      </c>
      <c r="I45" s="46"/>
      <c r="J45" s="47" t="n">
        <f aca="false">H45/3600</f>
        <v>3.08343055555556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0249.27</v>
      </c>
      <c r="I46" s="56"/>
      <c r="J46" s="57" t="n">
        <f aca="false">H46/3600</f>
        <v>2.84701944444444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966.5224</v>
      </c>
      <c r="E47" s="38" t="n">
        <v>38.4928</v>
      </c>
      <c r="F47" s="38" t="n">
        <v>41.1858</v>
      </c>
      <c r="G47" s="38" t="n">
        <v>42.1221</v>
      </c>
      <c r="H47" s="38" t="n">
        <v>12907.96</v>
      </c>
      <c r="I47" s="38"/>
      <c r="J47" s="39" t="n">
        <f aca="false">H47/3600</f>
        <v>3.58554444444444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8.1688</v>
      </c>
      <c r="E48" s="46" t="n">
        <v>34.6294</v>
      </c>
      <c r="F48" s="46" t="n">
        <v>38.4209</v>
      </c>
      <c r="G48" s="46" t="n">
        <v>39.2493</v>
      </c>
      <c r="H48" s="46" t="n">
        <v>10960.25</v>
      </c>
      <c r="I48" s="46"/>
      <c r="J48" s="47" t="n">
        <f aca="false">H48/3600</f>
        <v>3.04451388888889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8.6344</v>
      </c>
      <c r="E49" s="46" t="n">
        <v>31.1196</v>
      </c>
      <c r="F49" s="46" t="n">
        <v>36.4412</v>
      </c>
      <c r="G49" s="46" t="n">
        <v>37.2209</v>
      </c>
      <c r="H49" s="46" t="n">
        <v>9526.57</v>
      </c>
      <c r="I49" s="46"/>
      <c r="J49" s="47" t="n">
        <f aca="false">H49/3600</f>
        <v>2.64626944444444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8467.17</v>
      </c>
      <c r="I50" s="56"/>
      <c r="J50" s="57" t="n">
        <f aca="false">H50/3600</f>
        <v>2.35199166666667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799.6736</v>
      </c>
      <c r="E51" s="38" t="n">
        <v>40.0828</v>
      </c>
      <c r="F51" s="38" t="n">
        <v>41.6465</v>
      </c>
      <c r="G51" s="38" t="n">
        <v>42.9593</v>
      </c>
      <c r="H51" s="38" t="n">
        <v>9144.67</v>
      </c>
      <c r="I51" s="38"/>
      <c r="J51" s="39" t="n">
        <f aca="false">H51/3600</f>
        <v>2.54018611111111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91.5664</v>
      </c>
      <c r="E52" s="46" t="n">
        <v>36.3368</v>
      </c>
      <c r="F52" s="46" t="n">
        <v>38.9719</v>
      </c>
      <c r="G52" s="46" t="n">
        <v>40.5388</v>
      </c>
      <c r="H52" s="46" t="n">
        <v>7868.52</v>
      </c>
      <c r="I52" s="46"/>
      <c r="J52" s="47" t="n">
        <f aca="false">H52/3600</f>
        <v>2.1857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7.504</v>
      </c>
      <c r="E53" s="46" t="n">
        <v>33.1361</v>
      </c>
      <c r="F53" s="46" t="n">
        <v>37.0539</v>
      </c>
      <c r="G53" s="46" t="n">
        <v>38.7539</v>
      </c>
      <c r="H53" s="46" t="n">
        <v>6882.84</v>
      </c>
      <c r="I53" s="46"/>
      <c r="J53" s="47" t="n">
        <f aca="false">H53/3600</f>
        <v>1.9119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6111.14</v>
      </c>
      <c r="I54" s="56"/>
      <c r="J54" s="57" t="n">
        <f aca="false">H54/3600</f>
        <v>1.69753888888889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752.9984</v>
      </c>
      <c r="E55" s="38" t="n">
        <v>41.1077</v>
      </c>
      <c r="F55" s="38" t="n">
        <v>43.8132</v>
      </c>
      <c r="G55" s="38" t="n">
        <v>43.2357</v>
      </c>
      <c r="H55" s="38" t="n">
        <v>3047.49</v>
      </c>
      <c r="I55" s="38"/>
      <c r="J55" s="39" t="n">
        <f aca="false">H55/3600</f>
        <v>0.846525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870.148</v>
      </c>
      <c r="E56" s="46" t="n">
        <v>37.1242</v>
      </c>
      <c r="F56" s="46" t="n">
        <v>40.9494</v>
      </c>
      <c r="G56" s="46" t="n">
        <v>39.9588</v>
      </c>
      <c r="H56" s="46" t="n">
        <v>2724.87</v>
      </c>
      <c r="I56" s="46"/>
      <c r="J56" s="47" t="n">
        <f aca="false">H56/3600</f>
        <v>0.756908333333333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4.9408</v>
      </c>
      <c r="E57" s="46" t="n">
        <v>33.6049</v>
      </c>
      <c r="F57" s="46" t="n">
        <v>38.8487</v>
      </c>
      <c r="G57" s="46" t="n">
        <v>37.5806</v>
      </c>
      <c r="H57" s="46" t="n">
        <v>2444.35</v>
      </c>
      <c r="I57" s="46"/>
      <c r="J57" s="47" t="n">
        <f aca="false">H57/3600</f>
        <v>0.678986111111111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223.54</v>
      </c>
      <c r="I58" s="56"/>
      <c r="J58" s="57" t="n">
        <f aca="false">H58/3600</f>
        <v>0.61765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175.752</v>
      </c>
      <c r="E59" s="38" t="n">
        <v>38.4234</v>
      </c>
      <c r="F59" s="38" t="n">
        <v>42.8479</v>
      </c>
      <c r="G59" s="38" t="n">
        <v>43.9427</v>
      </c>
      <c r="H59" s="38" t="n">
        <v>3538.04</v>
      </c>
      <c r="I59" s="38"/>
      <c r="J59" s="39" t="n">
        <f aca="false">H59/3600</f>
        <v>0.982788888888889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4432</v>
      </c>
      <c r="E60" s="46" t="n">
        <v>34.606</v>
      </c>
      <c r="F60" s="46" t="n">
        <v>40.771</v>
      </c>
      <c r="G60" s="46" t="n">
        <v>41.7543</v>
      </c>
      <c r="H60" s="46" t="n">
        <v>2965.6</v>
      </c>
      <c r="I60" s="46"/>
      <c r="J60" s="47" t="n">
        <f aca="false">H60/3600</f>
        <v>0.823777777777778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7952</v>
      </c>
      <c r="E61" s="46" t="n">
        <v>31.4055</v>
      </c>
      <c r="F61" s="46" t="n">
        <v>39.3517</v>
      </c>
      <c r="G61" s="46" t="n">
        <v>40.178</v>
      </c>
      <c r="H61" s="46" t="n">
        <v>2594.86</v>
      </c>
      <c r="I61" s="46"/>
      <c r="J61" s="47" t="n">
        <f aca="false">H61/3600</f>
        <v>0.720794444444445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328.94</v>
      </c>
      <c r="I62" s="56"/>
      <c r="J62" s="57" t="n">
        <f aca="false">H62/3600</f>
        <v>0.646927777777778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09.484</v>
      </c>
      <c r="E63" s="38" t="n">
        <v>38.1642</v>
      </c>
      <c r="F63" s="38" t="n">
        <v>40.8357</v>
      </c>
      <c r="G63" s="38" t="n">
        <v>41.5708</v>
      </c>
      <c r="H63" s="38" t="n">
        <v>2913.71</v>
      </c>
      <c r="I63" s="38"/>
      <c r="J63" s="39" t="n">
        <f aca="false">H63/3600</f>
        <v>0.809363888888889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5.1856</v>
      </c>
      <c r="E64" s="46" t="n">
        <v>34.3953</v>
      </c>
      <c r="F64" s="46" t="n">
        <v>38.0932</v>
      </c>
      <c r="G64" s="46" t="n">
        <v>38.6484</v>
      </c>
      <c r="H64" s="46" t="n">
        <v>2469.47</v>
      </c>
      <c r="I64" s="46"/>
      <c r="J64" s="47" t="n">
        <f aca="false">H64/3600</f>
        <v>0.685963888888889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0.2472</v>
      </c>
      <c r="E65" s="46" t="n">
        <v>30.9054</v>
      </c>
      <c r="F65" s="46" t="n">
        <v>36.0639</v>
      </c>
      <c r="G65" s="46" t="n">
        <v>36.5705</v>
      </c>
      <c r="H65" s="46" t="n">
        <v>2144.33</v>
      </c>
      <c r="I65" s="46"/>
      <c r="J65" s="47" t="n">
        <f aca="false">H65/3600</f>
        <v>0.595647222222222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917.49</v>
      </c>
      <c r="I66" s="56"/>
      <c r="J66" s="57" t="n">
        <f aca="false">H66/3600</f>
        <v>0.532636111111111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57.6784</v>
      </c>
      <c r="E67" s="38" t="n">
        <v>40.0722</v>
      </c>
      <c r="F67" s="38" t="n">
        <v>41.4226</v>
      </c>
      <c r="G67" s="38" t="n">
        <v>42.4654</v>
      </c>
      <c r="H67" s="38" t="n">
        <v>2169.73</v>
      </c>
      <c r="I67" s="38"/>
      <c r="J67" s="39" t="n">
        <f aca="false">H67/3600</f>
        <v>0.602702777777778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5.5064</v>
      </c>
      <c r="E68" s="46" t="n">
        <v>35.9295</v>
      </c>
      <c r="F68" s="46" t="n">
        <v>38.5218</v>
      </c>
      <c r="G68" s="46" t="n">
        <v>39.6749</v>
      </c>
      <c r="H68" s="46" t="n">
        <v>1901.95</v>
      </c>
      <c r="I68" s="46"/>
      <c r="J68" s="47" t="n">
        <f aca="false">H68/3600</f>
        <v>0.528319444444445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2984</v>
      </c>
      <c r="E69" s="46" t="n">
        <v>32.28</v>
      </c>
      <c r="F69" s="46" t="n">
        <v>36.4821</v>
      </c>
      <c r="G69" s="46" t="n">
        <v>37.578</v>
      </c>
      <c r="H69" s="46" t="n">
        <v>1669.39</v>
      </c>
      <c r="I69" s="46"/>
      <c r="J69" s="47" t="n">
        <f aca="false">H69/3600</f>
        <v>0.463719444444444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479.63</v>
      </c>
      <c r="I70" s="56"/>
      <c r="J70" s="57" t="n">
        <f aca="false">H70/3600</f>
        <v>0.411008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032.8112</v>
      </c>
      <c r="E71" s="38" t="n">
        <v>43.6945</v>
      </c>
      <c r="F71" s="38" t="n">
        <v>47.093</v>
      </c>
      <c r="G71" s="38" t="n">
        <v>48.0605</v>
      </c>
      <c r="H71" s="38" t="n">
        <v>21022.12</v>
      </c>
      <c r="I71" s="38"/>
      <c r="J71" s="39" t="n">
        <f aca="false">H71/3600</f>
        <v>5.83947777777778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 t="n">
        <v>736.7968</v>
      </c>
      <c r="E72" s="46" t="n">
        <v>41.406</v>
      </c>
      <c r="F72" s="46" t="n">
        <v>45.7162</v>
      </c>
      <c r="G72" s="46" t="n">
        <v>46.3564</v>
      </c>
      <c r="H72" s="46" t="n">
        <v>19222.63</v>
      </c>
      <c r="I72" s="46"/>
      <c r="J72" s="47" t="n">
        <f aca="false">H72/3600</f>
        <v>5.33961944444445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5.0384</v>
      </c>
      <c r="E73" s="46" t="n">
        <v>38.887</v>
      </c>
      <c r="F73" s="46" t="n">
        <v>44.3717</v>
      </c>
      <c r="G73" s="46" t="n">
        <v>44.7602</v>
      </c>
      <c r="H73" s="46" t="n">
        <v>18347.11</v>
      </c>
      <c r="I73" s="46"/>
      <c r="J73" s="47" t="n">
        <f aca="false">H73/3600</f>
        <v>5.09641944444445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7792.19</v>
      </c>
      <c r="I74" s="56"/>
      <c r="J74" s="57" t="n">
        <f aca="false">H74/3600</f>
        <v>4.942275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712.9512</v>
      </c>
      <c r="E75" s="38" t="n">
        <v>43.555</v>
      </c>
      <c r="F75" s="38" t="n">
        <v>48.6741</v>
      </c>
      <c r="G75" s="38" t="n">
        <v>48.3604</v>
      </c>
      <c r="H75" s="38" t="n">
        <v>21409.95</v>
      </c>
      <c r="I75" s="38"/>
      <c r="J75" s="39" t="n">
        <f aca="false">H75/3600</f>
        <v>5.94720833333333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5.9488</v>
      </c>
      <c r="E76" s="46" t="n">
        <v>41.2395</v>
      </c>
      <c r="F76" s="46" t="n">
        <v>47.1722</v>
      </c>
      <c r="G76" s="46" t="n">
        <v>46.4238</v>
      </c>
      <c r="H76" s="46" t="n">
        <v>19498.89</v>
      </c>
      <c r="I76" s="46"/>
      <c r="J76" s="47" t="n">
        <f aca="false">H76/3600</f>
        <v>5.41635833333333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7.6128</v>
      </c>
      <c r="E77" s="46" t="n">
        <v>38.662</v>
      </c>
      <c r="F77" s="46" t="n">
        <v>45.9619</v>
      </c>
      <c r="G77" s="46" t="n">
        <v>44.419</v>
      </c>
      <c r="H77" s="46" t="n">
        <v>18531.91</v>
      </c>
      <c r="I77" s="46"/>
      <c r="J77" s="47" t="n">
        <f aca="false">H77/3600</f>
        <v>5.14775277777778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7891.52</v>
      </c>
      <c r="I78" s="56"/>
      <c r="J78" s="57" t="n">
        <f aca="false">H78/3600</f>
        <v>4.96986666666667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328.0264</v>
      </c>
      <c r="E79" s="38" t="n">
        <v>43.4442</v>
      </c>
      <c r="F79" s="38" t="n">
        <v>48.4613</v>
      </c>
      <c r="G79" s="38" t="n">
        <v>48.6966</v>
      </c>
      <c r="H79" s="38" t="n">
        <v>21468.08</v>
      </c>
      <c r="I79" s="38"/>
      <c r="J79" s="39" t="n">
        <f aca="false">H79/3600</f>
        <v>5.96335555555556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5.1312</v>
      </c>
      <c r="E80" s="46" t="n">
        <v>41.0381</v>
      </c>
      <c r="F80" s="46" t="n">
        <v>46.552</v>
      </c>
      <c r="G80" s="46" t="n">
        <v>46.7417</v>
      </c>
      <c r="H80" s="46" t="n">
        <v>19478.58</v>
      </c>
      <c r="I80" s="46"/>
      <c r="J80" s="47" t="n">
        <f aca="false">H80/3600</f>
        <v>5.41071666666667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3.7984</v>
      </c>
      <c r="E81" s="46" t="n">
        <v>38.4645</v>
      </c>
      <c r="F81" s="46" t="n">
        <v>44.8964</v>
      </c>
      <c r="G81" s="46" t="n">
        <v>44.9531</v>
      </c>
      <c r="H81" s="46" t="n">
        <v>18440.39</v>
      </c>
      <c r="I81" s="46"/>
      <c r="J81" s="47" t="n">
        <f aca="false">H81/3600</f>
        <v>5.12233055555556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7776.69</v>
      </c>
      <c r="I82" s="56"/>
      <c r="J82" s="57" t="n">
        <f aca="false">H82/3600</f>
        <v>4.93796944444444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3.27168314785905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345.267580555556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59" activeCellId="0" sqref="D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9</v>
      </c>
      <c r="B3" s="83" t="s">
        <v>37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8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40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1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595.232</v>
      </c>
      <c r="E19" s="38" t="n">
        <v>41.6323</v>
      </c>
      <c r="F19" s="38" t="n">
        <v>43.3508</v>
      </c>
      <c r="G19" s="38" t="n">
        <v>44.8375</v>
      </c>
      <c r="H19" s="38" t="n">
        <v>25356.08</v>
      </c>
      <c r="I19" s="38"/>
      <c r="J19" s="39" t="n">
        <f aca="false">H19/3600</f>
        <v>7.04335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586.9904</v>
      </c>
      <c r="E20" s="46" t="n">
        <v>39.6012</v>
      </c>
      <c r="F20" s="46" t="n">
        <v>41.8468</v>
      </c>
      <c r="G20" s="46" t="n">
        <v>43.0018</v>
      </c>
      <c r="H20" s="46" t="n">
        <v>22618.35</v>
      </c>
      <c r="I20" s="46"/>
      <c r="J20" s="47" t="n">
        <f aca="false">H20/3600</f>
        <v>6.282875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51.8288</v>
      </c>
      <c r="E21" s="46" t="n">
        <v>37.1047</v>
      </c>
      <c r="F21" s="46" t="n">
        <v>40.6783</v>
      </c>
      <c r="G21" s="46" t="n">
        <v>41.7645</v>
      </c>
      <c r="H21" s="46" t="n">
        <v>20403.54</v>
      </c>
      <c r="I21" s="46"/>
      <c r="J21" s="47" t="n">
        <f aca="false">H21/3600</f>
        <v>5.66765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8606.57</v>
      </c>
      <c r="I22" s="56"/>
      <c r="J22" s="57" t="n">
        <f aca="false">H22/3600</f>
        <v>5.16849166666667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322.4208</v>
      </c>
      <c r="E23" s="38" t="n">
        <v>39.8624</v>
      </c>
      <c r="F23" s="38" t="n">
        <v>42.033</v>
      </c>
      <c r="G23" s="38" t="n">
        <v>43.1591</v>
      </c>
      <c r="H23" s="38" t="n">
        <v>24558.45</v>
      </c>
      <c r="I23" s="38"/>
      <c r="J23" s="39" t="n">
        <f aca="false">H23/3600</f>
        <v>6.82179166666667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7.6912</v>
      </c>
      <c r="E24" s="46" t="n">
        <v>36.9928</v>
      </c>
      <c r="F24" s="46" t="n">
        <v>39.9874</v>
      </c>
      <c r="G24" s="46" t="n">
        <v>40.9839</v>
      </c>
      <c r="H24" s="46" t="n">
        <v>21179.03</v>
      </c>
      <c r="I24" s="46"/>
      <c r="J24" s="47" t="n">
        <f aca="false">H24/3600</f>
        <v>5.88306388888889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3.2984</v>
      </c>
      <c r="E25" s="46" t="n">
        <v>34.2199</v>
      </c>
      <c r="F25" s="46" t="n">
        <v>38.3942</v>
      </c>
      <c r="G25" s="46" t="n">
        <v>39.6179</v>
      </c>
      <c r="H25" s="46" t="n">
        <v>18955.55</v>
      </c>
      <c r="I25" s="46"/>
      <c r="J25" s="47" t="n">
        <f aca="false">H25/3600</f>
        <v>5.26543055555556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7429.68</v>
      </c>
      <c r="I26" s="56"/>
      <c r="J26" s="57" t="n">
        <f aca="false">H26/3600</f>
        <v>4.84157777777778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0127.788</v>
      </c>
      <c r="E27" s="38" t="n">
        <v>38.6236</v>
      </c>
      <c r="F27" s="38" t="n">
        <v>40.1815</v>
      </c>
      <c r="G27" s="38" t="n">
        <v>43.4223</v>
      </c>
      <c r="H27" s="38" t="n">
        <v>48590.27</v>
      </c>
      <c r="I27" s="38"/>
      <c r="J27" s="39" t="n">
        <f aca="false">H27/3600</f>
        <v>13.4972972222222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7.4984</v>
      </c>
      <c r="E28" s="46" t="n">
        <v>36.7163</v>
      </c>
      <c r="F28" s="46" t="n">
        <v>39.0278</v>
      </c>
      <c r="G28" s="46" t="n">
        <v>41.5968</v>
      </c>
      <c r="H28" s="46" t="n">
        <v>40828.19</v>
      </c>
      <c r="I28" s="46"/>
      <c r="J28" s="47" t="n">
        <f aca="false">H28/3600</f>
        <v>11.3411638888889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41.3656</v>
      </c>
      <c r="E29" s="46" t="n">
        <v>34.5952</v>
      </c>
      <c r="F29" s="46" t="n">
        <v>38.1525</v>
      </c>
      <c r="G29" s="46" t="n">
        <v>40.0924</v>
      </c>
      <c r="H29" s="46" t="n">
        <v>37305.27</v>
      </c>
      <c r="I29" s="46"/>
      <c r="J29" s="47" t="n">
        <f aca="false">H29/3600</f>
        <v>10.362575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4648.14</v>
      </c>
      <c r="I30" s="56"/>
      <c r="J30" s="57" t="n">
        <f aca="false">H30/3600</f>
        <v>9.62448333333333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458.8688</v>
      </c>
      <c r="E31" s="38" t="n">
        <v>39.3469</v>
      </c>
      <c r="F31" s="38" t="n">
        <v>43.7958</v>
      </c>
      <c r="G31" s="38" t="n">
        <v>45.0989</v>
      </c>
      <c r="H31" s="38" t="n">
        <v>57915.72</v>
      </c>
      <c r="I31" s="38"/>
      <c r="J31" s="39" t="n">
        <f aca="false">H31/3600</f>
        <v>16.0877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6.5616</v>
      </c>
      <c r="E32" s="46" t="n">
        <v>37.4918</v>
      </c>
      <c r="F32" s="46" t="n">
        <v>42.5006</v>
      </c>
      <c r="G32" s="46" t="n">
        <v>43.1214</v>
      </c>
      <c r="H32" s="46" t="n">
        <v>49551.44</v>
      </c>
      <c r="I32" s="46"/>
      <c r="J32" s="47" t="n">
        <f aca="false">H32/3600</f>
        <v>13.7642888888889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4.9904</v>
      </c>
      <c r="E33" s="46" t="n">
        <v>35.536</v>
      </c>
      <c r="F33" s="46" t="n">
        <v>41.2655</v>
      </c>
      <c r="G33" s="46" t="n">
        <v>41.326</v>
      </c>
      <c r="H33" s="46" t="n">
        <v>44365.51</v>
      </c>
      <c r="I33" s="46"/>
      <c r="J33" s="47" t="n">
        <f aca="false">H33/3600</f>
        <v>12.3237527777778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40501.97</v>
      </c>
      <c r="I34" s="56"/>
      <c r="J34" s="57" t="n">
        <f aca="false">H34/3600</f>
        <v>11.2505472222222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49434.3472</v>
      </c>
      <c r="E35" s="38" t="n">
        <v>37.8533</v>
      </c>
      <c r="F35" s="38" t="n">
        <v>42.1197</v>
      </c>
      <c r="G35" s="38" t="n">
        <v>44.2371</v>
      </c>
      <c r="H35" s="38" t="n">
        <v>67299.04</v>
      </c>
      <c r="I35" s="38"/>
      <c r="J35" s="39" t="n">
        <f aca="false">H35/3600</f>
        <v>18.6941777777778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6.8968</v>
      </c>
      <c r="E36" s="46" t="n">
        <v>35.3478</v>
      </c>
      <c r="F36" s="46" t="n">
        <v>40.6662</v>
      </c>
      <c r="G36" s="46" t="n">
        <v>43.0169</v>
      </c>
      <c r="H36" s="46" t="n">
        <v>49821.96</v>
      </c>
      <c r="I36" s="46"/>
      <c r="J36" s="47" t="n">
        <f aca="false">H36/3600</f>
        <v>13.8394333333333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8.7</v>
      </c>
      <c r="E37" s="46" t="n">
        <v>33.5738</v>
      </c>
      <c r="F37" s="46" t="n">
        <v>39.4448</v>
      </c>
      <c r="G37" s="46" t="n">
        <v>42.0462</v>
      </c>
      <c r="H37" s="46" t="n">
        <v>43884.49</v>
      </c>
      <c r="I37" s="46"/>
      <c r="J37" s="47" t="n">
        <f aca="false">H37/3600</f>
        <v>12.1901361111111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41177.72</v>
      </c>
      <c r="I38" s="56"/>
      <c r="J38" s="57" t="n">
        <f aca="false">H38/3600</f>
        <v>11.4382555555556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889.4144</v>
      </c>
      <c r="E39" s="38" t="n">
        <v>40.1238</v>
      </c>
      <c r="F39" s="38" t="n">
        <v>42.9002</v>
      </c>
      <c r="G39" s="38" t="n">
        <v>43.5228</v>
      </c>
      <c r="H39" s="38" t="n">
        <v>9976.59</v>
      </c>
      <c r="I39" s="38"/>
      <c r="J39" s="39" t="n">
        <f aca="false">H39/3600</f>
        <v>2.771275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838.1024</v>
      </c>
      <c r="E40" s="46" t="n">
        <v>36.8733</v>
      </c>
      <c r="F40" s="46" t="n">
        <v>40.5618</v>
      </c>
      <c r="G40" s="46" t="n">
        <v>40.9156</v>
      </c>
      <c r="H40" s="46" t="n">
        <v>8876.55</v>
      </c>
      <c r="I40" s="46"/>
      <c r="J40" s="47" t="n">
        <f aca="false">H40/3600</f>
        <v>2.46570833333333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2.964</v>
      </c>
      <c r="E41" s="46" t="n">
        <v>34.0526</v>
      </c>
      <c r="F41" s="46" t="n">
        <v>38.6327</v>
      </c>
      <c r="G41" s="46" t="n">
        <v>38.8105</v>
      </c>
      <c r="H41" s="46" t="n">
        <v>7991.8</v>
      </c>
      <c r="I41" s="46"/>
      <c r="J41" s="47" t="n">
        <f aca="false">H41/3600</f>
        <v>2.21994444444444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294.32</v>
      </c>
      <c r="I42" s="56"/>
      <c r="J42" s="57" t="n">
        <f aca="false">H42/3600</f>
        <v>2.0262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379.0624</v>
      </c>
      <c r="E43" s="38" t="n">
        <v>40.0767</v>
      </c>
      <c r="F43" s="38" t="n">
        <v>43.219</v>
      </c>
      <c r="G43" s="38" t="n">
        <v>44.6127</v>
      </c>
      <c r="H43" s="38" t="n">
        <v>12399.24</v>
      </c>
      <c r="I43" s="38"/>
      <c r="J43" s="39" t="n">
        <f aca="false">H43/3600</f>
        <v>3.44423333333333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6.6872</v>
      </c>
      <c r="E44" s="46" t="n">
        <v>37.2514</v>
      </c>
      <c r="F44" s="46" t="n">
        <v>41.2164</v>
      </c>
      <c r="G44" s="46" t="n">
        <v>42.3364</v>
      </c>
      <c r="H44" s="46" t="n">
        <v>10924.81</v>
      </c>
      <c r="I44" s="46"/>
      <c r="J44" s="47" t="n">
        <f aca="false">H44/3600</f>
        <v>3.03466944444444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6.4536</v>
      </c>
      <c r="E45" s="46" t="n">
        <v>34.3389</v>
      </c>
      <c r="F45" s="46" t="n">
        <v>39.5443</v>
      </c>
      <c r="G45" s="46" t="n">
        <v>40.4809</v>
      </c>
      <c r="H45" s="46" t="n">
        <v>9877.72</v>
      </c>
      <c r="I45" s="46"/>
      <c r="J45" s="47" t="n">
        <f aca="false">H45/3600</f>
        <v>2.74381111111111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9129.43</v>
      </c>
      <c r="I46" s="56"/>
      <c r="J46" s="57" t="n">
        <f aca="false">H46/3600</f>
        <v>2.53595277777778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400.072</v>
      </c>
      <c r="E47" s="38" t="n">
        <v>38.275</v>
      </c>
      <c r="F47" s="38" t="n">
        <v>41.1181</v>
      </c>
      <c r="G47" s="38" t="n">
        <v>42.0356</v>
      </c>
      <c r="H47" s="38" t="n">
        <v>11395.1</v>
      </c>
      <c r="I47" s="38"/>
      <c r="J47" s="39" t="n">
        <f aca="false">H47/3600</f>
        <v>3.16530555555556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9.7248</v>
      </c>
      <c r="E48" s="46" t="n">
        <v>34.4622</v>
      </c>
      <c r="F48" s="46" t="n">
        <v>38.5288</v>
      </c>
      <c r="G48" s="46" t="n">
        <v>39.3699</v>
      </c>
      <c r="H48" s="46" t="n">
        <v>9711.71</v>
      </c>
      <c r="I48" s="46"/>
      <c r="J48" s="47" t="n">
        <f aca="false">H48/3600</f>
        <v>2.69769722222222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2.7936</v>
      </c>
      <c r="E49" s="46" t="n">
        <v>31.0459</v>
      </c>
      <c r="F49" s="46" t="n">
        <v>36.6067</v>
      </c>
      <c r="G49" s="46" t="n">
        <v>37.4125</v>
      </c>
      <c r="H49" s="46" t="n">
        <v>8449.23</v>
      </c>
      <c r="I49" s="46"/>
      <c r="J49" s="47" t="n">
        <f aca="false">H49/3600</f>
        <v>2.34700833333333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7521.28</v>
      </c>
      <c r="I50" s="56"/>
      <c r="J50" s="57" t="n">
        <f aca="false">H50/3600</f>
        <v>2.08924444444444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901.6976</v>
      </c>
      <c r="E51" s="38" t="n">
        <v>39.6748</v>
      </c>
      <c r="F51" s="38" t="n">
        <v>41.5354</v>
      </c>
      <c r="G51" s="38" t="n">
        <v>42.8579</v>
      </c>
      <c r="H51" s="38" t="n">
        <v>8233.43</v>
      </c>
      <c r="I51" s="38"/>
      <c r="J51" s="39" t="n">
        <f aca="false">H51/3600</f>
        <v>2.28706388888889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6.5216</v>
      </c>
      <c r="E52" s="46" t="n">
        <v>36.1181</v>
      </c>
      <c r="F52" s="46" t="n">
        <v>38.9734</v>
      </c>
      <c r="G52" s="46" t="n">
        <v>40.5737</v>
      </c>
      <c r="H52" s="46" t="n">
        <v>7154.66</v>
      </c>
      <c r="I52" s="46"/>
      <c r="J52" s="47" t="n">
        <f aca="false">H52/3600</f>
        <v>1.98740555555556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7.0808</v>
      </c>
      <c r="E53" s="46" t="n">
        <v>33.0153</v>
      </c>
      <c r="F53" s="46" t="n">
        <v>37.105</v>
      </c>
      <c r="G53" s="46" t="n">
        <v>38.8659</v>
      </c>
      <c r="H53" s="46" t="n">
        <v>6278.58</v>
      </c>
      <c r="I53" s="46"/>
      <c r="J53" s="47" t="n">
        <f aca="false">H53/3600</f>
        <v>1.74405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5555.63</v>
      </c>
      <c r="I54" s="56"/>
      <c r="J54" s="57" t="n">
        <f aca="false">H54/3600</f>
        <v>1.543230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19.468</v>
      </c>
      <c r="E55" s="38" t="n">
        <v>40.7969</v>
      </c>
      <c r="F55" s="38" t="n">
        <v>43.7354</v>
      </c>
      <c r="G55" s="38" t="n">
        <v>43.1402</v>
      </c>
      <c r="H55" s="38" t="n">
        <v>2704.24</v>
      </c>
      <c r="I55" s="38"/>
      <c r="J55" s="39" t="n">
        <f aca="false">H55/3600</f>
        <v>0.751177777777778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905.6616</v>
      </c>
      <c r="E56" s="46" t="n">
        <v>36.9464</v>
      </c>
      <c r="F56" s="46" t="n">
        <v>41.1232</v>
      </c>
      <c r="G56" s="46" t="n">
        <v>40.0843</v>
      </c>
      <c r="H56" s="46" t="n">
        <v>2422.81</v>
      </c>
      <c r="I56" s="46"/>
      <c r="J56" s="47" t="n">
        <f aca="false">H56/3600</f>
        <v>0.673002777777778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6904</v>
      </c>
      <c r="E57" s="46" t="n">
        <v>33.5087</v>
      </c>
      <c r="F57" s="46" t="n">
        <v>39.1322</v>
      </c>
      <c r="G57" s="46" t="n">
        <v>37.7711</v>
      </c>
      <c r="H57" s="46" t="n">
        <v>2189.36</v>
      </c>
      <c r="I57" s="46"/>
      <c r="J57" s="47" t="n">
        <f aca="false">H57/3600</f>
        <v>0.608155555555556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981.41</v>
      </c>
      <c r="I58" s="56"/>
      <c r="J58" s="57" t="n">
        <f aca="false">H58/3600</f>
        <v>0.550391666666667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267.5128</v>
      </c>
      <c r="E59" s="38" t="n">
        <v>38.1684</v>
      </c>
      <c r="F59" s="38" t="n">
        <v>42.8302</v>
      </c>
      <c r="G59" s="38" t="n">
        <v>43.8086</v>
      </c>
      <c r="H59" s="38" t="n">
        <v>3092.27</v>
      </c>
      <c r="I59" s="38"/>
      <c r="J59" s="39" t="n">
        <f aca="false">H59/3600</f>
        <v>0.858963888888889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7.4968</v>
      </c>
      <c r="E60" s="46" t="n">
        <v>34.404</v>
      </c>
      <c r="F60" s="46" t="n">
        <v>40.8919</v>
      </c>
      <c r="G60" s="46" t="n">
        <v>41.7835</v>
      </c>
      <c r="H60" s="46" t="n">
        <v>2577.12</v>
      </c>
      <c r="I60" s="46"/>
      <c r="J60" s="47" t="n">
        <f aca="false">H60/3600</f>
        <v>0.715866666666667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4.2408</v>
      </c>
      <c r="E61" s="46" t="n">
        <v>31.2662</v>
      </c>
      <c r="F61" s="46" t="n">
        <v>39.4724</v>
      </c>
      <c r="G61" s="46" t="n">
        <v>40.2931</v>
      </c>
      <c r="H61" s="46" t="n">
        <v>2243.73</v>
      </c>
      <c r="I61" s="46"/>
      <c r="J61" s="47" t="n">
        <f aca="false">H61/3600</f>
        <v>0.623258333333333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2010.79</v>
      </c>
      <c r="I62" s="56"/>
      <c r="J62" s="57" t="n">
        <f aca="false">H62/3600</f>
        <v>0.558552777777778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82.9144</v>
      </c>
      <c r="E63" s="38" t="n">
        <v>37.9649</v>
      </c>
      <c r="F63" s="38" t="n">
        <v>40.7812</v>
      </c>
      <c r="G63" s="38" t="n">
        <v>41.4888</v>
      </c>
      <c r="H63" s="38" t="n">
        <v>2553.97</v>
      </c>
      <c r="I63" s="38"/>
      <c r="J63" s="39" t="n">
        <f aca="false">H63/3600</f>
        <v>0.709436111111111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8.3352</v>
      </c>
      <c r="E64" s="46" t="n">
        <v>34.2591</v>
      </c>
      <c r="F64" s="46" t="n">
        <v>38.1835</v>
      </c>
      <c r="G64" s="46" t="n">
        <v>38.7905</v>
      </c>
      <c r="H64" s="46" t="n">
        <v>2162.99</v>
      </c>
      <c r="I64" s="46"/>
      <c r="J64" s="47" t="n">
        <f aca="false">H64/3600</f>
        <v>0.600830555555556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5256</v>
      </c>
      <c r="E65" s="46" t="n">
        <v>30.871</v>
      </c>
      <c r="F65" s="46" t="n">
        <v>36.2112</v>
      </c>
      <c r="G65" s="46" t="n">
        <v>36.765</v>
      </c>
      <c r="H65" s="46" t="n">
        <v>1877.3</v>
      </c>
      <c r="I65" s="46"/>
      <c r="J65" s="47" t="n">
        <f aca="false">H65/3600</f>
        <v>0.521472222222222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677.09</v>
      </c>
      <c r="I66" s="56"/>
      <c r="J66" s="57" t="n">
        <f aca="false">H66/3600</f>
        <v>0.465858333333333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400.0496</v>
      </c>
      <c r="E67" s="38" t="n">
        <v>39.7709</v>
      </c>
      <c r="F67" s="38" t="n">
        <v>41.3595</v>
      </c>
      <c r="G67" s="38" t="n">
        <v>42.399</v>
      </c>
      <c r="H67" s="38" t="n">
        <v>1942.15</v>
      </c>
      <c r="I67" s="38"/>
      <c r="J67" s="39" t="n">
        <f aca="false">H67/3600</f>
        <v>0.539486111111111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7.8704</v>
      </c>
      <c r="E68" s="46" t="n">
        <v>35.7633</v>
      </c>
      <c r="F68" s="46" t="n">
        <v>38.5555</v>
      </c>
      <c r="G68" s="46" t="n">
        <v>39.7711</v>
      </c>
      <c r="H68" s="46" t="n">
        <v>1716.69</v>
      </c>
      <c r="I68" s="46"/>
      <c r="J68" s="47" t="n">
        <f aca="false">H68/3600</f>
        <v>0.476858333333333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6.144</v>
      </c>
      <c r="E69" s="46" t="n">
        <v>32.2163</v>
      </c>
      <c r="F69" s="46" t="n">
        <v>36.6034</v>
      </c>
      <c r="G69" s="46" t="n">
        <v>37.7891</v>
      </c>
      <c r="H69" s="46" t="n">
        <v>1512.17</v>
      </c>
      <c r="I69" s="46"/>
      <c r="J69" s="47" t="n">
        <f aca="false">H69/3600</f>
        <v>0.420047222222222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332.23</v>
      </c>
      <c r="I70" s="56"/>
      <c r="J70" s="57" t="n">
        <f aca="false">H70/3600</f>
        <v>0.370063888888889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42.524</v>
      </c>
      <c r="E71" s="38" t="n">
        <v>43.3523</v>
      </c>
      <c r="F71" s="38" t="n">
        <v>46.7874</v>
      </c>
      <c r="G71" s="38" t="n">
        <v>47.7782</v>
      </c>
      <c r="H71" s="38" t="n">
        <v>18656.16</v>
      </c>
      <c r="I71" s="38"/>
      <c r="J71" s="39" t="n">
        <f aca="false">H71/3600</f>
        <v>5.18226666666667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 t="n">
        <v>788.1624</v>
      </c>
      <c r="E72" s="46" t="n">
        <v>41.1127</v>
      </c>
      <c r="F72" s="46" t="n">
        <v>45.5335</v>
      </c>
      <c r="G72" s="46" t="n">
        <v>46.2547</v>
      </c>
      <c r="H72" s="46" t="n">
        <v>17133.74</v>
      </c>
      <c r="I72" s="46"/>
      <c r="J72" s="47" t="n">
        <f aca="false">H72/3600</f>
        <v>4.75937222222222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3.42</v>
      </c>
      <c r="E73" s="46" t="n">
        <v>38.6205</v>
      </c>
      <c r="F73" s="46" t="n">
        <v>44.3288</v>
      </c>
      <c r="G73" s="46" t="n">
        <v>44.8147</v>
      </c>
      <c r="H73" s="46" t="n">
        <v>16285.83</v>
      </c>
      <c r="I73" s="46"/>
      <c r="J73" s="47" t="n">
        <f aca="false">H73/3600</f>
        <v>4.52384166666667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5714.55</v>
      </c>
      <c r="I74" s="56"/>
      <c r="J74" s="57" t="n">
        <f aca="false">H74/3600</f>
        <v>4.36515277777778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847.7336</v>
      </c>
      <c r="E75" s="38" t="n">
        <v>43.1231</v>
      </c>
      <c r="F75" s="38" t="n">
        <v>48.3355</v>
      </c>
      <c r="G75" s="38" t="n">
        <v>47.9751</v>
      </c>
      <c r="H75" s="38" t="n">
        <v>18903.39</v>
      </c>
      <c r="I75" s="38"/>
      <c r="J75" s="39" t="n">
        <f aca="false">H75/3600</f>
        <v>5.25094166666667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52.8736</v>
      </c>
      <c r="E76" s="46" t="n">
        <v>40.8234</v>
      </c>
      <c r="F76" s="46" t="n">
        <v>47.0549</v>
      </c>
      <c r="G76" s="46" t="n">
        <v>46.2769</v>
      </c>
      <c r="H76" s="46" t="n">
        <v>17253.97</v>
      </c>
      <c r="I76" s="46"/>
      <c r="J76" s="47" t="n">
        <f aca="false">H76/3600</f>
        <v>4.79276944444445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3.1784</v>
      </c>
      <c r="E77" s="46" t="n">
        <v>38.3076</v>
      </c>
      <c r="F77" s="46" t="n">
        <v>45.9184</v>
      </c>
      <c r="G77" s="46" t="n">
        <v>44.6744</v>
      </c>
      <c r="H77" s="46" t="n">
        <v>16356.98</v>
      </c>
      <c r="I77" s="46"/>
      <c r="J77" s="47" t="n">
        <f aca="false">H77/3600</f>
        <v>4.54360555555556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5738.26</v>
      </c>
      <c r="I78" s="56"/>
      <c r="J78" s="57" t="n">
        <f aca="false">H78/3600</f>
        <v>4.37173888888889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19.552</v>
      </c>
      <c r="E79" s="38" t="n">
        <v>43.1149</v>
      </c>
      <c r="F79" s="38" t="n">
        <v>48.1623</v>
      </c>
      <c r="G79" s="38" t="n">
        <v>48.4158</v>
      </c>
      <c r="H79" s="38" t="n">
        <v>18935.2</v>
      </c>
      <c r="I79" s="38"/>
      <c r="J79" s="39" t="n">
        <f aca="false">H79/3600</f>
        <v>5.25977777777778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5248</v>
      </c>
      <c r="E80" s="46" t="n">
        <v>40.7693</v>
      </c>
      <c r="F80" s="46" t="n">
        <v>46.5244</v>
      </c>
      <c r="G80" s="46" t="n">
        <v>46.7901</v>
      </c>
      <c r="H80" s="46" t="n">
        <v>17213.77</v>
      </c>
      <c r="I80" s="46"/>
      <c r="J80" s="47" t="n">
        <f aca="false">H80/3600</f>
        <v>4.78160277777778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2.1912</v>
      </c>
      <c r="E81" s="46" t="n">
        <v>38.2683</v>
      </c>
      <c r="F81" s="46" t="n">
        <v>45.0611</v>
      </c>
      <c r="G81" s="46" t="n">
        <v>45.1372</v>
      </c>
      <c r="H81" s="46" t="n">
        <v>16262.57</v>
      </c>
      <c r="I81" s="46"/>
      <c r="J81" s="47" t="n">
        <f aca="false">H81/3600</f>
        <v>4.51738055555556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5628.34</v>
      </c>
      <c r="I82" s="56"/>
      <c r="J82" s="57" t="n">
        <f aca="false">H82/3600</f>
        <v>4.34120555555556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2.90748511858766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306.623925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129" t="s">
        <v>26</v>
      </c>
      <c r="M1" s="129"/>
      <c r="N1" s="129"/>
      <c r="O1" s="129"/>
      <c r="P1" s="129"/>
      <c r="Q1" s="129"/>
      <c r="R1" s="1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9</v>
      </c>
      <c r="B3" s="83" t="s">
        <v>37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8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40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1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8" t="s">
        <v>26</v>
      </c>
      <c r="M1" s="28"/>
      <c r="N1" s="28"/>
      <c r="O1" s="28"/>
      <c r="P1" s="28"/>
      <c r="Q1" s="28"/>
      <c r="R1" s="28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9</v>
      </c>
      <c r="B3" s="83" t="s">
        <v>37</v>
      </c>
      <c r="C3" s="83" t="n">
        <v>22</v>
      </c>
      <c r="D3" s="130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8</v>
      </c>
      <c r="B4" s="92"/>
      <c r="C4" s="92" t="n">
        <v>27</v>
      </c>
      <c r="D4" s="11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11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40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1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ndryHendry/선임연구원/Convergence(연)ATS그룹(hendry.hendry</cp:lastModifiedBy>
  <dcterms:modified xsi:type="dcterms:W3CDTF">2011-11-14T03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