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89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JCTVC-G15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1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835760"/>
        <c:axId val="93773497"/>
      </c:scatterChart>
      <c:valAx>
        <c:axId val="8883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97"/>
        <c:crossesAt val="0"/>
        <c:crossBetween val="midCat"/>
      </c:valAx>
      <c:valAx>
        <c:axId val="93773497"/>
        <c:scaling>
          <c:orientation val="minMax"/>
          <c:max val="40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1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980947"/>
        <c:axId val="26138331"/>
      </c:scatterChart>
      <c:valAx>
        <c:axId val="7298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331"/>
        <c:crossesAt val="0"/>
        <c:crossBetween val="midCat"/>
      </c:valAx>
      <c:valAx>
        <c:axId val="2613833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605936684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1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542548"/>
        <c:axId val="85763628"/>
      </c:scatterChart>
      <c:valAx>
        <c:axId val="9854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628"/>
        <c:crossesAt val="0"/>
        <c:crossBetween val="midCat"/>
      </c:valAx>
      <c:valAx>
        <c:axId val="8576362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1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71475"/>
        <c:axId val="32258588"/>
      </c:scatterChart>
      <c:valAx>
        <c:axId val="4317147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588"/>
        <c:crossesAt val="0"/>
        <c:crossBetween val="midCat"/>
      </c:valAx>
      <c:valAx>
        <c:axId val="322585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58096478227332</v>
      </c>
      <c r="D12" s="19"/>
      <c r="E12" s="19"/>
      <c r="F12" s="19" t="n">
        <f aca="false">'AI-LC'!R107</f>
        <v>0.93959147933385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7368242417426</v>
      </c>
      <c r="D13" s="20"/>
      <c r="E13" s="20"/>
      <c r="F13" s="20" t="n">
        <f aca="false">'AI-LC'!Q107</f>
        <v>0.97013060402495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20566319288728</v>
      </c>
      <c r="D25" s="19"/>
      <c r="E25" s="19"/>
      <c r="F25" s="19" t="n">
        <f aca="false">'RA-LC'!R107</f>
        <v>0.88281391006005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66461516617376</v>
      </c>
      <c r="D26" s="20"/>
      <c r="E26" s="20"/>
      <c r="F26" s="20" t="n">
        <f aca="false">'RA-LC'!Q107</f>
        <v>0.96339284618015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22880598163223</v>
      </c>
      <c r="D38" s="19"/>
      <c r="E38" s="19"/>
      <c r="F38" s="19" t="n">
        <f aca="false">'LB-LC'!R107</f>
        <v>0.90036426370795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66519052640191</v>
      </c>
      <c r="D39" s="20"/>
      <c r="E39" s="20"/>
      <c r="F39" s="20" t="n">
        <f aca="false">'LB-LC'!Q107</f>
        <v>0.97725305689377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58699805971729</v>
      </c>
      <c r="D11" s="19"/>
      <c r="E11" s="19"/>
      <c r="F11" s="19" t="n">
        <f aca="false">'AI-LC'!R112</f>
        <v>0.940647492702036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79012632209485</v>
      </c>
      <c r="D12" s="20"/>
      <c r="E12" s="20"/>
      <c r="F12" s="20" t="n">
        <f aca="false">'AI-LC'!Q112</f>
        <v>0.97097951941264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7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21281859463245</v>
      </c>
      <c r="D23" s="19"/>
      <c r="E23" s="19"/>
      <c r="F23" s="19" t="n">
        <f aca="false">'RA-LC'!R112</f>
        <v>0.897695176521296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67771088100089</v>
      </c>
      <c r="D24" s="20"/>
      <c r="E24" s="20"/>
      <c r="F24" s="20" t="n">
        <f aca="false">'RA-LC'!Q112</f>
        <v>0.9645884619564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7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23665600947491</v>
      </c>
      <c r="D35" s="19"/>
      <c r="E35" s="19"/>
      <c r="F35" s="19" t="n">
        <f aca="false">'LB-LC'!R112</f>
        <v>0.916373417888857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67685494858361</v>
      </c>
      <c r="D36" s="20"/>
      <c r="E36" s="20"/>
      <c r="F36" s="20" t="n">
        <f aca="false">'LB-LC'!Q112</f>
        <v>0.97800530902236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27" t="s">
        <v>15</v>
      </c>
      <c r="C45" s="13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8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35" t="s">
        <v>39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RaceHorses     Coding Conditions: RA-HE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30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063.48</v>
      </c>
      <c r="I3" s="46" t="n">
        <v>88.69</v>
      </c>
      <c r="J3" s="47" t="n">
        <f aca="false">H3/3600</f>
        <v>2.23985555555556</v>
      </c>
      <c r="L3" s="45" t="n">
        <v>103765.5552</v>
      </c>
      <c r="M3" s="46" t="n">
        <v>43.6917</v>
      </c>
      <c r="N3" s="46" t="n">
        <v>43.1011</v>
      </c>
      <c r="O3" s="46" t="n">
        <v>45.0019</v>
      </c>
      <c r="P3" s="46" t="n">
        <v>7931.43</v>
      </c>
      <c r="Q3" s="46" t="n">
        <v>91.26</v>
      </c>
      <c r="R3" s="48" t="n">
        <f aca="false">P3/3600</f>
        <v>2.20317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435.35</v>
      </c>
      <c r="I4" s="51" t="n">
        <v>81.01</v>
      </c>
      <c r="J4" s="52" t="n">
        <f aca="false">H4/3600</f>
        <v>2.065375</v>
      </c>
      <c r="L4" s="50" t="n">
        <v>58171.3104</v>
      </c>
      <c r="M4" s="51" t="n">
        <v>40.4759</v>
      </c>
      <c r="N4" s="51" t="n">
        <v>40.4523</v>
      </c>
      <c r="O4" s="51" t="n">
        <v>42.3857</v>
      </c>
      <c r="P4" s="51" t="n">
        <v>7248.15</v>
      </c>
      <c r="Q4" s="51" t="n">
        <v>79.1</v>
      </c>
      <c r="R4" s="53" t="n">
        <f aca="false">P4/3600</f>
        <v>2.01337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993.49</v>
      </c>
      <c r="I5" s="51" t="n">
        <v>74.08</v>
      </c>
      <c r="J5" s="52" t="n">
        <f aca="false">H5/3600</f>
        <v>1.94263611111111</v>
      </c>
      <c r="L5" s="50" t="n">
        <v>32960.4752</v>
      </c>
      <c r="M5" s="51" t="n">
        <v>37.388</v>
      </c>
      <c r="N5" s="51" t="n">
        <v>38.6957</v>
      </c>
      <c r="O5" s="51" t="n">
        <v>40.5406</v>
      </c>
      <c r="P5" s="51" t="n">
        <v>6761.24</v>
      </c>
      <c r="Q5" s="51" t="n">
        <v>73.2</v>
      </c>
      <c r="R5" s="53" t="n">
        <f aca="false">P5/3600</f>
        <v>1.87812222222222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6606.49</v>
      </c>
      <c r="I6" s="57" t="n">
        <v>67.88</v>
      </c>
      <c r="J6" s="58" t="n">
        <f aca="false">H6/3600</f>
        <v>1.83513611111111</v>
      </c>
      <c r="L6" s="56" t="n">
        <v>18559.032</v>
      </c>
      <c r="M6" s="57" t="n">
        <v>34.3127</v>
      </c>
      <c r="N6" s="57" t="n">
        <v>37.4895</v>
      </c>
      <c r="O6" s="57" t="n">
        <v>39.356</v>
      </c>
      <c r="P6" s="57" t="n">
        <v>6325</v>
      </c>
      <c r="Q6" s="57" t="n">
        <v>67.27</v>
      </c>
      <c r="R6" s="59" t="n">
        <f aca="false">P6/3600</f>
        <v>1.75694444444444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775.55</v>
      </c>
      <c r="I7" s="46" t="n">
        <v>87.48</v>
      </c>
      <c r="J7" s="47" t="n">
        <f aca="false">H7/3600</f>
        <v>2.159875</v>
      </c>
      <c r="L7" s="45" t="n">
        <v>107010.4064</v>
      </c>
      <c r="M7" s="46" t="n">
        <v>43.6024</v>
      </c>
      <c r="N7" s="46" t="n">
        <v>46.007</v>
      </c>
      <c r="O7" s="46" t="n">
        <v>45.4659</v>
      </c>
      <c r="P7" s="46" t="n">
        <v>7588.53</v>
      </c>
      <c r="Q7" s="46" t="n">
        <v>85.65</v>
      </c>
      <c r="R7" s="48" t="n">
        <f aca="false">P7/3600</f>
        <v>2.10792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7475.93</v>
      </c>
      <c r="I8" s="51" t="n">
        <v>81.77</v>
      </c>
      <c r="J8" s="52" t="n">
        <f aca="false">H8/3600</f>
        <v>2.07664722222222</v>
      </c>
      <c r="L8" s="50" t="n">
        <v>62448.5808</v>
      </c>
      <c r="M8" s="51" t="n">
        <v>40.1648</v>
      </c>
      <c r="N8" s="51" t="n">
        <v>43.6133</v>
      </c>
      <c r="O8" s="51" t="n">
        <v>43.6228</v>
      </c>
      <c r="P8" s="51" t="n">
        <v>7330.67</v>
      </c>
      <c r="Q8" s="51" t="n">
        <v>82.02</v>
      </c>
      <c r="R8" s="53" t="n">
        <f aca="false">P8/3600</f>
        <v>2.03629722222222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7064.74</v>
      </c>
      <c r="I9" s="51" t="n">
        <v>78.17</v>
      </c>
      <c r="J9" s="52" t="n">
        <f aca="false">H9/3600</f>
        <v>1.96242777777778</v>
      </c>
      <c r="L9" s="50" t="n">
        <v>35575.7872</v>
      </c>
      <c r="M9" s="51" t="n">
        <v>37.0371</v>
      </c>
      <c r="N9" s="51" t="n">
        <v>41.5949</v>
      </c>
      <c r="O9" s="51" t="n">
        <v>41.9469</v>
      </c>
      <c r="P9" s="51" t="n">
        <v>6912.12</v>
      </c>
      <c r="Q9" s="51" t="n">
        <v>76.54</v>
      </c>
      <c r="R9" s="53" t="n">
        <f aca="false">P9/3600</f>
        <v>1.92003333333333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692.85</v>
      </c>
      <c r="I10" s="57" t="n">
        <v>72.52</v>
      </c>
      <c r="J10" s="58" t="n">
        <f aca="false">H10/3600</f>
        <v>1.859125</v>
      </c>
      <c r="L10" s="56" t="n">
        <v>20763.2944</v>
      </c>
      <c r="M10" s="57" t="n">
        <v>34.1757</v>
      </c>
      <c r="N10" s="57" t="n">
        <v>40.1006</v>
      </c>
      <c r="O10" s="57" t="n">
        <v>40.6565</v>
      </c>
      <c r="P10" s="57" t="n">
        <v>6488.47</v>
      </c>
      <c r="Q10" s="57" t="n">
        <v>71.13</v>
      </c>
      <c r="R10" s="59" t="n">
        <f aca="false">P10/3600</f>
        <v>1.802352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802.55</v>
      </c>
      <c r="I11" s="46" t="n">
        <v>165.97</v>
      </c>
      <c r="J11" s="47" t="n">
        <f aca="false">H11/3600</f>
        <v>4.94515277777778</v>
      </c>
      <c r="L11" s="45" t="n">
        <v>383787.3056</v>
      </c>
      <c r="M11" s="46" t="n">
        <v>42.7947</v>
      </c>
      <c r="N11" s="46" t="n">
        <v>43.1517</v>
      </c>
      <c r="O11" s="46" t="n">
        <v>41.6116</v>
      </c>
      <c r="P11" s="46" t="n">
        <v>16532.74</v>
      </c>
      <c r="Q11" s="46" t="n">
        <v>165.44</v>
      </c>
      <c r="R11" s="48" t="n">
        <f aca="false">P11/3600</f>
        <v>4.592427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6254.39</v>
      </c>
      <c r="I12" s="51" t="n">
        <v>151.45</v>
      </c>
      <c r="J12" s="52" t="n">
        <f aca="false">H12/3600</f>
        <v>4.51510833333333</v>
      </c>
      <c r="L12" s="50" t="n">
        <v>246767.0032</v>
      </c>
      <c r="M12" s="51" t="n">
        <v>39.1541</v>
      </c>
      <c r="N12" s="51" t="n">
        <v>40.2958</v>
      </c>
      <c r="O12" s="51" t="n">
        <v>38.0096</v>
      </c>
      <c r="P12" s="51" t="n">
        <v>15215.55</v>
      </c>
      <c r="Q12" s="51" t="n">
        <v>152.54</v>
      </c>
      <c r="R12" s="53" t="n">
        <f aca="false">P12/3600</f>
        <v>4.22654166666667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5139.93</v>
      </c>
      <c r="I13" s="51" t="n">
        <v>138.47</v>
      </c>
      <c r="J13" s="52" t="n">
        <f aca="false">H13/3600</f>
        <v>4.20553611111111</v>
      </c>
      <c r="L13" s="50" t="n">
        <v>153830.3728</v>
      </c>
      <c r="M13" s="51" t="n">
        <v>35.1304</v>
      </c>
      <c r="N13" s="51" t="n">
        <v>38.5668</v>
      </c>
      <c r="O13" s="51" t="n">
        <v>36.3442</v>
      </c>
      <c r="P13" s="51" t="n">
        <v>13977.93</v>
      </c>
      <c r="Q13" s="51" t="n">
        <v>137.95</v>
      </c>
      <c r="R13" s="53" t="n">
        <f aca="false">P13/3600</f>
        <v>3.88275833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3866.39</v>
      </c>
      <c r="I14" s="57" t="n">
        <v>132.58</v>
      </c>
      <c r="J14" s="58" t="n">
        <f aca="false">H14/3600</f>
        <v>3.851775</v>
      </c>
      <c r="L14" s="56" t="n">
        <v>82525.4288</v>
      </c>
      <c r="M14" s="57" t="n">
        <v>30.9393</v>
      </c>
      <c r="N14" s="57" t="n">
        <v>37.1928</v>
      </c>
      <c r="O14" s="57" t="n">
        <v>35.0385</v>
      </c>
      <c r="P14" s="57" t="n">
        <v>13014.68</v>
      </c>
      <c r="Q14" s="57" t="n">
        <v>131.44</v>
      </c>
      <c r="R14" s="59" t="n">
        <f aca="false">P14/3600</f>
        <v>3.61518888888889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471.73</v>
      </c>
      <c r="I15" s="46" t="n">
        <v>125.76</v>
      </c>
      <c r="J15" s="47" t="n">
        <f aca="false">H15/3600</f>
        <v>3.74214722222222</v>
      </c>
      <c r="L15" s="45" t="n">
        <v>99752.8928</v>
      </c>
      <c r="M15" s="46" t="n">
        <v>43.9902</v>
      </c>
      <c r="N15" s="46" t="n">
        <v>47.2135</v>
      </c>
      <c r="O15" s="46" t="n">
        <v>46.7473</v>
      </c>
      <c r="P15" s="46" t="n">
        <v>12449.35</v>
      </c>
      <c r="Q15" s="46" t="n">
        <v>128.76</v>
      </c>
      <c r="R15" s="48" t="n">
        <f aca="false">P15/3600</f>
        <v>3.458152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2109.8</v>
      </c>
      <c r="I16" s="51" t="n">
        <v>119.5</v>
      </c>
      <c r="J16" s="52" t="n">
        <f aca="false">H16/3600</f>
        <v>3.36383333333333</v>
      </c>
      <c r="L16" s="50" t="n">
        <v>47505.9712</v>
      </c>
      <c r="M16" s="51" t="n">
        <v>41.5752</v>
      </c>
      <c r="N16" s="51" t="n">
        <v>46.2132</v>
      </c>
      <c r="O16" s="51" t="n">
        <v>45.9232</v>
      </c>
      <c r="P16" s="51" t="n">
        <v>11006.16</v>
      </c>
      <c r="Q16" s="51" t="n">
        <v>119.98</v>
      </c>
      <c r="R16" s="53" t="n">
        <f aca="false">P16/3600</f>
        <v>3.0572666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2063.47</v>
      </c>
      <c r="I17" s="51" t="n">
        <v>115.37</v>
      </c>
      <c r="J17" s="52" t="n">
        <f aca="false">H17/3600</f>
        <v>3.35096388888889</v>
      </c>
      <c r="L17" s="50" t="n">
        <v>26772.5584</v>
      </c>
      <c r="M17" s="51" t="n">
        <v>39.9987</v>
      </c>
      <c r="N17" s="51" t="n">
        <v>45.4961</v>
      </c>
      <c r="O17" s="51" t="n">
        <v>45.3928</v>
      </c>
      <c r="P17" s="51" t="n">
        <v>10950.25</v>
      </c>
      <c r="Q17" s="51" t="n">
        <v>119.62</v>
      </c>
      <c r="R17" s="53" t="n">
        <f aca="false">P17/3600</f>
        <v>3.04173611111111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1524.96</v>
      </c>
      <c r="I18" s="57" t="n">
        <v>110.28</v>
      </c>
      <c r="J18" s="58" t="n">
        <f aca="false">H18/3600</f>
        <v>3.20137777777778</v>
      </c>
      <c r="L18" s="56" t="n">
        <v>14858.2128</v>
      </c>
      <c r="M18" s="57" t="n">
        <v>38.2735</v>
      </c>
      <c r="N18" s="57" t="n">
        <v>45.0148</v>
      </c>
      <c r="O18" s="57" t="n">
        <v>45.0502</v>
      </c>
      <c r="P18" s="57" t="n">
        <v>10565.63</v>
      </c>
      <c r="Q18" s="57" t="n">
        <v>116.82</v>
      </c>
      <c r="R18" s="59" t="n">
        <f aca="false">P18/3600</f>
        <v>2.93489722222222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4" t="n">
        <v>22378.9424</v>
      </c>
      <c r="E19" s="65" t="n">
        <v>42.9038</v>
      </c>
      <c r="F19" s="65" t="n">
        <v>44.755</v>
      </c>
      <c r="G19" s="65" t="n">
        <v>46.267</v>
      </c>
      <c r="H19" s="65" t="n">
        <v>5698.47</v>
      </c>
      <c r="I19" s="65" t="n">
        <v>54.82</v>
      </c>
      <c r="J19" s="47" t="n">
        <f aca="false">H19/3600</f>
        <v>1.58290833333333</v>
      </c>
      <c r="L19" s="64" t="n">
        <v>22385.2328</v>
      </c>
      <c r="M19" s="65" t="n">
        <v>42.9023</v>
      </c>
      <c r="N19" s="65" t="n">
        <v>44.7563</v>
      </c>
      <c r="O19" s="65" t="n">
        <v>46.2675</v>
      </c>
      <c r="P19" s="65" t="n">
        <v>5337.49</v>
      </c>
      <c r="Q19" s="65" t="n">
        <v>54.26</v>
      </c>
      <c r="R19" s="47" t="n">
        <f aca="false">P19/3600</f>
        <v>1.4826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12233.9448</v>
      </c>
      <c r="E20" s="67" t="n">
        <v>41.2255</v>
      </c>
      <c r="F20" s="67" t="n">
        <v>42.9519</v>
      </c>
      <c r="G20" s="67" t="n">
        <v>43.8378</v>
      </c>
      <c r="H20" s="67" t="n">
        <v>5281.42</v>
      </c>
      <c r="I20" s="67" t="n">
        <v>53.7</v>
      </c>
      <c r="J20" s="52" t="n">
        <f aca="false">H20/3600</f>
        <v>1.46706111111111</v>
      </c>
      <c r="L20" s="66" t="n">
        <v>12233.116</v>
      </c>
      <c r="M20" s="67" t="n">
        <v>41.2222</v>
      </c>
      <c r="N20" s="67" t="n">
        <v>42.9567</v>
      </c>
      <c r="O20" s="67" t="n">
        <v>43.8359</v>
      </c>
      <c r="P20" s="67" t="n">
        <v>4883.34</v>
      </c>
      <c r="Q20" s="67" t="n">
        <v>50.48</v>
      </c>
      <c r="R20" s="52" t="n">
        <f aca="false">P20/3600</f>
        <v>1.35648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6877.568</v>
      </c>
      <c r="E21" s="67" t="n">
        <v>39.1534</v>
      </c>
      <c r="F21" s="67" t="n">
        <v>41.5611</v>
      </c>
      <c r="G21" s="67" t="n">
        <v>42.2127</v>
      </c>
      <c r="H21" s="67" t="n">
        <v>5025.54</v>
      </c>
      <c r="I21" s="67" t="n">
        <v>48.9</v>
      </c>
      <c r="J21" s="52" t="n">
        <f aca="false">H21/3600</f>
        <v>1.39598333333333</v>
      </c>
      <c r="L21" s="66" t="n">
        <v>6877.22</v>
      </c>
      <c r="M21" s="67" t="n">
        <v>39.1474</v>
      </c>
      <c r="N21" s="67" t="n">
        <v>41.5644</v>
      </c>
      <c r="O21" s="67" t="n">
        <v>42.2174</v>
      </c>
      <c r="P21" s="67" t="n">
        <v>4612.69</v>
      </c>
      <c r="Q21" s="67" t="n">
        <v>47.09</v>
      </c>
      <c r="R21" s="52" t="n">
        <f aca="false">P21/3600</f>
        <v>1.281302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865.83</v>
      </c>
      <c r="I22" s="69" t="n">
        <v>47.45</v>
      </c>
      <c r="J22" s="58" t="n">
        <f aca="false">H22/3600</f>
        <v>1.35161944444444</v>
      </c>
      <c r="L22" s="68" t="n">
        <v>3827.6672</v>
      </c>
      <c r="M22" s="69" t="n">
        <v>36.6862</v>
      </c>
      <c r="N22" s="69" t="n">
        <v>40.5497</v>
      </c>
      <c r="O22" s="69" t="n">
        <v>41.2589</v>
      </c>
      <c r="P22" s="69" t="n">
        <v>4437.33</v>
      </c>
      <c r="Q22" s="69" t="n">
        <v>46.28</v>
      </c>
      <c r="R22" s="58" t="n">
        <f aca="false">P22/3600</f>
        <v>1.232591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4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6355.22</v>
      </c>
      <c r="I23" s="65" t="n">
        <v>74.79</v>
      </c>
      <c r="J23" s="47" t="n">
        <f aca="false">H23/3600</f>
        <v>1.76533888888889</v>
      </c>
      <c r="L23" s="64" t="n">
        <v>53363.104</v>
      </c>
      <c r="M23" s="65" t="n">
        <v>41.9287</v>
      </c>
      <c r="N23" s="65" t="n">
        <v>43.6505</v>
      </c>
      <c r="O23" s="65" t="n">
        <v>44.3107</v>
      </c>
      <c r="P23" s="65" t="n">
        <v>6182.16</v>
      </c>
      <c r="Q23" s="65" t="n">
        <v>73.43</v>
      </c>
      <c r="R23" s="47" t="n">
        <f aca="false">P23/3600</f>
        <v>1.7172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28843.7656</v>
      </c>
      <c r="E24" s="67" t="n">
        <v>38.8259</v>
      </c>
      <c r="F24" s="67" t="n">
        <v>41.1506</v>
      </c>
      <c r="G24" s="67" t="n">
        <v>41.3767</v>
      </c>
      <c r="H24" s="67" t="n">
        <v>5672.42</v>
      </c>
      <c r="I24" s="67" t="n">
        <v>67.53</v>
      </c>
      <c r="J24" s="52" t="n">
        <f aca="false">H24/3600</f>
        <v>1.57567222222222</v>
      </c>
      <c r="L24" s="66" t="n">
        <v>28833.5704</v>
      </c>
      <c r="M24" s="67" t="n">
        <v>38.8158</v>
      </c>
      <c r="N24" s="67" t="n">
        <v>41.1542</v>
      </c>
      <c r="O24" s="67" t="n">
        <v>41.3882</v>
      </c>
      <c r="P24" s="67" t="n">
        <v>5487.29</v>
      </c>
      <c r="Q24" s="67" t="n">
        <v>65.24</v>
      </c>
      <c r="R24" s="52" t="n">
        <f aca="false">P24/3600</f>
        <v>1.524247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911.9584</v>
      </c>
      <c r="E25" s="67" t="n">
        <v>35.7688</v>
      </c>
      <c r="F25" s="67" t="n">
        <v>39.3373</v>
      </c>
      <c r="G25" s="67" t="n">
        <v>39.7007</v>
      </c>
      <c r="H25" s="67" t="n">
        <v>5291.43</v>
      </c>
      <c r="I25" s="67" t="n">
        <v>60.42</v>
      </c>
      <c r="J25" s="52" t="n">
        <f aca="false">H25/3600</f>
        <v>1.46984166666667</v>
      </c>
      <c r="L25" s="66" t="n">
        <v>14897.9496</v>
      </c>
      <c r="M25" s="67" t="n">
        <v>35.7557</v>
      </c>
      <c r="N25" s="67" t="n">
        <v>39.3455</v>
      </c>
      <c r="O25" s="67" t="n">
        <v>39.7154</v>
      </c>
      <c r="P25" s="67" t="n">
        <v>5081.46</v>
      </c>
      <c r="Q25" s="67" t="n">
        <v>58.83</v>
      </c>
      <c r="R25" s="52" t="n">
        <f aca="false">P25/3600</f>
        <v>1.41151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5112.3</v>
      </c>
      <c r="I26" s="69" t="n">
        <v>54.8</v>
      </c>
      <c r="J26" s="58" t="n">
        <f aca="false">H26/3600</f>
        <v>1.42008333333333</v>
      </c>
      <c r="L26" s="68" t="n">
        <v>7308.9872</v>
      </c>
      <c r="M26" s="69" t="n">
        <v>32.8831</v>
      </c>
      <c r="N26" s="69" t="n">
        <v>38.0882</v>
      </c>
      <c r="O26" s="69" t="n">
        <v>38.8758</v>
      </c>
      <c r="P26" s="69" t="n">
        <v>4838.91</v>
      </c>
      <c r="Q26" s="69" t="n">
        <v>53.35</v>
      </c>
      <c r="R26" s="58" t="n">
        <f aca="false">P26/3600</f>
        <v>1.344141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3409.07</v>
      </c>
      <c r="I27" s="65" t="n">
        <v>154.55</v>
      </c>
      <c r="J27" s="47" t="n">
        <f aca="false">H27/3600</f>
        <v>3.72474166666667</v>
      </c>
      <c r="L27" s="64" t="n">
        <v>106988.268</v>
      </c>
      <c r="M27" s="65" t="n">
        <v>40.7093</v>
      </c>
      <c r="N27" s="65" t="n">
        <v>41.8902</v>
      </c>
      <c r="O27" s="65" t="n">
        <v>44.3676</v>
      </c>
      <c r="P27" s="65" t="n">
        <v>13232.76</v>
      </c>
      <c r="Q27" s="65" t="n">
        <v>156.44</v>
      </c>
      <c r="R27" s="47" t="n">
        <f aca="false">P27/3600</f>
        <v>3.67576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49531.5664</v>
      </c>
      <c r="E28" s="67" t="n">
        <v>38.0849</v>
      </c>
      <c r="F28" s="67" t="n">
        <v>39.599</v>
      </c>
      <c r="G28" s="67" t="n">
        <v>42.2849</v>
      </c>
      <c r="H28" s="67" t="n">
        <v>11793.67</v>
      </c>
      <c r="I28" s="67" t="n">
        <v>131.81</v>
      </c>
      <c r="J28" s="52" t="n">
        <f aca="false">H28/3600</f>
        <v>3.27601944444444</v>
      </c>
      <c r="L28" s="66" t="n">
        <v>49526.0816</v>
      </c>
      <c r="M28" s="67" t="n">
        <v>38.0807</v>
      </c>
      <c r="N28" s="67" t="n">
        <v>39.6012</v>
      </c>
      <c r="O28" s="67" t="n">
        <v>42.2887</v>
      </c>
      <c r="P28" s="67" t="n">
        <v>11356.96</v>
      </c>
      <c r="Q28" s="67" t="n">
        <v>129.14</v>
      </c>
      <c r="R28" s="52" t="n">
        <f aca="false">P28/3600</f>
        <v>3.154711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757.5288</v>
      </c>
      <c r="E29" s="67" t="n">
        <v>35.8515</v>
      </c>
      <c r="F29" s="67" t="n">
        <v>38.518</v>
      </c>
      <c r="G29" s="67" t="n">
        <v>40.6135</v>
      </c>
      <c r="H29" s="67" t="n">
        <v>10763.78</v>
      </c>
      <c r="I29" s="67" t="n">
        <v>120.65</v>
      </c>
      <c r="J29" s="52" t="n">
        <f aca="false">H29/3600</f>
        <v>2.98993888888889</v>
      </c>
      <c r="L29" s="66" t="n">
        <v>26768.2384</v>
      </c>
      <c r="M29" s="67" t="n">
        <v>35.8457</v>
      </c>
      <c r="N29" s="67" t="n">
        <v>38.5261</v>
      </c>
      <c r="O29" s="67" t="n">
        <v>40.6226</v>
      </c>
      <c r="P29" s="67" t="n">
        <v>10332.66</v>
      </c>
      <c r="Q29" s="67" t="n">
        <v>118.9</v>
      </c>
      <c r="R29" s="52" t="n">
        <f aca="false">P29/3600</f>
        <v>2.8701833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9994.22</v>
      </c>
      <c r="I30" s="69" t="n">
        <v>109.11</v>
      </c>
      <c r="J30" s="58" t="n">
        <f aca="false">H30/3600</f>
        <v>2.77617222222222</v>
      </c>
      <c r="L30" s="68" t="n">
        <v>14457.9504</v>
      </c>
      <c r="M30" s="69" t="n">
        <v>33.406</v>
      </c>
      <c r="N30" s="69" t="n">
        <v>37.6925</v>
      </c>
      <c r="O30" s="69" t="n">
        <v>39.3635</v>
      </c>
      <c r="P30" s="69" t="n">
        <v>9584.13</v>
      </c>
      <c r="Q30" s="69" t="n">
        <v>109.77</v>
      </c>
      <c r="R30" s="58" t="n">
        <f aca="false">P30/3600</f>
        <v>2.662258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4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2545.21</v>
      </c>
      <c r="I31" s="65" t="n">
        <v>135.76</v>
      </c>
      <c r="J31" s="47" t="n">
        <f aca="false">H31/3600</f>
        <v>3.48478055555556</v>
      </c>
      <c r="L31" s="64" t="n">
        <v>72440.3992</v>
      </c>
      <c r="M31" s="65" t="n">
        <v>41.4236</v>
      </c>
      <c r="N31" s="65" t="n">
        <v>44.5414</v>
      </c>
      <c r="O31" s="65" t="n">
        <v>46.2377</v>
      </c>
      <c r="P31" s="65" t="n">
        <v>12287.57</v>
      </c>
      <c r="Q31" s="65" t="n">
        <v>136.53</v>
      </c>
      <c r="R31" s="47" t="n">
        <f aca="false">P31/3600</f>
        <v>3.41321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29473.2</v>
      </c>
      <c r="E32" s="67" t="n">
        <v>38.8262</v>
      </c>
      <c r="F32" s="67" t="n">
        <v>43.0102</v>
      </c>
      <c r="G32" s="67" t="n">
        <v>44.0402</v>
      </c>
      <c r="H32" s="67" t="n">
        <v>11363.17</v>
      </c>
      <c r="I32" s="67" t="n">
        <v>117.34</v>
      </c>
      <c r="J32" s="52" t="n">
        <f aca="false">H32/3600</f>
        <v>3.15643611111111</v>
      </c>
      <c r="L32" s="66" t="n">
        <v>29487.9416</v>
      </c>
      <c r="M32" s="67" t="n">
        <v>38.8247</v>
      </c>
      <c r="N32" s="67" t="n">
        <v>43.0196</v>
      </c>
      <c r="O32" s="67" t="n">
        <v>44.0501</v>
      </c>
      <c r="P32" s="67" t="n">
        <v>11027.89</v>
      </c>
      <c r="Q32" s="67" t="n">
        <v>121.31</v>
      </c>
      <c r="R32" s="52" t="n">
        <f aca="false">P32/3600</f>
        <v>3.063302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15204.4216</v>
      </c>
      <c r="E33" s="67" t="n">
        <v>37.0567</v>
      </c>
      <c r="F33" s="67" t="n">
        <v>41.6524</v>
      </c>
      <c r="G33" s="67" t="n">
        <v>42.1673</v>
      </c>
      <c r="H33" s="67" t="n">
        <v>10516.61</v>
      </c>
      <c r="I33" s="67" t="n">
        <v>108.47</v>
      </c>
      <c r="J33" s="52" t="n">
        <f aca="false">H33/3600</f>
        <v>2.92128055555556</v>
      </c>
      <c r="L33" s="66" t="n">
        <v>15221.0624</v>
      </c>
      <c r="M33" s="67" t="n">
        <v>37.0539</v>
      </c>
      <c r="N33" s="67" t="n">
        <v>41.6562</v>
      </c>
      <c r="O33" s="67" t="n">
        <v>42.174</v>
      </c>
      <c r="P33" s="67" t="n">
        <v>10226.46</v>
      </c>
      <c r="Q33" s="67" t="n">
        <v>114.18</v>
      </c>
      <c r="R33" s="52" t="n">
        <f aca="false">P33/3600</f>
        <v>2.84068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987.43</v>
      </c>
      <c r="I34" s="69" t="n">
        <v>102.09</v>
      </c>
      <c r="J34" s="58" t="n">
        <f aca="false">H34/3600</f>
        <v>2.77428611111111</v>
      </c>
      <c r="L34" s="68" t="n">
        <v>8479.592</v>
      </c>
      <c r="M34" s="69" t="n">
        <v>35.0997</v>
      </c>
      <c r="N34" s="69" t="n">
        <v>40.5873</v>
      </c>
      <c r="O34" s="69" t="n">
        <v>40.7651</v>
      </c>
      <c r="P34" s="69" t="n">
        <v>9384.53</v>
      </c>
      <c r="Q34" s="69" t="n">
        <v>104.85</v>
      </c>
      <c r="R34" s="58" t="n">
        <f aca="false">P34/3600</f>
        <v>2.60681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6807.6</v>
      </c>
      <c r="I35" s="65" t="n">
        <v>192.96</v>
      </c>
      <c r="J35" s="47" t="n">
        <f aca="false">H35/3600</f>
        <v>4.66877777777778</v>
      </c>
      <c r="L35" s="64" t="n">
        <v>184199.212</v>
      </c>
      <c r="M35" s="65" t="n">
        <v>42.7432</v>
      </c>
      <c r="N35" s="65" t="n">
        <v>42.8826</v>
      </c>
      <c r="O35" s="65" t="n">
        <v>44.5188</v>
      </c>
      <c r="P35" s="65" t="n">
        <v>16360.58</v>
      </c>
      <c r="Q35" s="65" t="n">
        <v>185.14</v>
      </c>
      <c r="R35" s="47" t="n">
        <f aca="false">P35/3600</f>
        <v>4.54460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81372.0424</v>
      </c>
      <c r="E36" s="67" t="n">
        <v>37.2327</v>
      </c>
      <c r="F36" s="67" t="n">
        <v>40.9157</v>
      </c>
      <c r="G36" s="67" t="n">
        <v>42.9518</v>
      </c>
      <c r="H36" s="67" t="n">
        <v>15098.34</v>
      </c>
      <c r="I36" s="67" t="n">
        <v>166.41</v>
      </c>
      <c r="J36" s="52" t="n">
        <f aca="false">H36/3600</f>
        <v>4.19398333333333</v>
      </c>
      <c r="L36" s="66" t="n">
        <v>81370.0576</v>
      </c>
      <c r="M36" s="67" t="n">
        <v>37.2295</v>
      </c>
      <c r="N36" s="67" t="n">
        <v>40.9201</v>
      </c>
      <c r="O36" s="67" t="n">
        <v>42.9592</v>
      </c>
      <c r="P36" s="67" t="n">
        <v>14719.72</v>
      </c>
      <c r="Q36" s="67" t="n">
        <v>161.74</v>
      </c>
      <c r="R36" s="52" t="n">
        <f aca="false">P36/3600</f>
        <v>4.08881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41109.9344</v>
      </c>
      <c r="E37" s="67" t="n">
        <v>34.6639</v>
      </c>
      <c r="F37" s="67" t="n">
        <v>39.4187</v>
      </c>
      <c r="G37" s="67" t="n">
        <v>41.7482</v>
      </c>
      <c r="H37" s="67" t="n">
        <v>13962.95</v>
      </c>
      <c r="I37" s="67" t="n">
        <v>148.93</v>
      </c>
      <c r="J37" s="52" t="n">
        <f aca="false">H37/3600</f>
        <v>3.87859722222222</v>
      </c>
      <c r="L37" s="66" t="n">
        <v>41127.2584</v>
      </c>
      <c r="M37" s="67" t="n">
        <v>34.6604</v>
      </c>
      <c r="N37" s="67" t="n">
        <v>39.425</v>
      </c>
      <c r="O37" s="67" t="n">
        <v>41.756</v>
      </c>
      <c r="P37" s="67" t="n">
        <v>13488.02</v>
      </c>
      <c r="Q37" s="67" t="n">
        <v>145.4</v>
      </c>
      <c r="R37" s="52" t="n">
        <f aca="false">P37/3600</f>
        <v>3.7466722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3148.97</v>
      </c>
      <c r="I38" s="69" t="n">
        <v>133.38</v>
      </c>
      <c r="J38" s="58" t="n">
        <f aca="false">H38/3600</f>
        <v>3.65249166666667</v>
      </c>
      <c r="L38" s="68" t="n">
        <v>22103.636</v>
      </c>
      <c r="M38" s="69" t="n">
        <v>32.2585</v>
      </c>
      <c r="N38" s="69" t="n">
        <v>38.4062</v>
      </c>
      <c r="O38" s="69" t="n">
        <v>40.8807</v>
      </c>
      <c r="P38" s="69" t="n">
        <v>12800.35</v>
      </c>
      <c r="Q38" s="69" t="n">
        <v>138.85</v>
      </c>
      <c r="R38" s="58" t="n">
        <f aca="false">P38/3600</f>
        <v>3.555652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652.72</v>
      </c>
      <c r="I39" s="65" t="n">
        <v>33.97</v>
      </c>
      <c r="J39" s="47" t="n">
        <f aca="false">H39/3600</f>
        <v>0.736866666666667</v>
      </c>
      <c r="L39" s="64" t="n">
        <v>20911.12</v>
      </c>
      <c r="M39" s="65" t="n">
        <v>41.9559</v>
      </c>
      <c r="N39" s="65" t="n">
        <v>44.0725</v>
      </c>
      <c r="O39" s="65" t="n">
        <v>44.7692</v>
      </c>
      <c r="P39" s="65" t="n">
        <v>2639.06</v>
      </c>
      <c r="Q39" s="65" t="n">
        <v>31.77</v>
      </c>
      <c r="R39" s="47" t="n">
        <f aca="false">P39/3600</f>
        <v>0.73307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1240.2024</v>
      </c>
      <c r="E40" s="67" t="n">
        <v>38.5274</v>
      </c>
      <c r="F40" s="67" t="n">
        <v>41.4007</v>
      </c>
      <c r="G40" s="67" t="n">
        <v>41.8265</v>
      </c>
      <c r="H40" s="67" t="n">
        <v>2448.24</v>
      </c>
      <c r="I40" s="67" t="n">
        <v>28.23</v>
      </c>
      <c r="J40" s="52" t="n">
        <f aca="false">H40/3600</f>
        <v>0.680066666666667</v>
      </c>
      <c r="L40" s="66" t="n">
        <v>11248.4144</v>
      </c>
      <c r="M40" s="67" t="n">
        <v>38.5292</v>
      </c>
      <c r="N40" s="67" t="n">
        <v>41.4024</v>
      </c>
      <c r="O40" s="67" t="n">
        <v>41.8282</v>
      </c>
      <c r="P40" s="67" t="n">
        <v>2425.2</v>
      </c>
      <c r="Q40" s="67" t="n">
        <v>27.35</v>
      </c>
      <c r="R40" s="52" t="n">
        <f aca="false">P40/3600</f>
        <v>0.673666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5980.4408</v>
      </c>
      <c r="E41" s="67" t="n">
        <v>35.5544</v>
      </c>
      <c r="F41" s="67" t="n">
        <v>39.4671</v>
      </c>
      <c r="G41" s="67" t="n">
        <v>39.6604</v>
      </c>
      <c r="H41" s="67" t="n">
        <v>2274.8</v>
      </c>
      <c r="I41" s="67" t="n">
        <v>24.35</v>
      </c>
      <c r="J41" s="52" t="n">
        <f aca="false">H41/3600</f>
        <v>0.631888888888889</v>
      </c>
      <c r="L41" s="66" t="n">
        <v>5984.4048</v>
      </c>
      <c r="M41" s="67" t="n">
        <v>35.5505</v>
      </c>
      <c r="N41" s="67" t="n">
        <v>39.4715</v>
      </c>
      <c r="O41" s="67" t="n">
        <v>39.67</v>
      </c>
      <c r="P41" s="67" t="n">
        <v>2238.66</v>
      </c>
      <c r="Q41" s="67" t="n">
        <v>23.39</v>
      </c>
      <c r="R41" s="52" t="n">
        <f aca="false">P41/3600</f>
        <v>0.6218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111.44</v>
      </c>
      <c r="I42" s="69" t="n">
        <v>21.66</v>
      </c>
      <c r="J42" s="58" t="n">
        <f aca="false">H42/3600</f>
        <v>0.586511111111111</v>
      </c>
      <c r="L42" s="68" t="n">
        <v>3319.6088</v>
      </c>
      <c r="M42" s="69" t="n">
        <v>32.9205</v>
      </c>
      <c r="N42" s="69" t="n">
        <v>37.9762</v>
      </c>
      <c r="O42" s="69" t="n">
        <v>37.9775</v>
      </c>
      <c r="P42" s="69" t="n">
        <v>2047.59</v>
      </c>
      <c r="Q42" s="69" t="n">
        <v>20.84</v>
      </c>
      <c r="R42" s="58" t="n">
        <f aca="false">P42/3600</f>
        <v>0.56877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4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3065.99</v>
      </c>
      <c r="I43" s="65" t="n">
        <v>36.56</v>
      </c>
      <c r="J43" s="47" t="n">
        <f aca="false">H43/3600</f>
        <v>0.851663888888889</v>
      </c>
      <c r="L43" s="64" t="n">
        <v>23711.2336</v>
      </c>
      <c r="M43" s="65" t="n">
        <v>42.1253</v>
      </c>
      <c r="N43" s="65" t="n">
        <v>44.2815</v>
      </c>
      <c r="O43" s="65" t="n">
        <v>45.738</v>
      </c>
      <c r="P43" s="65" t="n">
        <v>3023.2</v>
      </c>
      <c r="Q43" s="65" t="n">
        <v>34.74</v>
      </c>
      <c r="R43" s="47" t="n">
        <f aca="false">P43/3600</f>
        <v>0.83977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4150.9328</v>
      </c>
      <c r="E44" s="67" t="n">
        <v>39.2106</v>
      </c>
      <c r="F44" s="67" t="n">
        <v>41.9041</v>
      </c>
      <c r="G44" s="67" t="n">
        <v>43.0736</v>
      </c>
      <c r="H44" s="67" t="n">
        <v>2863.91</v>
      </c>
      <c r="I44" s="67" t="n">
        <v>33.34</v>
      </c>
      <c r="J44" s="52" t="n">
        <f aca="false">H44/3600</f>
        <v>0.795530555555556</v>
      </c>
      <c r="L44" s="66" t="n">
        <v>14154.1224</v>
      </c>
      <c r="M44" s="67" t="n">
        <v>39.2079</v>
      </c>
      <c r="N44" s="67" t="n">
        <v>41.9079</v>
      </c>
      <c r="O44" s="67" t="n">
        <v>43.0778</v>
      </c>
      <c r="P44" s="67" t="n">
        <v>2806.26</v>
      </c>
      <c r="Q44" s="67" t="n">
        <v>31.54</v>
      </c>
      <c r="R44" s="52" t="n">
        <f aca="false">P44/3600</f>
        <v>0.77951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313.332</v>
      </c>
      <c r="E45" s="67" t="n">
        <v>36.1453</v>
      </c>
      <c r="F45" s="67" t="n">
        <v>40.0099</v>
      </c>
      <c r="G45" s="67" t="n">
        <v>40.9986</v>
      </c>
      <c r="H45" s="67" t="n">
        <v>2672.73</v>
      </c>
      <c r="I45" s="67" t="n">
        <v>30.21</v>
      </c>
      <c r="J45" s="52" t="n">
        <f aca="false">H45/3600</f>
        <v>0.742425</v>
      </c>
      <c r="L45" s="66" t="n">
        <v>8314.3864</v>
      </c>
      <c r="M45" s="67" t="n">
        <v>36.1402</v>
      </c>
      <c r="N45" s="67" t="n">
        <v>40.019</v>
      </c>
      <c r="O45" s="67" t="n">
        <v>41.0105</v>
      </c>
      <c r="P45" s="67" t="n">
        <v>2609.98</v>
      </c>
      <c r="Q45" s="67" t="n">
        <v>28.96</v>
      </c>
      <c r="R45" s="52" t="n">
        <f aca="false">P45/3600</f>
        <v>0.72499444444444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513.04</v>
      </c>
      <c r="I46" s="69" t="n">
        <v>26.72</v>
      </c>
      <c r="J46" s="58" t="n">
        <f aca="false">H46/3600</f>
        <v>0.698066666666667</v>
      </c>
      <c r="L46" s="68" t="n">
        <v>4736.6432</v>
      </c>
      <c r="M46" s="69" t="n">
        <v>33.0368</v>
      </c>
      <c r="N46" s="69" t="n">
        <v>38.6102</v>
      </c>
      <c r="O46" s="69" t="n">
        <v>39.4922</v>
      </c>
      <c r="P46" s="69" t="n">
        <v>2435.78</v>
      </c>
      <c r="Q46" s="69" t="n">
        <v>26.44</v>
      </c>
      <c r="R46" s="58" t="n">
        <f aca="false">P46/3600</f>
        <v>0.67660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4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915.52</v>
      </c>
      <c r="I47" s="65" t="n">
        <v>38.64</v>
      </c>
      <c r="J47" s="47" t="n">
        <f aca="false">H47/3600</f>
        <v>0.809866666666667</v>
      </c>
      <c r="L47" s="64" t="n">
        <v>44327.616</v>
      </c>
      <c r="M47" s="65" t="n">
        <v>41.2116</v>
      </c>
      <c r="N47" s="65" t="n">
        <v>42.6845</v>
      </c>
      <c r="O47" s="65" t="n">
        <v>43.5746</v>
      </c>
      <c r="P47" s="65" t="n">
        <v>2929.63</v>
      </c>
      <c r="Q47" s="65" t="n">
        <v>37.79</v>
      </c>
      <c r="R47" s="47" t="n">
        <f aca="false">P47/3600</f>
        <v>0.81378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27451.5576</v>
      </c>
      <c r="E48" s="67" t="n">
        <v>36.9816</v>
      </c>
      <c r="F48" s="67" t="n">
        <v>39.4746</v>
      </c>
      <c r="G48" s="67" t="n">
        <v>40.3082</v>
      </c>
      <c r="H48" s="67" t="n">
        <v>2671.92</v>
      </c>
      <c r="I48" s="67" t="n">
        <v>34.81</v>
      </c>
      <c r="J48" s="52" t="n">
        <f aca="false">H48/3600</f>
        <v>0.7422</v>
      </c>
      <c r="L48" s="66" t="n">
        <v>27456.9336</v>
      </c>
      <c r="M48" s="67" t="n">
        <v>36.9824</v>
      </c>
      <c r="N48" s="67" t="n">
        <v>39.4765</v>
      </c>
      <c r="O48" s="67" t="n">
        <v>40.3139</v>
      </c>
      <c r="P48" s="67" t="n">
        <v>2661.66</v>
      </c>
      <c r="Q48" s="67" t="n">
        <v>33.58</v>
      </c>
      <c r="R48" s="52" t="n">
        <f aca="false">P48/3600</f>
        <v>0.7393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6366.8632</v>
      </c>
      <c r="E49" s="67" t="n">
        <v>33.1776</v>
      </c>
      <c r="F49" s="67" t="n">
        <v>37.3599</v>
      </c>
      <c r="G49" s="67" t="n">
        <v>38.0689</v>
      </c>
      <c r="H49" s="67" t="n">
        <v>2451.36</v>
      </c>
      <c r="I49" s="67" t="n">
        <v>30.45</v>
      </c>
      <c r="J49" s="52" t="n">
        <f aca="false">H49/3600</f>
        <v>0.680933333333333</v>
      </c>
      <c r="L49" s="66" t="n">
        <v>16375.6136</v>
      </c>
      <c r="M49" s="67" t="n">
        <v>33.1767</v>
      </c>
      <c r="N49" s="67" t="n">
        <v>37.3674</v>
      </c>
      <c r="O49" s="67" t="n">
        <v>38.0833</v>
      </c>
      <c r="P49" s="67" t="n">
        <v>2455.05</v>
      </c>
      <c r="Q49" s="67" t="n">
        <v>30.35</v>
      </c>
      <c r="R49" s="52" t="n">
        <f aca="false">P49/3600</f>
        <v>0.681958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246.85</v>
      </c>
      <c r="I50" s="69" t="n">
        <v>26.94</v>
      </c>
      <c r="J50" s="58" t="n">
        <f aca="false">H50/3600</f>
        <v>0.624125</v>
      </c>
      <c r="L50" s="68" t="n">
        <v>8865.1024</v>
      </c>
      <c r="M50" s="69" t="n">
        <v>29.4843</v>
      </c>
      <c r="N50" s="69" t="n">
        <v>35.9154</v>
      </c>
      <c r="O50" s="69" t="n">
        <v>36.5621</v>
      </c>
      <c r="P50" s="69" t="n">
        <v>2229.49</v>
      </c>
      <c r="Q50" s="69" t="n">
        <v>26.68</v>
      </c>
      <c r="R50" s="58" t="n">
        <f aca="false">P50/3600</f>
        <v>0.6193027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64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601.34</v>
      </c>
      <c r="I51" s="65" t="n">
        <v>17.94</v>
      </c>
      <c r="J51" s="47" t="n">
        <f aca="false">H51/3600</f>
        <v>0.444816666666667</v>
      </c>
      <c r="L51" s="64" t="n">
        <v>15268.0432</v>
      </c>
      <c r="M51" s="65" t="n">
        <v>42.5848</v>
      </c>
      <c r="N51" s="65" t="n">
        <v>43.968</v>
      </c>
      <c r="O51" s="65" t="n">
        <v>44.7455</v>
      </c>
      <c r="P51" s="65" t="n">
        <v>1550.66</v>
      </c>
      <c r="Q51" s="65" t="n">
        <v>17.45</v>
      </c>
      <c r="R51" s="47" t="n">
        <f aca="false">P51/3600</f>
        <v>0.43073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9142.6832</v>
      </c>
      <c r="E52" s="67" t="n">
        <v>39.1823</v>
      </c>
      <c r="F52" s="67" t="n">
        <v>40.6054</v>
      </c>
      <c r="G52" s="67" t="n">
        <v>41.9349</v>
      </c>
      <c r="H52" s="67" t="n">
        <v>1468.07</v>
      </c>
      <c r="I52" s="67" t="n">
        <v>16.36</v>
      </c>
      <c r="J52" s="52" t="n">
        <f aca="false">H52/3600</f>
        <v>0.407797222222222</v>
      </c>
      <c r="L52" s="66" t="n">
        <v>9141.2464</v>
      </c>
      <c r="M52" s="67" t="n">
        <v>39.1772</v>
      </c>
      <c r="N52" s="67" t="n">
        <v>40.6053</v>
      </c>
      <c r="O52" s="67" t="n">
        <v>41.9411</v>
      </c>
      <c r="P52" s="67" t="n">
        <v>1412.72</v>
      </c>
      <c r="Q52" s="67" t="n">
        <v>15.58</v>
      </c>
      <c r="R52" s="52" t="n">
        <f aca="false">P52/3600</f>
        <v>0.392422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5208.6736</v>
      </c>
      <c r="E53" s="67" t="n">
        <v>35.7452</v>
      </c>
      <c r="F53" s="67" t="n">
        <v>38.2472</v>
      </c>
      <c r="G53" s="67" t="n">
        <v>39.9918</v>
      </c>
      <c r="H53" s="67" t="n">
        <v>1345.06</v>
      </c>
      <c r="I53" s="67" t="n">
        <v>14.84</v>
      </c>
      <c r="J53" s="52" t="n">
        <f aca="false">H53/3600</f>
        <v>0.373627777777778</v>
      </c>
      <c r="L53" s="66" t="n">
        <v>5209.184</v>
      </c>
      <c r="M53" s="67" t="n">
        <v>35.74</v>
      </c>
      <c r="N53" s="67" t="n">
        <v>38.2498</v>
      </c>
      <c r="O53" s="67" t="n">
        <v>40.0008</v>
      </c>
      <c r="P53" s="67" t="n">
        <v>1301.8</v>
      </c>
      <c r="Q53" s="67" t="n">
        <v>14.26</v>
      </c>
      <c r="R53" s="52" t="n">
        <f aca="false">P53/3600</f>
        <v>0.361611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226.71</v>
      </c>
      <c r="I54" s="69" t="n">
        <v>13.47</v>
      </c>
      <c r="J54" s="58" t="n">
        <f aca="false">H54/3600</f>
        <v>0.340752777777778</v>
      </c>
      <c r="L54" s="68" t="n">
        <v>2611.748</v>
      </c>
      <c r="M54" s="69" t="n">
        <v>32.2697</v>
      </c>
      <c r="N54" s="69" t="n">
        <v>36.786</v>
      </c>
      <c r="O54" s="69" t="n">
        <v>38.5425</v>
      </c>
      <c r="P54" s="69" t="n">
        <v>1180.45</v>
      </c>
      <c r="Q54" s="69" t="n">
        <v>12.85</v>
      </c>
      <c r="R54" s="58" t="n">
        <f aca="false">P54/3600</f>
        <v>0.3279027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4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645.8</v>
      </c>
      <c r="I55" s="65" t="n">
        <v>7.17</v>
      </c>
      <c r="J55" s="47" t="n">
        <f aca="false">H55/3600</f>
        <v>0.179388888888889</v>
      </c>
      <c r="L55" s="64" t="n">
        <v>5380.3336</v>
      </c>
      <c r="M55" s="65" t="n">
        <v>43.2359</v>
      </c>
      <c r="N55" s="65" t="n">
        <v>45.413</v>
      </c>
      <c r="O55" s="65" t="n">
        <v>45.2083</v>
      </c>
      <c r="P55" s="65" t="n">
        <v>634.92</v>
      </c>
      <c r="Q55" s="65" t="n">
        <v>7.02</v>
      </c>
      <c r="R55" s="47" t="n">
        <f aca="false">P55/3600</f>
        <v>0.1763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3195.7992</v>
      </c>
      <c r="E56" s="67" t="n">
        <v>39.576</v>
      </c>
      <c r="F56" s="67" t="n">
        <v>42.3366</v>
      </c>
      <c r="G56" s="67" t="n">
        <v>41.8967</v>
      </c>
      <c r="H56" s="67" t="n">
        <v>588.89</v>
      </c>
      <c r="I56" s="67" t="n">
        <v>6.61</v>
      </c>
      <c r="J56" s="52" t="n">
        <f aca="false">H56/3600</f>
        <v>0.163580555555556</v>
      </c>
      <c r="L56" s="66" t="n">
        <v>3197.1728</v>
      </c>
      <c r="M56" s="67" t="n">
        <v>39.5749</v>
      </c>
      <c r="N56" s="67" t="n">
        <v>42.341</v>
      </c>
      <c r="O56" s="67" t="n">
        <v>41.9008</v>
      </c>
      <c r="P56" s="67" t="n">
        <v>592.94</v>
      </c>
      <c r="Q56" s="67" t="n">
        <v>6.81</v>
      </c>
      <c r="R56" s="52" t="n">
        <f aca="false">P56/3600</f>
        <v>0.164705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1824.0344</v>
      </c>
      <c r="E57" s="67" t="n">
        <v>36.1211</v>
      </c>
      <c r="F57" s="67" t="n">
        <v>40.029</v>
      </c>
      <c r="G57" s="67" t="n">
        <v>39.4551</v>
      </c>
      <c r="H57" s="67" t="n">
        <v>546.83</v>
      </c>
      <c r="I57" s="67" t="n">
        <v>5.81</v>
      </c>
      <c r="J57" s="52" t="n">
        <f aca="false">H57/3600</f>
        <v>0.151897222222222</v>
      </c>
      <c r="L57" s="66" t="n">
        <v>1824.2112</v>
      </c>
      <c r="M57" s="67" t="n">
        <v>36.1158</v>
      </c>
      <c r="N57" s="67" t="n">
        <v>40.0474</v>
      </c>
      <c r="O57" s="67" t="n">
        <v>39.4588</v>
      </c>
      <c r="P57" s="67" t="n">
        <v>534.45</v>
      </c>
      <c r="Q57" s="67" t="n">
        <v>5.69</v>
      </c>
      <c r="R57" s="52" t="n">
        <f aca="false">P57/3600</f>
        <v>0.148458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12.49</v>
      </c>
      <c r="I58" s="69" t="n">
        <v>5.47</v>
      </c>
      <c r="J58" s="58" t="n">
        <f aca="false">H58/3600</f>
        <v>0.142358333333333</v>
      </c>
      <c r="L58" s="68" t="n">
        <v>1014.4192</v>
      </c>
      <c r="M58" s="69" t="n">
        <v>32.9112</v>
      </c>
      <c r="N58" s="69" t="n">
        <v>38.4247</v>
      </c>
      <c r="O58" s="69" t="n">
        <v>37.7014</v>
      </c>
      <c r="P58" s="69" t="n">
        <v>496.73</v>
      </c>
      <c r="Q58" s="69" t="n">
        <v>5.13</v>
      </c>
      <c r="R58" s="58" t="n">
        <f aca="false">P58/3600</f>
        <v>0.137980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4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886.71</v>
      </c>
      <c r="I59" s="65" t="n">
        <v>10.18</v>
      </c>
      <c r="J59" s="47" t="n">
        <f aca="false">H59/3600</f>
        <v>0.246308333333333</v>
      </c>
      <c r="L59" s="64" t="n">
        <v>13241.4128</v>
      </c>
      <c r="M59" s="65" t="n">
        <v>41.3041</v>
      </c>
      <c r="N59" s="65" t="n">
        <v>43.3872</v>
      </c>
      <c r="O59" s="65" t="n">
        <v>44.3149</v>
      </c>
      <c r="P59" s="65" t="n">
        <v>876.4</v>
      </c>
      <c r="Q59" s="65" t="n">
        <v>9.71</v>
      </c>
      <c r="R59" s="47" t="n">
        <f aca="false">P59/3600</f>
        <v>0.24344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8435.9768</v>
      </c>
      <c r="E60" s="67" t="n">
        <v>36.9047</v>
      </c>
      <c r="F60" s="67" t="n">
        <v>40.673</v>
      </c>
      <c r="G60" s="67" t="n">
        <v>41.7323</v>
      </c>
      <c r="H60" s="67" t="n">
        <v>789.54</v>
      </c>
      <c r="I60" s="67" t="n">
        <v>9.39</v>
      </c>
      <c r="J60" s="52" t="n">
        <f aca="false">H60/3600</f>
        <v>0.219316666666667</v>
      </c>
      <c r="L60" s="66" t="n">
        <v>8434.6696</v>
      </c>
      <c r="M60" s="67" t="n">
        <v>36.902</v>
      </c>
      <c r="N60" s="67" t="n">
        <v>40.676</v>
      </c>
      <c r="O60" s="67" t="n">
        <v>41.7379</v>
      </c>
      <c r="P60" s="67" t="n">
        <v>779.32</v>
      </c>
      <c r="Q60" s="67" t="n">
        <v>9.13</v>
      </c>
      <c r="R60" s="52" t="n">
        <f aca="false">P60/3600</f>
        <v>0.21647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5180.1656</v>
      </c>
      <c r="E61" s="67" t="n">
        <v>33.1221</v>
      </c>
      <c r="F61" s="67" t="n">
        <v>39.013</v>
      </c>
      <c r="G61" s="67" t="n">
        <v>39.9546</v>
      </c>
      <c r="H61" s="67" t="n">
        <v>732.88</v>
      </c>
      <c r="I61" s="67" t="n">
        <v>8.53</v>
      </c>
      <c r="J61" s="52" t="n">
        <f aca="false">H61/3600</f>
        <v>0.203577777777778</v>
      </c>
      <c r="L61" s="66" t="n">
        <v>5180.3768</v>
      </c>
      <c r="M61" s="67" t="n">
        <v>33.1208</v>
      </c>
      <c r="N61" s="67" t="n">
        <v>39.0157</v>
      </c>
      <c r="O61" s="67" t="n">
        <v>39.9532</v>
      </c>
      <c r="P61" s="67" t="n">
        <v>724.09</v>
      </c>
      <c r="Q61" s="67" t="n">
        <v>8.21</v>
      </c>
      <c r="R61" s="52" t="n">
        <f aca="false">P61/3600</f>
        <v>0.20113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82.91</v>
      </c>
      <c r="I62" s="69" t="n">
        <v>7.79</v>
      </c>
      <c r="J62" s="58" t="n">
        <f aca="false">H62/3600</f>
        <v>0.189697222222222</v>
      </c>
      <c r="L62" s="68" t="n">
        <v>3077.1952</v>
      </c>
      <c r="M62" s="69" t="n">
        <v>29.6401</v>
      </c>
      <c r="N62" s="69" t="n">
        <v>37.9273</v>
      </c>
      <c r="O62" s="69" t="n">
        <v>38.7508</v>
      </c>
      <c r="P62" s="69" t="n">
        <v>671.28</v>
      </c>
      <c r="Q62" s="69" t="n">
        <v>7.62</v>
      </c>
      <c r="R62" s="58" t="n">
        <f aca="false">P62/3600</f>
        <v>0.186466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4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736.44</v>
      </c>
      <c r="I63" s="65" t="n">
        <v>9.83</v>
      </c>
      <c r="J63" s="47" t="n">
        <f aca="false">H63/3600</f>
        <v>0.204566666666667</v>
      </c>
      <c r="L63" s="64" t="n">
        <v>11629.004</v>
      </c>
      <c r="M63" s="65" t="n">
        <v>41.1884</v>
      </c>
      <c r="N63" s="65" t="n">
        <v>42.3441</v>
      </c>
      <c r="O63" s="65" t="n">
        <v>43.0716</v>
      </c>
      <c r="P63" s="65" t="n">
        <v>734.77</v>
      </c>
      <c r="Q63" s="65" t="n">
        <v>9.41</v>
      </c>
      <c r="R63" s="47" t="n">
        <f aca="false">P63/3600</f>
        <v>0.20410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173.2072</v>
      </c>
      <c r="E64" s="67" t="n">
        <v>36.8543</v>
      </c>
      <c r="F64" s="67" t="n">
        <v>39.221</v>
      </c>
      <c r="G64" s="67" t="n">
        <v>39.7387</v>
      </c>
      <c r="H64" s="67" t="n">
        <v>687.66</v>
      </c>
      <c r="I64" s="67" t="n">
        <v>8.72</v>
      </c>
      <c r="J64" s="52" t="n">
        <f aca="false">H64/3600</f>
        <v>0.191016666666667</v>
      </c>
      <c r="L64" s="66" t="n">
        <v>7173.2064</v>
      </c>
      <c r="M64" s="67" t="n">
        <v>36.8538</v>
      </c>
      <c r="N64" s="67" t="n">
        <v>39.2249</v>
      </c>
      <c r="O64" s="67" t="n">
        <v>39.7399</v>
      </c>
      <c r="P64" s="67" t="n">
        <v>684.5</v>
      </c>
      <c r="Q64" s="67" t="n">
        <v>8.42</v>
      </c>
      <c r="R64" s="52" t="n">
        <f aca="false">P64/3600</f>
        <v>0.190138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4075.1384</v>
      </c>
      <c r="E65" s="67" t="n">
        <v>32.8654</v>
      </c>
      <c r="F65" s="67" t="n">
        <v>36.9702</v>
      </c>
      <c r="G65" s="67" t="n">
        <v>37.4224</v>
      </c>
      <c r="H65" s="67" t="n">
        <v>624.22</v>
      </c>
      <c r="I65" s="67" t="n">
        <v>7.78</v>
      </c>
      <c r="J65" s="52" t="n">
        <f aca="false">H65/3600</f>
        <v>0.173394444444444</v>
      </c>
      <c r="L65" s="66" t="n">
        <v>4075.8072</v>
      </c>
      <c r="M65" s="67" t="n">
        <v>32.865</v>
      </c>
      <c r="N65" s="67" t="n">
        <v>36.973</v>
      </c>
      <c r="O65" s="67" t="n">
        <v>37.4269</v>
      </c>
      <c r="P65" s="67" t="n">
        <v>625.01</v>
      </c>
      <c r="Q65" s="67" t="n">
        <v>7.4</v>
      </c>
      <c r="R65" s="52" t="n">
        <f aca="false">P65/3600</f>
        <v>0.17361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63.91</v>
      </c>
      <c r="I66" s="69" t="n">
        <v>6.71</v>
      </c>
      <c r="J66" s="58" t="n">
        <f aca="false">H66/3600</f>
        <v>0.156641666666667</v>
      </c>
      <c r="L66" s="68" t="n">
        <v>2097.4464</v>
      </c>
      <c r="M66" s="69" t="n">
        <v>29.3149</v>
      </c>
      <c r="N66" s="69" t="n">
        <v>35.4531</v>
      </c>
      <c r="O66" s="69" t="n">
        <v>35.8754</v>
      </c>
      <c r="P66" s="69" t="n">
        <v>559.45</v>
      </c>
      <c r="Q66" s="69" t="n">
        <v>6.39</v>
      </c>
      <c r="R66" s="58" t="n">
        <f aca="false">P66/3600</f>
        <v>0.155402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64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418.04</v>
      </c>
      <c r="I67" s="65" t="n">
        <v>4.7</v>
      </c>
      <c r="J67" s="47" t="n">
        <f aca="false">H67/3600</f>
        <v>0.116122222222222</v>
      </c>
      <c r="L67" s="64" t="n">
        <v>4553.9744</v>
      </c>
      <c r="M67" s="65" t="n">
        <v>42.7662</v>
      </c>
      <c r="N67" s="65" t="n">
        <v>43.4879</v>
      </c>
      <c r="O67" s="65" t="n">
        <v>44.309</v>
      </c>
      <c r="P67" s="65" t="n">
        <v>410.3</v>
      </c>
      <c r="Q67" s="65" t="n">
        <v>4.71</v>
      </c>
      <c r="R67" s="47" t="n">
        <f aca="false">P67/3600</f>
        <v>0.1139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2741.4856</v>
      </c>
      <c r="E68" s="67" t="n">
        <v>38.6831</v>
      </c>
      <c r="F68" s="67" t="n">
        <v>40.0819</v>
      </c>
      <c r="G68" s="67" t="n">
        <v>41.3067</v>
      </c>
      <c r="H68" s="67" t="n">
        <v>383.21</v>
      </c>
      <c r="I68" s="67" t="n">
        <v>4.38</v>
      </c>
      <c r="J68" s="52" t="n">
        <f aca="false">H68/3600</f>
        <v>0.106447222222222</v>
      </c>
      <c r="L68" s="66" t="n">
        <v>2741.3232</v>
      </c>
      <c r="M68" s="67" t="n">
        <v>38.681</v>
      </c>
      <c r="N68" s="67" t="n">
        <v>40.084</v>
      </c>
      <c r="O68" s="67" t="n">
        <v>41.3089</v>
      </c>
      <c r="P68" s="67" t="n">
        <v>377.11</v>
      </c>
      <c r="Q68" s="67" t="n">
        <v>4.15</v>
      </c>
      <c r="R68" s="52" t="n">
        <f aca="false">P68/3600</f>
        <v>0.104752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1500.8464</v>
      </c>
      <c r="E69" s="67" t="n">
        <v>34.7662</v>
      </c>
      <c r="F69" s="67" t="n">
        <v>37.8741</v>
      </c>
      <c r="G69" s="67" t="n">
        <v>39.0311</v>
      </c>
      <c r="H69" s="67" t="n">
        <v>351.08</v>
      </c>
      <c r="I69" s="67" t="n">
        <v>3.95</v>
      </c>
      <c r="J69" s="52" t="n">
        <f aca="false">H69/3600</f>
        <v>0.0975222222222222</v>
      </c>
      <c r="L69" s="66" t="n">
        <v>1501.176</v>
      </c>
      <c r="M69" s="67" t="n">
        <v>34.763</v>
      </c>
      <c r="N69" s="67" t="n">
        <v>37.8736</v>
      </c>
      <c r="O69" s="67" t="n">
        <v>39.0371</v>
      </c>
      <c r="P69" s="67" t="n">
        <v>343.37</v>
      </c>
      <c r="Q69" s="67" t="n">
        <v>3.73</v>
      </c>
      <c r="R69" s="52" t="n">
        <f aca="false">P69/3600</f>
        <v>0.0953805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19.24</v>
      </c>
      <c r="I70" s="69" t="n">
        <v>3.32</v>
      </c>
      <c r="J70" s="58" t="n">
        <f aca="false">H70/3600</f>
        <v>0.0886777777777778</v>
      </c>
      <c r="L70" s="68" t="n">
        <v>755.9984</v>
      </c>
      <c r="M70" s="69" t="n">
        <v>31.43</v>
      </c>
      <c r="N70" s="69" t="n">
        <v>36.2949</v>
      </c>
      <c r="O70" s="69" t="n">
        <v>37.3109</v>
      </c>
      <c r="P70" s="69" t="n">
        <v>313.31</v>
      </c>
      <c r="Q70" s="69" t="n">
        <v>3.29</v>
      </c>
      <c r="R70" s="58" t="n">
        <f aca="false">P70/3600</f>
        <v>0.087030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6403.4</v>
      </c>
      <c r="I71" s="65" t="n">
        <v>66.98</v>
      </c>
      <c r="J71" s="47" t="n">
        <f aca="false">H71/3600</f>
        <v>1.77872222222222</v>
      </c>
      <c r="L71" s="64" t="n">
        <v>21478.8176</v>
      </c>
      <c r="M71" s="65" t="n">
        <v>44.9503</v>
      </c>
      <c r="N71" s="65" t="n">
        <v>47.6355</v>
      </c>
      <c r="O71" s="65" t="n">
        <v>48.5848</v>
      </c>
      <c r="P71" s="65" t="n">
        <v>6223.8</v>
      </c>
      <c r="Q71" s="65" t="n">
        <v>65.82</v>
      </c>
      <c r="R71" s="47" t="n">
        <f aca="false">P71/3600</f>
        <v>1.72883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12545.4432</v>
      </c>
      <c r="E72" s="67" t="n">
        <v>42.5311</v>
      </c>
      <c r="F72" s="67" t="n">
        <v>45.8879</v>
      </c>
      <c r="G72" s="67" t="n">
        <v>46.5916</v>
      </c>
      <c r="H72" s="67" t="n">
        <v>6095.3</v>
      </c>
      <c r="I72" s="67" t="n">
        <v>67.79</v>
      </c>
      <c r="J72" s="52" t="n">
        <f aca="false">H72/3600</f>
        <v>1.69313888888889</v>
      </c>
      <c r="L72" s="66" t="n">
        <v>12562.0072</v>
      </c>
      <c r="M72" s="67" t="n">
        <v>42.5273</v>
      </c>
      <c r="N72" s="67" t="n">
        <v>45.8982</v>
      </c>
      <c r="O72" s="67" t="n">
        <v>46.6015</v>
      </c>
      <c r="P72" s="67" t="n">
        <v>5870.25</v>
      </c>
      <c r="Q72" s="67" t="n">
        <v>64.02</v>
      </c>
      <c r="R72" s="52" t="n">
        <f aca="false">P72/3600</f>
        <v>1.63062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7473.712</v>
      </c>
      <c r="E73" s="67" t="n">
        <v>39.8349</v>
      </c>
      <c r="F73" s="67" t="n">
        <v>44.1969</v>
      </c>
      <c r="G73" s="67" t="n">
        <v>44.7704</v>
      </c>
      <c r="H73" s="67" t="n">
        <v>5754.3</v>
      </c>
      <c r="I73" s="67" t="n">
        <v>61.62</v>
      </c>
      <c r="J73" s="52" t="n">
        <f aca="false">H73/3600</f>
        <v>1.59841666666667</v>
      </c>
      <c r="L73" s="66" t="n">
        <v>7487.0792</v>
      </c>
      <c r="M73" s="67" t="n">
        <v>39.8285</v>
      </c>
      <c r="N73" s="67" t="n">
        <v>44.2275</v>
      </c>
      <c r="O73" s="67" t="n">
        <v>44.7911</v>
      </c>
      <c r="P73" s="67" t="n">
        <v>5528.48</v>
      </c>
      <c r="Q73" s="67" t="n">
        <v>59.46</v>
      </c>
      <c r="R73" s="52" t="n">
        <f aca="false">P73/3600</f>
        <v>1.53568888888889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347.94</v>
      </c>
      <c r="I74" s="69" t="n">
        <v>57.78</v>
      </c>
      <c r="J74" s="58" t="n">
        <f aca="false">H74/3600</f>
        <v>1.48553888888889</v>
      </c>
      <c r="L74" s="68" t="n">
        <v>4499.6376</v>
      </c>
      <c r="M74" s="69" t="n">
        <v>36.8974</v>
      </c>
      <c r="N74" s="69" t="n">
        <v>43.0021</v>
      </c>
      <c r="O74" s="69" t="n">
        <v>43.4364</v>
      </c>
      <c r="P74" s="69" t="n">
        <v>5023.71</v>
      </c>
      <c r="Q74" s="69" t="n">
        <v>55.49</v>
      </c>
      <c r="R74" s="58" t="n">
        <f aca="false">P74/3600</f>
        <v>1.39547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6235.22</v>
      </c>
      <c r="I75" s="65" t="n">
        <v>68.44</v>
      </c>
      <c r="J75" s="47" t="n">
        <f aca="false">H75/3600</f>
        <v>1.73200555555556</v>
      </c>
      <c r="L75" s="64" t="n">
        <v>22310.712</v>
      </c>
      <c r="M75" s="65" t="n">
        <v>44.9029</v>
      </c>
      <c r="N75" s="65" t="n">
        <v>48.8849</v>
      </c>
      <c r="O75" s="65" t="n">
        <v>48.8651</v>
      </c>
      <c r="P75" s="65" t="n">
        <v>6020.34</v>
      </c>
      <c r="Q75" s="65" t="n">
        <v>66.16</v>
      </c>
      <c r="R75" s="47" t="n">
        <f aca="false">P75/3600</f>
        <v>1.67231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13548.8896</v>
      </c>
      <c r="E76" s="67" t="n">
        <v>42.4855</v>
      </c>
      <c r="F76" s="67" t="n">
        <v>47.0859</v>
      </c>
      <c r="G76" s="67" t="n">
        <v>46.4204</v>
      </c>
      <c r="H76" s="67" t="n">
        <v>5869.15</v>
      </c>
      <c r="I76" s="67" t="n">
        <v>64.13</v>
      </c>
      <c r="J76" s="52" t="n">
        <f aca="false">H76/3600</f>
        <v>1.63031944444444</v>
      </c>
      <c r="L76" s="66" t="n">
        <v>13562.1576</v>
      </c>
      <c r="M76" s="67" t="n">
        <v>42.4819</v>
      </c>
      <c r="N76" s="67" t="n">
        <v>47.1012</v>
      </c>
      <c r="O76" s="67" t="n">
        <v>46.4323</v>
      </c>
      <c r="P76" s="67" t="n">
        <v>5558.57</v>
      </c>
      <c r="Q76" s="67" t="n">
        <v>60.84</v>
      </c>
      <c r="R76" s="52" t="n">
        <f aca="false">P76/3600</f>
        <v>1.544047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8360.968</v>
      </c>
      <c r="E77" s="67" t="n">
        <v>39.7073</v>
      </c>
      <c r="F77" s="67" t="n">
        <v>45.8016</v>
      </c>
      <c r="G77" s="67" t="n">
        <v>44.2673</v>
      </c>
      <c r="H77" s="67" t="n">
        <v>9526.19</v>
      </c>
      <c r="I77" s="67" t="n">
        <v>57.86</v>
      </c>
      <c r="J77" s="52" t="n">
        <f aca="false">H77/3600</f>
        <v>2.64616388888889</v>
      </c>
      <c r="L77" s="66" t="n">
        <v>8368.1152</v>
      </c>
      <c r="M77" s="67" t="n">
        <v>39.6985</v>
      </c>
      <c r="N77" s="67" t="n">
        <v>45.8336</v>
      </c>
      <c r="O77" s="67" t="n">
        <v>44.2888</v>
      </c>
      <c r="P77" s="67" t="n">
        <v>5148.39</v>
      </c>
      <c r="Q77" s="67" t="n">
        <v>56.4</v>
      </c>
      <c r="R77" s="52" t="n">
        <f aca="false">P77/3600</f>
        <v>1.430108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283.24</v>
      </c>
      <c r="I78" s="69" t="n">
        <v>54.8</v>
      </c>
      <c r="J78" s="58" t="n">
        <f aca="false">H78/3600</f>
        <v>1.46756666666667</v>
      </c>
      <c r="L78" s="68" t="n">
        <v>5015.4136</v>
      </c>
      <c r="M78" s="69" t="n">
        <v>36.5676</v>
      </c>
      <c r="N78" s="69" t="n">
        <v>44.7545</v>
      </c>
      <c r="O78" s="69" t="n">
        <v>42.7532</v>
      </c>
      <c r="P78" s="69" t="n">
        <v>4884.76</v>
      </c>
      <c r="Q78" s="69" t="n">
        <v>52.26</v>
      </c>
      <c r="R78" s="58" t="n">
        <f aca="false">P78/3600</f>
        <v>1.356877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6321.05</v>
      </c>
      <c r="I79" s="65" t="n">
        <v>66.31</v>
      </c>
      <c r="J79" s="47" t="n">
        <f aca="false">H79/3600</f>
        <v>1.75584722222222</v>
      </c>
      <c r="L79" s="64" t="n">
        <v>23691.2248</v>
      </c>
      <c r="M79" s="65" t="n">
        <v>44.9207</v>
      </c>
      <c r="N79" s="65" t="n">
        <v>48.9864</v>
      </c>
      <c r="O79" s="65" t="n">
        <v>49.1815</v>
      </c>
      <c r="P79" s="65" t="n">
        <v>6123.34</v>
      </c>
      <c r="Q79" s="65" t="n">
        <v>66.05</v>
      </c>
      <c r="R79" s="47" t="n">
        <f aca="false">P79/3600</f>
        <v>1.70092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13629.0328</v>
      </c>
      <c r="E80" s="67" t="n">
        <v>42.147</v>
      </c>
      <c r="F80" s="67" t="n">
        <v>46.8572</v>
      </c>
      <c r="G80" s="67" t="n">
        <v>47.0762</v>
      </c>
      <c r="H80" s="67" t="n">
        <v>6004.41</v>
      </c>
      <c r="I80" s="67" t="n">
        <v>64.71</v>
      </c>
      <c r="J80" s="52" t="n">
        <f aca="false">H80/3600</f>
        <v>1.66789166666667</v>
      </c>
      <c r="L80" s="66" t="n">
        <v>13641.0368</v>
      </c>
      <c r="M80" s="67" t="n">
        <v>42.1454</v>
      </c>
      <c r="N80" s="67" t="n">
        <v>46.8779</v>
      </c>
      <c r="O80" s="67" t="n">
        <v>47.0881</v>
      </c>
      <c r="P80" s="67" t="n">
        <v>5747.9</v>
      </c>
      <c r="Q80" s="67" t="n">
        <v>61.81</v>
      </c>
      <c r="R80" s="52" t="n">
        <f aca="false">P80/3600</f>
        <v>1.59663888888889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7781.8864</v>
      </c>
      <c r="E81" s="67" t="n">
        <v>39.3112</v>
      </c>
      <c r="F81" s="67" t="n">
        <v>45.0402</v>
      </c>
      <c r="G81" s="67" t="n">
        <v>45.2087</v>
      </c>
      <c r="H81" s="67" t="n">
        <v>5601.71</v>
      </c>
      <c r="I81" s="67" t="n">
        <v>59.88</v>
      </c>
      <c r="J81" s="52" t="n">
        <f aca="false">H81/3600</f>
        <v>1.55603055555556</v>
      </c>
      <c r="L81" s="66" t="n">
        <v>7788.22</v>
      </c>
      <c r="M81" s="67" t="n">
        <v>39.3042</v>
      </c>
      <c r="N81" s="67" t="n">
        <v>45.0723</v>
      </c>
      <c r="O81" s="67" t="n">
        <v>45.2272</v>
      </c>
      <c r="P81" s="67" t="n">
        <v>5327.3</v>
      </c>
      <c r="Q81" s="67" t="n">
        <v>57.41</v>
      </c>
      <c r="R81" s="52" t="n">
        <f aca="false">P81/3600</f>
        <v>1.47980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325.1</v>
      </c>
      <c r="I82" s="69" t="n">
        <v>57.25</v>
      </c>
      <c r="J82" s="58" t="n">
        <f aca="false">H82/3600</f>
        <v>1.47919444444444</v>
      </c>
      <c r="L82" s="68" t="n">
        <v>4410.3192</v>
      </c>
      <c r="M82" s="69" t="n">
        <v>36.4769</v>
      </c>
      <c r="N82" s="69" t="n">
        <v>43.6222</v>
      </c>
      <c r="O82" s="69" t="n">
        <v>43.7749</v>
      </c>
      <c r="P82" s="69" t="n">
        <v>4978.3</v>
      </c>
      <c r="Q82" s="69" t="n">
        <v>53.99</v>
      </c>
      <c r="R82" s="58" t="n">
        <f aca="false">P82/3600</f>
        <v>1.38286111111111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22888.2104</v>
      </c>
      <c r="E83" s="65" t="n">
        <v>42.1537</v>
      </c>
      <c r="F83" s="65" t="n">
        <v>43.9705</v>
      </c>
      <c r="G83" s="65" t="n">
        <v>44.6254</v>
      </c>
      <c r="H83" s="65" t="n">
        <v>2665.76</v>
      </c>
      <c r="I83" s="65" t="n">
        <v>32.89</v>
      </c>
      <c r="J83" s="47" t="n">
        <f aca="false">H83/3600</f>
        <v>0.740488888888889</v>
      </c>
      <c r="L83" s="64" t="n">
        <v>22900.6368</v>
      </c>
      <c r="M83" s="65" t="n">
        <v>42.1558</v>
      </c>
      <c r="N83" s="65" t="n">
        <v>43.9708</v>
      </c>
      <c r="O83" s="65" t="n">
        <v>44.627</v>
      </c>
      <c r="P83" s="65" t="n">
        <v>2667.14</v>
      </c>
      <c r="Q83" s="65" t="n">
        <v>32.1</v>
      </c>
      <c r="R83" s="47" t="n">
        <f aca="false">P83/3600</f>
        <v>0.740872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3053.3832</v>
      </c>
      <c r="E84" s="67" t="n">
        <v>38.6545</v>
      </c>
      <c r="F84" s="67" t="n">
        <v>40.9792</v>
      </c>
      <c r="G84" s="67" t="n">
        <v>41.4001</v>
      </c>
      <c r="H84" s="67" t="n">
        <v>2485.02</v>
      </c>
      <c r="I84" s="67" t="n">
        <v>28.66</v>
      </c>
      <c r="J84" s="52" t="n">
        <f aca="false">H84/3600</f>
        <v>0.690283333333333</v>
      </c>
      <c r="L84" s="66" t="n">
        <v>13063.4696</v>
      </c>
      <c r="M84" s="67" t="n">
        <v>38.6564</v>
      </c>
      <c r="N84" s="67" t="n">
        <v>40.9816</v>
      </c>
      <c r="O84" s="67" t="n">
        <v>41.4065</v>
      </c>
      <c r="P84" s="67" t="n">
        <v>2473.62</v>
      </c>
      <c r="Q84" s="67" t="n">
        <v>27.73</v>
      </c>
      <c r="R84" s="52" t="n">
        <f aca="false">P84/3600</f>
        <v>0.68711666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7415.7968</v>
      </c>
      <c r="E85" s="67" t="n">
        <v>35.5386</v>
      </c>
      <c r="F85" s="67" t="n">
        <v>38.74</v>
      </c>
      <c r="G85" s="67" t="n">
        <v>38.9626</v>
      </c>
      <c r="H85" s="67" t="n">
        <v>2309.55</v>
      </c>
      <c r="I85" s="67" t="n">
        <v>24.79</v>
      </c>
      <c r="J85" s="52" t="n">
        <f aca="false">H85/3600</f>
        <v>0.641541666666667</v>
      </c>
      <c r="L85" s="66" t="n">
        <v>7422.868</v>
      </c>
      <c r="M85" s="67" t="n">
        <v>35.5369</v>
      </c>
      <c r="N85" s="67" t="n">
        <v>38.7491</v>
      </c>
      <c r="O85" s="67" t="n">
        <v>38.9702</v>
      </c>
      <c r="P85" s="67" t="n">
        <v>2278.96</v>
      </c>
      <c r="Q85" s="67" t="n">
        <v>24.37</v>
      </c>
      <c r="R85" s="52" t="n">
        <f aca="false">P85/3600</f>
        <v>0.6330444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354.2032</v>
      </c>
      <c r="E86" s="69" t="n">
        <v>32.6769</v>
      </c>
      <c r="F86" s="69" t="n">
        <v>37.0629</v>
      </c>
      <c r="G86" s="69" t="n">
        <v>37.1132</v>
      </c>
      <c r="H86" s="69" t="n">
        <v>2148.22</v>
      </c>
      <c r="I86" s="69" t="n">
        <v>22.75</v>
      </c>
      <c r="J86" s="58" t="n">
        <f aca="false">H86/3600</f>
        <v>0.596727777777778</v>
      </c>
      <c r="L86" s="68" t="n">
        <v>4356.2056</v>
      </c>
      <c r="M86" s="69" t="n">
        <v>32.6737</v>
      </c>
      <c r="N86" s="69" t="n">
        <v>37.0697</v>
      </c>
      <c r="O86" s="69" t="n">
        <v>37.1149</v>
      </c>
      <c r="P86" s="69" t="n">
        <v>2103.31</v>
      </c>
      <c r="Q86" s="69" t="n">
        <v>21.9</v>
      </c>
      <c r="R86" s="58" t="n">
        <f aca="false">P86/3600</f>
        <v>0.584252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4" t="n">
        <v>24421.3992</v>
      </c>
      <c r="E87" s="65" t="n">
        <v>44.7054</v>
      </c>
      <c r="F87" s="65" t="n">
        <v>46.7694</v>
      </c>
      <c r="G87" s="65" t="n">
        <v>47.0927</v>
      </c>
      <c r="H87" s="65" t="n">
        <v>4552.91</v>
      </c>
      <c r="I87" s="65" t="n">
        <v>55.29</v>
      </c>
      <c r="J87" s="47" t="n">
        <f aca="false">H87/3600</f>
        <v>1.26469722222222</v>
      </c>
      <c r="L87" s="64" t="n">
        <v>24421.4635</v>
      </c>
      <c r="M87" s="65" t="n">
        <v>44.7047</v>
      </c>
      <c r="N87" s="65" t="n">
        <v>46.7713</v>
      </c>
      <c r="O87" s="65" t="n">
        <v>47.0939</v>
      </c>
      <c r="P87" s="65" t="n">
        <v>4436.2</v>
      </c>
      <c r="Q87" s="65" t="n">
        <v>53.27</v>
      </c>
      <c r="R87" s="47" t="n">
        <f aca="false">P87/3600</f>
        <v>1.23227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16440.1234</v>
      </c>
      <c r="E88" s="67" t="n">
        <v>40.8502</v>
      </c>
      <c r="F88" s="67" t="n">
        <v>43.4462</v>
      </c>
      <c r="G88" s="67" t="n">
        <v>43.7536</v>
      </c>
      <c r="H88" s="67" t="n">
        <v>4239.23</v>
      </c>
      <c r="I88" s="67" t="n">
        <v>48.99</v>
      </c>
      <c r="J88" s="52" t="n">
        <f aca="false">H88/3600</f>
        <v>1.17756388888889</v>
      </c>
      <c r="L88" s="66" t="n">
        <v>16439.4936</v>
      </c>
      <c r="M88" s="67" t="n">
        <v>40.8486</v>
      </c>
      <c r="N88" s="67" t="n">
        <v>43.4517</v>
      </c>
      <c r="O88" s="67" t="n">
        <v>43.7577</v>
      </c>
      <c r="P88" s="67" t="n">
        <v>4087.28</v>
      </c>
      <c r="Q88" s="67" t="n">
        <v>47.84</v>
      </c>
      <c r="R88" s="52" t="n">
        <f aca="false">P88/3600</f>
        <v>1.1353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0780.3142</v>
      </c>
      <c r="E89" s="67" t="n">
        <v>37.0538</v>
      </c>
      <c r="F89" s="67" t="n">
        <v>40.9565</v>
      </c>
      <c r="G89" s="67" t="n">
        <v>40.959</v>
      </c>
      <c r="H89" s="67" t="n">
        <v>3993</v>
      </c>
      <c r="I89" s="67" t="n">
        <v>45.42</v>
      </c>
      <c r="J89" s="52" t="n">
        <f aca="false">H89/3600</f>
        <v>1.10916666666667</v>
      </c>
      <c r="L89" s="66" t="n">
        <v>10780.8283</v>
      </c>
      <c r="M89" s="67" t="n">
        <v>37.049</v>
      </c>
      <c r="N89" s="67" t="n">
        <v>40.9647</v>
      </c>
      <c r="O89" s="67" t="n">
        <v>40.9642</v>
      </c>
      <c r="P89" s="67" t="n">
        <v>3837.28</v>
      </c>
      <c r="Q89" s="67" t="n">
        <v>44.1</v>
      </c>
      <c r="R89" s="52" t="n">
        <f aca="false">P89/3600</f>
        <v>1.065911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930.1579</v>
      </c>
      <c r="E90" s="69" t="n">
        <v>33.4488</v>
      </c>
      <c r="F90" s="69" t="n">
        <v>39.246</v>
      </c>
      <c r="G90" s="69" t="n">
        <v>38.6982</v>
      </c>
      <c r="H90" s="69" t="n">
        <v>3871.12</v>
      </c>
      <c r="I90" s="69" t="n">
        <v>44.61</v>
      </c>
      <c r="J90" s="58" t="n">
        <f aca="false">H90/3600</f>
        <v>1.07531111111111</v>
      </c>
      <c r="L90" s="68" t="n">
        <v>6930.2938</v>
      </c>
      <c r="M90" s="69" t="n">
        <v>33.4417</v>
      </c>
      <c r="N90" s="69" t="n">
        <v>39.2543</v>
      </c>
      <c r="O90" s="69" t="n">
        <v>38.701</v>
      </c>
      <c r="P90" s="69" t="n">
        <v>3681.63</v>
      </c>
      <c r="Q90" s="69" t="n">
        <v>41.3</v>
      </c>
      <c r="R90" s="58" t="n">
        <f aca="false">P90/3600</f>
        <v>1.02267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7809.8648</v>
      </c>
      <c r="E91" s="65" t="n">
        <v>46.3776</v>
      </c>
      <c r="F91" s="65" t="n">
        <v>44.9313</v>
      </c>
      <c r="G91" s="65" t="n">
        <v>45.087</v>
      </c>
      <c r="H91" s="65" t="n">
        <v>3543.21</v>
      </c>
      <c r="I91" s="65" t="n">
        <v>38.96</v>
      </c>
      <c r="J91" s="47" t="n">
        <f aca="false">H91/3600</f>
        <v>0.984225</v>
      </c>
      <c r="L91" s="64" t="n">
        <v>37825.3032</v>
      </c>
      <c r="M91" s="65" t="n">
        <v>46.3646</v>
      </c>
      <c r="N91" s="65" t="n">
        <v>44.9306</v>
      </c>
      <c r="O91" s="65" t="n">
        <v>45.0853</v>
      </c>
      <c r="P91" s="65" t="n">
        <v>3470.75</v>
      </c>
      <c r="Q91" s="65" t="n">
        <v>39.2</v>
      </c>
      <c r="R91" s="47" t="n">
        <f aca="false">P91/3600</f>
        <v>0.964097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8539.7376</v>
      </c>
      <c r="E92" s="67" t="n">
        <v>42.113</v>
      </c>
      <c r="F92" s="67" t="n">
        <v>40.9783</v>
      </c>
      <c r="G92" s="67" t="n">
        <v>41.3613</v>
      </c>
      <c r="H92" s="67" t="n">
        <v>3331</v>
      </c>
      <c r="I92" s="67" t="n">
        <v>38.72</v>
      </c>
      <c r="J92" s="52" t="n">
        <f aca="false">H92/3600</f>
        <v>0.925277777777778</v>
      </c>
      <c r="L92" s="66" t="n">
        <v>28548.7776</v>
      </c>
      <c r="M92" s="67" t="n">
        <v>42.1164</v>
      </c>
      <c r="N92" s="67" t="n">
        <v>40.9773</v>
      </c>
      <c r="O92" s="67" t="n">
        <v>41.3607</v>
      </c>
      <c r="P92" s="67" t="n">
        <v>3265.27</v>
      </c>
      <c r="Q92" s="67" t="n">
        <v>37.89</v>
      </c>
      <c r="R92" s="52" t="n">
        <f aca="false">P92/3600</f>
        <v>0.90701944444444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456.8664</v>
      </c>
      <c r="E93" s="67" t="n">
        <v>37.4408</v>
      </c>
      <c r="F93" s="67" t="n">
        <v>38.8415</v>
      </c>
      <c r="G93" s="67" t="n">
        <v>39.3775</v>
      </c>
      <c r="H93" s="67" t="n">
        <v>3239.07</v>
      </c>
      <c r="I93" s="67" t="n">
        <v>37.86</v>
      </c>
      <c r="J93" s="52" t="n">
        <f aca="false">H93/3600</f>
        <v>0.899741666666667</v>
      </c>
      <c r="L93" s="66" t="n">
        <v>21465.4688</v>
      </c>
      <c r="M93" s="67" t="n">
        <v>37.4379</v>
      </c>
      <c r="N93" s="67" t="n">
        <v>38.8559</v>
      </c>
      <c r="O93" s="67" t="n">
        <v>39.3865</v>
      </c>
      <c r="P93" s="67" t="n">
        <v>3178.93</v>
      </c>
      <c r="Q93" s="67" t="n">
        <v>36.11</v>
      </c>
      <c r="R93" s="52" t="n">
        <f aca="false">P93/3600</f>
        <v>0.883036111111111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427.0512</v>
      </c>
      <c r="E94" s="69" t="n">
        <v>32.6021</v>
      </c>
      <c r="F94" s="69" t="n">
        <v>37.7483</v>
      </c>
      <c r="G94" s="69" t="n">
        <v>37.979</v>
      </c>
      <c r="H94" s="69" t="n">
        <v>3153.23</v>
      </c>
      <c r="I94" s="69" t="n">
        <v>34.79</v>
      </c>
      <c r="J94" s="58" t="n">
        <f aca="false">H94/3600</f>
        <v>0.875897222222222</v>
      </c>
      <c r="L94" s="68" t="n">
        <v>15430.7664</v>
      </c>
      <c r="M94" s="69" t="n">
        <v>32.5934</v>
      </c>
      <c r="N94" s="69" t="n">
        <v>37.7516</v>
      </c>
      <c r="O94" s="69" t="n">
        <v>37.9807</v>
      </c>
      <c r="P94" s="69" t="n">
        <v>3068.52</v>
      </c>
      <c r="Q94" s="69" t="n">
        <v>34.94</v>
      </c>
      <c r="R94" s="58" t="n">
        <f aca="false">P94/3600</f>
        <v>0.8523666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5376.4198</v>
      </c>
      <c r="E95" s="65" t="n">
        <v>50.7839</v>
      </c>
      <c r="F95" s="65" t="n">
        <v>53.5473</v>
      </c>
      <c r="G95" s="65" t="n">
        <v>54.3773</v>
      </c>
      <c r="H95" s="65" t="n">
        <v>3985.75</v>
      </c>
      <c r="I95" s="65" t="n">
        <v>46.39</v>
      </c>
      <c r="J95" s="47" t="n">
        <f aca="false">H95/3600</f>
        <v>1.10715277777778</v>
      </c>
      <c r="L95" s="64" t="n">
        <v>5376.4947</v>
      </c>
      <c r="M95" s="65" t="n">
        <v>50.7816</v>
      </c>
      <c r="N95" s="65" t="n">
        <v>53.5464</v>
      </c>
      <c r="O95" s="65" t="n">
        <v>54.3704</v>
      </c>
      <c r="P95" s="65" t="n">
        <v>3572.37</v>
      </c>
      <c r="Q95" s="65" t="n">
        <v>43.81</v>
      </c>
      <c r="R95" s="47" t="n">
        <f aca="false">P95/3600</f>
        <v>0.9923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3632.4918</v>
      </c>
      <c r="E96" s="67" t="n">
        <v>47.1104</v>
      </c>
      <c r="F96" s="67" t="n">
        <v>50.2646</v>
      </c>
      <c r="G96" s="67" t="n">
        <v>51.227</v>
      </c>
      <c r="H96" s="67" t="n">
        <v>3929.44</v>
      </c>
      <c r="I96" s="67" t="n">
        <v>44.97</v>
      </c>
      <c r="J96" s="52" t="n">
        <f aca="false">H96/3600</f>
        <v>1.09151111111111</v>
      </c>
      <c r="L96" s="66" t="n">
        <v>3636.0317</v>
      </c>
      <c r="M96" s="67" t="n">
        <v>47.1105</v>
      </c>
      <c r="N96" s="67" t="n">
        <v>50.3014</v>
      </c>
      <c r="O96" s="67" t="n">
        <v>51.1878</v>
      </c>
      <c r="P96" s="67" t="n">
        <v>3503.7</v>
      </c>
      <c r="Q96" s="67" t="n">
        <v>43.54</v>
      </c>
      <c r="R96" s="52" t="n">
        <f aca="false">P96/3600</f>
        <v>0.973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49.1248</v>
      </c>
      <c r="E97" s="67" t="n">
        <v>43.4823</v>
      </c>
      <c r="F97" s="67" t="n">
        <v>47.7468</v>
      </c>
      <c r="G97" s="67" t="n">
        <v>48.9157</v>
      </c>
      <c r="H97" s="67" t="n">
        <v>3900.53</v>
      </c>
      <c r="I97" s="67" t="n">
        <v>44.75</v>
      </c>
      <c r="J97" s="52" t="n">
        <f aca="false">H97/3600</f>
        <v>1.08348055555556</v>
      </c>
      <c r="L97" s="66" t="n">
        <v>2451.2739</v>
      </c>
      <c r="M97" s="67" t="n">
        <v>43.4805</v>
      </c>
      <c r="N97" s="67" t="n">
        <v>47.7915</v>
      </c>
      <c r="O97" s="67" t="n">
        <v>48.8594</v>
      </c>
      <c r="P97" s="67" t="n">
        <v>3481.95</v>
      </c>
      <c r="Q97" s="67" t="n">
        <v>43.43</v>
      </c>
      <c r="R97" s="52" t="n">
        <f aca="false">P97/3600</f>
        <v>0.9672083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617.5354</v>
      </c>
      <c r="E98" s="69" t="n">
        <v>39.6878</v>
      </c>
      <c r="F98" s="69" t="n">
        <v>45.8988</v>
      </c>
      <c r="G98" s="69" t="n">
        <v>47.1801</v>
      </c>
      <c r="H98" s="69" t="n">
        <v>3839.18</v>
      </c>
      <c r="I98" s="69" t="n">
        <v>44.5</v>
      </c>
      <c r="J98" s="58" t="n">
        <f aca="false">H98/3600</f>
        <v>1.06643888888889</v>
      </c>
      <c r="L98" s="68" t="n">
        <v>1621.4576</v>
      </c>
      <c r="M98" s="69" t="n">
        <v>39.6736</v>
      </c>
      <c r="N98" s="69" t="n">
        <v>45.892</v>
      </c>
      <c r="O98" s="69" t="n">
        <v>47.1716</v>
      </c>
      <c r="P98" s="69" t="n">
        <v>3404.94</v>
      </c>
      <c r="Q98" s="69" t="n">
        <v>42.64</v>
      </c>
      <c r="R98" s="58" t="n">
        <f aca="false">P98/3600</f>
        <v>0.945816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0.3115939966761</v>
      </c>
      <c r="J106" s="70" t="n">
        <f aca="false">GEOMEAN(J3:J98)</f>
        <v>1.0230740186684</v>
      </c>
      <c r="Q106" s="70" t="n">
        <f aca="false">GEOMEAN(Q3:Q98)</f>
        <v>39.3992717735762</v>
      </c>
      <c r="R106" s="70" t="n">
        <f aca="false">GEOMEAN(R3:R98)</f>
        <v>0.98020361425208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7368242417426</v>
      </c>
      <c r="R107" s="71" t="n">
        <f aca="false">R106/J106</f>
        <v>0.95809647822733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8210277777778</v>
      </c>
      <c r="J108" s="70" t="n">
        <f aca="false">SUM(J3:J98)</f>
        <v>149.440980555556</v>
      </c>
      <c r="Q108" s="70" t="n">
        <f aca="false">SUM(Q3:Q98)/3600</f>
        <v>1.56227777777778</v>
      </c>
      <c r="R108" s="70" t="n">
        <f aca="false">SUM(R3:R98)</f>
        <v>141.725647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40.6672169770032</v>
      </c>
      <c r="J111" s="70" t="n">
        <f aca="false">GEOMEAN(J3:J82)</f>
        <v>1.04139077179806</v>
      </c>
      <c r="Q111" s="70" t="n">
        <f aca="false">GEOMEAN(Q3:Q82)</f>
        <v>39.8137191372901</v>
      </c>
      <c r="R111" s="70" t="n">
        <f aca="false">GEOMEAN(R3:R82)</f>
        <v>0.998381130863552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79012632209485</v>
      </c>
      <c r="R112" s="71" t="n">
        <f aca="false">R111/J111</f>
        <v>0.958699805971729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1.40589722222222</v>
      </c>
      <c r="J113" s="70" t="n">
        <f aca="false">SUM(J3:J82)</f>
        <v>134.111475</v>
      </c>
      <c r="Q113" s="70" t="n">
        <f aca="false">SUM(Q3:Q82)/3600</f>
        <v>1.391675</v>
      </c>
      <c r="R113" s="70" t="n">
        <f aca="false">SUM(R3:R82)</f>
        <v>127.1390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W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X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Y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W7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X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Y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W11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X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Y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W15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X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Y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W19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X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Y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W23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X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Y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W27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X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Y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W31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X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Y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W35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X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Y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W39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X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Y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W43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X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Y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W47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X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Y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W51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X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Y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W55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X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Y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W59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X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Y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W63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X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Y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W67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X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Y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W71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X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Y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75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X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Y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79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X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Y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99:Y103 W105:Y105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W78:X7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T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T83:V98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W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X83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Y83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X87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Y87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X91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Y91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W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X95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Y95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86:X86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0:X90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W94:X9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8:X98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conditionalFormatting sqref="T110:V110">
    <cfRule type="cellIs" priority="206" operator="greaterThan" aboveAverage="0" equalAverage="0" bottom="0" percent="0" rank="0" text="" dxfId="224">
      <formula>0.03</formula>
    </cfRule>
    <cfRule type="cellIs" priority="207" operator="lessThan" aboveAverage="0" equalAverage="0" bottom="0" percent="0" rank="0" text="" dxfId="225">
      <formula>-0.03</formula>
    </cfRule>
  </conditionalFormatting>
  <conditionalFormatting sqref="W110:Y110">
    <cfRule type="cellIs" priority="208" operator="greaterThan" aboveAverage="0" equalAverage="0" bottom="0" percent="0" rank="0" text="" dxfId="226">
      <formula>0.03</formula>
    </cfRule>
    <cfRule type="cellIs" priority="209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72.82</v>
      </c>
      <c r="I3" s="46" t="n">
        <v>65.89</v>
      </c>
      <c r="J3" s="47" t="n">
        <f aca="false">H3/3600</f>
        <v>1.32578333333333</v>
      </c>
      <c r="L3" s="45" t="n">
        <v>106821.168</v>
      </c>
      <c r="M3" s="46" t="n">
        <v>43.3663</v>
      </c>
      <c r="N3" s="46" t="n">
        <v>42.9194</v>
      </c>
      <c r="O3" s="46" t="n">
        <v>44.7862</v>
      </c>
      <c r="P3" s="46" t="n">
        <v>4638.33</v>
      </c>
      <c r="Q3" s="46" t="n">
        <v>64.54</v>
      </c>
      <c r="R3" s="48" t="n">
        <f aca="false">P3/3600</f>
        <v>1.2884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37.64</v>
      </c>
      <c r="I4" s="51" t="n">
        <v>58.82</v>
      </c>
      <c r="J4" s="52" t="n">
        <f aca="false">H4/3600</f>
        <v>1.14934444444444</v>
      </c>
      <c r="L4" s="50" t="n">
        <v>60197.5888</v>
      </c>
      <c r="M4" s="51" t="n">
        <v>40.1526</v>
      </c>
      <c r="N4" s="51" t="n">
        <v>40.3939</v>
      </c>
      <c r="O4" s="51" t="n">
        <v>42.3714</v>
      </c>
      <c r="P4" s="51" t="n">
        <v>3958.17</v>
      </c>
      <c r="Q4" s="51" t="n">
        <v>58.46</v>
      </c>
      <c r="R4" s="53" t="n">
        <f aca="false">P4/3600</f>
        <v>1.09949166666667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13.87</v>
      </c>
      <c r="I5" s="51" t="n">
        <v>56.97</v>
      </c>
      <c r="J5" s="52" t="n">
        <f aca="false">H5/3600</f>
        <v>1.03163055555556</v>
      </c>
      <c r="L5" s="50" t="n">
        <v>34423.2672</v>
      </c>
      <c r="M5" s="51" t="n">
        <v>37.0743</v>
      </c>
      <c r="N5" s="51" t="n">
        <v>38.7182</v>
      </c>
      <c r="O5" s="51" t="n">
        <v>40.6821</v>
      </c>
      <c r="P5" s="51" t="n">
        <v>3490.74</v>
      </c>
      <c r="Q5" s="51" t="n">
        <v>53.59</v>
      </c>
      <c r="R5" s="53" t="n">
        <f aca="false">P5/3600</f>
        <v>0.9696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3424.06</v>
      </c>
      <c r="I6" s="57" t="n">
        <v>51.66</v>
      </c>
      <c r="J6" s="58" t="n">
        <f aca="false">H6/3600</f>
        <v>0.951127777777778</v>
      </c>
      <c r="L6" s="56" t="n">
        <v>19599.4736</v>
      </c>
      <c r="M6" s="57" t="n">
        <v>34.034</v>
      </c>
      <c r="N6" s="57" t="n">
        <v>37.5897</v>
      </c>
      <c r="O6" s="57" t="n">
        <v>39.5861</v>
      </c>
      <c r="P6" s="57" t="n">
        <v>3132.55</v>
      </c>
      <c r="Q6" s="57" t="n">
        <v>49.17</v>
      </c>
      <c r="R6" s="59" t="n">
        <f aca="false">P6/3600</f>
        <v>0.870152777777778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92.68</v>
      </c>
      <c r="I7" s="46" t="n">
        <v>64.17</v>
      </c>
      <c r="J7" s="47" t="n">
        <f aca="false">H7/3600</f>
        <v>1.3313</v>
      </c>
      <c r="L7" s="45" t="n">
        <v>109486.2176</v>
      </c>
      <c r="M7" s="46" t="n">
        <v>43.2384</v>
      </c>
      <c r="N7" s="46" t="n">
        <v>45.8211</v>
      </c>
      <c r="O7" s="46" t="n">
        <v>45.3622</v>
      </c>
      <c r="P7" s="46" t="n">
        <v>4631.94</v>
      </c>
      <c r="Q7" s="46" t="n">
        <v>63.2</v>
      </c>
      <c r="R7" s="48" t="n">
        <f aca="false">P7/3600</f>
        <v>1.2866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206.19</v>
      </c>
      <c r="I8" s="51" t="n">
        <v>60.43</v>
      </c>
      <c r="J8" s="52" t="n">
        <f aca="false">H8/3600</f>
        <v>1.16838611111111</v>
      </c>
      <c r="L8" s="50" t="n">
        <v>64307.816</v>
      </c>
      <c r="M8" s="51" t="n">
        <v>39.8145</v>
      </c>
      <c r="N8" s="51" t="n">
        <v>43.6768</v>
      </c>
      <c r="O8" s="51" t="n">
        <v>43.7177</v>
      </c>
      <c r="P8" s="51" t="n">
        <v>4041.7</v>
      </c>
      <c r="Q8" s="51" t="n">
        <v>59.9</v>
      </c>
      <c r="R8" s="53" t="n">
        <f aca="false">P8/3600</f>
        <v>1.12269444444444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758.08</v>
      </c>
      <c r="I9" s="51" t="n">
        <v>56.86</v>
      </c>
      <c r="J9" s="52" t="n">
        <f aca="false">H9/3600</f>
        <v>1.04391111111111</v>
      </c>
      <c r="L9" s="50" t="n">
        <v>37417.8608</v>
      </c>
      <c r="M9" s="51" t="n">
        <v>36.7007</v>
      </c>
      <c r="N9" s="51" t="n">
        <v>41.9103</v>
      </c>
      <c r="O9" s="51" t="n">
        <v>42.2889</v>
      </c>
      <c r="P9" s="51" t="n">
        <v>3623.7</v>
      </c>
      <c r="Q9" s="51" t="n">
        <v>55.96</v>
      </c>
      <c r="R9" s="53" t="n">
        <f aca="false">P9/3600</f>
        <v>1.00658333333333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3460.75</v>
      </c>
      <c r="I10" s="57" t="n">
        <v>52.85</v>
      </c>
      <c r="J10" s="58" t="n">
        <f aca="false">H10/3600</f>
        <v>0.961319444444444</v>
      </c>
      <c r="L10" s="56" t="n">
        <v>22367.3072</v>
      </c>
      <c r="M10" s="57" t="n">
        <v>33.8433</v>
      </c>
      <c r="N10" s="57" t="n">
        <v>40.586</v>
      </c>
      <c r="O10" s="57" t="n">
        <v>41.2092</v>
      </c>
      <c r="P10" s="57" t="n">
        <v>3290.94</v>
      </c>
      <c r="Q10" s="57" t="n">
        <v>52.09</v>
      </c>
      <c r="R10" s="59" t="n">
        <f aca="false">P10/3600</f>
        <v>0.9141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722.85</v>
      </c>
      <c r="I11" s="46" t="n">
        <v>112.53</v>
      </c>
      <c r="J11" s="47" t="n">
        <f aca="false">H11/3600</f>
        <v>3.25634722222222</v>
      </c>
      <c r="L11" s="45" t="n">
        <v>392707.6384</v>
      </c>
      <c r="M11" s="46" t="n">
        <v>42.2678</v>
      </c>
      <c r="N11" s="46" t="n">
        <v>42.4508</v>
      </c>
      <c r="O11" s="46" t="n">
        <v>40.9261</v>
      </c>
      <c r="P11" s="46" t="n">
        <v>10541.76</v>
      </c>
      <c r="Q11" s="46" t="n">
        <v>109.05</v>
      </c>
      <c r="R11" s="48" t="n">
        <f aca="false">P11/3600</f>
        <v>2.928266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086.16</v>
      </c>
      <c r="I12" s="51" t="n">
        <v>99.78</v>
      </c>
      <c r="J12" s="52" t="n">
        <f aca="false">H12/3600</f>
        <v>2.80171111111111</v>
      </c>
      <c r="L12" s="50" t="n">
        <v>256680.0672</v>
      </c>
      <c r="M12" s="51" t="n">
        <v>38.6603</v>
      </c>
      <c r="N12" s="51" t="n">
        <v>39.893</v>
      </c>
      <c r="O12" s="51" t="n">
        <v>37.7638</v>
      </c>
      <c r="P12" s="51" t="n">
        <v>8874.41</v>
      </c>
      <c r="Q12" s="51" t="n">
        <v>99.63</v>
      </c>
      <c r="R12" s="53" t="n">
        <f aca="false">P12/3600</f>
        <v>2.46511388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830.15</v>
      </c>
      <c r="I13" s="51" t="n">
        <v>96.08</v>
      </c>
      <c r="J13" s="52" t="n">
        <f aca="false">H13/3600</f>
        <v>2.45281944444444</v>
      </c>
      <c r="L13" s="50" t="n">
        <v>160485.4304</v>
      </c>
      <c r="M13" s="51" t="n">
        <v>34.7203</v>
      </c>
      <c r="N13" s="51" t="n">
        <v>38.2587</v>
      </c>
      <c r="O13" s="51" t="n">
        <v>36.1748</v>
      </c>
      <c r="P13" s="51" t="n">
        <v>7818.41</v>
      </c>
      <c r="Q13" s="51" t="n">
        <v>95.03</v>
      </c>
      <c r="R13" s="53" t="n">
        <f aca="false">P13/3600</f>
        <v>2.17178055555556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7772.41</v>
      </c>
      <c r="I14" s="57" t="n">
        <v>96.17</v>
      </c>
      <c r="J14" s="58" t="n">
        <f aca="false">H14/3600</f>
        <v>2.15900277777778</v>
      </c>
      <c r="L14" s="56" t="n">
        <v>83992.008</v>
      </c>
      <c r="M14" s="57" t="n">
        <v>30.5752</v>
      </c>
      <c r="N14" s="57" t="n">
        <v>36.9852</v>
      </c>
      <c r="O14" s="57" t="n">
        <v>34.9793</v>
      </c>
      <c r="P14" s="57" t="n">
        <v>7048.93</v>
      </c>
      <c r="Q14" s="57" t="n">
        <v>94.02</v>
      </c>
      <c r="R14" s="59" t="n">
        <f aca="false">P14/3600</f>
        <v>1.95803611111111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911.54</v>
      </c>
      <c r="I15" s="46" t="n">
        <v>89.97</v>
      </c>
      <c r="J15" s="47" t="n">
        <f aca="false">H15/3600</f>
        <v>2.19765</v>
      </c>
      <c r="L15" s="45" t="n">
        <v>102195.968</v>
      </c>
      <c r="M15" s="46" t="n">
        <v>43.611</v>
      </c>
      <c r="N15" s="46" t="n">
        <v>46.6239</v>
      </c>
      <c r="O15" s="46" t="n">
        <v>46.1752</v>
      </c>
      <c r="P15" s="46" t="n">
        <v>6824.15</v>
      </c>
      <c r="Q15" s="46" t="n">
        <v>88.45</v>
      </c>
      <c r="R15" s="48" t="n">
        <f aca="false">P15/3600</f>
        <v>1.895597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59.62</v>
      </c>
      <c r="I16" s="51" t="n">
        <v>88.76</v>
      </c>
      <c r="J16" s="52" t="n">
        <f aca="false">H16/3600</f>
        <v>1.90545</v>
      </c>
      <c r="L16" s="50" t="n">
        <v>50099.6752</v>
      </c>
      <c r="M16" s="51" t="n">
        <v>41.3182</v>
      </c>
      <c r="N16" s="51" t="n">
        <v>45.9025</v>
      </c>
      <c r="O16" s="51" t="n">
        <v>45.568</v>
      </c>
      <c r="P16" s="51" t="n">
        <v>5764.01</v>
      </c>
      <c r="Q16" s="51" t="n">
        <v>86.82</v>
      </c>
      <c r="R16" s="53" t="n">
        <f aca="false">P16/3600</f>
        <v>1.60111388888889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340.51</v>
      </c>
      <c r="I17" s="51" t="n">
        <v>85.23</v>
      </c>
      <c r="J17" s="52" t="n">
        <f aca="false">H17/3600</f>
        <v>1.76125277777778</v>
      </c>
      <c r="L17" s="50" t="n">
        <v>28721.5776</v>
      </c>
      <c r="M17" s="51" t="n">
        <v>39.7394</v>
      </c>
      <c r="N17" s="51" t="n">
        <v>45.3575</v>
      </c>
      <c r="O17" s="51" t="n">
        <v>45.1519</v>
      </c>
      <c r="P17" s="51" t="n">
        <v>5180.9</v>
      </c>
      <c r="Q17" s="51" t="n">
        <v>84.09</v>
      </c>
      <c r="R17" s="53" t="n">
        <f aca="false">P17/3600</f>
        <v>1.43913888888889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6017.23</v>
      </c>
      <c r="I18" s="57" t="n">
        <v>82.76</v>
      </c>
      <c r="J18" s="58" t="n">
        <f aca="false">H18/3600</f>
        <v>1.67145277777778</v>
      </c>
      <c r="L18" s="56" t="n">
        <v>15888.2128</v>
      </c>
      <c r="M18" s="57" t="n">
        <v>37.9906</v>
      </c>
      <c r="N18" s="57" t="n">
        <v>44.9549</v>
      </c>
      <c r="O18" s="57" t="n">
        <v>44.8549</v>
      </c>
      <c r="P18" s="57" t="n">
        <v>4791.1</v>
      </c>
      <c r="Q18" s="57" t="n">
        <v>80.63</v>
      </c>
      <c r="R18" s="59" t="n">
        <f aca="false">P18/3600</f>
        <v>1.33086111111111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4" t="n">
        <v>23189.548</v>
      </c>
      <c r="E19" s="65" t="n">
        <v>42.7021</v>
      </c>
      <c r="F19" s="65" t="n">
        <v>44.454</v>
      </c>
      <c r="G19" s="65" t="n">
        <v>45.8489</v>
      </c>
      <c r="H19" s="65" t="n">
        <v>3342.58</v>
      </c>
      <c r="I19" s="65" t="n">
        <v>41.3</v>
      </c>
      <c r="J19" s="47" t="n">
        <f aca="false">H19/3600</f>
        <v>0.928494444444444</v>
      </c>
      <c r="L19" s="64" t="n">
        <v>23171.3472</v>
      </c>
      <c r="M19" s="65" t="n">
        <v>42.6992</v>
      </c>
      <c r="N19" s="65" t="n">
        <v>44.4493</v>
      </c>
      <c r="O19" s="65" t="n">
        <v>45.8429</v>
      </c>
      <c r="P19" s="65" t="n">
        <v>3013.93</v>
      </c>
      <c r="Q19" s="65" t="n">
        <v>40.17</v>
      </c>
      <c r="R19" s="47" t="n">
        <f aca="false">P19/3600</f>
        <v>0.837202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12688.7032</v>
      </c>
      <c r="E20" s="67" t="n">
        <v>40.9935</v>
      </c>
      <c r="F20" s="67" t="n">
        <v>42.7696</v>
      </c>
      <c r="G20" s="67" t="n">
        <v>43.6605</v>
      </c>
      <c r="H20" s="67" t="n">
        <v>2925.34</v>
      </c>
      <c r="I20" s="67" t="n">
        <v>38.26</v>
      </c>
      <c r="J20" s="52" t="n">
        <f aca="false">H20/3600</f>
        <v>0.812594444444445</v>
      </c>
      <c r="L20" s="66" t="n">
        <v>12683.4112</v>
      </c>
      <c r="M20" s="67" t="n">
        <v>40.9903</v>
      </c>
      <c r="N20" s="67" t="n">
        <v>42.7671</v>
      </c>
      <c r="O20" s="67" t="n">
        <v>43.6567</v>
      </c>
      <c r="P20" s="67" t="n">
        <v>2569.31</v>
      </c>
      <c r="Q20" s="67" t="n">
        <v>37.51</v>
      </c>
      <c r="R20" s="52" t="n">
        <f aca="false">P20/3600</f>
        <v>0.713697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7198.176</v>
      </c>
      <c r="E21" s="67" t="n">
        <v>38.9204</v>
      </c>
      <c r="F21" s="67" t="n">
        <v>41.4792</v>
      </c>
      <c r="G21" s="67" t="n">
        <v>42.2142</v>
      </c>
      <c r="H21" s="67" t="n">
        <v>2692.78</v>
      </c>
      <c r="I21" s="67" t="n">
        <v>36.57</v>
      </c>
      <c r="J21" s="52" t="n">
        <f aca="false">H21/3600</f>
        <v>0.747994444444445</v>
      </c>
      <c r="L21" s="66" t="n">
        <v>7193.7432</v>
      </c>
      <c r="M21" s="67" t="n">
        <v>38.9152</v>
      </c>
      <c r="N21" s="67" t="n">
        <v>41.4784</v>
      </c>
      <c r="O21" s="67" t="n">
        <v>42.2092</v>
      </c>
      <c r="P21" s="67" t="n">
        <v>2313.42</v>
      </c>
      <c r="Q21" s="67" t="n">
        <v>35.88</v>
      </c>
      <c r="R21" s="52" t="n">
        <f aca="false">P21/3600</f>
        <v>0.642616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529.93</v>
      </c>
      <c r="I22" s="69" t="n">
        <v>35.07</v>
      </c>
      <c r="J22" s="58" t="n">
        <f aca="false">H22/3600</f>
        <v>0.702758333333333</v>
      </c>
      <c r="L22" s="68" t="n">
        <v>4043.5368</v>
      </c>
      <c r="M22" s="69" t="n">
        <v>36.4705</v>
      </c>
      <c r="N22" s="69" t="n">
        <v>40.5712</v>
      </c>
      <c r="O22" s="69" t="n">
        <v>41.3845</v>
      </c>
      <c r="P22" s="69" t="n">
        <v>2115.19</v>
      </c>
      <c r="Q22" s="69" t="n">
        <v>34.31</v>
      </c>
      <c r="R22" s="58" t="n">
        <f aca="false">P22/3600</f>
        <v>0.5875527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4" t="n">
        <v>54854.9216</v>
      </c>
      <c r="E23" s="65" t="n">
        <v>41.718</v>
      </c>
      <c r="F23" s="65" t="n">
        <v>43.298</v>
      </c>
      <c r="G23" s="65" t="n">
        <v>44.0108</v>
      </c>
      <c r="H23" s="65" t="n">
        <v>4137.01</v>
      </c>
      <c r="I23" s="65" t="n">
        <v>55.77</v>
      </c>
      <c r="J23" s="47" t="n">
        <f aca="false">H23/3600</f>
        <v>1.14916944444444</v>
      </c>
      <c r="L23" s="64" t="n">
        <v>54820.532</v>
      </c>
      <c r="M23" s="65" t="n">
        <v>41.7139</v>
      </c>
      <c r="N23" s="65" t="n">
        <v>43.2925</v>
      </c>
      <c r="O23" s="65" t="n">
        <v>44.0033</v>
      </c>
      <c r="P23" s="65" t="n">
        <v>4020.5</v>
      </c>
      <c r="Q23" s="65" t="n">
        <v>54.83</v>
      </c>
      <c r="R23" s="47" t="n">
        <f aca="false">P23/3600</f>
        <v>1.11680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29835.416</v>
      </c>
      <c r="E24" s="67" t="n">
        <v>38.596</v>
      </c>
      <c r="F24" s="67" t="n">
        <v>40.9468</v>
      </c>
      <c r="G24" s="67" t="n">
        <v>41.3757</v>
      </c>
      <c r="H24" s="67" t="n">
        <v>3456.09</v>
      </c>
      <c r="I24" s="67" t="n">
        <v>49.82</v>
      </c>
      <c r="J24" s="52" t="n">
        <f aca="false">H24/3600</f>
        <v>0.960025</v>
      </c>
      <c r="L24" s="66" t="n">
        <v>29795.0824</v>
      </c>
      <c r="M24" s="67" t="n">
        <v>38.5883</v>
      </c>
      <c r="N24" s="67" t="n">
        <v>40.9418</v>
      </c>
      <c r="O24" s="67" t="n">
        <v>41.3659</v>
      </c>
      <c r="P24" s="67" t="n">
        <v>3306.8</v>
      </c>
      <c r="Q24" s="67" t="n">
        <v>48.82</v>
      </c>
      <c r="R24" s="52" t="n">
        <f aca="false">P24/3600</f>
        <v>0.918555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582.2264</v>
      </c>
      <c r="E25" s="67" t="n">
        <v>35.5658</v>
      </c>
      <c r="F25" s="67" t="n">
        <v>39.2691</v>
      </c>
      <c r="G25" s="67" t="n">
        <v>39.8692</v>
      </c>
      <c r="H25" s="67" t="n">
        <v>3012.08</v>
      </c>
      <c r="I25" s="67" t="n">
        <v>43.94</v>
      </c>
      <c r="J25" s="52" t="n">
        <f aca="false">H25/3600</f>
        <v>0.836688888888889</v>
      </c>
      <c r="L25" s="66" t="n">
        <v>15541.5</v>
      </c>
      <c r="M25" s="67" t="n">
        <v>35.5517</v>
      </c>
      <c r="N25" s="67" t="n">
        <v>39.2602</v>
      </c>
      <c r="O25" s="67" t="n">
        <v>39.8584</v>
      </c>
      <c r="P25" s="67" t="n">
        <v>2792.36</v>
      </c>
      <c r="Q25" s="67" t="n">
        <v>42.88</v>
      </c>
      <c r="R25" s="52" t="n">
        <f aca="false">P25/3600</f>
        <v>0.77565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709.69</v>
      </c>
      <c r="I26" s="69" t="n">
        <v>38.79</v>
      </c>
      <c r="J26" s="58" t="n">
        <f aca="false">H26/3600</f>
        <v>0.752691666666667</v>
      </c>
      <c r="L26" s="68" t="n">
        <v>7624.4168</v>
      </c>
      <c r="M26" s="69" t="n">
        <v>32.6892</v>
      </c>
      <c r="N26" s="69" t="n">
        <v>38.0986</v>
      </c>
      <c r="O26" s="69" t="n">
        <v>39.0897</v>
      </c>
      <c r="P26" s="69" t="n">
        <v>2409.34</v>
      </c>
      <c r="Q26" s="69" t="n">
        <v>37.8</v>
      </c>
      <c r="R26" s="58" t="n">
        <f aca="false">P26/3600</f>
        <v>0.6692611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07234.3456</v>
      </c>
      <c r="E27" s="65" t="n">
        <v>40.4787</v>
      </c>
      <c r="F27" s="65" t="n">
        <v>41.7417</v>
      </c>
      <c r="G27" s="65" t="n">
        <v>44.2027</v>
      </c>
      <c r="H27" s="65" t="n">
        <v>8717.9</v>
      </c>
      <c r="I27" s="65" t="n">
        <v>112.47</v>
      </c>
      <c r="J27" s="47" t="n">
        <f aca="false">H27/3600</f>
        <v>2.42163888888889</v>
      </c>
      <c r="L27" s="64" t="n">
        <v>107087.1032</v>
      </c>
      <c r="M27" s="65" t="n">
        <v>40.4734</v>
      </c>
      <c r="N27" s="65" t="n">
        <v>41.7347</v>
      </c>
      <c r="O27" s="65" t="n">
        <v>44.2008</v>
      </c>
      <c r="P27" s="65" t="n">
        <v>8475.33</v>
      </c>
      <c r="Q27" s="65" t="n">
        <v>110.92</v>
      </c>
      <c r="R27" s="47" t="n">
        <f aca="false">P27/3600</f>
        <v>2.35425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1242.1472</v>
      </c>
      <c r="E28" s="67" t="n">
        <v>37.9313</v>
      </c>
      <c r="F28" s="67" t="n">
        <v>39.596</v>
      </c>
      <c r="G28" s="67" t="n">
        <v>42.2158</v>
      </c>
      <c r="H28" s="67" t="n">
        <v>7002.09</v>
      </c>
      <c r="I28" s="67" t="n">
        <v>99.18</v>
      </c>
      <c r="J28" s="52" t="n">
        <f aca="false">H28/3600</f>
        <v>1.945025</v>
      </c>
      <c r="L28" s="66" t="n">
        <v>51212.9944</v>
      </c>
      <c r="M28" s="67" t="n">
        <v>37.9281</v>
      </c>
      <c r="N28" s="67" t="n">
        <v>39.5932</v>
      </c>
      <c r="O28" s="67" t="n">
        <v>42.2151</v>
      </c>
      <c r="P28" s="67" t="n">
        <v>6657.71</v>
      </c>
      <c r="Q28" s="67" t="n">
        <v>97.13</v>
      </c>
      <c r="R28" s="52" t="n">
        <f aca="false">P28/3600</f>
        <v>1.849363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868.7576</v>
      </c>
      <c r="E29" s="67" t="n">
        <v>35.6816</v>
      </c>
      <c r="F29" s="67" t="n">
        <v>38.5734</v>
      </c>
      <c r="G29" s="67" t="n">
        <v>40.6238</v>
      </c>
      <c r="H29" s="67" t="n">
        <v>6129.7</v>
      </c>
      <c r="I29" s="67" t="n">
        <v>90.46</v>
      </c>
      <c r="J29" s="52" t="n">
        <f aca="false">H29/3600</f>
        <v>1.70269444444444</v>
      </c>
      <c r="L29" s="66" t="n">
        <v>27855.0696</v>
      </c>
      <c r="M29" s="67" t="n">
        <v>35.6769</v>
      </c>
      <c r="N29" s="67" t="n">
        <v>38.5717</v>
      </c>
      <c r="O29" s="67" t="n">
        <v>40.6221</v>
      </c>
      <c r="P29" s="67" t="n">
        <v>5733.28</v>
      </c>
      <c r="Q29" s="67" t="n">
        <v>88.16</v>
      </c>
      <c r="R29" s="52" t="n">
        <f aca="false">P29/3600</f>
        <v>1.59257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644.31</v>
      </c>
      <c r="I30" s="69" t="n">
        <v>83.08</v>
      </c>
      <c r="J30" s="58" t="n">
        <f aca="false">H30/3600</f>
        <v>1.56786388888889</v>
      </c>
      <c r="L30" s="68" t="n">
        <v>15233.3104</v>
      </c>
      <c r="M30" s="69" t="n">
        <v>33.2385</v>
      </c>
      <c r="N30" s="69" t="n">
        <v>37.8167</v>
      </c>
      <c r="O30" s="69" t="n">
        <v>39.4373</v>
      </c>
      <c r="P30" s="69" t="n">
        <v>5156.15</v>
      </c>
      <c r="Q30" s="69" t="n">
        <v>81.18</v>
      </c>
      <c r="R30" s="58" t="n">
        <f aca="false">P30/3600</f>
        <v>1.432263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4" t="n">
        <v>73850.4448</v>
      </c>
      <c r="E31" s="65" t="n">
        <v>41.1825</v>
      </c>
      <c r="F31" s="65" t="n">
        <v>44.4754</v>
      </c>
      <c r="G31" s="65" t="n">
        <v>46.0774</v>
      </c>
      <c r="H31" s="65" t="n">
        <v>7878.34</v>
      </c>
      <c r="I31" s="65" t="n">
        <v>105.79</v>
      </c>
      <c r="J31" s="47" t="n">
        <f aca="false">H31/3600</f>
        <v>2.18842777777778</v>
      </c>
      <c r="L31" s="64" t="n">
        <v>73796.9296</v>
      </c>
      <c r="M31" s="65" t="n">
        <v>41.1786</v>
      </c>
      <c r="N31" s="65" t="n">
        <v>44.4739</v>
      </c>
      <c r="O31" s="65" t="n">
        <v>46.0752</v>
      </c>
      <c r="P31" s="65" t="n">
        <v>7683.94</v>
      </c>
      <c r="Q31" s="65" t="n">
        <v>104.37</v>
      </c>
      <c r="R31" s="47" t="n">
        <f aca="false">P31/3600</f>
        <v>2.13442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30924.9992</v>
      </c>
      <c r="E32" s="67" t="n">
        <v>38.6596</v>
      </c>
      <c r="F32" s="67" t="n">
        <v>42.9876</v>
      </c>
      <c r="G32" s="67" t="n">
        <v>43.9936</v>
      </c>
      <c r="H32" s="67" t="n">
        <v>6434.84</v>
      </c>
      <c r="I32" s="67" t="n">
        <v>92.57</v>
      </c>
      <c r="J32" s="52" t="n">
        <f aca="false">H32/3600</f>
        <v>1.78745555555556</v>
      </c>
      <c r="L32" s="66" t="n">
        <v>30907.3984</v>
      </c>
      <c r="M32" s="67" t="n">
        <v>38.6567</v>
      </c>
      <c r="N32" s="67" t="n">
        <v>42.9866</v>
      </c>
      <c r="O32" s="67" t="n">
        <v>43.9892</v>
      </c>
      <c r="P32" s="67" t="n">
        <v>6093.26</v>
      </c>
      <c r="Q32" s="67" t="n">
        <v>90.53</v>
      </c>
      <c r="R32" s="52" t="n">
        <f aca="false">P32/3600</f>
        <v>1.692572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16143.632</v>
      </c>
      <c r="E33" s="67" t="n">
        <v>36.8475</v>
      </c>
      <c r="F33" s="67" t="n">
        <v>41.7489</v>
      </c>
      <c r="G33" s="67" t="n">
        <v>42.2829</v>
      </c>
      <c r="H33" s="67" t="n">
        <v>5726.32</v>
      </c>
      <c r="I33" s="67" t="n">
        <v>83.38</v>
      </c>
      <c r="J33" s="52" t="n">
        <f aca="false">H33/3600</f>
        <v>1.59064444444444</v>
      </c>
      <c r="L33" s="66" t="n">
        <v>16142.4288</v>
      </c>
      <c r="M33" s="67" t="n">
        <v>36.8443</v>
      </c>
      <c r="N33" s="67" t="n">
        <v>41.7475</v>
      </c>
      <c r="O33" s="67" t="n">
        <v>42.2798</v>
      </c>
      <c r="P33" s="67" t="n">
        <v>5252.07</v>
      </c>
      <c r="Q33" s="67" t="n">
        <v>81.32</v>
      </c>
      <c r="R33" s="52" t="n">
        <f aca="false">P33/3600</f>
        <v>1.458908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5354.37</v>
      </c>
      <c r="I34" s="69" t="n">
        <v>76.56</v>
      </c>
      <c r="J34" s="58" t="n">
        <f aca="false">H34/3600</f>
        <v>1.487325</v>
      </c>
      <c r="L34" s="68" t="n">
        <v>9137.0768</v>
      </c>
      <c r="M34" s="69" t="n">
        <v>34.8328</v>
      </c>
      <c r="N34" s="69" t="n">
        <v>40.7925</v>
      </c>
      <c r="O34" s="69" t="n">
        <v>40.9755</v>
      </c>
      <c r="P34" s="69" t="n">
        <v>4762.79</v>
      </c>
      <c r="Q34" s="69" t="n">
        <v>75.01</v>
      </c>
      <c r="R34" s="58" t="n">
        <f aca="false">P34/3600</f>
        <v>1.322997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190369.5776</v>
      </c>
      <c r="E35" s="65" t="n">
        <v>42.3561</v>
      </c>
      <c r="F35" s="65" t="n">
        <v>42.827</v>
      </c>
      <c r="G35" s="65" t="n">
        <v>44.4945</v>
      </c>
      <c r="H35" s="65" t="n">
        <v>11324.41</v>
      </c>
      <c r="I35" s="65" t="n">
        <v>142.14</v>
      </c>
      <c r="J35" s="47" t="n">
        <f aca="false">H35/3600</f>
        <v>3.14566944444444</v>
      </c>
      <c r="L35" s="64" t="n">
        <v>190382.3224</v>
      </c>
      <c r="M35" s="65" t="n">
        <v>42.351</v>
      </c>
      <c r="N35" s="65" t="n">
        <v>42.8224</v>
      </c>
      <c r="O35" s="65" t="n">
        <v>44.4918</v>
      </c>
      <c r="P35" s="65" t="n">
        <v>11056.95</v>
      </c>
      <c r="Q35" s="65" t="n">
        <v>139.97</v>
      </c>
      <c r="R35" s="47" t="n">
        <f aca="false">P35/3600</f>
        <v>3.0713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83126.9384</v>
      </c>
      <c r="E36" s="67" t="n">
        <v>37.0475</v>
      </c>
      <c r="F36" s="67" t="n">
        <v>40.9586</v>
      </c>
      <c r="G36" s="67" t="n">
        <v>43.0392</v>
      </c>
      <c r="H36" s="67" t="n">
        <v>9036.78</v>
      </c>
      <c r="I36" s="67" t="n">
        <v>126.68</v>
      </c>
      <c r="J36" s="52" t="n">
        <f aca="false">H36/3600</f>
        <v>2.51021666666667</v>
      </c>
      <c r="L36" s="66" t="n">
        <v>83108.704</v>
      </c>
      <c r="M36" s="67" t="n">
        <v>37.0449</v>
      </c>
      <c r="N36" s="67" t="n">
        <v>40.9575</v>
      </c>
      <c r="O36" s="67" t="n">
        <v>43.0397</v>
      </c>
      <c r="P36" s="67" t="n">
        <v>8733.52</v>
      </c>
      <c r="Q36" s="67" t="n">
        <v>123.43</v>
      </c>
      <c r="R36" s="52" t="n">
        <f aca="false">P36/3600</f>
        <v>2.425977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43132.4312</v>
      </c>
      <c r="E37" s="67" t="n">
        <v>34.4646</v>
      </c>
      <c r="F37" s="67" t="n">
        <v>39.6012</v>
      </c>
      <c r="G37" s="67" t="n">
        <v>41.9262</v>
      </c>
      <c r="H37" s="67" t="n">
        <v>7682.09</v>
      </c>
      <c r="I37" s="67" t="n">
        <v>113.41</v>
      </c>
      <c r="J37" s="52" t="n">
        <f aca="false">H37/3600</f>
        <v>2.13391388888889</v>
      </c>
      <c r="L37" s="66" t="n">
        <v>43129.68</v>
      </c>
      <c r="M37" s="67" t="n">
        <v>34.4611</v>
      </c>
      <c r="N37" s="67" t="n">
        <v>39.6003</v>
      </c>
      <c r="O37" s="67" t="n">
        <v>41.9245</v>
      </c>
      <c r="P37" s="67" t="n">
        <v>7282.11</v>
      </c>
      <c r="Q37" s="67" t="n">
        <v>111.06</v>
      </c>
      <c r="R37" s="52" t="n">
        <f aca="false">P37/3600</f>
        <v>2.022808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927.1</v>
      </c>
      <c r="I38" s="69" t="n">
        <v>103.98</v>
      </c>
      <c r="J38" s="58" t="n">
        <f aca="false">H38/3600</f>
        <v>1.92419444444444</v>
      </c>
      <c r="L38" s="68" t="n">
        <v>23573.9336</v>
      </c>
      <c r="M38" s="69" t="n">
        <v>31.9877</v>
      </c>
      <c r="N38" s="69" t="n">
        <v>38.6655</v>
      </c>
      <c r="O38" s="69" t="n">
        <v>41.1313</v>
      </c>
      <c r="P38" s="69" t="n">
        <v>6447.84</v>
      </c>
      <c r="Q38" s="69" t="n">
        <v>101.12</v>
      </c>
      <c r="R38" s="58" t="n">
        <f aca="false">P38/3600</f>
        <v>1.7910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21235.4952</v>
      </c>
      <c r="E39" s="65" t="n">
        <v>41.6218</v>
      </c>
      <c r="F39" s="65" t="n">
        <v>44.0319</v>
      </c>
      <c r="G39" s="65" t="n">
        <v>44.6776</v>
      </c>
      <c r="H39" s="65" t="n">
        <v>1734.13</v>
      </c>
      <c r="I39" s="65" t="n">
        <v>25.68</v>
      </c>
      <c r="J39" s="47" t="n">
        <f aca="false">H39/3600</f>
        <v>0.481702777777778</v>
      </c>
      <c r="L39" s="64" t="n">
        <v>21234.8528</v>
      </c>
      <c r="M39" s="65" t="n">
        <v>41.6212</v>
      </c>
      <c r="N39" s="65" t="n">
        <v>44.0321</v>
      </c>
      <c r="O39" s="65" t="n">
        <v>44.6765</v>
      </c>
      <c r="P39" s="65" t="n">
        <v>1726.13</v>
      </c>
      <c r="Q39" s="65" t="n">
        <v>25.12</v>
      </c>
      <c r="R39" s="47" t="n">
        <f aca="false">P39/3600</f>
        <v>0.479480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1457.2376</v>
      </c>
      <c r="E40" s="67" t="n">
        <v>38.2371</v>
      </c>
      <c r="F40" s="67" t="n">
        <v>41.4326</v>
      </c>
      <c r="G40" s="67" t="n">
        <v>41.8262</v>
      </c>
      <c r="H40" s="67" t="n">
        <v>1443.21</v>
      </c>
      <c r="I40" s="67" t="n">
        <v>22.72</v>
      </c>
      <c r="J40" s="52" t="n">
        <f aca="false">H40/3600</f>
        <v>0.400891666666667</v>
      </c>
      <c r="L40" s="66" t="n">
        <v>11453.7664</v>
      </c>
      <c r="M40" s="67" t="n">
        <v>38.2338</v>
      </c>
      <c r="N40" s="67" t="n">
        <v>41.4351</v>
      </c>
      <c r="O40" s="67" t="n">
        <v>41.8264</v>
      </c>
      <c r="P40" s="67" t="n">
        <v>1432.44</v>
      </c>
      <c r="Q40" s="67" t="n">
        <v>21.97</v>
      </c>
      <c r="R40" s="52" t="n">
        <f aca="false">P40/3600</f>
        <v>0.397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6177.6312</v>
      </c>
      <c r="E41" s="67" t="n">
        <v>35.3065</v>
      </c>
      <c r="F41" s="67" t="n">
        <v>39.5561</v>
      </c>
      <c r="G41" s="67" t="n">
        <v>39.7388</v>
      </c>
      <c r="H41" s="67" t="n">
        <v>1254.4</v>
      </c>
      <c r="I41" s="67" t="n">
        <v>18.65</v>
      </c>
      <c r="J41" s="52" t="n">
        <f aca="false">H41/3600</f>
        <v>0.348444444444444</v>
      </c>
      <c r="L41" s="66" t="n">
        <v>6173.6968</v>
      </c>
      <c r="M41" s="67" t="n">
        <v>35.3006</v>
      </c>
      <c r="N41" s="67" t="n">
        <v>39.5559</v>
      </c>
      <c r="O41" s="67" t="n">
        <v>39.7341</v>
      </c>
      <c r="P41" s="67" t="n">
        <v>1215.57</v>
      </c>
      <c r="Q41" s="67" t="n">
        <v>18.38</v>
      </c>
      <c r="R41" s="52" t="n">
        <f aca="false">P41/3600</f>
        <v>0.337658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140.44</v>
      </c>
      <c r="I42" s="69" t="n">
        <v>16.52</v>
      </c>
      <c r="J42" s="58" t="n">
        <f aca="false">H42/3600</f>
        <v>0.316788888888889</v>
      </c>
      <c r="L42" s="68" t="n">
        <v>3487.128</v>
      </c>
      <c r="M42" s="69" t="n">
        <v>32.7411</v>
      </c>
      <c r="N42" s="69" t="n">
        <v>38.0853</v>
      </c>
      <c r="O42" s="69" t="n">
        <v>38.0659</v>
      </c>
      <c r="P42" s="69" t="n">
        <v>1074.96</v>
      </c>
      <c r="Q42" s="69" t="n">
        <v>16.42</v>
      </c>
      <c r="R42" s="58" t="n">
        <f aca="false">P42/3600</f>
        <v>0.298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4" t="n">
        <v>24593.244</v>
      </c>
      <c r="E43" s="65" t="n">
        <v>41.976</v>
      </c>
      <c r="F43" s="65" t="n">
        <v>44.1823</v>
      </c>
      <c r="G43" s="65" t="n">
        <v>45.5858</v>
      </c>
      <c r="H43" s="65" t="n">
        <v>1998.74</v>
      </c>
      <c r="I43" s="65" t="n">
        <v>27.49</v>
      </c>
      <c r="J43" s="47" t="n">
        <f aca="false">H43/3600</f>
        <v>0.555205555555556</v>
      </c>
      <c r="L43" s="64" t="n">
        <v>24594.5512</v>
      </c>
      <c r="M43" s="65" t="n">
        <v>41.9749</v>
      </c>
      <c r="N43" s="65" t="n">
        <v>44.1816</v>
      </c>
      <c r="O43" s="65" t="n">
        <v>45.5861</v>
      </c>
      <c r="P43" s="65" t="n">
        <v>1979.38</v>
      </c>
      <c r="Q43" s="65" t="n">
        <v>27.58</v>
      </c>
      <c r="R43" s="47" t="n">
        <f aca="false">P43/3600</f>
        <v>0.54982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4669.4032</v>
      </c>
      <c r="E44" s="67" t="n">
        <v>39.0298</v>
      </c>
      <c r="F44" s="67" t="n">
        <v>41.9066</v>
      </c>
      <c r="G44" s="67" t="n">
        <v>43.0772</v>
      </c>
      <c r="H44" s="67" t="n">
        <v>1724.99</v>
      </c>
      <c r="I44" s="67" t="n">
        <v>25.41</v>
      </c>
      <c r="J44" s="52" t="n">
        <f aca="false">H44/3600</f>
        <v>0.479163888888889</v>
      </c>
      <c r="L44" s="66" t="n">
        <v>14669.6752</v>
      </c>
      <c r="M44" s="67" t="n">
        <v>39.028</v>
      </c>
      <c r="N44" s="67" t="n">
        <v>41.9093</v>
      </c>
      <c r="O44" s="67" t="n">
        <v>43.0736</v>
      </c>
      <c r="P44" s="67" t="n">
        <v>1686.78</v>
      </c>
      <c r="Q44" s="67" t="n">
        <v>24.95</v>
      </c>
      <c r="R44" s="52" t="n">
        <f aca="false">P44/3600</f>
        <v>0.4685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68.0144</v>
      </c>
      <c r="E45" s="67" t="n">
        <v>35.9608</v>
      </c>
      <c r="F45" s="67" t="n">
        <v>40.1364</v>
      </c>
      <c r="G45" s="67" t="n">
        <v>41.1318</v>
      </c>
      <c r="H45" s="67" t="n">
        <v>1526.39</v>
      </c>
      <c r="I45" s="67" t="n">
        <v>22.67</v>
      </c>
      <c r="J45" s="52" t="n">
        <f aca="false">H45/3600</f>
        <v>0.423997222222222</v>
      </c>
      <c r="L45" s="66" t="n">
        <v>8666.5216</v>
      </c>
      <c r="M45" s="67" t="n">
        <v>35.9564</v>
      </c>
      <c r="N45" s="67" t="n">
        <v>40.1339</v>
      </c>
      <c r="O45" s="67" t="n">
        <v>41.1302</v>
      </c>
      <c r="P45" s="67" t="n">
        <v>1473.33</v>
      </c>
      <c r="Q45" s="67" t="n">
        <v>22.61</v>
      </c>
      <c r="R45" s="52" t="n">
        <f aca="false">P45/3600</f>
        <v>0.409258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379.75</v>
      </c>
      <c r="I46" s="69" t="n">
        <v>21.05</v>
      </c>
      <c r="J46" s="58" t="n">
        <f aca="false">H46/3600</f>
        <v>0.383263888888889</v>
      </c>
      <c r="L46" s="68" t="n">
        <v>5026.992</v>
      </c>
      <c r="M46" s="69" t="n">
        <v>32.8582</v>
      </c>
      <c r="N46" s="69" t="n">
        <v>38.8631</v>
      </c>
      <c r="O46" s="69" t="n">
        <v>39.7525</v>
      </c>
      <c r="P46" s="69" t="n">
        <v>1313.25</v>
      </c>
      <c r="Q46" s="69" t="n">
        <v>20.25</v>
      </c>
      <c r="R46" s="58" t="n">
        <f aca="false">P46/3600</f>
        <v>0.3647916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4" t="n">
        <v>45440.6912</v>
      </c>
      <c r="E47" s="65" t="n">
        <v>41.0818</v>
      </c>
      <c r="F47" s="65" t="n">
        <v>42.5962</v>
      </c>
      <c r="G47" s="65" t="n">
        <v>43.4144</v>
      </c>
      <c r="H47" s="65" t="n">
        <v>2188.54</v>
      </c>
      <c r="I47" s="65" t="n">
        <v>29.86</v>
      </c>
      <c r="J47" s="47" t="n">
        <f aca="false">H47/3600</f>
        <v>0.607927777777778</v>
      </c>
      <c r="L47" s="64" t="n">
        <v>45439.9352</v>
      </c>
      <c r="M47" s="65" t="n">
        <v>41.0815</v>
      </c>
      <c r="N47" s="65" t="n">
        <v>42.5946</v>
      </c>
      <c r="O47" s="65" t="n">
        <v>43.4137</v>
      </c>
      <c r="P47" s="65" t="n">
        <v>2175.2</v>
      </c>
      <c r="Q47" s="65" t="n">
        <v>28.86</v>
      </c>
      <c r="R47" s="47" t="n">
        <f aca="false">P47/3600</f>
        <v>0.60422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28135.56</v>
      </c>
      <c r="E48" s="67" t="n">
        <v>36.8699</v>
      </c>
      <c r="F48" s="67" t="n">
        <v>39.4846</v>
      </c>
      <c r="G48" s="67" t="n">
        <v>40.2669</v>
      </c>
      <c r="H48" s="67" t="n">
        <v>1860.66</v>
      </c>
      <c r="I48" s="67" t="n">
        <v>26.48</v>
      </c>
      <c r="J48" s="52" t="n">
        <f aca="false">H48/3600</f>
        <v>0.51685</v>
      </c>
      <c r="L48" s="66" t="n">
        <v>28136.9896</v>
      </c>
      <c r="M48" s="67" t="n">
        <v>36.8691</v>
      </c>
      <c r="N48" s="67" t="n">
        <v>39.485</v>
      </c>
      <c r="O48" s="67" t="n">
        <v>40.2663</v>
      </c>
      <c r="P48" s="67" t="n">
        <v>1851.34</v>
      </c>
      <c r="Q48" s="67" t="n">
        <v>25.89</v>
      </c>
      <c r="R48" s="52" t="n">
        <f aca="false">P48/3600</f>
        <v>0.514261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6768.5584</v>
      </c>
      <c r="E49" s="67" t="n">
        <v>33.0357</v>
      </c>
      <c r="F49" s="67" t="n">
        <v>37.4192</v>
      </c>
      <c r="G49" s="67" t="n">
        <v>38.1171</v>
      </c>
      <c r="H49" s="67" t="n">
        <v>1583.28</v>
      </c>
      <c r="I49" s="67" t="n">
        <v>24.23</v>
      </c>
      <c r="J49" s="52" t="n">
        <f aca="false">H49/3600</f>
        <v>0.4398</v>
      </c>
      <c r="L49" s="66" t="n">
        <v>16770.9624</v>
      </c>
      <c r="M49" s="67" t="n">
        <v>33.0337</v>
      </c>
      <c r="N49" s="67" t="n">
        <v>37.418</v>
      </c>
      <c r="O49" s="67" t="n">
        <v>38.1176</v>
      </c>
      <c r="P49" s="67" t="n">
        <v>1584.08</v>
      </c>
      <c r="Q49" s="67" t="n">
        <v>23.65</v>
      </c>
      <c r="R49" s="52" t="n">
        <f aca="false">P49/3600</f>
        <v>0.44002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349.21</v>
      </c>
      <c r="I50" s="69" t="n">
        <v>21.6</v>
      </c>
      <c r="J50" s="58" t="n">
        <f aca="false">H50/3600</f>
        <v>0.374780555555556</v>
      </c>
      <c r="L50" s="68" t="n">
        <v>9164.9328</v>
      </c>
      <c r="M50" s="69" t="n">
        <v>29.3325</v>
      </c>
      <c r="N50" s="69" t="n">
        <v>36.0253</v>
      </c>
      <c r="O50" s="69" t="n">
        <v>36.6562</v>
      </c>
      <c r="P50" s="69" t="n">
        <v>1333.11</v>
      </c>
      <c r="Q50" s="69" t="n">
        <v>20.52</v>
      </c>
      <c r="R50" s="58" t="n">
        <f aca="false">P50/3600</f>
        <v>0.370308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64" t="n">
        <v>15789.948</v>
      </c>
      <c r="E51" s="65" t="n">
        <v>42.3539</v>
      </c>
      <c r="F51" s="65" t="n">
        <v>43.4249</v>
      </c>
      <c r="G51" s="65" t="n">
        <v>44.2844</v>
      </c>
      <c r="H51" s="65" t="n">
        <v>1045.72</v>
      </c>
      <c r="I51" s="65" t="n">
        <v>13.35</v>
      </c>
      <c r="J51" s="47" t="n">
        <f aca="false">H51/3600</f>
        <v>0.290477777777778</v>
      </c>
      <c r="L51" s="64" t="n">
        <v>15784.248</v>
      </c>
      <c r="M51" s="65" t="n">
        <v>42.3493</v>
      </c>
      <c r="N51" s="65" t="n">
        <v>43.4227</v>
      </c>
      <c r="O51" s="65" t="n">
        <v>44.2831</v>
      </c>
      <c r="P51" s="65" t="n">
        <v>1014.87</v>
      </c>
      <c r="Q51" s="65" t="n">
        <v>13.3</v>
      </c>
      <c r="R51" s="47" t="n">
        <f aca="false">P51/3600</f>
        <v>0.28190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9471.2152</v>
      </c>
      <c r="E52" s="67" t="n">
        <v>38.9281</v>
      </c>
      <c r="F52" s="67" t="n">
        <v>40.2547</v>
      </c>
      <c r="G52" s="67" t="n">
        <v>41.6793</v>
      </c>
      <c r="H52" s="67" t="n">
        <v>905.82</v>
      </c>
      <c r="I52" s="67" t="n">
        <v>12.37</v>
      </c>
      <c r="J52" s="52" t="n">
        <f aca="false">H52/3600</f>
        <v>0.251616666666667</v>
      </c>
      <c r="L52" s="66" t="n">
        <v>9469.996</v>
      </c>
      <c r="M52" s="67" t="n">
        <v>38.9264</v>
      </c>
      <c r="N52" s="67" t="n">
        <v>40.2508</v>
      </c>
      <c r="O52" s="67" t="n">
        <v>41.6759</v>
      </c>
      <c r="P52" s="67" t="n">
        <v>869.96</v>
      </c>
      <c r="Q52" s="67" t="n">
        <v>12.05</v>
      </c>
      <c r="R52" s="52" t="n">
        <f aca="false">P52/3600</f>
        <v>0.2416555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5375.2344</v>
      </c>
      <c r="E53" s="67" t="n">
        <v>35.4786</v>
      </c>
      <c r="F53" s="67" t="n">
        <v>38.1169</v>
      </c>
      <c r="G53" s="67" t="n">
        <v>39.8755</v>
      </c>
      <c r="H53" s="67" t="n">
        <v>788.31</v>
      </c>
      <c r="I53" s="67" t="n">
        <v>11.19</v>
      </c>
      <c r="J53" s="52" t="n">
        <f aca="false">H53/3600</f>
        <v>0.218975</v>
      </c>
      <c r="L53" s="66" t="n">
        <v>5373.3296</v>
      </c>
      <c r="M53" s="67" t="n">
        <v>35.475</v>
      </c>
      <c r="N53" s="67" t="n">
        <v>38.1167</v>
      </c>
      <c r="O53" s="67" t="n">
        <v>39.8734</v>
      </c>
      <c r="P53" s="67" t="n">
        <v>756.57</v>
      </c>
      <c r="Q53" s="67" t="n">
        <v>11.07</v>
      </c>
      <c r="R53" s="52" t="n">
        <f aca="false">P53/3600</f>
        <v>0.210158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96.88</v>
      </c>
      <c r="I54" s="69" t="n">
        <v>10.09</v>
      </c>
      <c r="J54" s="58" t="n">
        <f aca="false">H54/3600</f>
        <v>0.193577777777778</v>
      </c>
      <c r="L54" s="68" t="n">
        <v>2676.9976</v>
      </c>
      <c r="M54" s="69" t="n">
        <v>32.0512</v>
      </c>
      <c r="N54" s="69" t="n">
        <v>36.767</v>
      </c>
      <c r="O54" s="69" t="n">
        <v>38.5771</v>
      </c>
      <c r="P54" s="69" t="n">
        <v>656.16</v>
      </c>
      <c r="Q54" s="69" t="n">
        <v>9.94</v>
      </c>
      <c r="R54" s="58" t="n">
        <f aca="false">P54/3600</f>
        <v>0.18226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4" t="n">
        <v>5550.5048</v>
      </c>
      <c r="E55" s="65" t="n">
        <v>42.9647</v>
      </c>
      <c r="F55" s="65" t="n">
        <v>45.2464</v>
      </c>
      <c r="G55" s="65" t="n">
        <v>45.0298</v>
      </c>
      <c r="H55" s="65" t="n">
        <v>414.21</v>
      </c>
      <c r="I55" s="65" t="n">
        <v>5.94</v>
      </c>
      <c r="J55" s="47" t="n">
        <f aca="false">H55/3600</f>
        <v>0.115058333333333</v>
      </c>
      <c r="L55" s="64" t="n">
        <v>5550.108</v>
      </c>
      <c r="M55" s="65" t="n">
        <v>42.9625</v>
      </c>
      <c r="N55" s="65" t="n">
        <v>45.2462</v>
      </c>
      <c r="O55" s="65" t="n">
        <v>45.0279</v>
      </c>
      <c r="P55" s="65" t="n">
        <v>409.27</v>
      </c>
      <c r="Q55" s="65" t="n">
        <v>5.7</v>
      </c>
      <c r="R55" s="47" t="n">
        <f aca="false">P55/3600</f>
        <v>0.11368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3276.6936</v>
      </c>
      <c r="E56" s="67" t="n">
        <v>39.3444</v>
      </c>
      <c r="F56" s="67" t="n">
        <v>42.3343</v>
      </c>
      <c r="G56" s="67" t="n">
        <v>41.852</v>
      </c>
      <c r="H56" s="67" t="n">
        <v>359.14</v>
      </c>
      <c r="I56" s="67" t="n">
        <v>5.12</v>
      </c>
      <c r="J56" s="52" t="n">
        <f aca="false">H56/3600</f>
        <v>0.0997611111111111</v>
      </c>
      <c r="L56" s="66" t="n">
        <v>3277.04</v>
      </c>
      <c r="M56" s="67" t="n">
        <v>39.3431</v>
      </c>
      <c r="N56" s="67" t="n">
        <v>42.332</v>
      </c>
      <c r="O56" s="67" t="n">
        <v>41.8517</v>
      </c>
      <c r="P56" s="67" t="n">
        <v>350.25</v>
      </c>
      <c r="Q56" s="67" t="n">
        <v>5.03</v>
      </c>
      <c r="R56" s="52" t="n">
        <f aca="false">P56/3600</f>
        <v>0.0972916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1864.5392</v>
      </c>
      <c r="E57" s="67" t="n">
        <v>35.9054</v>
      </c>
      <c r="F57" s="67" t="n">
        <v>40.1288</v>
      </c>
      <c r="G57" s="67" t="n">
        <v>39.4865</v>
      </c>
      <c r="H57" s="67" t="n">
        <v>312.19</v>
      </c>
      <c r="I57" s="67" t="n">
        <v>4.9</v>
      </c>
      <c r="J57" s="52" t="n">
        <f aca="false">H57/3600</f>
        <v>0.0867194444444445</v>
      </c>
      <c r="L57" s="66" t="n">
        <v>1864.9128</v>
      </c>
      <c r="M57" s="67" t="n">
        <v>35.9033</v>
      </c>
      <c r="N57" s="67" t="n">
        <v>40.1276</v>
      </c>
      <c r="O57" s="67" t="n">
        <v>39.4805</v>
      </c>
      <c r="P57" s="67" t="n">
        <v>301.84</v>
      </c>
      <c r="Q57" s="67" t="n">
        <v>4.42</v>
      </c>
      <c r="R57" s="52" t="n">
        <f aca="false">P57/3600</f>
        <v>0.083844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79.27</v>
      </c>
      <c r="I58" s="69" t="n">
        <v>4.5</v>
      </c>
      <c r="J58" s="58" t="n">
        <f aca="false">H58/3600</f>
        <v>0.077575</v>
      </c>
      <c r="L58" s="68" t="n">
        <v>1042.0032</v>
      </c>
      <c r="M58" s="69" t="n">
        <v>32.7129</v>
      </c>
      <c r="N58" s="69" t="n">
        <v>38.6116</v>
      </c>
      <c r="O58" s="69" t="n">
        <v>37.7639</v>
      </c>
      <c r="P58" s="69" t="n">
        <v>263.32</v>
      </c>
      <c r="Q58" s="69" t="n">
        <v>3.93</v>
      </c>
      <c r="R58" s="58" t="n">
        <f aca="false">P58/3600</f>
        <v>0.0731444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4" t="n">
        <v>13686.1072</v>
      </c>
      <c r="E59" s="65" t="n">
        <v>41.2562</v>
      </c>
      <c r="F59" s="65" t="n">
        <v>43.3708</v>
      </c>
      <c r="G59" s="65" t="n">
        <v>44.2881</v>
      </c>
      <c r="H59" s="65" t="n">
        <v>628.08</v>
      </c>
      <c r="I59" s="65" t="n">
        <v>8.71</v>
      </c>
      <c r="J59" s="47" t="n">
        <f aca="false">H59/3600</f>
        <v>0.174466666666667</v>
      </c>
      <c r="L59" s="64" t="n">
        <v>13685.4432</v>
      </c>
      <c r="M59" s="65" t="n">
        <v>41.2545</v>
      </c>
      <c r="N59" s="65" t="n">
        <v>43.3708</v>
      </c>
      <c r="O59" s="65" t="n">
        <v>44.2897</v>
      </c>
      <c r="P59" s="65" t="n">
        <v>624.26</v>
      </c>
      <c r="Q59" s="65" t="n">
        <v>8.33</v>
      </c>
      <c r="R59" s="47" t="n">
        <f aca="false">P59/3600</f>
        <v>0.17340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8688.548</v>
      </c>
      <c r="E60" s="67" t="n">
        <v>36.8151</v>
      </c>
      <c r="F60" s="67" t="n">
        <v>40.7563</v>
      </c>
      <c r="G60" s="67" t="n">
        <v>41.7904</v>
      </c>
      <c r="H60" s="67" t="n">
        <v>536.67</v>
      </c>
      <c r="I60" s="67" t="n">
        <v>7.61</v>
      </c>
      <c r="J60" s="52" t="n">
        <f aca="false">H60/3600</f>
        <v>0.149075</v>
      </c>
      <c r="L60" s="66" t="n">
        <v>8687.1632</v>
      </c>
      <c r="M60" s="67" t="n">
        <v>36.8125</v>
      </c>
      <c r="N60" s="67" t="n">
        <v>40.7576</v>
      </c>
      <c r="O60" s="67" t="n">
        <v>41.7946</v>
      </c>
      <c r="P60" s="67" t="n">
        <v>531.52</v>
      </c>
      <c r="Q60" s="67" t="n">
        <v>7.23</v>
      </c>
      <c r="R60" s="52" t="n">
        <f aca="false">P60/3600</f>
        <v>0.147644444444444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5333.3696</v>
      </c>
      <c r="E61" s="67" t="n">
        <v>33.0073</v>
      </c>
      <c r="F61" s="67" t="n">
        <v>39.1721</v>
      </c>
      <c r="G61" s="67" t="n">
        <v>40.1118</v>
      </c>
      <c r="H61" s="67" t="n">
        <v>457.89</v>
      </c>
      <c r="I61" s="67" t="n">
        <v>6.72</v>
      </c>
      <c r="J61" s="52" t="n">
        <f aca="false">H61/3600</f>
        <v>0.127191666666667</v>
      </c>
      <c r="L61" s="66" t="n">
        <v>5334.1288</v>
      </c>
      <c r="M61" s="67" t="n">
        <v>33.0064</v>
      </c>
      <c r="N61" s="67" t="n">
        <v>39.1727</v>
      </c>
      <c r="O61" s="67" t="n">
        <v>40.1133</v>
      </c>
      <c r="P61" s="67" t="n">
        <v>449.43</v>
      </c>
      <c r="Q61" s="67" t="n">
        <v>6.35</v>
      </c>
      <c r="R61" s="52" t="n">
        <f aca="false">P61/3600</f>
        <v>0.1248416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95.27</v>
      </c>
      <c r="I62" s="69" t="n">
        <v>6.05</v>
      </c>
      <c r="J62" s="58" t="n">
        <f aca="false">H62/3600</f>
        <v>0.109797222222222</v>
      </c>
      <c r="L62" s="68" t="n">
        <v>3160.4616</v>
      </c>
      <c r="M62" s="69" t="n">
        <v>29.4922</v>
      </c>
      <c r="N62" s="69" t="n">
        <v>38.1717</v>
      </c>
      <c r="O62" s="69" t="n">
        <v>39.0127</v>
      </c>
      <c r="P62" s="69" t="n">
        <v>384.38</v>
      </c>
      <c r="Q62" s="69" t="n">
        <v>5.73</v>
      </c>
      <c r="R62" s="58" t="n">
        <f aca="false">P62/3600</f>
        <v>0.10677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4" t="n">
        <v>11898.8864</v>
      </c>
      <c r="E63" s="65" t="n">
        <v>41.0437</v>
      </c>
      <c r="F63" s="65" t="n">
        <v>42.2251</v>
      </c>
      <c r="G63" s="65" t="n">
        <v>42.9119</v>
      </c>
      <c r="H63" s="65" t="n">
        <v>549.89</v>
      </c>
      <c r="I63" s="65" t="n">
        <v>7.6</v>
      </c>
      <c r="J63" s="47" t="n">
        <f aca="false">H63/3600</f>
        <v>0.152747222222222</v>
      </c>
      <c r="L63" s="64" t="n">
        <v>11898.96</v>
      </c>
      <c r="M63" s="65" t="n">
        <v>41.0436</v>
      </c>
      <c r="N63" s="65" t="n">
        <v>42.2254</v>
      </c>
      <c r="O63" s="65" t="n">
        <v>42.9129</v>
      </c>
      <c r="P63" s="65" t="n">
        <v>544.53</v>
      </c>
      <c r="Q63" s="65" t="n">
        <v>7.37</v>
      </c>
      <c r="R63" s="47" t="n">
        <f aca="false">P63/3600</f>
        <v>0.1512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296.7496</v>
      </c>
      <c r="E64" s="67" t="n">
        <v>36.7015</v>
      </c>
      <c r="F64" s="67" t="n">
        <v>39.1738</v>
      </c>
      <c r="G64" s="67" t="n">
        <v>39.6857</v>
      </c>
      <c r="H64" s="67" t="n">
        <v>462.96</v>
      </c>
      <c r="I64" s="67" t="n">
        <v>6.69</v>
      </c>
      <c r="J64" s="52" t="n">
        <f aca="false">H64/3600</f>
        <v>0.1286</v>
      </c>
      <c r="L64" s="66" t="n">
        <v>7296.5592</v>
      </c>
      <c r="M64" s="67" t="n">
        <v>36.701</v>
      </c>
      <c r="N64" s="67" t="n">
        <v>39.1731</v>
      </c>
      <c r="O64" s="67" t="n">
        <v>39.6855</v>
      </c>
      <c r="P64" s="67" t="n">
        <v>459.78</v>
      </c>
      <c r="Q64" s="67" t="n">
        <v>6.55</v>
      </c>
      <c r="R64" s="52" t="n">
        <f aca="false">P64/3600</f>
        <v>0.127716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4137.0192</v>
      </c>
      <c r="E65" s="67" t="n">
        <v>32.7097</v>
      </c>
      <c r="F65" s="67" t="n">
        <v>37.0078</v>
      </c>
      <c r="G65" s="67" t="n">
        <v>37.4603</v>
      </c>
      <c r="H65" s="67" t="n">
        <v>385.02</v>
      </c>
      <c r="I65" s="67" t="n">
        <v>6.04</v>
      </c>
      <c r="J65" s="52" t="n">
        <f aca="false">H65/3600</f>
        <v>0.10695</v>
      </c>
      <c r="L65" s="66" t="n">
        <v>4136.708</v>
      </c>
      <c r="M65" s="67" t="n">
        <v>32.7087</v>
      </c>
      <c r="N65" s="67" t="n">
        <v>37.0072</v>
      </c>
      <c r="O65" s="67" t="n">
        <v>37.4611</v>
      </c>
      <c r="P65" s="67" t="n">
        <v>382.44</v>
      </c>
      <c r="Q65" s="67" t="n">
        <v>5.8</v>
      </c>
      <c r="R65" s="52" t="n">
        <f aca="false">P65/3600</f>
        <v>0.106233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26.26</v>
      </c>
      <c r="I66" s="69" t="n">
        <v>5.4</v>
      </c>
      <c r="J66" s="58" t="n">
        <f aca="false">H66/3600</f>
        <v>0.0906277777777778</v>
      </c>
      <c r="L66" s="68" t="n">
        <v>2152.904</v>
      </c>
      <c r="M66" s="69" t="n">
        <v>29.185</v>
      </c>
      <c r="N66" s="69" t="n">
        <v>35.5737</v>
      </c>
      <c r="O66" s="69" t="n">
        <v>35.9905</v>
      </c>
      <c r="P66" s="69" t="n">
        <v>320.05</v>
      </c>
      <c r="Q66" s="69" t="n">
        <v>4.98</v>
      </c>
      <c r="R66" s="58" t="n">
        <f aca="false">P66/3600</f>
        <v>0.0889027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64" t="n">
        <v>4705.1968</v>
      </c>
      <c r="E67" s="65" t="n">
        <v>42.4583</v>
      </c>
      <c r="F67" s="65" t="n">
        <v>43.0622</v>
      </c>
      <c r="G67" s="65" t="n">
        <v>43.9518</v>
      </c>
      <c r="H67" s="65" t="n">
        <v>273.91</v>
      </c>
      <c r="I67" s="65" t="n">
        <v>3.54</v>
      </c>
      <c r="J67" s="47" t="n">
        <f aca="false">H67/3600</f>
        <v>0.0760861111111111</v>
      </c>
      <c r="L67" s="64" t="n">
        <v>4704.548</v>
      </c>
      <c r="M67" s="65" t="n">
        <v>42.457</v>
      </c>
      <c r="N67" s="65" t="n">
        <v>43.06</v>
      </c>
      <c r="O67" s="65" t="n">
        <v>43.9494</v>
      </c>
      <c r="P67" s="65" t="n">
        <v>269.17</v>
      </c>
      <c r="Q67" s="65" t="n">
        <v>3.48</v>
      </c>
      <c r="R67" s="47" t="n">
        <f aca="false">P67/3600</f>
        <v>0.074769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2811.2424</v>
      </c>
      <c r="E68" s="67" t="n">
        <v>38.3856</v>
      </c>
      <c r="F68" s="67" t="n">
        <v>39.8446</v>
      </c>
      <c r="G68" s="67" t="n">
        <v>41.0993</v>
      </c>
      <c r="H68" s="67" t="n">
        <v>235.26</v>
      </c>
      <c r="I68" s="67" t="n">
        <v>3.28</v>
      </c>
      <c r="J68" s="52" t="n">
        <f aca="false">H68/3600</f>
        <v>0.06535</v>
      </c>
      <c r="L68" s="66" t="n">
        <v>2811.2928</v>
      </c>
      <c r="M68" s="67" t="n">
        <v>38.384</v>
      </c>
      <c r="N68" s="67" t="n">
        <v>39.8433</v>
      </c>
      <c r="O68" s="67" t="n">
        <v>41.0988</v>
      </c>
      <c r="P68" s="67" t="n">
        <v>231.17</v>
      </c>
      <c r="Q68" s="67" t="n">
        <v>3.24</v>
      </c>
      <c r="R68" s="52" t="n">
        <f aca="false">P68/3600</f>
        <v>0.064213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1519.1056</v>
      </c>
      <c r="E69" s="67" t="n">
        <v>34.5173</v>
      </c>
      <c r="F69" s="67" t="n">
        <v>37.7366</v>
      </c>
      <c r="G69" s="67" t="n">
        <v>38.9394</v>
      </c>
      <c r="H69" s="67" t="n">
        <v>201.91</v>
      </c>
      <c r="I69" s="67" t="n">
        <v>3.08</v>
      </c>
      <c r="J69" s="52" t="n">
        <f aca="false">H69/3600</f>
        <v>0.0560861111111111</v>
      </c>
      <c r="L69" s="66" t="n">
        <v>1518.6424</v>
      </c>
      <c r="M69" s="67" t="n">
        <v>34.5131</v>
      </c>
      <c r="N69" s="67" t="n">
        <v>37.7321</v>
      </c>
      <c r="O69" s="67" t="n">
        <v>38.9406</v>
      </c>
      <c r="P69" s="67" t="n">
        <v>196.07</v>
      </c>
      <c r="Q69" s="67" t="n">
        <v>2.88</v>
      </c>
      <c r="R69" s="52" t="n">
        <f aca="false">P69/3600</f>
        <v>0.0544638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75.94</v>
      </c>
      <c r="I70" s="69" t="n">
        <v>2.75</v>
      </c>
      <c r="J70" s="58" t="n">
        <f aca="false">H70/3600</f>
        <v>0.0488722222222222</v>
      </c>
      <c r="L70" s="68" t="n">
        <v>778.3784</v>
      </c>
      <c r="M70" s="69" t="n">
        <v>31.2678</v>
      </c>
      <c r="N70" s="69" t="n">
        <v>36.2839</v>
      </c>
      <c r="O70" s="69" t="n">
        <v>37.3404</v>
      </c>
      <c r="P70" s="69" t="n">
        <v>168.96</v>
      </c>
      <c r="Q70" s="69" t="n">
        <v>2.53</v>
      </c>
      <c r="R70" s="58" t="n">
        <f aca="false">P70/3600</f>
        <v>0.0469333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2722.2272</v>
      </c>
      <c r="E71" s="65" t="n">
        <v>44.6001</v>
      </c>
      <c r="F71" s="65" t="n">
        <v>47.4016</v>
      </c>
      <c r="G71" s="65" t="n">
        <v>48.2531</v>
      </c>
      <c r="H71" s="65" t="n">
        <v>3600.13</v>
      </c>
      <c r="I71" s="65" t="n">
        <v>51.91</v>
      </c>
      <c r="J71" s="47" t="n">
        <f aca="false">H71/3600</f>
        <v>1.00003611111111</v>
      </c>
      <c r="L71" s="64" t="n">
        <v>22722.2328</v>
      </c>
      <c r="M71" s="65" t="n">
        <v>44.5974</v>
      </c>
      <c r="N71" s="65" t="n">
        <v>47.4</v>
      </c>
      <c r="O71" s="65" t="n">
        <v>48.2502</v>
      </c>
      <c r="P71" s="65" t="n">
        <v>3460.49</v>
      </c>
      <c r="Q71" s="65" t="n">
        <v>50.81</v>
      </c>
      <c r="R71" s="47" t="n">
        <f aca="false">P71/3600</f>
        <v>0.961247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13275.2272</v>
      </c>
      <c r="E72" s="67" t="n">
        <v>42.1447</v>
      </c>
      <c r="F72" s="67" t="n">
        <v>45.8574</v>
      </c>
      <c r="G72" s="67" t="n">
        <v>46.4925</v>
      </c>
      <c r="H72" s="67" t="n">
        <v>3245.99</v>
      </c>
      <c r="I72" s="67" t="n">
        <v>48.02</v>
      </c>
      <c r="J72" s="52" t="n">
        <f aca="false">H72/3600</f>
        <v>0.901663888888889</v>
      </c>
      <c r="L72" s="66" t="n">
        <v>13280.8992</v>
      </c>
      <c r="M72" s="67" t="n">
        <v>42.1416</v>
      </c>
      <c r="N72" s="67" t="n">
        <v>45.8589</v>
      </c>
      <c r="O72" s="67" t="n">
        <v>46.4926</v>
      </c>
      <c r="P72" s="67" t="n">
        <v>3049.44</v>
      </c>
      <c r="Q72" s="67" t="n">
        <v>46.35</v>
      </c>
      <c r="R72" s="52" t="n">
        <f aca="false">P72/3600</f>
        <v>0.8470666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7981.0624</v>
      </c>
      <c r="E73" s="67" t="n">
        <v>39.4654</v>
      </c>
      <c r="F73" s="67" t="n">
        <v>44.461</v>
      </c>
      <c r="G73" s="67" t="n">
        <v>44.9593</v>
      </c>
      <c r="H73" s="67" t="n">
        <v>3015.71</v>
      </c>
      <c r="I73" s="67" t="n">
        <v>44.82</v>
      </c>
      <c r="J73" s="52" t="n">
        <f aca="false">H73/3600</f>
        <v>0.837697222222222</v>
      </c>
      <c r="L73" s="66" t="n">
        <v>7987.804</v>
      </c>
      <c r="M73" s="67" t="n">
        <v>39.458</v>
      </c>
      <c r="N73" s="67" t="n">
        <v>44.4622</v>
      </c>
      <c r="O73" s="67" t="n">
        <v>44.9548</v>
      </c>
      <c r="P73" s="67" t="n">
        <v>2759.91</v>
      </c>
      <c r="Q73" s="67" t="n">
        <v>42.97</v>
      </c>
      <c r="R73" s="52" t="n">
        <f aca="false">P73/3600</f>
        <v>0.7666416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849.5</v>
      </c>
      <c r="I74" s="69" t="n">
        <v>40.52</v>
      </c>
      <c r="J74" s="58" t="n">
        <f aca="false">H74/3600</f>
        <v>0.791527777777778</v>
      </c>
      <c r="L74" s="68" t="n">
        <v>4836.1912</v>
      </c>
      <c r="M74" s="69" t="n">
        <v>36.6024</v>
      </c>
      <c r="N74" s="69" t="n">
        <v>43.4618</v>
      </c>
      <c r="O74" s="69" t="n">
        <v>43.7588</v>
      </c>
      <c r="P74" s="69" t="n">
        <v>2524.45</v>
      </c>
      <c r="Q74" s="69" t="n">
        <v>40.78</v>
      </c>
      <c r="R74" s="58" t="n">
        <f aca="false">P74/3600</f>
        <v>0.7012361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3532.8328</v>
      </c>
      <c r="E75" s="65" t="n">
        <v>44.6041</v>
      </c>
      <c r="F75" s="65" t="n">
        <v>48.6299</v>
      </c>
      <c r="G75" s="65" t="n">
        <v>48.4371</v>
      </c>
      <c r="H75" s="65" t="n">
        <v>3563.14</v>
      </c>
      <c r="I75" s="65" t="n">
        <v>49.89</v>
      </c>
      <c r="J75" s="47" t="n">
        <f aca="false">H75/3600</f>
        <v>0.989761111111111</v>
      </c>
      <c r="L75" s="64" t="n">
        <v>23538.1016</v>
      </c>
      <c r="M75" s="65" t="n">
        <v>44.6026</v>
      </c>
      <c r="N75" s="65" t="n">
        <v>48.6283</v>
      </c>
      <c r="O75" s="65" t="n">
        <v>48.4355</v>
      </c>
      <c r="P75" s="65" t="n">
        <v>3394.13</v>
      </c>
      <c r="Q75" s="65" t="n">
        <v>48.62</v>
      </c>
      <c r="R75" s="47" t="n">
        <f aca="false">P75/3600</f>
        <v>0.942813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14383.6104</v>
      </c>
      <c r="E76" s="67" t="n">
        <v>42.1353</v>
      </c>
      <c r="F76" s="67" t="n">
        <v>47.0766</v>
      </c>
      <c r="G76" s="67" t="n">
        <v>46.4044</v>
      </c>
      <c r="H76" s="67" t="n">
        <v>3233.52</v>
      </c>
      <c r="I76" s="67" t="n">
        <v>46.97</v>
      </c>
      <c r="J76" s="52" t="n">
        <f aca="false">H76/3600</f>
        <v>0.8982</v>
      </c>
      <c r="L76" s="66" t="n">
        <v>14390.1704</v>
      </c>
      <c r="M76" s="67" t="n">
        <v>42.1319</v>
      </c>
      <c r="N76" s="67" t="n">
        <v>47.0764</v>
      </c>
      <c r="O76" s="67" t="n">
        <v>46.4025</v>
      </c>
      <c r="P76" s="67" t="n">
        <v>3004.9</v>
      </c>
      <c r="Q76" s="67" t="n">
        <v>45.07</v>
      </c>
      <c r="R76" s="52" t="n">
        <f aca="false">P76/3600</f>
        <v>0.834694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8988.7848</v>
      </c>
      <c r="E77" s="67" t="n">
        <v>39.3568</v>
      </c>
      <c r="F77" s="67" t="n">
        <v>45.9538</v>
      </c>
      <c r="G77" s="67" t="n">
        <v>44.603</v>
      </c>
      <c r="H77" s="67" t="n">
        <v>3022.65</v>
      </c>
      <c r="I77" s="67" t="n">
        <v>44.18</v>
      </c>
      <c r="J77" s="52" t="n">
        <f aca="false">H77/3600</f>
        <v>0.839625</v>
      </c>
      <c r="L77" s="66" t="n">
        <v>8992.2576</v>
      </c>
      <c r="M77" s="67" t="n">
        <v>39.3518</v>
      </c>
      <c r="N77" s="67" t="n">
        <v>45.9585</v>
      </c>
      <c r="O77" s="67" t="n">
        <v>44.5988</v>
      </c>
      <c r="P77" s="67" t="n">
        <v>2719.88</v>
      </c>
      <c r="Q77" s="67" t="n">
        <v>42.2</v>
      </c>
      <c r="R77" s="52" t="n">
        <f aca="false">P77/3600</f>
        <v>0.7555222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849.52</v>
      </c>
      <c r="I78" s="69" t="n">
        <v>41.31</v>
      </c>
      <c r="J78" s="58" t="n">
        <f aca="false">H78/3600</f>
        <v>0.791533333333333</v>
      </c>
      <c r="L78" s="68" t="n">
        <v>5462.0904</v>
      </c>
      <c r="M78" s="69" t="n">
        <v>36.258</v>
      </c>
      <c r="N78" s="69" t="n">
        <v>45.0505</v>
      </c>
      <c r="O78" s="69" t="n">
        <v>43.3079</v>
      </c>
      <c r="P78" s="69" t="n">
        <v>2507.11</v>
      </c>
      <c r="Q78" s="69" t="n">
        <v>39.92</v>
      </c>
      <c r="R78" s="58" t="n">
        <f aca="false">P78/3600</f>
        <v>0.69641944444444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821.1848</v>
      </c>
      <c r="E79" s="65" t="n">
        <v>44.61</v>
      </c>
      <c r="F79" s="65" t="n">
        <v>48.6764</v>
      </c>
      <c r="G79" s="65" t="n">
        <v>48.8587</v>
      </c>
      <c r="H79" s="65" t="n">
        <v>3596.42</v>
      </c>
      <c r="I79" s="65" t="n">
        <v>51.54</v>
      </c>
      <c r="J79" s="47" t="n">
        <f aca="false">H79/3600</f>
        <v>0.999005555555556</v>
      </c>
      <c r="L79" s="64" t="n">
        <v>24815.7864</v>
      </c>
      <c r="M79" s="65" t="n">
        <v>44.6067</v>
      </c>
      <c r="N79" s="65" t="n">
        <v>48.6747</v>
      </c>
      <c r="O79" s="65" t="n">
        <v>48.8538</v>
      </c>
      <c r="P79" s="65" t="n">
        <v>3424.17</v>
      </c>
      <c r="Q79" s="65" t="n">
        <v>49.2</v>
      </c>
      <c r="R79" s="47" t="n">
        <f aca="false">P79/3600</f>
        <v>0.951158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14270.8</v>
      </c>
      <c r="E80" s="67" t="n">
        <v>41.8525</v>
      </c>
      <c r="F80" s="67" t="n">
        <v>46.8865</v>
      </c>
      <c r="G80" s="67" t="n">
        <v>47.0508</v>
      </c>
      <c r="H80" s="67" t="n">
        <v>3253.34</v>
      </c>
      <c r="I80" s="67" t="n">
        <v>47.73</v>
      </c>
      <c r="J80" s="52" t="n">
        <f aca="false">H80/3600</f>
        <v>0.903705555555556</v>
      </c>
      <c r="L80" s="66" t="n">
        <v>14270.8504</v>
      </c>
      <c r="M80" s="67" t="n">
        <v>41.8492</v>
      </c>
      <c r="N80" s="67" t="n">
        <v>46.8848</v>
      </c>
      <c r="O80" s="67" t="n">
        <v>47.051</v>
      </c>
      <c r="P80" s="67" t="n">
        <v>3008.35</v>
      </c>
      <c r="Q80" s="67" t="n">
        <v>45.37</v>
      </c>
      <c r="R80" s="52" t="n">
        <f aca="false">P80/3600</f>
        <v>0.8356527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8226.3728</v>
      </c>
      <c r="E81" s="67" t="n">
        <v>39.0529</v>
      </c>
      <c r="F81" s="67" t="n">
        <v>45.2973</v>
      </c>
      <c r="G81" s="67" t="n">
        <v>45.4168</v>
      </c>
      <c r="H81" s="67" t="n">
        <v>3004.85</v>
      </c>
      <c r="I81" s="67" t="n">
        <v>44.02</v>
      </c>
      <c r="J81" s="52" t="n">
        <f aca="false">H81/3600</f>
        <v>0.834680555555556</v>
      </c>
      <c r="L81" s="66" t="n">
        <v>8225.8456</v>
      </c>
      <c r="M81" s="67" t="n">
        <v>39.0457</v>
      </c>
      <c r="N81" s="67" t="n">
        <v>45.3016</v>
      </c>
      <c r="O81" s="67" t="n">
        <v>45.4169</v>
      </c>
      <c r="P81" s="67" t="n">
        <v>2725.29</v>
      </c>
      <c r="Q81" s="67" t="n">
        <v>42.34</v>
      </c>
      <c r="R81" s="52" t="n">
        <f aca="false">P81/3600</f>
        <v>0.757025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838.1</v>
      </c>
      <c r="I82" s="69" t="n">
        <v>41.49</v>
      </c>
      <c r="J82" s="58" t="n">
        <f aca="false">H82/3600</f>
        <v>0.788361111111111</v>
      </c>
      <c r="L82" s="68" t="n">
        <v>4732.4176</v>
      </c>
      <c r="M82" s="69" t="n">
        <v>36.2473</v>
      </c>
      <c r="N82" s="69" t="n">
        <v>44.1332</v>
      </c>
      <c r="O82" s="69" t="n">
        <v>44.1698</v>
      </c>
      <c r="P82" s="69" t="n">
        <v>2499.21</v>
      </c>
      <c r="Q82" s="69" t="n">
        <v>40.11</v>
      </c>
      <c r="R82" s="58" t="n">
        <f aca="false">P82/3600</f>
        <v>0.69422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23271.8256</v>
      </c>
      <c r="E83" s="65" t="n">
        <v>41.8525</v>
      </c>
      <c r="F83" s="65" t="n">
        <v>43.9295</v>
      </c>
      <c r="G83" s="65" t="n">
        <v>44.5229</v>
      </c>
      <c r="H83" s="65" t="n">
        <v>1775.25</v>
      </c>
      <c r="I83" s="65" t="n">
        <v>26.59</v>
      </c>
      <c r="J83" s="47" t="n">
        <f aca="false">H83/3600</f>
        <v>0.493125</v>
      </c>
      <c r="L83" s="64" t="n">
        <v>23272.0888</v>
      </c>
      <c r="M83" s="65" t="n">
        <v>41.852</v>
      </c>
      <c r="N83" s="65" t="n">
        <v>43.9308</v>
      </c>
      <c r="O83" s="65" t="n">
        <v>44.5212</v>
      </c>
      <c r="P83" s="65" t="n">
        <v>1775.3</v>
      </c>
      <c r="Q83" s="65" t="n">
        <v>25.6</v>
      </c>
      <c r="R83" s="47" t="n">
        <f aca="false">P83/3600</f>
        <v>0.49313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3307.232</v>
      </c>
      <c r="E84" s="67" t="n">
        <v>38.3998</v>
      </c>
      <c r="F84" s="67" t="n">
        <v>41.0471</v>
      </c>
      <c r="G84" s="67" t="n">
        <v>41.4264</v>
      </c>
      <c r="H84" s="67" t="n">
        <v>1499.25</v>
      </c>
      <c r="I84" s="67" t="n">
        <v>23.14</v>
      </c>
      <c r="J84" s="52" t="n">
        <f aca="false">H84/3600</f>
        <v>0.416458333333333</v>
      </c>
      <c r="L84" s="66" t="n">
        <v>13304.748</v>
      </c>
      <c r="M84" s="67" t="n">
        <v>38.3959</v>
      </c>
      <c r="N84" s="67" t="n">
        <v>41.0472</v>
      </c>
      <c r="O84" s="67" t="n">
        <v>41.4258</v>
      </c>
      <c r="P84" s="67" t="n">
        <v>1488.63</v>
      </c>
      <c r="Q84" s="67" t="n">
        <v>22.44</v>
      </c>
      <c r="R84" s="52" t="n">
        <f aca="false">P84/3600</f>
        <v>0.41350833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7655.4664</v>
      </c>
      <c r="E85" s="67" t="n">
        <v>35.3319</v>
      </c>
      <c r="F85" s="67" t="n">
        <v>38.9158</v>
      </c>
      <c r="G85" s="67" t="n">
        <v>39.1151</v>
      </c>
      <c r="H85" s="67" t="n">
        <v>1307.32</v>
      </c>
      <c r="I85" s="67" t="n">
        <v>19.56</v>
      </c>
      <c r="J85" s="52" t="n">
        <f aca="false">H85/3600</f>
        <v>0.363144444444444</v>
      </c>
      <c r="L85" s="66" t="n">
        <v>7653.536</v>
      </c>
      <c r="M85" s="67" t="n">
        <v>35.3277</v>
      </c>
      <c r="N85" s="67" t="n">
        <v>38.9141</v>
      </c>
      <c r="O85" s="67" t="n">
        <v>39.1114</v>
      </c>
      <c r="P85" s="67" t="n">
        <v>1274.96</v>
      </c>
      <c r="Q85" s="67" t="n">
        <v>19.17</v>
      </c>
      <c r="R85" s="52" t="n">
        <f aca="false">P85/3600</f>
        <v>0.3541555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559.56</v>
      </c>
      <c r="E86" s="69" t="n">
        <v>32.5252</v>
      </c>
      <c r="F86" s="69" t="n">
        <v>37.2878</v>
      </c>
      <c r="G86" s="69" t="n">
        <v>37.3553</v>
      </c>
      <c r="H86" s="69" t="n">
        <v>1166</v>
      </c>
      <c r="I86" s="69" t="n">
        <v>17.43</v>
      </c>
      <c r="J86" s="58" t="n">
        <f aca="false">H86/3600</f>
        <v>0.323888888888889</v>
      </c>
      <c r="L86" s="68" t="n">
        <v>4558.6848</v>
      </c>
      <c r="M86" s="69" t="n">
        <v>32.5193</v>
      </c>
      <c r="N86" s="69" t="n">
        <v>37.2884</v>
      </c>
      <c r="O86" s="69" t="n">
        <v>37.3535</v>
      </c>
      <c r="P86" s="69" t="n">
        <v>1125.07</v>
      </c>
      <c r="Q86" s="69" t="n">
        <v>16.88</v>
      </c>
      <c r="R86" s="58" t="n">
        <f aca="false">P86/3600</f>
        <v>0.3125194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4" t="n">
        <v>25504.1131</v>
      </c>
      <c r="E87" s="65" t="n">
        <v>44.6284</v>
      </c>
      <c r="F87" s="65" t="n">
        <v>46.6987</v>
      </c>
      <c r="G87" s="65" t="n">
        <v>46.9842</v>
      </c>
      <c r="H87" s="65" t="n">
        <v>3236.36</v>
      </c>
      <c r="I87" s="65" t="n">
        <v>44.32</v>
      </c>
      <c r="J87" s="47" t="n">
        <f aca="false">H87/3600</f>
        <v>0.898988888888889</v>
      </c>
      <c r="L87" s="64" t="n">
        <v>25502.304</v>
      </c>
      <c r="M87" s="65" t="n">
        <v>44.6249</v>
      </c>
      <c r="N87" s="65" t="n">
        <v>46.6977</v>
      </c>
      <c r="O87" s="65" t="n">
        <v>46.9833</v>
      </c>
      <c r="P87" s="65" t="n">
        <v>3149.23</v>
      </c>
      <c r="Q87" s="65" t="n">
        <v>43.43</v>
      </c>
      <c r="R87" s="47" t="n">
        <f aca="false">P87/3600</f>
        <v>0.874786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17089.6214</v>
      </c>
      <c r="E88" s="67" t="n">
        <v>40.7716</v>
      </c>
      <c r="F88" s="67" t="n">
        <v>43.58</v>
      </c>
      <c r="G88" s="67" t="n">
        <v>43.8125</v>
      </c>
      <c r="H88" s="67" t="n">
        <v>2902.88</v>
      </c>
      <c r="I88" s="67" t="n">
        <v>40.83</v>
      </c>
      <c r="J88" s="52" t="n">
        <f aca="false">H88/3600</f>
        <v>0.806355555555556</v>
      </c>
      <c r="L88" s="66" t="n">
        <v>17087.3578</v>
      </c>
      <c r="M88" s="67" t="n">
        <v>40.7659</v>
      </c>
      <c r="N88" s="67" t="n">
        <v>43.582</v>
      </c>
      <c r="O88" s="67" t="n">
        <v>43.8132</v>
      </c>
      <c r="P88" s="67" t="n">
        <v>2785.39</v>
      </c>
      <c r="Q88" s="67" t="n">
        <v>39.35</v>
      </c>
      <c r="R88" s="52" t="n">
        <f aca="false">P88/3600</f>
        <v>0.7737194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1175.8443</v>
      </c>
      <c r="E89" s="67" t="n">
        <v>36.9877</v>
      </c>
      <c r="F89" s="67" t="n">
        <v>41.246</v>
      </c>
      <c r="G89" s="67" t="n">
        <v>41.1109</v>
      </c>
      <c r="H89" s="67" t="n">
        <v>2600.28</v>
      </c>
      <c r="I89" s="67" t="n">
        <v>37.29</v>
      </c>
      <c r="J89" s="52" t="n">
        <f aca="false">H89/3600</f>
        <v>0.7223</v>
      </c>
      <c r="L89" s="66" t="n">
        <v>11172.6269</v>
      </c>
      <c r="M89" s="67" t="n">
        <v>36.9823</v>
      </c>
      <c r="N89" s="67" t="n">
        <v>41.2393</v>
      </c>
      <c r="O89" s="67" t="n">
        <v>41.1066</v>
      </c>
      <c r="P89" s="67" t="n">
        <v>2451.15</v>
      </c>
      <c r="Q89" s="67" t="n">
        <v>36.6</v>
      </c>
      <c r="R89" s="52" t="n">
        <f aca="false">P89/3600</f>
        <v>0.68087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200.2093</v>
      </c>
      <c r="E90" s="69" t="n">
        <v>33.3581</v>
      </c>
      <c r="F90" s="69" t="n">
        <v>39.6332</v>
      </c>
      <c r="G90" s="69" t="n">
        <v>38.9556</v>
      </c>
      <c r="H90" s="69" t="n">
        <v>2349.2</v>
      </c>
      <c r="I90" s="69" t="n">
        <v>34.83</v>
      </c>
      <c r="J90" s="58" t="n">
        <f aca="false">H90/3600</f>
        <v>0.652555555555556</v>
      </c>
      <c r="L90" s="68" t="n">
        <v>7199.9616</v>
      </c>
      <c r="M90" s="69" t="n">
        <v>33.352</v>
      </c>
      <c r="N90" s="69" t="n">
        <v>39.6276</v>
      </c>
      <c r="O90" s="69" t="n">
        <v>38.9562</v>
      </c>
      <c r="P90" s="69" t="n">
        <v>2178.92</v>
      </c>
      <c r="Q90" s="69" t="n">
        <v>33.1</v>
      </c>
      <c r="R90" s="58" t="n">
        <f aca="false">P90/3600</f>
        <v>0.605255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40155.5608</v>
      </c>
      <c r="E91" s="65" t="n">
        <v>46.3544</v>
      </c>
      <c r="F91" s="65" t="n">
        <v>44.8517</v>
      </c>
      <c r="G91" s="65" t="n">
        <v>44.9664</v>
      </c>
      <c r="H91" s="65" t="n">
        <v>2505.41</v>
      </c>
      <c r="I91" s="65" t="n">
        <v>33.18</v>
      </c>
      <c r="J91" s="47" t="n">
        <f aca="false">H91/3600</f>
        <v>0.695947222222222</v>
      </c>
      <c r="L91" s="64" t="n">
        <v>40169.6208</v>
      </c>
      <c r="M91" s="65" t="n">
        <v>46.3454</v>
      </c>
      <c r="N91" s="65" t="n">
        <v>44.8482</v>
      </c>
      <c r="O91" s="65" t="n">
        <v>44.9645</v>
      </c>
      <c r="P91" s="65" t="n">
        <v>2458.45</v>
      </c>
      <c r="Q91" s="65" t="n">
        <v>32.47</v>
      </c>
      <c r="R91" s="47" t="n">
        <f aca="false">P91/3600</f>
        <v>0.682902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30236.268</v>
      </c>
      <c r="E92" s="67" t="n">
        <v>41.9213</v>
      </c>
      <c r="F92" s="67" t="n">
        <v>41.083</v>
      </c>
      <c r="G92" s="67" t="n">
        <v>41.3859</v>
      </c>
      <c r="H92" s="67" t="n">
        <v>2310.51</v>
      </c>
      <c r="I92" s="67" t="n">
        <v>30.23</v>
      </c>
      <c r="J92" s="52" t="n">
        <f aca="false">H92/3600</f>
        <v>0.641808333333333</v>
      </c>
      <c r="L92" s="66" t="n">
        <v>30249.5736</v>
      </c>
      <c r="M92" s="67" t="n">
        <v>41.9172</v>
      </c>
      <c r="N92" s="67" t="n">
        <v>41.0818</v>
      </c>
      <c r="O92" s="67" t="n">
        <v>41.3846</v>
      </c>
      <c r="P92" s="67" t="n">
        <v>2269.9</v>
      </c>
      <c r="Q92" s="67" t="n">
        <v>30.9</v>
      </c>
      <c r="R92" s="52" t="n">
        <f aca="false">P92/3600</f>
        <v>0.630527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2647.6664</v>
      </c>
      <c r="E93" s="67" t="n">
        <v>37.2508</v>
      </c>
      <c r="F93" s="67" t="n">
        <v>39.04</v>
      </c>
      <c r="G93" s="67" t="n">
        <v>39.4772</v>
      </c>
      <c r="H93" s="67" t="n">
        <v>2125.32</v>
      </c>
      <c r="I93" s="67" t="n">
        <v>29.35</v>
      </c>
      <c r="J93" s="52" t="n">
        <f aca="false">H93/3600</f>
        <v>0.590366666666667</v>
      </c>
      <c r="L93" s="66" t="n">
        <v>22657.2768</v>
      </c>
      <c r="M93" s="67" t="n">
        <v>37.2389</v>
      </c>
      <c r="N93" s="67" t="n">
        <v>39.0369</v>
      </c>
      <c r="O93" s="67" t="n">
        <v>39.4804</v>
      </c>
      <c r="P93" s="67" t="n">
        <v>2056.4</v>
      </c>
      <c r="Q93" s="67" t="n">
        <v>28.63</v>
      </c>
      <c r="R93" s="52" t="n">
        <f aca="false">P93/3600</f>
        <v>0.57122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6286.1648</v>
      </c>
      <c r="E94" s="69" t="n">
        <v>32.4233</v>
      </c>
      <c r="F94" s="69" t="n">
        <v>37.9498</v>
      </c>
      <c r="G94" s="69" t="n">
        <v>38.124</v>
      </c>
      <c r="H94" s="69" t="n">
        <v>1937.85</v>
      </c>
      <c r="I94" s="69" t="n">
        <v>28.41</v>
      </c>
      <c r="J94" s="58" t="n">
        <f aca="false">H94/3600</f>
        <v>0.538291666666667</v>
      </c>
      <c r="L94" s="68" t="n">
        <v>16288.0192</v>
      </c>
      <c r="M94" s="69" t="n">
        <v>32.4188</v>
      </c>
      <c r="N94" s="69" t="n">
        <v>37.9534</v>
      </c>
      <c r="O94" s="69" t="n">
        <v>38.1238</v>
      </c>
      <c r="P94" s="69" t="n">
        <v>1864.27</v>
      </c>
      <c r="Q94" s="69" t="n">
        <v>27.18</v>
      </c>
      <c r="R94" s="58" t="n">
        <f aca="false">P94/3600</f>
        <v>0.517852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5663.1491</v>
      </c>
      <c r="E95" s="65" t="n">
        <v>50.6663</v>
      </c>
      <c r="F95" s="65" t="n">
        <v>53.3833</v>
      </c>
      <c r="G95" s="65" t="n">
        <v>54.3474</v>
      </c>
      <c r="H95" s="65" t="n">
        <v>2597.25</v>
      </c>
      <c r="I95" s="65" t="n">
        <v>36.88</v>
      </c>
      <c r="J95" s="47" t="n">
        <f aca="false">H95/3600</f>
        <v>0.721458333333333</v>
      </c>
      <c r="L95" s="64" t="n">
        <v>5667.663</v>
      </c>
      <c r="M95" s="65" t="n">
        <v>50.6654</v>
      </c>
      <c r="N95" s="65" t="n">
        <v>53.3819</v>
      </c>
      <c r="O95" s="65" t="n">
        <v>54.353</v>
      </c>
      <c r="P95" s="65" t="n">
        <v>2229.38</v>
      </c>
      <c r="Q95" s="65" t="n">
        <v>34.77</v>
      </c>
      <c r="R95" s="47" t="n">
        <f aca="false">P95/3600</f>
        <v>0.61927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3829.2336</v>
      </c>
      <c r="E96" s="67" t="n">
        <v>46.9859</v>
      </c>
      <c r="F96" s="67" t="n">
        <v>50.0768</v>
      </c>
      <c r="G96" s="67" t="n">
        <v>51.236</v>
      </c>
      <c r="H96" s="67" t="n">
        <v>2461.65</v>
      </c>
      <c r="I96" s="67" t="n">
        <v>35.51</v>
      </c>
      <c r="J96" s="52" t="n">
        <f aca="false">H96/3600</f>
        <v>0.683791666666667</v>
      </c>
      <c r="L96" s="66" t="n">
        <v>3833.4029</v>
      </c>
      <c r="M96" s="67" t="n">
        <v>46.9856</v>
      </c>
      <c r="N96" s="67" t="n">
        <v>50.083</v>
      </c>
      <c r="O96" s="67" t="n">
        <v>51.2382</v>
      </c>
      <c r="P96" s="67" t="n">
        <v>2084.78</v>
      </c>
      <c r="Q96" s="67" t="n">
        <v>33.69</v>
      </c>
      <c r="R96" s="52" t="n">
        <f aca="false">P96/3600</f>
        <v>0.579105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599.465</v>
      </c>
      <c r="E97" s="67" t="n">
        <v>43.3061</v>
      </c>
      <c r="F97" s="67" t="n">
        <v>47.709</v>
      </c>
      <c r="G97" s="67" t="n">
        <v>49.0536</v>
      </c>
      <c r="H97" s="67" t="n">
        <v>2356.24</v>
      </c>
      <c r="I97" s="67" t="n">
        <v>34.27</v>
      </c>
      <c r="J97" s="52" t="n">
        <f aca="false">H97/3600</f>
        <v>0.654511111111111</v>
      </c>
      <c r="L97" s="66" t="n">
        <v>2607.3853</v>
      </c>
      <c r="M97" s="67" t="n">
        <v>43.3071</v>
      </c>
      <c r="N97" s="67" t="n">
        <v>47.6598</v>
      </c>
      <c r="O97" s="67" t="n">
        <v>49.0089</v>
      </c>
      <c r="P97" s="67" t="n">
        <v>1954.78</v>
      </c>
      <c r="Q97" s="67" t="n">
        <v>32.42</v>
      </c>
      <c r="R97" s="52" t="n">
        <f aca="false">P97/3600</f>
        <v>0.542994444444444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2.1245</v>
      </c>
      <c r="E98" s="69" t="n">
        <v>39.4918</v>
      </c>
      <c r="F98" s="69" t="n">
        <v>45.9279</v>
      </c>
      <c r="G98" s="69" t="n">
        <v>47.3802</v>
      </c>
      <c r="H98" s="69" t="n">
        <v>2270.16</v>
      </c>
      <c r="I98" s="69" t="n">
        <v>33.99</v>
      </c>
      <c r="J98" s="58" t="n">
        <f aca="false">H98/3600</f>
        <v>0.6306</v>
      </c>
      <c r="L98" s="68" t="n">
        <v>1745.7837</v>
      </c>
      <c r="M98" s="69" t="n">
        <v>39.5083</v>
      </c>
      <c r="N98" s="69" t="n">
        <v>45.8863</v>
      </c>
      <c r="O98" s="69" t="n">
        <v>47.38</v>
      </c>
      <c r="P98" s="69" t="n">
        <v>1854.91</v>
      </c>
      <c r="Q98" s="69" t="n">
        <v>31.64</v>
      </c>
      <c r="R98" s="58" t="n">
        <f aca="false">P98/3600</f>
        <v>0.515252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0.7192145527315</v>
      </c>
      <c r="J106" s="70" t="n">
        <f aca="false">GEOMEAN(J3:J98)</f>
        <v>0.602721969622633</v>
      </c>
      <c r="Q106" s="70" t="n">
        <f aca="false">GEOMEAN(Q3:Q98)</f>
        <v>29.8016501692136</v>
      </c>
      <c r="R106" s="70" t="n">
        <f aca="false">GEOMEAN(R3:R98)</f>
        <v>0.56631242706474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0130604024954</v>
      </c>
      <c r="R107" s="71" t="n">
        <f aca="false">R106/J106</f>
        <v>0.93959147933385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8434722222222</v>
      </c>
      <c r="J108" s="70" t="n">
        <f aca="false">SUM(J3:J98)</f>
        <v>86.8217916666667</v>
      </c>
      <c r="Q108" s="70" t="n">
        <f aca="false">SUM(Q3:Q98)/3600</f>
        <v>1.15531944444444</v>
      </c>
      <c r="R108" s="70" t="n">
        <f aca="false">SUM(R3:R98)</f>
        <v>80.454433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30.7191155915912</v>
      </c>
      <c r="J111" s="70" t="n">
        <f aca="false">GEOMEAN(J3:J82)</f>
        <v>0.604534493793084</v>
      </c>
      <c r="Q111" s="70" t="n">
        <f aca="false">GEOMEAN(Q3:Q82)</f>
        <v>29.8276320939046</v>
      </c>
      <c r="R111" s="70" t="n">
        <f aca="false">GEOMEAN(R3:R82)</f>
        <v>0.568653855838359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70979519412642</v>
      </c>
      <c r="R112" s="71" t="n">
        <f aca="false">R111/J111</f>
        <v>0.940647492702036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1.04384444444444</v>
      </c>
      <c r="J113" s="70" t="n">
        <f aca="false">SUM(J3:J82)</f>
        <v>76.9882</v>
      </c>
      <c r="Q113" s="70" t="n">
        <f aca="false">SUM(Q3:Q82)/3600</f>
        <v>1.01968888888889</v>
      </c>
      <c r="R113" s="70" t="n">
        <f aca="false">SUM(R3:R82)</f>
        <v>71.28734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0:V110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0:Y110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363.4</v>
      </c>
      <c r="I3" s="46" t="n">
        <v>52.58</v>
      </c>
      <c r="J3" s="47" t="n">
        <f aca="false">H3/3600</f>
        <v>5.93427777777778</v>
      </c>
      <c r="L3" s="45" t="n">
        <v>12996.7488</v>
      </c>
      <c r="M3" s="46" t="n">
        <v>41.8968</v>
      </c>
      <c r="N3" s="46" t="n">
        <v>41.7172</v>
      </c>
      <c r="O3" s="46" t="n">
        <v>44.4005</v>
      </c>
      <c r="P3" s="46" t="n">
        <v>19855.18</v>
      </c>
      <c r="Q3" s="46" t="n">
        <v>51.29</v>
      </c>
      <c r="R3" s="48" t="n">
        <f aca="false">P3/3600</f>
        <v>5.515327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040.38</v>
      </c>
      <c r="I4" s="51" t="n">
        <v>47.47</v>
      </c>
      <c r="J4" s="52" t="n">
        <f aca="false">H4/3600</f>
        <v>5.28899444444444</v>
      </c>
      <c r="L4" s="50" t="n">
        <v>5287.9264</v>
      </c>
      <c r="M4" s="51" t="n">
        <v>39.3689</v>
      </c>
      <c r="N4" s="51" t="n">
        <v>40.0207</v>
      </c>
      <c r="O4" s="51" t="n">
        <v>42.4496</v>
      </c>
      <c r="P4" s="51" t="n">
        <v>17135.18</v>
      </c>
      <c r="Q4" s="51" t="n">
        <v>46.22</v>
      </c>
      <c r="R4" s="53" t="n">
        <f aca="false">P4/3600</f>
        <v>4.759772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7734.11</v>
      </c>
      <c r="I5" s="51" t="n">
        <v>43.83</v>
      </c>
      <c r="J5" s="52" t="n">
        <f aca="false">H5/3600</f>
        <v>4.92614166666667</v>
      </c>
      <c r="L5" s="50" t="n">
        <v>2540.5328</v>
      </c>
      <c r="M5" s="51" t="n">
        <v>36.7849</v>
      </c>
      <c r="N5" s="51" t="n">
        <v>38.7465</v>
      </c>
      <c r="O5" s="51" t="n">
        <v>40.9103</v>
      </c>
      <c r="P5" s="51" t="n">
        <v>15712.2</v>
      </c>
      <c r="Q5" s="51" t="n">
        <v>43.07</v>
      </c>
      <c r="R5" s="53" t="n">
        <f aca="false">P5/3600</f>
        <v>4.36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6789.47</v>
      </c>
      <c r="I6" s="57" t="n">
        <v>38</v>
      </c>
      <c r="J6" s="58" t="n">
        <f aca="false">H6/3600</f>
        <v>4.66374166666667</v>
      </c>
      <c r="L6" s="56" t="n">
        <v>1318.496</v>
      </c>
      <c r="M6" s="57" t="n">
        <v>34.1034</v>
      </c>
      <c r="N6" s="57" t="n">
        <v>37.7636</v>
      </c>
      <c r="O6" s="57" t="n">
        <v>39.8044</v>
      </c>
      <c r="P6" s="57" t="n">
        <v>14770.53</v>
      </c>
      <c r="Q6" s="57" t="n">
        <v>36.48</v>
      </c>
      <c r="R6" s="59" t="n">
        <f aca="false">P6/3600</f>
        <v>4.10292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499.66</v>
      </c>
      <c r="I7" s="46" t="n">
        <v>68.09</v>
      </c>
      <c r="J7" s="47" t="n">
        <f aca="false">H7/3600</f>
        <v>8.19435</v>
      </c>
      <c r="L7" s="45" t="n">
        <v>33115.0976</v>
      </c>
      <c r="M7" s="46" t="n">
        <v>40.4993</v>
      </c>
      <c r="N7" s="46" t="n">
        <v>45.2734</v>
      </c>
      <c r="O7" s="46" t="n">
        <v>44.8763</v>
      </c>
      <c r="P7" s="46" t="n">
        <v>28937.27</v>
      </c>
      <c r="Q7" s="46" t="n">
        <v>66.64</v>
      </c>
      <c r="R7" s="48" t="n">
        <f aca="false">P7/3600</f>
        <v>8.038130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5890.47</v>
      </c>
      <c r="I8" s="51" t="n">
        <v>57.79</v>
      </c>
      <c r="J8" s="52" t="n">
        <f aca="false">H8/3600</f>
        <v>7.19179722222222</v>
      </c>
      <c r="L8" s="50" t="n">
        <v>15869.8032</v>
      </c>
      <c r="M8" s="51" t="n">
        <v>37.4798</v>
      </c>
      <c r="N8" s="51" t="n">
        <v>43.3492</v>
      </c>
      <c r="O8" s="51" t="n">
        <v>43.493</v>
      </c>
      <c r="P8" s="51" t="n">
        <v>25089.98</v>
      </c>
      <c r="Q8" s="51" t="n">
        <v>57.28</v>
      </c>
      <c r="R8" s="53" t="n">
        <f aca="false">P8/3600</f>
        <v>6.9694388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3483.2</v>
      </c>
      <c r="I9" s="51" t="n">
        <v>52.73</v>
      </c>
      <c r="J9" s="52" t="n">
        <f aca="false">H9/3600</f>
        <v>6.52311111111111</v>
      </c>
      <c r="L9" s="50" t="n">
        <v>8328.1776</v>
      </c>
      <c r="M9" s="51" t="n">
        <v>34.5053</v>
      </c>
      <c r="N9" s="51" t="n">
        <v>41.7379</v>
      </c>
      <c r="O9" s="51" t="n">
        <v>42.1737</v>
      </c>
      <c r="P9" s="51" t="n">
        <v>22504.52</v>
      </c>
      <c r="Q9" s="51" t="n">
        <v>51.54</v>
      </c>
      <c r="R9" s="53" t="n">
        <f aca="false">P9/3600</f>
        <v>6.25125555555556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1882.82</v>
      </c>
      <c r="I10" s="57" t="n">
        <v>51.19</v>
      </c>
      <c r="J10" s="58" t="n">
        <f aca="false">H10/3600</f>
        <v>6.07856111111111</v>
      </c>
      <c r="L10" s="56" t="n">
        <v>4659.6976</v>
      </c>
      <c r="M10" s="57" t="n">
        <v>31.7248</v>
      </c>
      <c r="N10" s="57" t="n">
        <v>40.476</v>
      </c>
      <c r="O10" s="57" t="n">
        <v>41.1251</v>
      </c>
      <c r="P10" s="57" t="n">
        <v>20622.04</v>
      </c>
      <c r="Q10" s="57" t="n">
        <v>49.43</v>
      </c>
      <c r="R10" s="59" t="n">
        <f aca="false">P10/3600</f>
        <v>5.72834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0434.97</v>
      </c>
      <c r="I11" s="46" t="n">
        <v>161.31</v>
      </c>
      <c r="J11" s="47" t="n">
        <f aca="false">H11/3600</f>
        <v>22.3430472222222</v>
      </c>
      <c r="L11" s="45" t="n">
        <v>218547.9312</v>
      </c>
      <c r="M11" s="46" t="n">
        <v>39.6933</v>
      </c>
      <c r="N11" s="46" t="n">
        <v>39.8133</v>
      </c>
      <c r="O11" s="46" t="n">
        <v>38.1487</v>
      </c>
      <c r="P11" s="46" t="n">
        <v>74434.81</v>
      </c>
      <c r="Q11" s="46" t="n">
        <v>158.96</v>
      </c>
      <c r="R11" s="48" t="n">
        <f aca="false">P11/3600</f>
        <v>20.676336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7669.3</v>
      </c>
      <c r="I12" s="51" t="n">
        <v>147.68</v>
      </c>
      <c r="J12" s="52" t="n">
        <f aca="false">H12/3600</f>
        <v>18.7970277777778</v>
      </c>
      <c r="L12" s="50" t="n">
        <v>94490.8048</v>
      </c>
      <c r="M12" s="51" t="n">
        <v>33.753</v>
      </c>
      <c r="N12" s="51" t="n">
        <v>38.4263</v>
      </c>
      <c r="O12" s="51" t="n">
        <v>36.7563</v>
      </c>
      <c r="P12" s="51" t="n">
        <v>63382.59</v>
      </c>
      <c r="Q12" s="51" t="n">
        <v>148.34</v>
      </c>
      <c r="R12" s="53" t="n">
        <f aca="false">P12/3600</f>
        <v>17.606275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0733.88</v>
      </c>
      <c r="I13" s="51" t="n">
        <v>119.81</v>
      </c>
      <c r="J13" s="52" t="n">
        <f aca="false">H13/3600</f>
        <v>14.0927444444444</v>
      </c>
      <c r="L13" s="50" t="n">
        <v>28530.9456</v>
      </c>
      <c r="M13" s="51" t="n">
        <v>29.7058</v>
      </c>
      <c r="N13" s="51" t="n">
        <v>37.4802</v>
      </c>
      <c r="O13" s="51" t="n">
        <v>35.7441</v>
      </c>
      <c r="P13" s="51" t="n">
        <v>46403.96</v>
      </c>
      <c r="Q13" s="51" t="n">
        <v>117.11</v>
      </c>
      <c r="R13" s="53" t="n">
        <f aca="false">P13/3600</f>
        <v>12.8899888888889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41655.14</v>
      </c>
      <c r="I14" s="57" t="n">
        <v>93.27</v>
      </c>
      <c r="J14" s="58" t="n">
        <f aca="false">H14/3600</f>
        <v>11.5708722222222</v>
      </c>
      <c r="L14" s="56" t="n">
        <v>7108.4816</v>
      </c>
      <c r="M14" s="57" t="n">
        <v>28.0847</v>
      </c>
      <c r="N14" s="57" t="n">
        <v>36.7056</v>
      </c>
      <c r="O14" s="57" t="n">
        <v>34.8974</v>
      </c>
      <c r="P14" s="57" t="n">
        <v>36002.76</v>
      </c>
      <c r="Q14" s="57" t="n">
        <v>91.2</v>
      </c>
      <c r="R14" s="59" t="n">
        <f aca="false">P14/3600</f>
        <v>10.0007666666667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247.24</v>
      </c>
      <c r="I15" s="46" t="n">
        <v>104.2</v>
      </c>
      <c r="J15" s="47" t="n">
        <f aca="false">H15/3600</f>
        <v>14.5131222222222</v>
      </c>
      <c r="L15" s="45" t="n">
        <v>23404.0192</v>
      </c>
      <c r="M15" s="46" t="n">
        <v>41.6683</v>
      </c>
      <c r="N15" s="46" t="n">
        <v>46.9163</v>
      </c>
      <c r="O15" s="46" t="n">
        <v>46.5312</v>
      </c>
      <c r="P15" s="46" t="n">
        <v>47627.99</v>
      </c>
      <c r="Q15" s="46" t="n">
        <v>103.51</v>
      </c>
      <c r="R15" s="48" t="n">
        <f aca="false">P15/3600</f>
        <v>13.229997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3725.77</v>
      </c>
      <c r="I16" s="51" t="n">
        <v>91.75</v>
      </c>
      <c r="J16" s="52" t="n">
        <f aca="false">H16/3600</f>
        <v>12.1460472222222</v>
      </c>
      <c r="L16" s="50" t="n">
        <v>5993.2784</v>
      </c>
      <c r="M16" s="51" t="n">
        <v>40.2436</v>
      </c>
      <c r="N16" s="51" t="n">
        <v>46.121</v>
      </c>
      <c r="O16" s="51" t="n">
        <v>45.9093</v>
      </c>
      <c r="P16" s="51" t="n">
        <v>38671.43</v>
      </c>
      <c r="Q16" s="51" t="n">
        <v>90.05</v>
      </c>
      <c r="R16" s="53" t="n">
        <f aca="false">P16/3600</f>
        <v>10.7420638888889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9942.05</v>
      </c>
      <c r="I17" s="51" t="n">
        <v>81.51</v>
      </c>
      <c r="J17" s="52" t="n">
        <f aca="false">H17/3600</f>
        <v>11.0950138888889</v>
      </c>
      <c r="L17" s="50" t="n">
        <v>2497.7888</v>
      </c>
      <c r="M17" s="51" t="n">
        <v>38.942</v>
      </c>
      <c r="N17" s="51" t="n">
        <v>45.4621</v>
      </c>
      <c r="O17" s="51" t="n">
        <v>45.4164</v>
      </c>
      <c r="P17" s="51" t="n">
        <v>34647.39</v>
      </c>
      <c r="Q17" s="51" t="n">
        <v>79.7</v>
      </c>
      <c r="R17" s="53" t="n">
        <f aca="false">P17/3600</f>
        <v>9.624275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7522.17</v>
      </c>
      <c r="I18" s="57" t="n">
        <v>71.68</v>
      </c>
      <c r="J18" s="58" t="n">
        <f aca="false">H18/3600</f>
        <v>10.422825</v>
      </c>
      <c r="L18" s="56" t="n">
        <v>1195.8128</v>
      </c>
      <c r="M18" s="57" t="n">
        <v>37.2153</v>
      </c>
      <c r="N18" s="57" t="n">
        <v>44.9991</v>
      </c>
      <c r="O18" s="57" t="n">
        <v>45.0869</v>
      </c>
      <c r="P18" s="57" t="n">
        <v>32518.39</v>
      </c>
      <c r="Q18" s="57" t="n">
        <v>70.69</v>
      </c>
      <c r="R18" s="59" t="n">
        <f aca="false">P18/3600</f>
        <v>9.03288611111111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9155.4</v>
      </c>
      <c r="I19" s="65" t="n">
        <v>44.71</v>
      </c>
      <c r="J19" s="47" t="n">
        <f aca="false">H19/3600</f>
        <v>5.32094444444445</v>
      </c>
      <c r="L19" s="64" t="n">
        <v>4784.6376</v>
      </c>
      <c r="M19" s="65" t="n">
        <v>41.8689</v>
      </c>
      <c r="N19" s="65" t="n">
        <v>43.7791</v>
      </c>
      <c r="O19" s="65" t="n">
        <v>45.5772</v>
      </c>
      <c r="P19" s="65" t="n">
        <v>17559.69</v>
      </c>
      <c r="Q19" s="65" t="n">
        <v>43.35</v>
      </c>
      <c r="R19" s="47" t="n">
        <f aca="false">P19/3600</f>
        <v>4.8776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7152.27</v>
      </c>
      <c r="I20" s="67" t="n">
        <v>39.93</v>
      </c>
      <c r="J20" s="52" t="n">
        <f aca="false">H20/3600</f>
        <v>4.76451944444445</v>
      </c>
      <c r="L20" s="66" t="n">
        <v>2201.384</v>
      </c>
      <c r="M20" s="67" t="n">
        <v>39.9795</v>
      </c>
      <c r="N20" s="67" t="n">
        <v>42.4344</v>
      </c>
      <c r="O20" s="67" t="n">
        <v>43.6186</v>
      </c>
      <c r="P20" s="67" t="n">
        <v>15426.16</v>
      </c>
      <c r="Q20" s="67" t="n">
        <v>38.99</v>
      </c>
      <c r="R20" s="52" t="n">
        <f aca="false">P20/3600</f>
        <v>4.285044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5803.97</v>
      </c>
      <c r="I21" s="67" t="n">
        <v>35.59</v>
      </c>
      <c r="J21" s="52" t="n">
        <f aca="false">H21/3600</f>
        <v>4.38999166666667</v>
      </c>
      <c r="L21" s="66" t="n">
        <v>1079.7488</v>
      </c>
      <c r="M21" s="67" t="n">
        <v>37.6232</v>
      </c>
      <c r="N21" s="67" t="n">
        <v>41.2878</v>
      </c>
      <c r="O21" s="67" t="n">
        <v>42.2478</v>
      </c>
      <c r="P21" s="67" t="n">
        <v>13959.83</v>
      </c>
      <c r="Q21" s="67" t="n">
        <v>34.16</v>
      </c>
      <c r="R21" s="52" t="n">
        <f aca="false">P21/3600</f>
        <v>3.877730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779.37</v>
      </c>
      <c r="I22" s="69" t="n">
        <v>30.51</v>
      </c>
      <c r="J22" s="58" t="n">
        <f aca="false">H22/3600</f>
        <v>4.10538055555556</v>
      </c>
      <c r="L22" s="68" t="n">
        <v>544.0408</v>
      </c>
      <c r="M22" s="69" t="n">
        <v>35.1865</v>
      </c>
      <c r="N22" s="69" t="n">
        <v>40.4429</v>
      </c>
      <c r="O22" s="69" t="n">
        <v>41.3713</v>
      </c>
      <c r="P22" s="69" t="n">
        <v>12904.24</v>
      </c>
      <c r="Q22" s="69" t="n">
        <v>28</v>
      </c>
      <c r="R22" s="58" t="n">
        <f aca="false">P22/3600</f>
        <v>3.58451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8356.24</v>
      </c>
      <c r="I23" s="65" t="n">
        <v>44.4</v>
      </c>
      <c r="J23" s="47" t="n">
        <f aca="false">H23/3600</f>
        <v>5.09895555555556</v>
      </c>
      <c r="L23" s="64" t="n">
        <v>7665.5632</v>
      </c>
      <c r="M23" s="65" t="n">
        <v>40.2399</v>
      </c>
      <c r="N23" s="65" t="n">
        <v>42.6755</v>
      </c>
      <c r="O23" s="65" t="n">
        <v>44.0454</v>
      </c>
      <c r="P23" s="65" t="n">
        <v>17130.57</v>
      </c>
      <c r="Q23" s="65" t="n">
        <v>43.75</v>
      </c>
      <c r="R23" s="47" t="n">
        <f aca="false">P23/3600</f>
        <v>4.75849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6095.76</v>
      </c>
      <c r="I24" s="67" t="n">
        <v>42.14</v>
      </c>
      <c r="J24" s="52" t="n">
        <f aca="false">H24/3600</f>
        <v>4.47104444444445</v>
      </c>
      <c r="L24" s="66" t="n">
        <v>3348.944</v>
      </c>
      <c r="M24" s="67" t="n">
        <v>37.703</v>
      </c>
      <c r="N24" s="67" t="n">
        <v>40.8803</v>
      </c>
      <c r="O24" s="67" t="n">
        <v>41.6498</v>
      </c>
      <c r="P24" s="67" t="n">
        <v>14566.16</v>
      </c>
      <c r="Q24" s="67" t="n">
        <v>40.11</v>
      </c>
      <c r="R24" s="52" t="n">
        <f aca="false">P24/3600</f>
        <v>4.04615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850.23</v>
      </c>
      <c r="I25" s="67" t="n">
        <v>35.91</v>
      </c>
      <c r="J25" s="52" t="n">
        <f aca="false">H25/3600</f>
        <v>4.12506388888889</v>
      </c>
      <c r="L25" s="66" t="n">
        <v>1544.8088</v>
      </c>
      <c r="M25" s="67" t="n">
        <v>35.0644</v>
      </c>
      <c r="N25" s="67" t="n">
        <v>39.3689</v>
      </c>
      <c r="O25" s="67" t="n">
        <v>40.0322</v>
      </c>
      <c r="P25" s="67" t="n">
        <v>13092.72</v>
      </c>
      <c r="Q25" s="67" t="n">
        <v>33.24</v>
      </c>
      <c r="R25" s="52" t="n">
        <f aca="false">P25/3600</f>
        <v>3.6368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976.57</v>
      </c>
      <c r="I26" s="69" t="n">
        <v>31.28</v>
      </c>
      <c r="J26" s="58" t="n">
        <f aca="false">H26/3600</f>
        <v>3.88238055555556</v>
      </c>
      <c r="L26" s="68" t="n">
        <v>719.5968</v>
      </c>
      <c r="M26" s="69" t="n">
        <v>32.522</v>
      </c>
      <c r="N26" s="69" t="n">
        <v>38.2375</v>
      </c>
      <c r="O26" s="69" t="n">
        <v>39.1325</v>
      </c>
      <c r="P26" s="69" t="n">
        <v>12210.91</v>
      </c>
      <c r="Q26" s="69" t="n">
        <v>29.53</v>
      </c>
      <c r="R26" s="58" t="n">
        <f aca="false">P26/3600</f>
        <v>3.391919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40639.11</v>
      </c>
      <c r="I27" s="65" t="n">
        <v>87.24</v>
      </c>
      <c r="J27" s="47" t="n">
        <f aca="false">H27/3600</f>
        <v>11.2886416666667</v>
      </c>
      <c r="L27" s="64" t="n">
        <v>18099.1208</v>
      </c>
      <c r="M27" s="65" t="n">
        <v>38.6285</v>
      </c>
      <c r="N27" s="65" t="n">
        <v>40.2062</v>
      </c>
      <c r="O27" s="65" t="n">
        <v>43.7632</v>
      </c>
      <c r="P27" s="65" t="n">
        <v>38342.65</v>
      </c>
      <c r="Q27" s="65" t="n">
        <v>89.14</v>
      </c>
      <c r="R27" s="47" t="n">
        <f aca="false">P27/3600</f>
        <v>10.65073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3350.9</v>
      </c>
      <c r="I28" s="67" t="n">
        <v>72.66</v>
      </c>
      <c r="J28" s="52" t="n">
        <f aca="false">H28/3600</f>
        <v>9.26413888888889</v>
      </c>
      <c r="L28" s="66" t="n">
        <v>5791.7144</v>
      </c>
      <c r="M28" s="67" t="n">
        <v>37.0013</v>
      </c>
      <c r="N28" s="67" t="n">
        <v>39.2373</v>
      </c>
      <c r="O28" s="67" t="n">
        <v>42.0788</v>
      </c>
      <c r="P28" s="67" t="n">
        <v>30498.25</v>
      </c>
      <c r="Q28" s="67" t="n">
        <v>74.58</v>
      </c>
      <c r="R28" s="52" t="n">
        <f aca="false">P28/3600</f>
        <v>8.471736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30472.04</v>
      </c>
      <c r="I29" s="67" t="n">
        <v>64.45</v>
      </c>
      <c r="J29" s="52" t="n">
        <f aca="false">H29/3600</f>
        <v>8.46445555555556</v>
      </c>
      <c r="L29" s="66" t="n">
        <v>2720.956</v>
      </c>
      <c r="M29" s="67" t="n">
        <v>35.0822</v>
      </c>
      <c r="N29" s="67" t="n">
        <v>38.4162</v>
      </c>
      <c r="O29" s="67" t="n">
        <v>40.5823</v>
      </c>
      <c r="P29" s="67" t="n">
        <v>27164.85</v>
      </c>
      <c r="Q29" s="67" t="n">
        <v>63.41</v>
      </c>
      <c r="R29" s="52" t="n">
        <f aca="false">P29/3600</f>
        <v>7.54579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8701.51</v>
      </c>
      <c r="I30" s="69" t="n">
        <v>57.14</v>
      </c>
      <c r="J30" s="58" t="n">
        <f aca="false">H30/3600</f>
        <v>7.97264166666667</v>
      </c>
      <c r="L30" s="68" t="n">
        <v>1394.5408</v>
      </c>
      <c r="M30" s="69" t="n">
        <v>32.8936</v>
      </c>
      <c r="N30" s="69" t="n">
        <v>37.7271</v>
      </c>
      <c r="O30" s="69" t="n">
        <v>39.4163</v>
      </c>
      <c r="P30" s="69" t="n">
        <v>25411.56</v>
      </c>
      <c r="Q30" s="69" t="n">
        <v>57.09</v>
      </c>
      <c r="R30" s="58" t="n">
        <f aca="false">P30/3600</f>
        <v>7.058766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7137.39</v>
      </c>
      <c r="I31" s="65" t="n">
        <v>99.53</v>
      </c>
      <c r="J31" s="47" t="n">
        <f aca="false">H31/3600</f>
        <v>13.0937194444444</v>
      </c>
      <c r="L31" s="64" t="n">
        <v>17361.8096</v>
      </c>
      <c r="M31" s="65" t="n">
        <v>39.3266</v>
      </c>
      <c r="N31" s="65" t="n">
        <v>44.0605</v>
      </c>
      <c r="O31" s="65" t="n">
        <v>45.4376</v>
      </c>
      <c r="P31" s="65" t="n">
        <v>43888.37</v>
      </c>
      <c r="Q31" s="65" t="n">
        <v>93</v>
      </c>
      <c r="R31" s="47" t="n">
        <f aca="false">P31/3600</f>
        <v>12.19121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40183.22</v>
      </c>
      <c r="I32" s="67" t="n">
        <v>84.75</v>
      </c>
      <c r="J32" s="52" t="n">
        <f aca="false">H32/3600</f>
        <v>11.1620055555556</v>
      </c>
      <c r="L32" s="66" t="n">
        <v>6080.928</v>
      </c>
      <c r="M32" s="67" t="n">
        <v>37.6441</v>
      </c>
      <c r="N32" s="67" t="n">
        <v>42.8058</v>
      </c>
      <c r="O32" s="67" t="n">
        <v>43.4609</v>
      </c>
      <c r="P32" s="67" t="n">
        <v>36407.86</v>
      </c>
      <c r="Q32" s="67" t="n">
        <v>84.23</v>
      </c>
      <c r="R32" s="52" t="n">
        <f aca="false">P32/3600</f>
        <v>10.113294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6601.28</v>
      </c>
      <c r="I33" s="67" t="n">
        <v>78.37</v>
      </c>
      <c r="J33" s="52" t="n">
        <f aca="false">H33/3600</f>
        <v>10.1670222222222</v>
      </c>
      <c r="L33" s="66" t="n">
        <v>2850.872</v>
      </c>
      <c r="M33" s="67" t="n">
        <v>35.8041</v>
      </c>
      <c r="N33" s="67" t="n">
        <v>41.5773</v>
      </c>
      <c r="O33" s="67" t="n">
        <v>41.6332</v>
      </c>
      <c r="P33" s="67" t="n">
        <v>32682.52</v>
      </c>
      <c r="Q33" s="67" t="n">
        <v>80.17</v>
      </c>
      <c r="R33" s="52" t="n">
        <f aca="false">P33/3600</f>
        <v>9.07847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4293.18</v>
      </c>
      <c r="I34" s="69" t="n">
        <v>74.66</v>
      </c>
      <c r="J34" s="58" t="n">
        <f aca="false">H34/3600</f>
        <v>9.52588333333333</v>
      </c>
      <c r="L34" s="68" t="n">
        <v>1492.0736</v>
      </c>
      <c r="M34" s="69" t="n">
        <v>33.8275</v>
      </c>
      <c r="N34" s="69" t="n">
        <v>40.579</v>
      </c>
      <c r="O34" s="69" t="n">
        <v>40.2708</v>
      </c>
      <c r="P34" s="69" t="n">
        <v>30209.47</v>
      </c>
      <c r="Q34" s="69" t="n">
        <v>73.9</v>
      </c>
      <c r="R34" s="58" t="n">
        <f aca="false">P34/3600</f>
        <v>8.3915194444444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6279.27</v>
      </c>
      <c r="I35" s="65" t="n">
        <v>136.07</v>
      </c>
      <c r="J35" s="47" t="n">
        <f aca="false">H35/3600</f>
        <v>15.6331305555556</v>
      </c>
      <c r="L35" s="64" t="n">
        <v>39676.428</v>
      </c>
      <c r="M35" s="65" t="n">
        <v>37.5893</v>
      </c>
      <c r="N35" s="65" t="n">
        <v>42.383</v>
      </c>
      <c r="O35" s="65" t="n">
        <v>44.461</v>
      </c>
      <c r="P35" s="65" t="n">
        <v>54488.73</v>
      </c>
      <c r="Q35" s="65" t="n">
        <v>134.53</v>
      </c>
      <c r="R35" s="47" t="n">
        <f aca="false">P35/3600</f>
        <v>15.1357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41968.42</v>
      </c>
      <c r="I36" s="67" t="n">
        <v>93.44</v>
      </c>
      <c r="J36" s="52" t="n">
        <f aca="false">H36/3600</f>
        <v>11.6578944444444</v>
      </c>
      <c r="L36" s="66" t="n">
        <v>7278.0008</v>
      </c>
      <c r="M36" s="67" t="n">
        <v>35.4229</v>
      </c>
      <c r="N36" s="67" t="n">
        <v>41.0966</v>
      </c>
      <c r="O36" s="67" t="n">
        <v>43.2807</v>
      </c>
      <c r="P36" s="67" t="n">
        <v>38015.7</v>
      </c>
      <c r="Q36" s="67" t="n">
        <v>87.45</v>
      </c>
      <c r="R36" s="52" t="n">
        <f aca="false">P36/3600</f>
        <v>10.55991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7281.84</v>
      </c>
      <c r="I37" s="67" t="n">
        <v>82.54</v>
      </c>
      <c r="J37" s="52" t="n">
        <f aca="false">H37/3600</f>
        <v>10.3560666666667</v>
      </c>
      <c r="L37" s="66" t="n">
        <v>2271.148</v>
      </c>
      <c r="M37" s="67" t="n">
        <v>33.9886</v>
      </c>
      <c r="N37" s="67" t="n">
        <v>39.8343</v>
      </c>
      <c r="O37" s="67" t="n">
        <v>42.2493</v>
      </c>
      <c r="P37" s="67" t="n">
        <v>32983.79</v>
      </c>
      <c r="Q37" s="67" t="n">
        <v>81.24</v>
      </c>
      <c r="R37" s="52" t="n">
        <f aca="false">P37/3600</f>
        <v>9.162163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5496.83</v>
      </c>
      <c r="I38" s="69" t="n">
        <v>75.75</v>
      </c>
      <c r="J38" s="58" t="n">
        <f aca="false">H38/3600</f>
        <v>9.86023055555556</v>
      </c>
      <c r="L38" s="68" t="n">
        <v>978.4488</v>
      </c>
      <c r="M38" s="69" t="n">
        <v>32.1873</v>
      </c>
      <c r="N38" s="69" t="n">
        <v>38.8514</v>
      </c>
      <c r="O38" s="69" t="n">
        <v>41.435</v>
      </c>
      <c r="P38" s="69" t="n">
        <v>31390.76</v>
      </c>
      <c r="Q38" s="69" t="n">
        <v>69.77</v>
      </c>
      <c r="R38" s="58" t="n">
        <f aca="false">P38/3600</f>
        <v>8.719655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396.28</v>
      </c>
      <c r="I39" s="65" t="n">
        <v>17.99</v>
      </c>
      <c r="J39" s="47" t="n">
        <f aca="false">H39/3600</f>
        <v>2.3323</v>
      </c>
      <c r="L39" s="64" t="n">
        <v>3474.468</v>
      </c>
      <c r="M39" s="65" t="n">
        <v>40.646</v>
      </c>
      <c r="N39" s="65" t="n">
        <v>43.3666</v>
      </c>
      <c r="O39" s="65" t="n">
        <v>44.0239</v>
      </c>
      <c r="P39" s="65" t="n">
        <v>7914.77</v>
      </c>
      <c r="Q39" s="65" t="n">
        <v>17.41</v>
      </c>
      <c r="R39" s="47" t="n">
        <f aca="false">P39/3600</f>
        <v>2.1985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379.64</v>
      </c>
      <c r="I40" s="67" t="n">
        <v>14.46</v>
      </c>
      <c r="J40" s="52" t="n">
        <f aca="false">H40/3600</f>
        <v>2.0499</v>
      </c>
      <c r="L40" s="66" t="n">
        <v>1674.6672</v>
      </c>
      <c r="M40" s="67" t="n">
        <v>37.4835</v>
      </c>
      <c r="N40" s="67" t="n">
        <v>40.9837</v>
      </c>
      <c r="O40" s="67" t="n">
        <v>41.2912</v>
      </c>
      <c r="P40" s="67" t="n">
        <v>6865.14</v>
      </c>
      <c r="Q40" s="67" t="n">
        <v>13.98</v>
      </c>
      <c r="R40" s="52" t="n">
        <f aca="false">P40/3600</f>
        <v>1.906983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652.23</v>
      </c>
      <c r="I41" s="67" t="n">
        <v>12.2</v>
      </c>
      <c r="J41" s="52" t="n">
        <f aca="false">H41/3600</f>
        <v>1.84784166666667</v>
      </c>
      <c r="L41" s="66" t="n">
        <v>823.2928</v>
      </c>
      <c r="M41" s="67" t="n">
        <v>34.5503</v>
      </c>
      <c r="N41" s="67" t="n">
        <v>39.0488</v>
      </c>
      <c r="O41" s="67" t="n">
        <v>39.1225</v>
      </c>
      <c r="P41" s="67" t="n">
        <v>6072.79</v>
      </c>
      <c r="Q41" s="67" t="n">
        <v>11.65</v>
      </c>
      <c r="R41" s="52" t="n">
        <f aca="false">P41/3600</f>
        <v>1.686886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6129.65</v>
      </c>
      <c r="I42" s="69" t="n">
        <v>10.34</v>
      </c>
      <c r="J42" s="58" t="n">
        <f aca="false">H42/3600</f>
        <v>1.70268055555556</v>
      </c>
      <c r="L42" s="68" t="n">
        <v>434.8168</v>
      </c>
      <c r="M42" s="69" t="n">
        <v>32.0619</v>
      </c>
      <c r="N42" s="69" t="n">
        <v>37.6274</v>
      </c>
      <c r="O42" s="69" t="n">
        <v>37.4989</v>
      </c>
      <c r="P42" s="69" t="n">
        <v>5512.94</v>
      </c>
      <c r="Q42" s="69" t="n">
        <v>10</v>
      </c>
      <c r="R42" s="58" t="n">
        <f aca="false">P42/3600</f>
        <v>1.531372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632.84</v>
      </c>
      <c r="I43" s="65" t="n">
        <v>20.74</v>
      </c>
      <c r="J43" s="47" t="n">
        <f aca="false">H43/3600</f>
        <v>2.67578888888889</v>
      </c>
      <c r="L43" s="64" t="n">
        <v>3649.3096</v>
      </c>
      <c r="M43" s="65" t="n">
        <v>40.4264</v>
      </c>
      <c r="N43" s="65" t="n">
        <v>43.8354</v>
      </c>
      <c r="O43" s="65" t="n">
        <v>45.4021</v>
      </c>
      <c r="P43" s="65" t="n">
        <v>9065.36</v>
      </c>
      <c r="Q43" s="65" t="n">
        <v>19.06</v>
      </c>
      <c r="R43" s="47" t="n">
        <f aca="false">P43/3600</f>
        <v>2.5181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538.77</v>
      </c>
      <c r="I44" s="67" t="n">
        <v>16.13</v>
      </c>
      <c r="J44" s="52" t="n">
        <f aca="false">H44/3600</f>
        <v>2.37188055555556</v>
      </c>
      <c r="L44" s="66" t="n">
        <v>1717.5216</v>
      </c>
      <c r="M44" s="67" t="n">
        <v>37.8871</v>
      </c>
      <c r="N44" s="67" t="n">
        <v>41.8628</v>
      </c>
      <c r="O44" s="67" t="n">
        <v>43.0684</v>
      </c>
      <c r="P44" s="67" t="n">
        <v>7887.65</v>
      </c>
      <c r="Q44" s="67" t="n">
        <v>16.29</v>
      </c>
      <c r="R44" s="52" t="n">
        <f aca="false">P44/3600</f>
        <v>2.19101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837.99</v>
      </c>
      <c r="I45" s="67" t="n">
        <v>14.11</v>
      </c>
      <c r="J45" s="52" t="n">
        <f aca="false">H45/3600</f>
        <v>2.17721944444444</v>
      </c>
      <c r="L45" s="66" t="n">
        <v>864.7344</v>
      </c>
      <c r="M45" s="67" t="n">
        <v>35.0994</v>
      </c>
      <c r="N45" s="67" t="n">
        <v>40.1861</v>
      </c>
      <c r="O45" s="67" t="n">
        <v>41.1652</v>
      </c>
      <c r="P45" s="67" t="n">
        <v>7105.91</v>
      </c>
      <c r="Q45" s="67" t="n">
        <v>13.92</v>
      </c>
      <c r="R45" s="52" t="n">
        <f aca="false">P45/3600</f>
        <v>1.973863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357.96</v>
      </c>
      <c r="I46" s="69" t="n">
        <v>12.61</v>
      </c>
      <c r="J46" s="58" t="n">
        <f aca="false">H46/3600</f>
        <v>2.04387777777778</v>
      </c>
      <c r="L46" s="68" t="n">
        <v>456.3312</v>
      </c>
      <c r="M46" s="69" t="n">
        <v>32.3143</v>
      </c>
      <c r="N46" s="69" t="n">
        <v>38.8641</v>
      </c>
      <c r="O46" s="69" t="n">
        <v>39.7233</v>
      </c>
      <c r="P46" s="69" t="n">
        <v>6570.62</v>
      </c>
      <c r="Q46" s="69" t="n">
        <v>12.12</v>
      </c>
      <c r="R46" s="58" t="n">
        <f aca="false">P46/3600</f>
        <v>1.82517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9217.43</v>
      </c>
      <c r="I47" s="65" t="n">
        <v>20.08</v>
      </c>
      <c r="J47" s="47" t="n">
        <f aca="false">H47/3600</f>
        <v>2.56039722222222</v>
      </c>
      <c r="L47" s="64" t="n">
        <v>6866.512</v>
      </c>
      <c r="M47" s="65" t="n">
        <v>38.5228</v>
      </c>
      <c r="N47" s="65" t="n">
        <v>41.6878</v>
      </c>
      <c r="O47" s="65" t="n">
        <v>42.7498</v>
      </c>
      <c r="P47" s="65" t="n">
        <v>8919.14</v>
      </c>
      <c r="Q47" s="65" t="n">
        <v>19.65</v>
      </c>
      <c r="R47" s="47" t="n">
        <f aca="false">P47/3600</f>
        <v>2.4775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845.69</v>
      </c>
      <c r="I48" s="67" t="n">
        <v>16.96</v>
      </c>
      <c r="J48" s="52" t="n">
        <f aca="false">H48/3600</f>
        <v>2.17935833333333</v>
      </c>
      <c r="L48" s="66" t="n">
        <v>3125.6376</v>
      </c>
      <c r="M48" s="67" t="n">
        <v>34.9762</v>
      </c>
      <c r="N48" s="67" t="n">
        <v>39.0776</v>
      </c>
      <c r="O48" s="67" t="n">
        <v>40.0065</v>
      </c>
      <c r="P48" s="67" t="n">
        <v>7452.66</v>
      </c>
      <c r="Q48" s="67" t="n">
        <v>16.31</v>
      </c>
      <c r="R48" s="52" t="n">
        <f aca="false">P48/3600</f>
        <v>2.07018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961.17</v>
      </c>
      <c r="I49" s="67" t="n">
        <v>15.23</v>
      </c>
      <c r="J49" s="52" t="n">
        <f aca="false">H49/3600</f>
        <v>1.93365833333333</v>
      </c>
      <c r="L49" s="66" t="n">
        <v>1478.5504</v>
      </c>
      <c r="M49" s="67" t="n">
        <v>31.76</v>
      </c>
      <c r="N49" s="67" t="n">
        <v>37.1856</v>
      </c>
      <c r="O49" s="67" t="n">
        <v>38.0171</v>
      </c>
      <c r="P49" s="67" t="n">
        <v>6451.54</v>
      </c>
      <c r="Q49" s="67" t="n">
        <v>14.5</v>
      </c>
      <c r="R49" s="52" t="n">
        <f aca="false">P49/3600</f>
        <v>1.792094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383.28</v>
      </c>
      <c r="I50" s="69" t="n">
        <v>12.13</v>
      </c>
      <c r="J50" s="58" t="n">
        <f aca="false">H50/3600</f>
        <v>1.77313333333333</v>
      </c>
      <c r="L50" s="68" t="n">
        <v>698.4568</v>
      </c>
      <c r="M50" s="69" t="n">
        <v>28.7709</v>
      </c>
      <c r="N50" s="69" t="n">
        <v>35.8893</v>
      </c>
      <c r="O50" s="69" t="n">
        <v>36.646</v>
      </c>
      <c r="P50" s="69" t="n">
        <v>5750.66</v>
      </c>
      <c r="Q50" s="69" t="n">
        <v>12.08</v>
      </c>
      <c r="R50" s="58" t="n">
        <f aca="false">P50/3600</f>
        <v>1.597405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579.42</v>
      </c>
      <c r="I51" s="65" t="n">
        <v>13.69</v>
      </c>
      <c r="J51" s="47" t="n">
        <f aca="false">H51/3600</f>
        <v>1.82761666666667</v>
      </c>
      <c r="L51" s="64" t="n">
        <v>4847.5856</v>
      </c>
      <c r="M51" s="65" t="n">
        <v>39.2318</v>
      </c>
      <c r="N51" s="65" t="n">
        <v>41.6673</v>
      </c>
      <c r="O51" s="65" t="n">
        <v>43.1304</v>
      </c>
      <c r="P51" s="65" t="n">
        <v>6402.67</v>
      </c>
      <c r="Q51" s="65" t="n">
        <v>13.58</v>
      </c>
      <c r="R51" s="47" t="n">
        <f aca="false">P51/3600</f>
        <v>1.77851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608.87</v>
      </c>
      <c r="I52" s="67" t="n">
        <v>11.59</v>
      </c>
      <c r="J52" s="52" t="n">
        <f aca="false">H52/3600</f>
        <v>1.55801944444444</v>
      </c>
      <c r="L52" s="66" t="n">
        <v>2049.3424</v>
      </c>
      <c r="M52" s="67" t="n">
        <v>35.9797</v>
      </c>
      <c r="N52" s="67" t="n">
        <v>39.3773</v>
      </c>
      <c r="O52" s="67" t="n">
        <v>40.9552</v>
      </c>
      <c r="P52" s="67" t="n">
        <v>5369.71</v>
      </c>
      <c r="Q52" s="67" t="n">
        <v>11.13</v>
      </c>
      <c r="R52" s="52" t="n">
        <f aca="false">P52/3600</f>
        <v>1.4915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916.71</v>
      </c>
      <c r="I53" s="67" t="n">
        <v>9.56</v>
      </c>
      <c r="J53" s="52" t="n">
        <f aca="false">H53/3600</f>
        <v>1.36575277777778</v>
      </c>
      <c r="L53" s="66" t="n">
        <v>960.8424</v>
      </c>
      <c r="M53" s="67" t="n">
        <v>33.0969</v>
      </c>
      <c r="N53" s="67" t="n">
        <v>37.5109</v>
      </c>
      <c r="O53" s="67" t="n">
        <v>39.2303</v>
      </c>
      <c r="P53" s="67" t="n">
        <v>4624.2</v>
      </c>
      <c r="Q53" s="67" t="n">
        <v>9.23</v>
      </c>
      <c r="R53" s="52" t="n">
        <f aca="false">P53/3600</f>
        <v>1.284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439.67</v>
      </c>
      <c r="I54" s="69" t="n">
        <v>7.99</v>
      </c>
      <c r="J54" s="58" t="n">
        <f aca="false">H54/3600</f>
        <v>1.23324166666667</v>
      </c>
      <c r="L54" s="68" t="n">
        <v>468.1336</v>
      </c>
      <c r="M54" s="69" t="n">
        <v>30.4205</v>
      </c>
      <c r="N54" s="69" t="n">
        <v>36.1817</v>
      </c>
      <c r="O54" s="69" t="n">
        <v>37.9282</v>
      </c>
      <c r="P54" s="69" t="n">
        <v>4094.93</v>
      </c>
      <c r="Q54" s="69" t="n">
        <v>7.75</v>
      </c>
      <c r="R54" s="58" t="n">
        <f aca="false">P54/3600</f>
        <v>1.13748055555556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265.18</v>
      </c>
      <c r="I55" s="65" t="n">
        <v>4.82</v>
      </c>
      <c r="J55" s="47" t="n">
        <f aca="false">H55/3600</f>
        <v>0.629216666666667</v>
      </c>
      <c r="L55" s="64" t="n">
        <v>1522.1704</v>
      </c>
      <c r="M55" s="65" t="n">
        <v>40.9125</v>
      </c>
      <c r="N55" s="65" t="n">
        <v>44.3043</v>
      </c>
      <c r="O55" s="65" t="n">
        <v>43.4581</v>
      </c>
      <c r="P55" s="65" t="n">
        <v>2196.65</v>
      </c>
      <c r="Q55" s="65" t="n">
        <v>4.59</v>
      </c>
      <c r="R55" s="47" t="n">
        <f aca="false">P55/3600</f>
        <v>0.61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2016.83</v>
      </c>
      <c r="I56" s="67" t="n">
        <v>3.77</v>
      </c>
      <c r="J56" s="52" t="n">
        <f aca="false">H56/3600</f>
        <v>0.560230555555556</v>
      </c>
      <c r="L56" s="66" t="n">
        <v>762.84</v>
      </c>
      <c r="M56" s="67" t="n">
        <v>37.0792</v>
      </c>
      <c r="N56" s="67" t="n">
        <v>41.5857</v>
      </c>
      <c r="O56" s="67" t="n">
        <v>40.3803</v>
      </c>
      <c r="P56" s="67" t="n">
        <v>1932.03</v>
      </c>
      <c r="Q56" s="67" t="n">
        <v>3.77</v>
      </c>
      <c r="R56" s="52" t="n">
        <f aca="false">P56/3600</f>
        <v>0.53667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816.8</v>
      </c>
      <c r="I57" s="67" t="n">
        <v>3.14</v>
      </c>
      <c r="J57" s="52" t="n">
        <f aca="false">H57/3600</f>
        <v>0.504666666666667</v>
      </c>
      <c r="L57" s="66" t="n">
        <v>377.6224</v>
      </c>
      <c r="M57" s="67" t="n">
        <v>33.664</v>
      </c>
      <c r="N57" s="67" t="n">
        <v>39.5319</v>
      </c>
      <c r="O57" s="67" t="n">
        <v>38.0449</v>
      </c>
      <c r="P57" s="67" t="n">
        <v>1710.88</v>
      </c>
      <c r="Q57" s="67" t="n">
        <v>3.06</v>
      </c>
      <c r="R57" s="52" t="n">
        <f aca="false">P57/3600</f>
        <v>0.47524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659.47</v>
      </c>
      <c r="I58" s="69" t="n">
        <v>2.82</v>
      </c>
      <c r="J58" s="58" t="n">
        <f aca="false">H58/3600</f>
        <v>0.460963888888889</v>
      </c>
      <c r="L58" s="68" t="n">
        <v>195.9976</v>
      </c>
      <c r="M58" s="69" t="n">
        <v>30.834</v>
      </c>
      <c r="N58" s="69" t="n">
        <v>38.0598</v>
      </c>
      <c r="O58" s="69" t="n">
        <v>36.4058</v>
      </c>
      <c r="P58" s="69" t="n">
        <v>1544.59</v>
      </c>
      <c r="Q58" s="69" t="n">
        <v>2.65</v>
      </c>
      <c r="R58" s="58" t="n">
        <f aca="false">P58/3600</f>
        <v>0.42905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510.19</v>
      </c>
      <c r="I59" s="65" t="n">
        <v>5.8</v>
      </c>
      <c r="J59" s="47" t="n">
        <f aca="false">H59/3600</f>
        <v>0.697275</v>
      </c>
      <c r="L59" s="64" t="n">
        <v>1616.4224</v>
      </c>
      <c r="M59" s="65" t="n">
        <v>38.3087</v>
      </c>
      <c r="N59" s="65" t="n">
        <v>43.3898</v>
      </c>
      <c r="O59" s="65" t="n">
        <v>44.5419</v>
      </c>
      <c r="P59" s="65" t="n">
        <v>2439.77</v>
      </c>
      <c r="Q59" s="65" t="n">
        <v>5.5</v>
      </c>
      <c r="R59" s="47" t="n">
        <f aca="false">P59/3600</f>
        <v>0.67771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2104.45</v>
      </c>
      <c r="I60" s="67" t="n">
        <v>4.7</v>
      </c>
      <c r="J60" s="52" t="n">
        <f aca="false">H60/3600</f>
        <v>0.584569444444444</v>
      </c>
      <c r="L60" s="66" t="n">
        <v>632.8952</v>
      </c>
      <c r="M60" s="67" t="n">
        <v>35.0103</v>
      </c>
      <c r="N60" s="67" t="n">
        <v>41.1372</v>
      </c>
      <c r="O60" s="67" t="n">
        <v>42.1431</v>
      </c>
      <c r="P60" s="67" t="n">
        <v>1977.43</v>
      </c>
      <c r="Q60" s="67" t="n">
        <v>4.41</v>
      </c>
      <c r="R60" s="52" t="n">
        <f aca="false">P60/3600</f>
        <v>0.549286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882.81</v>
      </c>
      <c r="I61" s="67" t="n">
        <v>4.33</v>
      </c>
      <c r="J61" s="52" t="n">
        <f aca="false">H61/3600</f>
        <v>0.523002777777778</v>
      </c>
      <c r="L61" s="66" t="n">
        <v>286.0408</v>
      </c>
      <c r="M61" s="67" t="n">
        <v>32.1441</v>
      </c>
      <c r="N61" s="67" t="n">
        <v>39.5269</v>
      </c>
      <c r="O61" s="67" t="n">
        <v>40.4977</v>
      </c>
      <c r="P61" s="67" t="n">
        <v>1703.74</v>
      </c>
      <c r="Q61" s="67" t="n">
        <v>3.92</v>
      </c>
      <c r="R61" s="52" t="n">
        <f aca="false">P61/3600</f>
        <v>0.473261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753.96</v>
      </c>
      <c r="I62" s="69" t="n">
        <v>3.5</v>
      </c>
      <c r="J62" s="58" t="n">
        <f aca="false">H62/3600</f>
        <v>0.487211111111111</v>
      </c>
      <c r="L62" s="68" t="n">
        <v>142.14</v>
      </c>
      <c r="M62" s="69" t="n">
        <v>29.3888</v>
      </c>
      <c r="N62" s="69" t="n">
        <v>38.5041</v>
      </c>
      <c r="O62" s="69" t="n">
        <v>39.3294</v>
      </c>
      <c r="P62" s="69" t="n">
        <v>1550.78</v>
      </c>
      <c r="Q62" s="69" t="n">
        <v>3.3</v>
      </c>
      <c r="R62" s="58" t="n">
        <f aca="false">P62/3600</f>
        <v>0.43077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2086.19</v>
      </c>
      <c r="I63" s="65" t="n">
        <v>4.52</v>
      </c>
      <c r="J63" s="47" t="n">
        <f aca="false">H63/3600</f>
        <v>0.579497222222222</v>
      </c>
      <c r="L63" s="64" t="n">
        <v>1658.8624</v>
      </c>
      <c r="M63" s="65" t="n">
        <v>38.4394</v>
      </c>
      <c r="N63" s="65" t="n">
        <v>41.5143</v>
      </c>
      <c r="O63" s="65" t="n">
        <v>42.4773</v>
      </c>
      <c r="P63" s="65" t="n">
        <v>2027.83</v>
      </c>
      <c r="Q63" s="65" t="n">
        <v>4.52</v>
      </c>
      <c r="R63" s="47" t="n">
        <f aca="false">P63/3600</f>
        <v>0.56328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87.81</v>
      </c>
      <c r="I64" s="67" t="n">
        <v>3.92</v>
      </c>
      <c r="J64" s="52" t="n">
        <f aca="false">H64/3600</f>
        <v>0.496613888888889</v>
      </c>
      <c r="L64" s="66" t="n">
        <v>761.484</v>
      </c>
      <c r="M64" s="67" t="n">
        <v>35.0263</v>
      </c>
      <c r="N64" s="67" t="n">
        <v>38.8793</v>
      </c>
      <c r="O64" s="67" t="n">
        <v>39.6075</v>
      </c>
      <c r="P64" s="67" t="n">
        <v>1705.6</v>
      </c>
      <c r="Q64" s="67" t="n">
        <v>3.67</v>
      </c>
      <c r="R64" s="52" t="n">
        <f aca="false">P64/3600</f>
        <v>0.47377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83.35</v>
      </c>
      <c r="I65" s="67" t="n">
        <v>3.06</v>
      </c>
      <c r="J65" s="52" t="n">
        <f aca="false">H65/3600</f>
        <v>0.439819444444444</v>
      </c>
      <c r="L65" s="66" t="n">
        <v>356.2352</v>
      </c>
      <c r="M65" s="67" t="n">
        <v>31.7586</v>
      </c>
      <c r="N65" s="67" t="n">
        <v>36.8695</v>
      </c>
      <c r="O65" s="67" t="n">
        <v>37.5197</v>
      </c>
      <c r="P65" s="67" t="n">
        <v>1472.93</v>
      </c>
      <c r="Q65" s="67" t="n">
        <v>2.89</v>
      </c>
      <c r="R65" s="52" t="n">
        <f aca="false">P65/3600</f>
        <v>0.4091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462.8</v>
      </c>
      <c r="I66" s="69" t="n">
        <v>2.37</v>
      </c>
      <c r="J66" s="58" t="n">
        <f aca="false">H66/3600</f>
        <v>0.406333333333333</v>
      </c>
      <c r="L66" s="68" t="n">
        <v>165.9624</v>
      </c>
      <c r="M66" s="69" t="n">
        <v>28.7929</v>
      </c>
      <c r="N66" s="69" t="n">
        <v>35.4845</v>
      </c>
      <c r="O66" s="69" t="n">
        <v>36.0478</v>
      </c>
      <c r="P66" s="69" t="n">
        <v>1323.09</v>
      </c>
      <c r="Q66" s="69" t="n">
        <v>2.4</v>
      </c>
      <c r="R66" s="58" t="n">
        <f aca="false">P66/3600</f>
        <v>0.36752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538.69</v>
      </c>
      <c r="I67" s="65" t="n">
        <v>3.45</v>
      </c>
      <c r="J67" s="47" t="n">
        <f aca="false">H67/3600</f>
        <v>0.427413888888889</v>
      </c>
      <c r="L67" s="64" t="n">
        <v>1214.8496</v>
      </c>
      <c r="M67" s="65" t="n">
        <v>39.6804</v>
      </c>
      <c r="N67" s="65" t="n">
        <v>41.8037</v>
      </c>
      <c r="O67" s="65" t="n">
        <v>42.8685</v>
      </c>
      <c r="P67" s="65" t="n">
        <v>1516.23</v>
      </c>
      <c r="Q67" s="65" t="n">
        <v>3.21</v>
      </c>
      <c r="R67" s="47" t="n">
        <f aca="false">P67/3600</f>
        <v>0.4211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342.38</v>
      </c>
      <c r="I68" s="67" t="n">
        <v>2.73</v>
      </c>
      <c r="J68" s="52" t="n">
        <f aca="false">H68/3600</f>
        <v>0.372883333333333</v>
      </c>
      <c r="L68" s="66" t="n">
        <v>596.9168</v>
      </c>
      <c r="M68" s="67" t="n">
        <v>35.8718</v>
      </c>
      <c r="N68" s="67" t="n">
        <v>39.0941</v>
      </c>
      <c r="O68" s="67" t="n">
        <v>40.2871</v>
      </c>
      <c r="P68" s="67" t="n">
        <v>1302.51</v>
      </c>
      <c r="Q68" s="67" t="n">
        <v>2.64</v>
      </c>
      <c r="R68" s="52" t="n">
        <f aca="false">P68/3600</f>
        <v>0.361808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73.04</v>
      </c>
      <c r="I69" s="67" t="n">
        <v>2.25</v>
      </c>
      <c r="J69" s="52" t="n">
        <f aca="false">H69/3600</f>
        <v>0.325844444444444</v>
      </c>
      <c r="L69" s="66" t="n">
        <v>290.5736</v>
      </c>
      <c r="M69" s="67" t="n">
        <v>32.4232</v>
      </c>
      <c r="N69" s="67" t="n">
        <v>37.1186</v>
      </c>
      <c r="O69" s="67" t="n">
        <v>38.2891</v>
      </c>
      <c r="P69" s="67" t="n">
        <v>1130.64</v>
      </c>
      <c r="Q69" s="67" t="n">
        <v>2.11</v>
      </c>
      <c r="R69" s="52" t="n">
        <f aca="false">P69/3600</f>
        <v>0.31406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58.05</v>
      </c>
      <c r="I70" s="69" t="n">
        <v>2.04</v>
      </c>
      <c r="J70" s="58" t="n">
        <f aca="false">H70/3600</f>
        <v>0.293902777777778</v>
      </c>
      <c r="L70" s="68" t="n">
        <v>143.0968</v>
      </c>
      <c r="M70" s="69" t="n">
        <v>29.6096</v>
      </c>
      <c r="N70" s="69" t="n">
        <v>35.6759</v>
      </c>
      <c r="O70" s="69" t="n">
        <v>36.7761</v>
      </c>
      <c r="P70" s="69" t="n">
        <v>1000.52</v>
      </c>
      <c r="Q70" s="69" t="n">
        <v>1.79</v>
      </c>
      <c r="R70" s="58" t="n">
        <f aca="false">P70/3600</f>
        <v>0.27792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374.84</v>
      </c>
      <c r="I83" s="65" t="n">
        <v>17.74</v>
      </c>
      <c r="J83" s="47" t="n">
        <f aca="false">H83/3600</f>
        <v>2.32634444444444</v>
      </c>
      <c r="L83" s="64" t="n">
        <v>3611.7968</v>
      </c>
      <c r="M83" s="65" t="n">
        <v>40.7828</v>
      </c>
      <c r="N83" s="65" t="n">
        <v>43.3057</v>
      </c>
      <c r="O83" s="65" t="n">
        <v>43.9178</v>
      </c>
      <c r="P83" s="65" t="n">
        <v>7936.44</v>
      </c>
      <c r="Q83" s="65" t="n">
        <v>17.15</v>
      </c>
      <c r="R83" s="47" t="n">
        <f aca="false">P83/3600</f>
        <v>2.20456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329.48</v>
      </c>
      <c r="I84" s="67" t="n">
        <v>14.97</v>
      </c>
      <c r="J84" s="52" t="n">
        <f aca="false">H84/3600</f>
        <v>2.03596666666667</v>
      </c>
      <c r="L84" s="66" t="n">
        <v>1785.4832</v>
      </c>
      <c r="M84" s="67" t="n">
        <v>37.5387</v>
      </c>
      <c r="N84" s="67" t="n">
        <v>40.6971</v>
      </c>
      <c r="O84" s="67" t="n">
        <v>40.9781</v>
      </c>
      <c r="P84" s="67" t="n">
        <v>6870.38</v>
      </c>
      <c r="Q84" s="67" t="n">
        <v>14.03</v>
      </c>
      <c r="R84" s="52" t="n">
        <f aca="false">P84/3600</f>
        <v>1.90843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590.6</v>
      </c>
      <c r="I85" s="67" t="n">
        <v>12.86</v>
      </c>
      <c r="J85" s="52" t="n">
        <f aca="false">H85/3600</f>
        <v>1.83072222222222</v>
      </c>
      <c r="L85" s="66" t="n">
        <v>898.9136</v>
      </c>
      <c r="M85" s="67" t="n">
        <v>34.5056</v>
      </c>
      <c r="N85" s="67" t="n">
        <v>38.4967</v>
      </c>
      <c r="O85" s="67" t="n">
        <v>38.5594</v>
      </c>
      <c r="P85" s="67" t="n">
        <v>6070.83</v>
      </c>
      <c r="Q85" s="67" t="n">
        <v>11.89</v>
      </c>
      <c r="R85" s="52" t="n">
        <f aca="false">P85/3600</f>
        <v>1.686341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6087.22</v>
      </c>
      <c r="I86" s="69" t="n">
        <v>10.54</v>
      </c>
      <c r="J86" s="58" t="n">
        <f aca="false">H86/3600</f>
        <v>1.69089444444444</v>
      </c>
      <c r="L86" s="68" t="n">
        <v>483.1496</v>
      </c>
      <c r="M86" s="69" t="n">
        <v>31.8593</v>
      </c>
      <c r="N86" s="69" t="n">
        <v>36.8943</v>
      </c>
      <c r="O86" s="69" t="n">
        <v>36.7976</v>
      </c>
      <c r="P86" s="69" t="n">
        <v>5530.73</v>
      </c>
      <c r="Q86" s="69" t="n">
        <v>10.33</v>
      </c>
      <c r="R86" s="58" t="n">
        <f aca="false">P86/3600</f>
        <v>1.5363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804.46</v>
      </c>
      <c r="I87" s="65" t="n">
        <v>33.91</v>
      </c>
      <c r="J87" s="47" t="n">
        <f aca="false">H87/3600</f>
        <v>4.94568333333333</v>
      </c>
      <c r="L87" s="64" t="n">
        <v>5518.9603</v>
      </c>
      <c r="M87" s="65" t="n">
        <v>42.5221</v>
      </c>
      <c r="N87" s="65" t="n">
        <v>46.0291</v>
      </c>
      <c r="O87" s="65" t="n">
        <v>46.1012</v>
      </c>
      <c r="P87" s="65" t="n">
        <v>16990.2</v>
      </c>
      <c r="Q87" s="65" t="n">
        <v>33.55</v>
      </c>
      <c r="R87" s="47" t="n">
        <f aca="false">P87/3600</f>
        <v>4.719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5499.57</v>
      </c>
      <c r="I88" s="67" t="n">
        <v>29.87</v>
      </c>
      <c r="J88" s="52" t="n">
        <f aca="false">H88/3600</f>
        <v>4.30543611111111</v>
      </c>
      <c r="L88" s="66" t="n">
        <v>2822.4826</v>
      </c>
      <c r="M88" s="67" t="n">
        <v>38.4824</v>
      </c>
      <c r="N88" s="67" t="n">
        <v>43.2327</v>
      </c>
      <c r="O88" s="67" t="n">
        <v>43.269</v>
      </c>
      <c r="P88" s="67" t="n">
        <v>14579.16</v>
      </c>
      <c r="Q88" s="67" t="n">
        <v>29.01</v>
      </c>
      <c r="R88" s="52" t="n">
        <f aca="false">P88/3600</f>
        <v>4.04976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3471.72</v>
      </c>
      <c r="I89" s="67" t="n">
        <v>25.84</v>
      </c>
      <c r="J89" s="52" t="n">
        <f aca="false">H89/3600</f>
        <v>3.74214444444444</v>
      </c>
      <c r="L89" s="66" t="n">
        <v>1394.4432</v>
      </c>
      <c r="M89" s="67" t="n">
        <v>34.7865</v>
      </c>
      <c r="N89" s="67" t="n">
        <v>41.0751</v>
      </c>
      <c r="O89" s="67" t="n">
        <v>40.8496</v>
      </c>
      <c r="P89" s="67" t="n">
        <v>12427.52</v>
      </c>
      <c r="Q89" s="67" t="n">
        <v>24.23</v>
      </c>
      <c r="R89" s="52" t="n">
        <f aca="false">P89/3600</f>
        <v>3.452088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2087.16</v>
      </c>
      <c r="I90" s="69" t="n">
        <v>21.65</v>
      </c>
      <c r="J90" s="58" t="n">
        <f aca="false">H90/3600</f>
        <v>3.35754444444444</v>
      </c>
      <c r="L90" s="68" t="n">
        <v>702.3331</v>
      </c>
      <c r="M90" s="69" t="n">
        <v>31.7325</v>
      </c>
      <c r="N90" s="69" t="n">
        <v>39.5684</v>
      </c>
      <c r="O90" s="69" t="n">
        <v>38.9026</v>
      </c>
      <c r="P90" s="69" t="n">
        <v>10831.2</v>
      </c>
      <c r="Q90" s="69" t="n">
        <v>21.32</v>
      </c>
      <c r="R90" s="58" t="n">
        <f aca="false">P90/3600</f>
        <v>3.008666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800.44</v>
      </c>
      <c r="I91" s="65" t="n">
        <v>11.4</v>
      </c>
      <c r="J91" s="47" t="n">
        <f aca="false">H91/3600</f>
        <v>1.88901111111111</v>
      </c>
      <c r="L91" s="64" t="n">
        <v>1497.652</v>
      </c>
      <c r="M91" s="65" t="n">
        <v>48.0877</v>
      </c>
      <c r="N91" s="65" t="n">
        <v>45.7768</v>
      </c>
      <c r="O91" s="65" t="n">
        <v>45.9024</v>
      </c>
      <c r="P91" s="65" t="n">
        <v>6155.21</v>
      </c>
      <c r="Q91" s="65" t="n">
        <v>10.57</v>
      </c>
      <c r="R91" s="47" t="n">
        <f aca="false">P91/3600</f>
        <v>1.709780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598.13</v>
      </c>
      <c r="I92" s="67" t="n">
        <v>11.76</v>
      </c>
      <c r="J92" s="52" t="n">
        <f aca="false">H92/3600</f>
        <v>1.83281388888889</v>
      </c>
      <c r="L92" s="66" t="n">
        <v>1129.9864</v>
      </c>
      <c r="M92" s="67" t="n">
        <v>43.8661</v>
      </c>
      <c r="N92" s="67" t="n">
        <v>41.7437</v>
      </c>
      <c r="O92" s="67" t="n">
        <v>42.0342</v>
      </c>
      <c r="P92" s="67" t="n">
        <v>6001.31</v>
      </c>
      <c r="Q92" s="67" t="n">
        <v>11.33</v>
      </c>
      <c r="R92" s="52" t="n">
        <f aca="false">P92/3600</f>
        <v>1.667030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6394.31</v>
      </c>
      <c r="I93" s="67" t="n">
        <v>12.43</v>
      </c>
      <c r="J93" s="52" t="n">
        <f aca="false">H93/3600</f>
        <v>1.77619722222222</v>
      </c>
      <c r="L93" s="66" t="n">
        <v>851.3128</v>
      </c>
      <c r="M93" s="67" t="n">
        <v>39.1796</v>
      </c>
      <c r="N93" s="67" t="n">
        <v>39.5171</v>
      </c>
      <c r="O93" s="67" t="n">
        <v>40.0143</v>
      </c>
      <c r="P93" s="67" t="n">
        <v>5799.22</v>
      </c>
      <c r="Q93" s="67" t="n">
        <v>11.91</v>
      </c>
      <c r="R93" s="52" t="n">
        <f aca="false">P93/3600</f>
        <v>1.610894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6209.85</v>
      </c>
      <c r="I94" s="69" t="n">
        <v>12.62</v>
      </c>
      <c r="J94" s="58" t="n">
        <f aca="false">H94/3600</f>
        <v>1.72495833333333</v>
      </c>
      <c r="L94" s="68" t="n">
        <v>619.4376</v>
      </c>
      <c r="M94" s="69" t="n">
        <v>34.345</v>
      </c>
      <c r="N94" s="69" t="n">
        <v>38.3187</v>
      </c>
      <c r="O94" s="69" t="n">
        <v>38.6775</v>
      </c>
      <c r="P94" s="69" t="n">
        <v>5654.14</v>
      </c>
      <c r="Q94" s="69" t="n">
        <v>12.03</v>
      </c>
      <c r="R94" s="58" t="n">
        <f aca="false">P94/3600</f>
        <v>1.5705944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1608.84</v>
      </c>
      <c r="I95" s="65" t="n">
        <v>22.69</v>
      </c>
      <c r="J95" s="47" t="n">
        <f aca="false">H95/3600</f>
        <v>3.22467777777778</v>
      </c>
      <c r="L95" s="64" t="n">
        <v>848.2003</v>
      </c>
      <c r="M95" s="65" t="n">
        <v>50.4789</v>
      </c>
      <c r="N95" s="65" t="n">
        <v>53.7503</v>
      </c>
      <c r="O95" s="65" t="n">
        <v>54.7182</v>
      </c>
      <c r="P95" s="65" t="n">
        <v>10591.94</v>
      </c>
      <c r="Q95" s="65" t="n">
        <v>22.49</v>
      </c>
      <c r="R95" s="47" t="n">
        <f aca="false">P95/3600</f>
        <v>2.94220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966.22</v>
      </c>
      <c r="I96" s="67" t="n">
        <v>22.51</v>
      </c>
      <c r="J96" s="52" t="n">
        <f aca="false">H96/3600</f>
        <v>3.04617222222222</v>
      </c>
      <c r="L96" s="66" t="n">
        <v>528.3178</v>
      </c>
      <c r="M96" s="67" t="n">
        <v>46.6752</v>
      </c>
      <c r="N96" s="67" t="n">
        <v>50.6042</v>
      </c>
      <c r="O96" s="67" t="n">
        <v>51.7252</v>
      </c>
      <c r="P96" s="67" t="n">
        <v>9910</v>
      </c>
      <c r="Q96" s="67" t="n">
        <v>22.47</v>
      </c>
      <c r="R96" s="52" t="n">
        <f aca="false">P96/3600</f>
        <v>2.752777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456.88</v>
      </c>
      <c r="I97" s="67" t="n">
        <v>23.2</v>
      </c>
      <c r="J97" s="52" t="n">
        <f aca="false">H97/3600</f>
        <v>2.90468888888889</v>
      </c>
      <c r="L97" s="66" t="n">
        <v>337.7638</v>
      </c>
      <c r="M97" s="67" t="n">
        <v>43.1082</v>
      </c>
      <c r="N97" s="67" t="n">
        <v>48.1847</v>
      </c>
      <c r="O97" s="67" t="n">
        <v>49.3765</v>
      </c>
      <c r="P97" s="67" t="n">
        <v>9461.25</v>
      </c>
      <c r="Q97" s="67" t="n">
        <v>21.72</v>
      </c>
      <c r="R97" s="52" t="n">
        <f aca="false">P97/3600</f>
        <v>2.62812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10227.11</v>
      </c>
      <c r="I98" s="69" t="n">
        <v>21.86</v>
      </c>
      <c r="J98" s="58" t="n">
        <f aca="false">H98/3600</f>
        <v>2.84086388888889</v>
      </c>
      <c r="L98" s="68" t="n">
        <v>220.905</v>
      </c>
      <c r="M98" s="69" t="n">
        <v>39.5284</v>
      </c>
      <c r="N98" s="69" t="n">
        <v>46.3918</v>
      </c>
      <c r="O98" s="69" t="n">
        <v>47.6905</v>
      </c>
      <c r="P98" s="69" t="n">
        <v>9223.73</v>
      </c>
      <c r="Q98" s="69" t="n">
        <v>20.98</v>
      </c>
      <c r="R98" s="58" t="n">
        <f aca="false">P98/3600</f>
        <v>2.56214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1.6481000830312</v>
      </c>
      <c r="J106" s="70" t="n">
        <f aca="false">GEOMEAN(J3:J98)</f>
        <v>2.8972668852001</v>
      </c>
      <c r="Q106" s="70" t="n">
        <f aca="false">GEOMEAN(Q3:Q98)</f>
        <v>20.9220556381311</v>
      </c>
      <c r="R106" s="70" t="n">
        <f aca="false">GEOMEAN(R3:R98)</f>
        <v>2.6671263125057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6461516617376</v>
      </c>
      <c r="R107" s="71" t="n">
        <f aca="false">R106/J106</f>
        <v>0.92056631928872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84122222222222</v>
      </c>
      <c r="J108" s="70" t="n">
        <f aca="false">SUM(J3:J98)</f>
        <v>411.282016666667</v>
      </c>
      <c r="Q108" s="70" t="n">
        <f aca="false">SUM(Q3:Q98)/3600</f>
        <v>0.863680555555556</v>
      </c>
      <c r="R108" s="70" t="n">
        <f aca="false">SUM(R3:R98)</f>
        <v>375.91116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22.6383933449873</v>
      </c>
      <c r="J111" s="70" t="n">
        <f aca="false">GEOMEAN(J3:J82)</f>
        <v>2.98326567385975</v>
      </c>
      <c r="Q111" s="70" t="n">
        <f aca="false">GEOMEAN(Q3:Q82)</f>
        <v>21.9087825603161</v>
      </c>
      <c r="R111" s="70" t="n">
        <f aca="false">GEOMEAN(R3:R82)</f>
        <v>2.74842854728638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67771088100089</v>
      </c>
      <c r="R112" s="71" t="n">
        <f aca="false">R111/J111</f>
        <v>0.921281859463245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799163888888889</v>
      </c>
      <c r="J113" s="70" t="n">
        <f aca="false">SUM(J3:J82)</f>
        <v>367.807897222222</v>
      </c>
      <c r="Q113" s="70" t="n">
        <f aca="false">SUM(Q3:Q82)/3600</f>
        <v>0.781733333333333</v>
      </c>
      <c r="R113" s="70" t="n">
        <f aca="false">SUM(R3:R82)</f>
        <v>335.9019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6">
      <formula>0.03</formula>
    </cfRule>
    <cfRule type="cellIs" priority="3" operator="lessThan" aboveAverage="0" equalAverage="0" bottom="0" percent="0" rank="0" text="" dxfId="437">
      <formula>-0.03</formula>
    </cfRule>
  </conditionalFormatting>
  <conditionalFormatting sqref="T3:V70">
    <cfRule type="cellIs" priority="4" operator="greaterThan" aboveAverage="0" equalAverage="0" bottom="0" percent="0" rank="0" text="" dxfId="438">
      <formula>0.03</formula>
    </cfRule>
    <cfRule type="cellIs" priority="5" operator="lessThan" aboveAverage="0" equalAverage="0" bottom="0" percent="0" rank="0" text="" dxfId="439">
      <formula>-0.03</formula>
    </cfRule>
  </conditionalFormatting>
  <conditionalFormatting sqref="W3">
    <cfRule type="cellIs" priority="6" operator="greaterThan" aboveAverage="0" equalAverage="0" bottom="0" percent="0" rank="0" text="" dxfId="440">
      <formula>0.03</formula>
    </cfRule>
    <cfRule type="cellIs" priority="7" operator="lessThan" aboveAverage="0" equalAverage="0" bottom="0" percent="0" rank="0" text="" dxfId="441">
      <formula>-0.03</formula>
    </cfRule>
  </conditionalFormatting>
  <conditionalFormatting sqref="X3">
    <cfRule type="cellIs" priority="8" operator="greaterThan" aboveAverage="0" equalAverage="0" bottom="0" percent="0" rank="0" text="" dxfId="442">
      <formula>0.03</formula>
    </cfRule>
    <cfRule type="cellIs" priority="9" operator="lessThan" aboveAverage="0" equalAverage="0" bottom="0" percent="0" rank="0" text="" dxfId="443">
      <formula>-0.03</formula>
    </cfRule>
  </conditionalFormatting>
  <conditionalFormatting sqref="Y3">
    <cfRule type="cellIs" priority="10" operator="greaterThan" aboveAverage="0" equalAverage="0" bottom="0" percent="0" rank="0" text="" dxfId="444">
      <formula>0.03</formula>
    </cfRule>
    <cfRule type="cellIs" priority="11" operator="lessThan" aboveAverage="0" equalAverage="0" bottom="0" percent="0" rank="0" text="" dxfId="445">
      <formula>-0.03</formula>
    </cfRule>
  </conditionalFormatting>
  <conditionalFormatting sqref="W7">
    <cfRule type="cellIs" priority="12" operator="greaterThan" aboveAverage="0" equalAverage="0" bottom="0" percent="0" rank="0" text="" dxfId="446">
      <formula>0.03</formula>
    </cfRule>
    <cfRule type="cellIs" priority="13" operator="lessThan" aboveAverage="0" equalAverage="0" bottom="0" percent="0" rank="0" text="" dxfId="447">
      <formula>-0.03</formula>
    </cfRule>
  </conditionalFormatting>
  <conditionalFormatting sqref="X7">
    <cfRule type="cellIs" priority="14" operator="greaterThan" aboveAverage="0" equalAverage="0" bottom="0" percent="0" rank="0" text="" dxfId="448">
      <formula>0.03</formula>
    </cfRule>
    <cfRule type="cellIs" priority="15" operator="lessThan" aboveAverage="0" equalAverage="0" bottom="0" percent="0" rank="0" text="" dxfId="449">
      <formula>-0.03</formula>
    </cfRule>
  </conditionalFormatting>
  <conditionalFormatting sqref="Y7">
    <cfRule type="cellIs" priority="16" operator="greaterThan" aboveAverage="0" equalAverage="0" bottom="0" percent="0" rank="0" text="" dxfId="450">
      <formula>0.03</formula>
    </cfRule>
    <cfRule type="cellIs" priority="17" operator="lessThan" aboveAverage="0" equalAverage="0" bottom="0" percent="0" rank="0" text="" dxfId="451">
      <formula>-0.03</formula>
    </cfRule>
  </conditionalFormatting>
  <conditionalFormatting sqref="W11">
    <cfRule type="cellIs" priority="18" operator="greaterThan" aboveAverage="0" equalAverage="0" bottom="0" percent="0" rank="0" text="" dxfId="452">
      <formula>0.03</formula>
    </cfRule>
    <cfRule type="cellIs" priority="19" operator="lessThan" aboveAverage="0" equalAverage="0" bottom="0" percent="0" rank="0" text="" dxfId="453">
      <formula>-0.03</formula>
    </cfRule>
  </conditionalFormatting>
  <conditionalFormatting sqref="X11">
    <cfRule type="cellIs" priority="20" operator="greaterThan" aboveAverage="0" equalAverage="0" bottom="0" percent="0" rank="0" text="" dxfId="454">
      <formula>0.03</formula>
    </cfRule>
    <cfRule type="cellIs" priority="21" operator="lessThan" aboveAverage="0" equalAverage="0" bottom="0" percent="0" rank="0" text="" dxfId="455">
      <formula>-0.03</formula>
    </cfRule>
  </conditionalFormatting>
  <conditionalFormatting sqref="Y11">
    <cfRule type="cellIs" priority="22" operator="greaterThan" aboveAverage="0" equalAverage="0" bottom="0" percent="0" rank="0" text="" dxfId="456">
      <formula>0.03</formula>
    </cfRule>
    <cfRule type="cellIs" priority="23" operator="lessThan" aboveAverage="0" equalAverage="0" bottom="0" percent="0" rank="0" text="" dxfId="457">
      <formula>-0.03</formula>
    </cfRule>
  </conditionalFormatting>
  <conditionalFormatting sqref="W15">
    <cfRule type="cellIs" priority="24" operator="greaterThan" aboveAverage="0" equalAverage="0" bottom="0" percent="0" rank="0" text="" dxfId="458">
      <formula>0.03</formula>
    </cfRule>
    <cfRule type="cellIs" priority="25" operator="lessThan" aboveAverage="0" equalAverage="0" bottom="0" percent="0" rank="0" text="" dxfId="459">
      <formula>-0.03</formula>
    </cfRule>
  </conditionalFormatting>
  <conditionalFormatting sqref="X15">
    <cfRule type="cellIs" priority="26" operator="greaterThan" aboveAverage="0" equalAverage="0" bottom="0" percent="0" rank="0" text="" dxfId="460">
      <formula>0.03</formula>
    </cfRule>
    <cfRule type="cellIs" priority="27" operator="lessThan" aboveAverage="0" equalAverage="0" bottom="0" percent="0" rank="0" text="" dxfId="461">
      <formula>-0.03</formula>
    </cfRule>
  </conditionalFormatting>
  <conditionalFormatting sqref="Y15">
    <cfRule type="cellIs" priority="28" operator="greaterThan" aboveAverage="0" equalAverage="0" bottom="0" percent="0" rank="0" text="" dxfId="462">
      <formula>0.03</formula>
    </cfRule>
    <cfRule type="cellIs" priority="29" operator="lessThan" aboveAverage="0" equalAverage="0" bottom="0" percent="0" rank="0" text="" dxfId="463">
      <formula>-0.03</formula>
    </cfRule>
  </conditionalFormatting>
  <conditionalFormatting sqref="W19">
    <cfRule type="cellIs" priority="30" operator="greaterThan" aboveAverage="0" equalAverage="0" bottom="0" percent="0" rank="0" text="" dxfId="464">
      <formula>0.03</formula>
    </cfRule>
    <cfRule type="cellIs" priority="31" operator="lessThan" aboveAverage="0" equalAverage="0" bottom="0" percent="0" rank="0" text="" dxfId="465">
      <formula>-0.03</formula>
    </cfRule>
  </conditionalFormatting>
  <conditionalFormatting sqref="X19">
    <cfRule type="cellIs" priority="32" operator="greaterThan" aboveAverage="0" equalAverage="0" bottom="0" percent="0" rank="0" text="" dxfId="466">
      <formula>0.03</formula>
    </cfRule>
    <cfRule type="cellIs" priority="33" operator="lessThan" aboveAverage="0" equalAverage="0" bottom="0" percent="0" rank="0" text="" dxfId="467">
      <formula>-0.03</formula>
    </cfRule>
  </conditionalFormatting>
  <conditionalFormatting sqref="Y19">
    <cfRule type="cellIs" priority="34" operator="greaterThan" aboveAverage="0" equalAverage="0" bottom="0" percent="0" rank="0" text="" dxfId="468">
      <formula>0.03</formula>
    </cfRule>
    <cfRule type="cellIs" priority="35" operator="lessThan" aboveAverage="0" equalAverage="0" bottom="0" percent="0" rank="0" text="" dxfId="469">
      <formula>-0.03</formula>
    </cfRule>
  </conditionalFormatting>
  <conditionalFormatting sqref="W23">
    <cfRule type="cellIs" priority="36" operator="greaterThan" aboveAverage="0" equalAverage="0" bottom="0" percent="0" rank="0" text="" dxfId="470">
      <formula>0.03</formula>
    </cfRule>
    <cfRule type="cellIs" priority="37" operator="lessThan" aboveAverage="0" equalAverage="0" bottom="0" percent="0" rank="0" text="" dxfId="471">
      <formula>-0.03</formula>
    </cfRule>
  </conditionalFormatting>
  <conditionalFormatting sqref="X23">
    <cfRule type="cellIs" priority="38" operator="greaterThan" aboveAverage="0" equalAverage="0" bottom="0" percent="0" rank="0" text="" dxfId="472">
      <formula>0.03</formula>
    </cfRule>
    <cfRule type="cellIs" priority="39" operator="lessThan" aboveAverage="0" equalAverage="0" bottom="0" percent="0" rank="0" text="" dxfId="473">
      <formula>-0.03</formula>
    </cfRule>
  </conditionalFormatting>
  <conditionalFormatting sqref="Y23">
    <cfRule type="cellIs" priority="40" operator="greaterThan" aboveAverage="0" equalAverage="0" bottom="0" percent="0" rank="0" text="" dxfId="474">
      <formula>0.03</formula>
    </cfRule>
    <cfRule type="cellIs" priority="41" operator="lessThan" aboveAverage="0" equalAverage="0" bottom="0" percent="0" rank="0" text="" dxfId="475">
      <formula>-0.03</formula>
    </cfRule>
  </conditionalFormatting>
  <conditionalFormatting sqref="W27">
    <cfRule type="cellIs" priority="42" operator="greaterThan" aboveAverage="0" equalAverage="0" bottom="0" percent="0" rank="0" text="" dxfId="476">
      <formula>0.03</formula>
    </cfRule>
    <cfRule type="cellIs" priority="43" operator="lessThan" aboveAverage="0" equalAverage="0" bottom="0" percent="0" rank="0" text="" dxfId="477">
      <formula>-0.03</formula>
    </cfRule>
  </conditionalFormatting>
  <conditionalFormatting sqref="X27">
    <cfRule type="cellIs" priority="44" operator="greaterThan" aboveAverage="0" equalAverage="0" bottom="0" percent="0" rank="0" text="" dxfId="478">
      <formula>0.03</formula>
    </cfRule>
    <cfRule type="cellIs" priority="45" operator="lessThan" aboveAverage="0" equalAverage="0" bottom="0" percent="0" rank="0" text="" dxfId="479">
      <formula>-0.03</formula>
    </cfRule>
  </conditionalFormatting>
  <conditionalFormatting sqref="Y27">
    <cfRule type="cellIs" priority="46" operator="greaterThan" aboveAverage="0" equalAverage="0" bottom="0" percent="0" rank="0" text="" dxfId="480">
      <formula>0.03</formula>
    </cfRule>
    <cfRule type="cellIs" priority="47" operator="lessThan" aboveAverage="0" equalAverage="0" bottom="0" percent="0" rank="0" text="" dxfId="481">
      <formula>-0.03</formula>
    </cfRule>
  </conditionalFormatting>
  <conditionalFormatting sqref="W31">
    <cfRule type="cellIs" priority="48" operator="greaterThan" aboveAverage="0" equalAverage="0" bottom="0" percent="0" rank="0" text="" dxfId="482">
      <formula>0.03</formula>
    </cfRule>
    <cfRule type="cellIs" priority="49" operator="lessThan" aboveAverage="0" equalAverage="0" bottom="0" percent="0" rank="0" text="" dxfId="483">
      <formula>-0.03</formula>
    </cfRule>
  </conditionalFormatting>
  <conditionalFormatting sqref="X31">
    <cfRule type="cellIs" priority="50" operator="greaterThan" aboveAverage="0" equalAverage="0" bottom="0" percent="0" rank="0" text="" dxfId="484">
      <formula>0.03</formula>
    </cfRule>
    <cfRule type="cellIs" priority="51" operator="lessThan" aboveAverage="0" equalAverage="0" bottom="0" percent="0" rank="0" text="" dxfId="485">
      <formula>-0.03</formula>
    </cfRule>
  </conditionalFormatting>
  <conditionalFormatting sqref="Y31">
    <cfRule type="cellIs" priority="52" operator="greaterThan" aboveAverage="0" equalAverage="0" bottom="0" percent="0" rank="0" text="" dxfId="486">
      <formula>0.03</formula>
    </cfRule>
    <cfRule type="cellIs" priority="53" operator="lessThan" aboveAverage="0" equalAverage="0" bottom="0" percent="0" rank="0" text="" dxfId="487">
      <formula>-0.03</formula>
    </cfRule>
  </conditionalFormatting>
  <conditionalFormatting sqref="W35">
    <cfRule type="cellIs" priority="54" operator="greaterThan" aboveAverage="0" equalAverage="0" bottom="0" percent="0" rank="0" text="" dxfId="488">
      <formula>0.03</formula>
    </cfRule>
    <cfRule type="cellIs" priority="55" operator="lessThan" aboveAverage="0" equalAverage="0" bottom="0" percent="0" rank="0" text="" dxfId="489">
      <formula>-0.03</formula>
    </cfRule>
  </conditionalFormatting>
  <conditionalFormatting sqref="X35">
    <cfRule type="cellIs" priority="56" operator="greaterThan" aboveAverage="0" equalAverage="0" bottom="0" percent="0" rank="0" text="" dxfId="490">
      <formula>0.03</formula>
    </cfRule>
    <cfRule type="cellIs" priority="57" operator="lessThan" aboveAverage="0" equalAverage="0" bottom="0" percent="0" rank="0" text="" dxfId="491">
      <formula>-0.03</formula>
    </cfRule>
  </conditionalFormatting>
  <conditionalFormatting sqref="Y35">
    <cfRule type="cellIs" priority="58" operator="greaterThan" aboveAverage="0" equalAverage="0" bottom="0" percent="0" rank="0" text="" dxfId="492">
      <formula>0.03</formula>
    </cfRule>
    <cfRule type="cellIs" priority="59" operator="lessThan" aboveAverage="0" equalAverage="0" bottom="0" percent="0" rank="0" text="" dxfId="493">
      <formula>-0.03</formula>
    </cfRule>
  </conditionalFormatting>
  <conditionalFormatting sqref="W39">
    <cfRule type="cellIs" priority="60" operator="greaterThan" aboveAverage="0" equalAverage="0" bottom="0" percent="0" rank="0" text="" dxfId="494">
      <formula>0.03</formula>
    </cfRule>
    <cfRule type="cellIs" priority="61" operator="lessThan" aboveAverage="0" equalAverage="0" bottom="0" percent="0" rank="0" text="" dxfId="495">
      <formula>-0.03</formula>
    </cfRule>
  </conditionalFormatting>
  <conditionalFormatting sqref="X39">
    <cfRule type="cellIs" priority="62" operator="greaterThan" aboveAverage="0" equalAverage="0" bottom="0" percent="0" rank="0" text="" dxfId="496">
      <formula>0.03</formula>
    </cfRule>
    <cfRule type="cellIs" priority="63" operator="lessThan" aboveAverage="0" equalAverage="0" bottom="0" percent="0" rank="0" text="" dxfId="497">
      <formula>-0.03</formula>
    </cfRule>
  </conditionalFormatting>
  <conditionalFormatting sqref="Y39">
    <cfRule type="cellIs" priority="64" operator="greaterThan" aboveAverage="0" equalAverage="0" bottom="0" percent="0" rank="0" text="" dxfId="498">
      <formula>0.03</formula>
    </cfRule>
    <cfRule type="cellIs" priority="65" operator="lessThan" aboveAverage="0" equalAverage="0" bottom="0" percent="0" rank="0" text="" dxfId="499">
      <formula>-0.03</formula>
    </cfRule>
  </conditionalFormatting>
  <conditionalFormatting sqref="W43">
    <cfRule type="cellIs" priority="66" operator="greaterThan" aboveAverage="0" equalAverage="0" bottom="0" percent="0" rank="0" text="" dxfId="500">
      <formula>0.03</formula>
    </cfRule>
    <cfRule type="cellIs" priority="67" operator="lessThan" aboveAverage="0" equalAverage="0" bottom="0" percent="0" rank="0" text="" dxfId="501">
      <formula>-0.03</formula>
    </cfRule>
  </conditionalFormatting>
  <conditionalFormatting sqref="X43">
    <cfRule type="cellIs" priority="68" operator="greaterThan" aboveAverage="0" equalAverage="0" bottom="0" percent="0" rank="0" text="" dxfId="502">
      <formula>0.03</formula>
    </cfRule>
    <cfRule type="cellIs" priority="69" operator="lessThan" aboveAverage="0" equalAverage="0" bottom="0" percent="0" rank="0" text="" dxfId="503">
      <formula>-0.03</formula>
    </cfRule>
  </conditionalFormatting>
  <conditionalFormatting sqref="Y43">
    <cfRule type="cellIs" priority="70" operator="greaterThan" aboveAverage="0" equalAverage="0" bottom="0" percent="0" rank="0" text="" dxfId="504">
      <formula>0.03</formula>
    </cfRule>
    <cfRule type="cellIs" priority="71" operator="lessThan" aboveAverage="0" equalAverage="0" bottom="0" percent="0" rank="0" text="" dxfId="505">
      <formula>-0.03</formula>
    </cfRule>
  </conditionalFormatting>
  <conditionalFormatting sqref="W47">
    <cfRule type="cellIs" priority="72" operator="greaterThan" aboveAverage="0" equalAverage="0" bottom="0" percent="0" rank="0" text="" dxfId="506">
      <formula>0.03</formula>
    </cfRule>
    <cfRule type="cellIs" priority="73" operator="lessThan" aboveAverage="0" equalAverage="0" bottom="0" percent="0" rank="0" text="" dxfId="507">
      <formula>-0.03</formula>
    </cfRule>
  </conditionalFormatting>
  <conditionalFormatting sqref="X47">
    <cfRule type="cellIs" priority="74" operator="greaterThan" aboveAverage="0" equalAverage="0" bottom="0" percent="0" rank="0" text="" dxfId="508">
      <formula>0.03</formula>
    </cfRule>
    <cfRule type="cellIs" priority="75" operator="lessThan" aboveAverage="0" equalAverage="0" bottom="0" percent="0" rank="0" text="" dxfId="509">
      <formula>-0.03</formula>
    </cfRule>
  </conditionalFormatting>
  <conditionalFormatting sqref="Y47">
    <cfRule type="cellIs" priority="76" operator="greaterThan" aboveAverage="0" equalAverage="0" bottom="0" percent="0" rank="0" text="" dxfId="510">
      <formula>0.03</formula>
    </cfRule>
    <cfRule type="cellIs" priority="77" operator="lessThan" aboveAverage="0" equalAverage="0" bottom="0" percent="0" rank="0" text="" dxfId="511">
      <formula>-0.03</formula>
    </cfRule>
  </conditionalFormatting>
  <conditionalFormatting sqref="W51">
    <cfRule type="cellIs" priority="78" operator="greaterThan" aboveAverage="0" equalAverage="0" bottom="0" percent="0" rank="0" text="" dxfId="512">
      <formula>0.03</formula>
    </cfRule>
    <cfRule type="cellIs" priority="79" operator="lessThan" aboveAverage="0" equalAverage="0" bottom="0" percent="0" rank="0" text="" dxfId="513">
      <formula>-0.03</formula>
    </cfRule>
  </conditionalFormatting>
  <conditionalFormatting sqref="X51">
    <cfRule type="cellIs" priority="80" operator="greaterThan" aboveAverage="0" equalAverage="0" bottom="0" percent="0" rank="0" text="" dxfId="514">
      <formula>0.03</formula>
    </cfRule>
    <cfRule type="cellIs" priority="81" operator="lessThan" aboveAverage="0" equalAverage="0" bottom="0" percent="0" rank="0" text="" dxfId="515">
      <formula>-0.03</formula>
    </cfRule>
  </conditionalFormatting>
  <conditionalFormatting sqref="Y51">
    <cfRule type="cellIs" priority="82" operator="greaterThan" aboveAverage="0" equalAverage="0" bottom="0" percent="0" rank="0" text="" dxfId="516">
      <formula>0.03</formula>
    </cfRule>
    <cfRule type="cellIs" priority="83" operator="lessThan" aboveAverage="0" equalAverage="0" bottom="0" percent="0" rank="0" text="" dxfId="517">
      <formula>-0.03</formula>
    </cfRule>
  </conditionalFormatting>
  <conditionalFormatting sqref="W55">
    <cfRule type="cellIs" priority="84" operator="greaterThan" aboveAverage="0" equalAverage="0" bottom="0" percent="0" rank="0" text="" dxfId="518">
      <formula>0.03</formula>
    </cfRule>
    <cfRule type="cellIs" priority="85" operator="lessThan" aboveAverage="0" equalAverage="0" bottom="0" percent="0" rank="0" text="" dxfId="519">
      <formula>-0.03</formula>
    </cfRule>
  </conditionalFormatting>
  <conditionalFormatting sqref="X55">
    <cfRule type="cellIs" priority="86" operator="greaterThan" aboveAverage="0" equalAverage="0" bottom="0" percent="0" rank="0" text="" dxfId="520">
      <formula>0.03</formula>
    </cfRule>
    <cfRule type="cellIs" priority="87" operator="lessThan" aboveAverage="0" equalAverage="0" bottom="0" percent="0" rank="0" text="" dxfId="521">
      <formula>-0.03</formula>
    </cfRule>
  </conditionalFormatting>
  <conditionalFormatting sqref="Y55">
    <cfRule type="cellIs" priority="88" operator="greaterThan" aboveAverage="0" equalAverage="0" bottom="0" percent="0" rank="0" text="" dxfId="522">
      <formula>0.03</formula>
    </cfRule>
    <cfRule type="cellIs" priority="89" operator="lessThan" aboveAverage="0" equalAverage="0" bottom="0" percent="0" rank="0" text="" dxfId="523">
      <formula>-0.03</formula>
    </cfRule>
  </conditionalFormatting>
  <conditionalFormatting sqref="W59">
    <cfRule type="cellIs" priority="90" operator="greaterThan" aboveAverage="0" equalAverage="0" bottom="0" percent="0" rank="0" text="" dxfId="524">
      <formula>0.03</formula>
    </cfRule>
    <cfRule type="cellIs" priority="91" operator="lessThan" aboveAverage="0" equalAverage="0" bottom="0" percent="0" rank="0" text="" dxfId="525">
      <formula>-0.03</formula>
    </cfRule>
  </conditionalFormatting>
  <conditionalFormatting sqref="X59">
    <cfRule type="cellIs" priority="92" operator="greaterThan" aboveAverage="0" equalAverage="0" bottom="0" percent="0" rank="0" text="" dxfId="526">
      <formula>0.03</formula>
    </cfRule>
    <cfRule type="cellIs" priority="93" operator="lessThan" aboveAverage="0" equalAverage="0" bottom="0" percent="0" rank="0" text="" dxfId="527">
      <formula>-0.03</formula>
    </cfRule>
  </conditionalFormatting>
  <conditionalFormatting sqref="Y59">
    <cfRule type="cellIs" priority="94" operator="greaterThan" aboveAverage="0" equalAverage="0" bottom="0" percent="0" rank="0" text="" dxfId="528">
      <formula>0.03</formula>
    </cfRule>
    <cfRule type="cellIs" priority="95" operator="lessThan" aboveAverage="0" equalAverage="0" bottom="0" percent="0" rank="0" text="" dxfId="529">
      <formula>-0.03</formula>
    </cfRule>
  </conditionalFormatting>
  <conditionalFormatting sqref="W63">
    <cfRule type="cellIs" priority="96" operator="greaterThan" aboveAverage="0" equalAverage="0" bottom="0" percent="0" rank="0" text="" dxfId="530">
      <formula>0.03</formula>
    </cfRule>
    <cfRule type="cellIs" priority="97" operator="lessThan" aboveAverage="0" equalAverage="0" bottom="0" percent="0" rank="0" text="" dxfId="531">
      <formula>-0.03</formula>
    </cfRule>
  </conditionalFormatting>
  <conditionalFormatting sqref="X63">
    <cfRule type="cellIs" priority="98" operator="greaterThan" aboveAverage="0" equalAverage="0" bottom="0" percent="0" rank="0" text="" dxfId="532">
      <formula>0.03</formula>
    </cfRule>
    <cfRule type="cellIs" priority="99" operator="lessThan" aboveAverage="0" equalAverage="0" bottom="0" percent="0" rank="0" text="" dxfId="533">
      <formula>-0.03</formula>
    </cfRule>
  </conditionalFormatting>
  <conditionalFormatting sqref="Y63">
    <cfRule type="cellIs" priority="100" operator="greaterThan" aboveAverage="0" equalAverage="0" bottom="0" percent="0" rank="0" text="" dxfId="534">
      <formula>0.03</formula>
    </cfRule>
    <cfRule type="cellIs" priority="101" operator="lessThan" aboveAverage="0" equalAverage="0" bottom="0" percent="0" rank="0" text="" dxfId="535">
      <formula>-0.03</formula>
    </cfRule>
  </conditionalFormatting>
  <conditionalFormatting sqref="W67">
    <cfRule type="cellIs" priority="102" operator="greaterThan" aboveAverage="0" equalAverage="0" bottom="0" percent="0" rank="0" text="" dxfId="536">
      <formula>0.03</formula>
    </cfRule>
    <cfRule type="cellIs" priority="103" operator="lessThan" aboveAverage="0" equalAverage="0" bottom="0" percent="0" rank="0" text="" dxfId="537">
      <formula>-0.03</formula>
    </cfRule>
  </conditionalFormatting>
  <conditionalFormatting sqref="X67">
    <cfRule type="cellIs" priority="104" operator="greaterThan" aboveAverage="0" equalAverage="0" bottom="0" percent="0" rank="0" text="" dxfId="538">
      <formula>0.03</formula>
    </cfRule>
    <cfRule type="cellIs" priority="105" operator="lessThan" aboveAverage="0" equalAverage="0" bottom="0" percent="0" rank="0" text="" dxfId="539">
      <formula>-0.03</formula>
    </cfRule>
  </conditionalFormatting>
  <conditionalFormatting sqref="Y67">
    <cfRule type="cellIs" priority="106" operator="greaterThan" aboveAverage="0" equalAverage="0" bottom="0" percent="0" rank="0" text="" dxfId="540">
      <formula>0.03</formula>
    </cfRule>
    <cfRule type="cellIs" priority="107" operator="lessThan" aboveAverage="0" equalAverage="0" bottom="0" percent="0" rank="0" text="" dxfId="541">
      <formula>-0.03</formula>
    </cfRule>
  </conditionalFormatting>
  <conditionalFormatting sqref="W6:X6">
    <cfRule type="cellIs" priority="108" operator="greaterThan" aboveAverage="0" equalAverage="0" bottom="0" percent="0" rank="0" text="" dxfId="542">
      <formula>0.03</formula>
    </cfRule>
    <cfRule type="cellIs" priority="109" operator="lessThan" aboveAverage="0" equalAverage="0" bottom="0" percent="0" rank="0" text="" dxfId="543">
      <formula>-0.03</formula>
    </cfRule>
  </conditionalFormatting>
  <conditionalFormatting sqref="W10:X10">
    <cfRule type="cellIs" priority="110" operator="greaterThan" aboveAverage="0" equalAverage="0" bottom="0" percent="0" rank="0" text="" dxfId="544">
      <formula>0.03</formula>
    </cfRule>
    <cfRule type="cellIs" priority="111" operator="lessThan" aboveAverage="0" equalAverage="0" bottom="0" percent="0" rank="0" text="" dxfId="545">
      <formula>-0.03</formula>
    </cfRule>
  </conditionalFormatting>
  <conditionalFormatting sqref="W14:X14">
    <cfRule type="cellIs" priority="112" operator="greaterThan" aboveAverage="0" equalAverage="0" bottom="0" percent="0" rank="0" text="" dxfId="546">
      <formula>0.03</formula>
    </cfRule>
    <cfRule type="cellIs" priority="113" operator="lessThan" aboveAverage="0" equalAverage="0" bottom="0" percent="0" rank="0" text="" dxfId="547">
      <formula>-0.03</formula>
    </cfRule>
  </conditionalFormatting>
  <conditionalFormatting sqref="W18:X18">
    <cfRule type="cellIs" priority="114" operator="greaterThan" aboveAverage="0" equalAverage="0" bottom="0" percent="0" rank="0" text="" dxfId="548">
      <formula>0.03</formula>
    </cfRule>
    <cfRule type="cellIs" priority="115" operator="lessThan" aboveAverage="0" equalAverage="0" bottom="0" percent="0" rank="0" text="" dxfId="549">
      <formula>-0.03</formula>
    </cfRule>
  </conditionalFormatting>
  <conditionalFormatting sqref="W22:X22">
    <cfRule type="cellIs" priority="116" operator="greaterThan" aboveAverage="0" equalAverage="0" bottom="0" percent="0" rank="0" text="" dxfId="550">
      <formula>0.03</formula>
    </cfRule>
    <cfRule type="cellIs" priority="117" operator="lessThan" aboveAverage="0" equalAverage="0" bottom="0" percent="0" rank="0" text="" dxfId="551">
      <formula>-0.03</formula>
    </cfRule>
  </conditionalFormatting>
  <conditionalFormatting sqref="W26:X26">
    <cfRule type="cellIs" priority="118" operator="greaterThan" aboveAverage="0" equalAverage="0" bottom="0" percent="0" rank="0" text="" dxfId="552">
      <formula>0.03</formula>
    </cfRule>
    <cfRule type="cellIs" priority="119" operator="lessThan" aboveAverage="0" equalAverage="0" bottom="0" percent="0" rank="0" text="" dxfId="553">
      <formula>-0.03</formula>
    </cfRule>
  </conditionalFormatting>
  <conditionalFormatting sqref="W30:X30">
    <cfRule type="cellIs" priority="120" operator="greaterThan" aboveAverage="0" equalAverage="0" bottom="0" percent="0" rank="0" text="" dxfId="554">
      <formula>0.03</formula>
    </cfRule>
    <cfRule type="cellIs" priority="121" operator="lessThan" aboveAverage="0" equalAverage="0" bottom="0" percent="0" rank="0" text="" dxfId="555">
      <formula>-0.03</formula>
    </cfRule>
  </conditionalFormatting>
  <conditionalFormatting sqref="W34:X34">
    <cfRule type="cellIs" priority="122" operator="greaterThan" aboveAverage="0" equalAverage="0" bottom="0" percent="0" rank="0" text="" dxfId="556">
      <formula>0.03</formula>
    </cfRule>
    <cfRule type="cellIs" priority="123" operator="lessThan" aboveAverage="0" equalAverage="0" bottom="0" percent="0" rank="0" text="" dxfId="557">
      <formula>-0.03</formula>
    </cfRule>
  </conditionalFormatting>
  <conditionalFormatting sqref="W38:X38">
    <cfRule type="cellIs" priority="124" operator="greaterThan" aboveAverage="0" equalAverage="0" bottom="0" percent="0" rank="0" text="" dxfId="558">
      <formula>0.03</formula>
    </cfRule>
    <cfRule type="cellIs" priority="125" operator="lessThan" aboveAverage="0" equalAverage="0" bottom="0" percent="0" rank="0" text="" dxfId="559">
      <formula>-0.03</formula>
    </cfRule>
  </conditionalFormatting>
  <conditionalFormatting sqref="W42:X42">
    <cfRule type="cellIs" priority="126" operator="greaterThan" aboveAverage="0" equalAverage="0" bottom="0" percent="0" rank="0" text="" dxfId="560">
      <formula>0.03</formula>
    </cfRule>
    <cfRule type="cellIs" priority="127" operator="lessThan" aboveAverage="0" equalAverage="0" bottom="0" percent="0" rank="0" text="" dxfId="561">
      <formula>-0.03</formula>
    </cfRule>
  </conditionalFormatting>
  <conditionalFormatting sqref="W46:X46">
    <cfRule type="cellIs" priority="128" operator="greaterThan" aboveAverage="0" equalAverage="0" bottom="0" percent="0" rank="0" text="" dxfId="562">
      <formula>0.03</formula>
    </cfRule>
    <cfRule type="cellIs" priority="129" operator="lessThan" aboveAverage="0" equalAverage="0" bottom="0" percent="0" rank="0" text="" dxfId="563">
      <formula>-0.03</formula>
    </cfRule>
  </conditionalFormatting>
  <conditionalFormatting sqref="W50:X50">
    <cfRule type="cellIs" priority="130" operator="greaterThan" aboveAverage="0" equalAverage="0" bottom="0" percent="0" rank="0" text="" dxfId="564">
      <formula>0.03</formula>
    </cfRule>
    <cfRule type="cellIs" priority="131" operator="lessThan" aboveAverage="0" equalAverage="0" bottom="0" percent="0" rank="0" text="" dxfId="565">
      <formula>-0.03</formula>
    </cfRule>
  </conditionalFormatting>
  <conditionalFormatting sqref="W54:X54">
    <cfRule type="cellIs" priority="132" operator="greaterThan" aboveAverage="0" equalAverage="0" bottom="0" percent="0" rank="0" text="" dxfId="566">
      <formula>0.03</formula>
    </cfRule>
    <cfRule type="cellIs" priority="133" operator="lessThan" aboveAverage="0" equalAverage="0" bottom="0" percent="0" rank="0" text="" dxfId="567">
      <formula>-0.03</formula>
    </cfRule>
  </conditionalFormatting>
  <conditionalFormatting sqref="W58:X58">
    <cfRule type="cellIs" priority="134" operator="greaterThan" aboveAverage="0" equalAverage="0" bottom="0" percent="0" rank="0" text="" dxfId="568">
      <formula>0.03</formula>
    </cfRule>
    <cfRule type="cellIs" priority="135" operator="lessThan" aboveAverage="0" equalAverage="0" bottom="0" percent="0" rank="0" text="" dxfId="569">
      <formula>-0.03</formula>
    </cfRule>
  </conditionalFormatting>
  <conditionalFormatting sqref="W62:X62">
    <cfRule type="cellIs" priority="136" operator="greaterThan" aboveAverage="0" equalAverage="0" bottom="0" percent="0" rank="0" text="" dxfId="570">
      <formula>0.03</formula>
    </cfRule>
    <cfRule type="cellIs" priority="137" operator="lessThan" aboveAverage="0" equalAverage="0" bottom="0" percent="0" rank="0" text="" dxfId="571">
      <formula>-0.03</formula>
    </cfRule>
  </conditionalFormatting>
  <conditionalFormatting sqref="W66:X66">
    <cfRule type="cellIs" priority="138" operator="greaterThan" aboveAverage="0" equalAverage="0" bottom="0" percent="0" rank="0" text="" dxfId="572">
      <formula>0.03</formula>
    </cfRule>
    <cfRule type="cellIs" priority="139" operator="lessThan" aboveAverage="0" equalAverage="0" bottom="0" percent="0" rank="0" text="" dxfId="573">
      <formula>-0.03</formula>
    </cfRule>
  </conditionalFormatting>
  <conditionalFormatting sqref="W70:X70">
    <cfRule type="cellIs" priority="140" operator="greaterThan" aboveAverage="0" equalAverage="0" bottom="0" percent="0" rank="0" text="" dxfId="574">
      <formula>0.03</formula>
    </cfRule>
    <cfRule type="cellIs" priority="141" operator="lessThan" aboveAverage="0" equalAverage="0" bottom="0" percent="0" rank="0" text="" dxfId="575">
      <formula>-0.03</formula>
    </cfRule>
  </conditionalFormatting>
  <conditionalFormatting sqref="W71:Y82">
    <cfRule type="cellIs" priority="142" operator="greaterThan" aboveAverage="0" equalAverage="0" bottom="0" percent="0" rank="0" text="" dxfId="576">
      <formula>0.03</formula>
    </cfRule>
    <cfRule type="cellIs" priority="143" operator="lessThan" aboveAverage="0" equalAverage="0" bottom="0" percent="0" rank="0" text="" dxfId="577">
      <formula>-0.03</formula>
    </cfRule>
  </conditionalFormatting>
  <conditionalFormatting sqref="T83:V98">
    <cfRule type="cellIs" priority="144" operator="greaterThan" aboveAverage="0" equalAverage="0" bottom="0" percent="0" rank="0" text="" dxfId="578">
      <formula>0.03</formula>
    </cfRule>
    <cfRule type="cellIs" priority="145" operator="lessThan" aboveAverage="0" equalAverage="0" bottom="0" percent="0" rank="0" text="" dxfId="579">
      <formula>-0.03</formula>
    </cfRule>
  </conditionalFormatting>
  <conditionalFormatting sqref="W83">
    <cfRule type="cellIs" priority="146" operator="greaterThan" aboveAverage="0" equalAverage="0" bottom="0" percent="0" rank="0" text="" dxfId="580">
      <formula>0.03</formula>
    </cfRule>
    <cfRule type="cellIs" priority="147" operator="lessThan" aboveAverage="0" equalAverage="0" bottom="0" percent="0" rank="0" text="" dxfId="581">
      <formula>-0.03</formula>
    </cfRule>
  </conditionalFormatting>
  <conditionalFormatting sqref="X83">
    <cfRule type="cellIs" priority="148" operator="greaterThan" aboveAverage="0" equalAverage="0" bottom="0" percent="0" rank="0" text="" dxfId="582">
      <formula>0.03</formula>
    </cfRule>
    <cfRule type="cellIs" priority="149" operator="lessThan" aboveAverage="0" equalAverage="0" bottom="0" percent="0" rank="0" text="" dxfId="583">
      <formula>-0.03</formula>
    </cfRule>
  </conditionalFormatting>
  <conditionalFormatting sqref="Y83">
    <cfRule type="cellIs" priority="150" operator="greaterThan" aboveAverage="0" equalAverage="0" bottom="0" percent="0" rank="0" text="" dxfId="584">
      <formula>0.03</formula>
    </cfRule>
    <cfRule type="cellIs" priority="151" operator="lessThan" aboveAverage="0" equalAverage="0" bottom="0" percent="0" rank="0" text="" dxfId="585">
      <formula>-0.03</formula>
    </cfRule>
  </conditionalFormatting>
  <conditionalFormatting sqref="W87">
    <cfRule type="cellIs" priority="152" operator="greaterThan" aboveAverage="0" equalAverage="0" bottom="0" percent="0" rank="0" text="" dxfId="586">
      <formula>0.03</formula>
    </cfRule>
    <cfRule type="cellIs" priority="153" operator="lessThan" aboveAverage="0" equalAverage="0" bottom="0" percent="0" rank="0" text="" dxfId="587">
      <formula>-0.03</formula>
    </cfRule>
  </conditionalFormatting>
  <conditionalFormatting sqref="X87">
    <cfRule type="cellIs" priority="154" operator="greaterThan" aboveAverage="0" equalAverage="0" bottom="0" percent="0" rank="0" text="" dxfId="588">
      <formula>0.03</formula>
    </cfRule>
    <cfRule type="cellIs" priority="155" operator="lessThan" aboveAverage="0" equalAverage="0" bottom="0" percent="0" rank="0" text="" dxfId="589">
      <formula>-0.03</formula>
    </cfRule>
  </conditionalFormatting>
  <conditionalFormatting sqref="Y87">
    <cfRule type="cellIs" priority="156" operator="greaterThan" aboveAverage="0" equalAverage="0" bottom="0" percent="0" rank="0" text="" dxfId="590">
      <formula>0.03</formula>
    </cfRule>
    <cfRule type="cellIs" priority="157" operator="lessThan" aboveAverage="0" equalAverage="0" bottom="0" percent="0" rank="0" text="" dxfId="591">
      <formula>-0.03</formula>
    </cfRule>
  </conditionalFormatting>
  <conditionalFormatting sqref="W91">
    <cfRule type="cellIs" priority="158" operator="greaterThan" aboveAverage="0" equalAverage="0" bottom="0" percent="0" rank="0" text="" dxfId="592">
      <formula>0.03</formula>
    </cfRule>
    <cfRule type="cellIs" priority="159" operator="lessThan" aboveAverage="0" equalAverage="0" bottom="0" percent="0" rank="0" text="" dxfId="593">
      <formula>-0.03</formula>
    </cfRule>
  </conditionalFormatting>
  <conditionalFormatting sqref="X91">
    <cfRule type="cellIs" priority="160" operator="greaterThan" aboveAverage="0" equalAverage="0" bottom="0" percent="0" rank="0" text="" dxfId="594">
      <formula>0.03</formula>
    </cfRule>
    <cfRule type="cellIs" priority="161" operator="lessThan" aboveAverage="0" equalAverage="0" bottom="0" percent="0" rank="0" text="" dxfId="595">
      <formula>-0.03</formula>
    </cfRule>
  </conditionalFormatting>
  <conditionalFormatting sqref="Y91">
    <cfRule type="cellIs" priority="162" operator="greaterThan" aboveAverage="0" equalAverage="0" bottom="0" percent="0" rank="0" text="" dxfId="596">
      <formula>0.03</formula>
    </cfRule>
    <cfRule type="cellIs" priority="163" operator="lessThan" aboveAverage="0" equalAverage="0" bottom="0" percent="0" rank="0" text="" dxfId="597">
      <formula>-0.03</formula>
    </cfRule>
  </conditionalFormatting>
  <conditionalFormatting sqref="W95">
    <cfRule type="cellIs" priority="164" operator="greaterThan" aboveAverage="0" equalAverage="0" bottom="0" percent="0" rank="0" text="" dxfId="598">
      <formula>0.03</formula>
    </cfRule>
    <cfRule type="cellIs" priority="165" operator="lessThan" aboveAverage="0" equalAverage="0" bottom="0" percent="0" rank="0" text="" dxfId="599">
      <formula>-0.03</formula>
    </cfRule>
  </conditionalFormatting>
  <conditionalFormatting sqref="X95">
    <cfRule type="cellIs" priority="166" operator="greaterThan" aboveAverage="0" equalAverage="0" bottom="0" percent="0" rank="0" text="" dxfId="600">
      <formula>0.03</formula>
    </cfRule>
    <cfRule type="cellIs" priority="167" operator="lessThan" aboveAverage="0" equalAverage="0" bottom="0" percent="0" rank="0" text="" dxfId="601">
      <formula>-0.03</formula>
    </cfRule>
  </conditionalFormatting>
  <conditionalFormatting sqref="Y95">
    <cfRule type="cellIs" priority="168" operator="greaterThan" aboveAverage="0" equalAverage="0" bottom="0" percent="0" rank="0" text="" dxfId="602">
      <formula>0.03</formula>
    </cfRule>
    <cfRule type="cellIs" priority="169" operator="lessThan" aboveAverage="0" equalAverage="0" bottom="0" percent="0" rank="0" text="" dxfId="603">
      <formula>-0.03</formula>
    </cfRule>
  </conditionalFormatting>
  <conditionalFormatting sqref="W86:X86">
    <cfRule type="cellIs" priority="170" operator="greaterThan" aboveAverage="0" equalAverage="0" bottom="0" percent="0" rank="0" text="" dxfId="604">
      <formula>0.03</formula>
    </cfRule>
    <cfRule type="cellIs" priority="171" operator="lessThan" aboveAverage="0" equalAverage="0" bottom="0" percent="0" rank="0" text="" dxfId="605">
      <formula>-0.03</formula>
    </cfRule>
  </conditionalFormatting>
  <conditionalFormatting sqref="W90:X90">
    <cfRule type="cellIs" priority="172" operator="greaterThan" aboveAverage="0" equalAverage="0" bottom="0" percent="0" rank="0" text="" dxfId="606">
      <formula>0.03</formula>
    </cfRule>
    <cfRule type="cellIs" priority="173" operator="lessThan" aboveAverage="0" equalAverage="0" bottom="0" percent="0" rank="0" text="" dxfId="607">
      <formula>-0.03</formula>
    </cfRule>
  </conditionalFormatting>
  <conditionalFormatting sqref="W94:X94">
    <cfRule type="cellIs" priority="174" operator="greaterThan" aboveAverage="0" equalAverage="0" bottom="0" percent="0" rank="0" text="" dxfId="608">
      <formula>0.03</formula>
    </cfRule>
    <cfRule type="cellIs" priority="175" operator="lessThan" aboveAverage="0" equalAverage="0" bottom="0" percent="0" rank="0" text="" dxfId="609">
      <formula>-0.03</formula>
    </cfRule>
  </conditionalFormatting>
  <conditionalFormatting sqref="W98:X98">
    <cfRule type="cellIs" priority="176" operator="greaterThan" aboveAverage="0" equalAverage="0" bottom="0" percent="0" rank="0" text="" dxfId="610">
      <formula>0.03</formula>
    </cfRule>
    <cfRule type="cellIs" priority="177" operator="lessThan" aboveAverage="0" equalAverage="0" bottom="0" percent="0" rank="0" text="" dxfId="611">
      <formula>-0.03</formula>
    </cfRule>
  </conditionalFormatting>
  <conditionalFormatting sqref="T99:V104">
    <cfRule type="cellIs" priority="178" operator="greaterThan" aboveAverage="0" equalAverage="0" bottom="0" percent="0" rank="0" text="" dxfId="612">
      <formula>0.03</formula>
    </cfRule>
    <cfRule type="cellIs" priority="179" operator="lessThan" aboveAverage="0" equalAverage="0" bottom="0" percent="0" rank="0" text="" dxfId="613">
      <formula>-0.03</formula>
    </cfRule>
  </conditionalFormatting>
  <conditionalFormatting sqref="W99:Y103">
    <cfRule type="cellIs" priority="180" operator="greaterThan" aboveAverage="0" equalAverage="0" bottom="0" percent="0" rank="0" text="" dxfId="614">
      <formula>0.03</formula>
    </cfRule>
    <cfRule type="cellIs" priority="181" operator="lessThan" aboveAverage="0" equalAverage="0" bottom="0" percent="0" rank="0" text="" dxfId="615">
      <formula>-0.03</formula>
    </cfRule>
  </conditionalFormatting>
  <conditionalFormatting sqref="W104">
    <cfRule type="cellIs" priority="182" operator="greaterThan" aboveAverage="0" equalAverage="0" bottom="0" percent="0" rank="0" text="" dxfId="616">
      <formula>0.03</formula>
    </cfRule>
    <cfRule type="cellIs" priority="183" operator="lessThan" aboveAverage="0" equalAverage="0" bottom="0" percent="0" rank="0" text="" dxfId="617">
      <formula>-0.03</formula>
    </cfRule>
  </conditionalFormatting>
  <conditionalFormatting sqref="X104">
    <cfRule type="cellIs" priority="184" operator="greaterThan" aboveAverage="0" equalAverage="0" bottom="0" percent="0" rank="0" text="" dxfId="618">
      <formula>0.03</formula>
    </cfRule>
    <cfRule type="cellIs" priority="185" operator="lessThan" aboveAverage="0" equalAverage="0" bottom="0" percent="0" rank="0" text="" dxfId="619">
      <formula>-0.03</formula>
    </cfRule>
  </conditionalFormatting>
  <conditionalFormatting sqref="Y104">
    <cfRule type="cellIs" priority="186" operator="greaterThan" aboveAverage="0" equalAverage="0" bottom="0" percent="0" rank="0" text="" dxfId="620">
      <formula>0.03</formula>
    </cfRule>
    <cfRule type="cellIs" priority="187" operator="lessThan" aboveAverage="0" equalAverage="0" bottom="0" percent="0" rank="0" text="" dxfId="621">
      <formula>-0.03</formula>
    </cfRule>
  </conditionalFormatting>
  <conditionalFormatting sqref="T110:V110">
    <cfRule type="cellIs" priority="188" operator="greaterThan" aboveAverage="0" equalAverage="0" bottom="0" percent="0" rank="0" text="" dxfId="622">
      <formula>0.03</formula>
    </cfRule>
    <cfRule type="cellIs" priority="189" operator="lessThan" aboveAverage="0" equalAverage="0" bottom="0" percent="0" rank="0" text="" dxfId="623">
      <formula>-0.03</formula>
    </cfRule>
  </conditionalFormatting>
  <conditionalFormatting sqref="W110:Y110">
    <cfRule type="cellIs" priority="190" operator="greaterThan" aboveAverage="0" equalAverage="0" bottom="0" percent="0" rank="0" text="" dxfId="624">
      <formula>0.03</formula>
    </cfRule>
    <cfRule type="cellIs" priority="19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453.87</v>
      </c>
      <c r="I3" s="46" t="n">
        <v>36.5</v>
      </c>
      <c r="J3" s="47" t="n">
        <f aca="false">H3/3600</f>
        <v>5.126075</v>
      </c>
      <c r="L3" s="45" t="n">
        <v>13673.6048</v>
      </c>
      <c r="M3" s="46" t="n">
        <v>41.6159</v>
      </c>
      <c r="N3" s="46" t="n">
        <v>41.592</v>
      </c>
      <c r="O3" s="46" t="n">
        <v>44.2753</v>
      </c>
      <c r="P3" s="46" t="n">
        <v>17038.19</v>
      </c>
      <c r="Q3" s="46" t="n">
        <v>36.85</v>
      </c>
      <c r="R3" s="48" t="n">
        <f aca="false">P3/3600</f>
        <v>4.732830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177.94</v>
      </c>
      <c r="I4" s="51" t="n">
        <v>31.15</v>
      </c>
      <c r="J4" s="52" t="n">
        <f aca="false">H4/3600</f>
        <v>4.49387222222222</v>
      </c>
      <c r="L4" s="50" t="n">
        <v>5582.3632</v>
      </c>
      <c r="M4" s="51" t="n">
        <v>39.1429</v>
      </c>
      <c r="N4" s="51" t="n">
        <v>39.9663</v>
      </c>
      <c r="O4" s="51" t="n">
        <v>42.4204</v>
      </c>
      <c r="P4" s="51" t="n">
        <v>14198.76</v>
      </c>
      <c r="Q4" s="51" t="n">
        <v>30.71</v>
      </c>
      <c r="R4" s="53" t="n">
        <f aca="false">P4/3600</f>
        <v>3.9441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4913.9</v>
      </c>
      <c r="I5" s="51" t="n">
        <v>28.03</v>
      </c>
      <c r="J5" s="52" t="n">
        <f aca="false">H5/3600</f>
        <v>4.14275</v>
      </c>
      <c r="L5" s="50" t="n">
        <v>2703.3664</v>
      </c>
      <c r="M5" s="51" t="n">
        <v>36.6022</v>
      </c>
      <c r="N5" s="51" t="n">
        <v>38.7468</v>
      </c>
      <c r="O5" s="51" t="n">
        <v>40.9994</v>
      </c>
      <c r="P5" s="51" t="n">
        <v>12652.34</v>
      </c>
      <c r="Q5" s="51" t="n">
        <v>27.3</v>
      </c>
      <c r="R5" s="53" t="n">
        <f aca="false">P5/3600</f>
        <v>3.51453888888889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077.83</v>
      </c>
      <c r="I6" s="57" t="n">
        <v>26.22</v>
      </c>
      <c r="J6" s="58" t="n">
        <f aca="false">H6/3600</f>
        <v>3.91050833333333</v>
      </c>
      <c r="L6" s="56" t="n">
        <v>1419.0672</v>
      </c>
      <c r="M6" s="57" t="n">
        <v>33.9369</v>
      </c>
      <c r="N6" s="57" t="n">
        <v>37.8215</v>
      </c>
      <c r="O6" s="57" t="n">
        <v>39.9721</v>
      </c>
      <c r="P6" s="57" t="n">
        <v>11689.5</v>
      </c>
      <c r="Q6" s="57" t="n">
        <v>25.46</v>
      </c>
      <c r="R6" s="59" t="n">
        <f aca="false">P6/3600</f>
        <v>3.2470833333333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200.25</v>
      </c>
      <c r="I7" s="46" t="n">
        <v>53</v>
      </c>
      <c r="J7" s="47" t="n">
        <f aca="false">H7/3600</f>
        <v>7.27784722222222</v>
      </c>
      <c r="L7" s="45" t="n">
        <v>34382.5888</v>
      </c>
      <c r="M7" s="46" t="n">
        <v>40.1453</v>
      </c>
      <c r="N7" s="46" t="n">
        <v>45.194</v>
      </c>
      <c r="O7" s="46" t="n">
        <v>44.795</v>
      </c>
      <c r="P7" s="46" t="n">
        <v>25449.95</v>
      </c>
      <c r="Q7" s="46" t="n">
        <v>51.23</v>
      </c>
      <c r="R7" s="48" t="n">
        <f aca="false">P7/3600</f>
        <v>7.069430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2846</v>
      </c>
      <c r="I8" s="51" t="n">
        <v>44.69</v>
      </c>
      <c r="J8" s="52" t="n">
        <f aca="false">H8/3600</f>
        <v>6.34611111111111</v>
      </c>
      <c r="L8" s="50" t="n">
        <v>16721.5264</v>
      </c>
      <c r="M8" s="51" t="n">
        <v>37.1917</v>
      </c>
      <c r="N8" s="51" t="n">
        <v>43.4317</v>
      </c>
      <c r="O8" s="51" t="n">
        <v>43.5361</v>
      </c>
      <c r="P8" s="51" t="n">
        <v>22256.8</v>
      </c>
      <c r="Q8" s="51" t="n">
        <v>45</v>
      </c>
      <c r="R8" s="53" t="n">
        <f aca="false">P8/3600</f>
        <v>6.18244444444444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0808.44</v>
      </c>
      <c r="I9" s="51" t="n">
        <v>40.24</v>
      </c>
      <c r="J9" s="52" t="n">
        <f aca="false">H9/3600</f>
        <v>5.78012222222222</v>
      </c>
      <c r="L9" s="50" t="n">
        <v>8826.1392</v>
      </c>
      <c r="M9" s="51" t="n">
        <v>34.2314</v>
      </c>
      <c r="N9" s="51" t="n">
        <v>41.9771</v>
      </c>
      <c r="O9" s="51" t="n">
        <v>42.4064</v>
      </c>
      <c r="P9" s="51" t="n">
        <v>19613.65</v>
      </c>
      <c r="Q9" s="51" t="n">
        <v>39.17</v>
      </c>
      <c r="R9" s="53" t="n">
        <f aca="false">P9/3600</f>
        <v>5.44823611111111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083.35</v>
      </c>
      <c r="I10" s="57" t="n">
        <v>36.9</v>
      </c>
      <c r="J10" s="58" t="n">
        <f aca="false">H10/3600</f>
        <v>5.30093055555556</v>
      </c>
      <c r="L10" s="56" t="n">
        <v>4977.0352</v>
      </c>
      <c r="M10" s="57" t="n">
        <v>31.4839</v>
      </c>
      <c r="N10" s="57" t="n">
        <v>40.8404</v>
      </c>
      <c r="O10" s="57" t="n">
        <v>41.4993</v>
      </c>
      <c r="P10" s="57" t="n">
        <v>17723.62</v>
      </c>
      <c r="Q10" s="57" t="n">
        <v>35.71</v>
      </c>
      <c r="R10" s="59" t="n">
        <f aca="false">P10/3600</f>
        <v>4.923227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0166.67</v>
      </c>
      <c r="I11" s="46" t="n">
        <v>107.55</v>
      </c>
      <c r="J11" s="47" t="n">
        <f aca="false">H11/3600</f>
        <v>19.4907416666667</v>
      </c>
      <c r="L11" s="45" t="n">
        <v>235439.8912</v>
      </c>
      <c r="M11" s="46" t="n">
        <v>38.9124</v>
      </c>
      <c r="N11" s="46" t="n">
        <v>39.6646</v>
      </c>
      <c r="O11" s="46" t="n">
        <v>37.9594</v>
      </c>
      <c r="P11" s="46" t="n">
        <v>64590.65</v>
      </c>
      <c r="Q11" s="46" t="n">
        <v>111.03</v>
      </c>
      <c r="R11" s="48" t="n">
        <f aca="false">P11/3600</f>
        <v>17.94184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0340.84</v>
      </c>
      <c r="I12" s="51" t="n">
        <v>114.03</v>
      </c>
      <c r="J12" s="52" t="n">
        <f aca="false">H12/3600</f>
        <v>16.7613444444444</v>
      </c>
      <c r="L12" s="50" t="n">
        <v>110209.2944</v>
      </c>
      <c r="M12" s="51" t="n">
        <v>33.2665</v>
      </c>
      <c r="N12" s="51" t="n">
        <v>38.2628</v>
      </c>
      <c r="O12" s="51" t="n">
        <v>36.5906</v>
      </c>
      <c r="P12" s="51" t="n">
        <v>56774.04</v>
      </c>
      <c r="Q12" s="51" t="n">
        <v>110.03</v>
      </c>
      <c r="R12" s="53" t="n">
        <f aca="false">P12/3600</f>
        <v>15.7705666666667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3301.68</v>
      </c>
      <c r="I13" s="51" t="n">
        <v>84.32</v>
      </c>
      <c r="J13" s="52" t="n">
        <f aca="false">H13/3600</f>
        <v>12.0282444444444</v>
      </c>
      <c r="L13" s="50" t="n">
        <v>28215.5344</v>
      </c>
      <c r="M13" s="51" t="n">
        <v>29.332</v>
      </c>
      <c r="N13" s="51" t="n">
        <v>37.2267</v>
      </c>
      <c r="O13" s="51" t="n">
        <v>35.5516</v>
      </c>
      <c r="P13" s="51" t="n">
        <v>40038.81</v>
      </c>
      <c r="Q13" s="51" t="n">
        <v>83.26</v>
      </c>
      <c r="R13" s="53" t="n">
        <f aca="false">P13/3600</f>
        <v>11.1218916666667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5187.28</v>
      </c>
      <c r="I14" s="57" t="n">
        <v>62.78</v>
      </c>
      <c r="J14" s="58" t="n">
        <f aca="false">H14/3600</f>
        <v>9.77424444444444</v>
      </c>
      <c r="L14" s="56" t="n">
        <v>7243.9696</v>
      </c>
      <c r="M14" s="57" t="n">
        <v>27.9387</v>
      </c>
      <c r="N14" s="57" t="n">
        <v>36.5069</v>
      </c>
      <c r="O14" s="57" t="n">
        <v>34.793</v>
      </c>
      <c r="P14" s="57" t="n">
        <v>29701.12</v>
      </c>
      <c r="Q14" s="57" t="n">
        <v>61.5</v>
      </c>
      <c r="R14" s="59" t="n">
        <f aca="false">P14/3600</f>
        <v>8.25031111111111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5962.75</v>
      </c>
      <c r="I15" s="46" t="n">
        <v>79.67</v>
      </c>
      <c r="J15" s="47" t="n">
        <f aca="false">H15/3600</f>
        <v>12.7674305555556</v>
      </c>
      <c r="L15" s="45" t="n">
        <v>23691.9664</v>
      </c>
      <c r="M15" s="46" t="n">
        <v>41.2837</v>
      </c>
      <c r="N15" s="46" t="n">
        <v>46.3949</v>
      </c>
      <c r="O15" s="46" t="n">
        <v>45.9868</v>
      </c>
      <c r="P15" s="46" t="n">
        <v>41362.95</v>
      </c>
      <c r="Q15" s="46" t="n">
        <v>76.89</v>
      </c>
      <c r="R15" s="48" t="n">
        <f aca="false">P15/3600</f>
        <v>11.48970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7906.34</v>
      </c>
      <c r="I16" s="51" t="n">
        <v>64.98</v>
      </c>
      <c r="J16" s="52" t="n">
        <f aca="false">H16/3600</f>
        <v>10.5295388888889</v>
      </c>
      <c r="L16" s="50" t="n">
        <v>6352.2448</v>
      </c>
      <c r="M16" s="51" t="n">
        <v>39.9879</v>
      </c>
      <c r="N16" s="51" t="n">
        <v>45.7923</v>
      </c>
      <c r="O16" s="51" t="n">
        <v>45.5211</v>
      </c>
      <c r="P16" s="51" t="n">
        <v>32861.36</v>
      </c>
      <c r="Q16" s="51" t="n">
        <v>64.5</v>
      </c>
      <c r="R16" s="53" t="n">
        <f aca="false">P16/3600</f>
        <v>9.12815555555556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4262.77</v>
      </c>
      <c r="I17" s="51" t="n">
        <v>59.79</v>
      </c>
      <c r="J17" s="52" t="n">
        <f aca="false">H17/3600</f>
        <v>9.51743611111111</v>
      </c>
      <c r="L17" s="50" t="n">
        <v>2707.4416</v>
      </c>
      <c r="M17" s="51" t="n">
        <v>38.7149</v>
      </c>
      <c r="N17" s="51" t="n">
        <v>45.2569</v>
      </c>
      <c r="O17" s="51" t="n">
        <v>45.121</v>
      </c>
      <c r="P17" s="51" t="n">
        <v>29004.89</v>
      </c>
      <c r="Q17" s="51" t="n">
        <v>58.72</v>
      </c>
      <c r="R17" s="53" t="n">
        <f aca="false">P17/3600</f>
        <v>8.05691388888889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2093.53</v>
      </c>
      <c r="I18" s="57" t="n">
        <v>56.05</v>
      </c>
      <c r="J18" s="58" t="n">
        <f aca="false">H18/3600</f>
        <v>8.91486944444444</v>
      </c>
      <c r="L18" s="56" t="n">
        <v>1344.648</v>
      </c>
      <c r="M18" s="57" t="n">
        <v>37.0327</v>
      </c>
      <c r="N18" s="57" t="n">
        <v>44.8815</v>
      </c>
      <c r="O18" s="57" t="n">
        <v>44.8354</v>
      </c>
      <c r="P18" s="57" t="n">
        <v>26393.21</v>
      </c>
      <c r="Q18" s="57" t="n">
        <v>54.24</v>
      </c>
      <c r="R18" s="59" t="n">
        <f aca="false">P18/3600</f>
        <v>7.33144722222222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6683.78</v>
      </c>
      <c r="I19" s="65" t="n">
        <v>33.73</v>
      </c>
      <c r="J19" s="47" t="n">
        <f aca="false">H19/3600</f>
        <v>4.63438333333333</v>
      </c>
      <c r="L19" s="64" t="n">
        <v>5062.26</v>
      </c>
      <c r="M19" s="65" t="n">
        <v>41.5681</v>
      </c>
      <c r="N19" s="65" t="n">
        <v>43.5712</v>
      </c>
      <c r="O19" s="65" t="n">
        <v>45.3082</v>
      </c>
      <c r="P19" s="65" t="n">
        <v>15329.81</v>
      </c>
      <c r="Q19" s="65" t="n">
        <v>32.84</v>
      </c>
      <c r="R19" s="47" t="n">
        <f aca="false">P19/3600</f>
        <v>4.2582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4799.22</v>
      </c>
      <c r="I20" s="67" t="n">
        <v>29.37</v>
      </c>
      <c r="J20" s="52" t="n">
        <f aca="false">H20/3600</f>
        <v>4.11089444444444</v>
      </c>
      <c r="L20" s="66" t="n">
        <v>2337.5304</v>
      </c>
      <c r="M20" s="67" t="n">
        <v>39.6994</v>
      </c>
      <c r="N20" s="67" t="n">
        <v>42.3366</v>
      </c>
      <c r="O20" s="67" t="n">
        <v>43.5319</v>
      </c>
      <c r="P20" s="67" t="n">
        <v>13057.38</v>
      </c>
      <c r="Q20" s="67" t="n">
        <v>29.05</v>
      </c>
      <c r="R20" s="52" t="n">
        <f aca="false">P20/3600</f>
        <v>3.6270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509.3</v>
      </c>
      <c r="I21" s="67" t="n">
        <v>27.13</v>
      </c>
      <c r="J21" s="52" t="n">
        <f aca="false">H21/3600</f>
        <v>3.75258333333333</v>
      </c>
      <c r="L21" s="66" t="n">
        <v>1156.864</v>
      </c>
      <c r="M21" s="67" t="n">
        <v>37.4031</v>
      </c>
      <c r="N21" s="67" t="n">
        <v>41.2772</v>
      </c>
      <c r="O21" s="67" t="n">
        <v>42.2581</v>
      </c>
      <c r="P21" s="67" t="n">
        <v>11622.42</v>
      </c>
      <c r="Q21" s="67" t="n">
        <v>26</v>
      </c>
      <c r="R21" s="52" t="n">
        <f aca="false">P21/3600</f>
        <v>3.2284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2593.45</v>
      </c>
      <c r="I22" s="69" t="n">
        <v>25.29</v>
      </c>
      <c r="J22" s="58" t="n">
        <f aca="false">H22/3600</f>
        <v>3.49818055555556</v>
      </c>
      <c r="L22" s="68" t="n">
        <v>596.544</v>
      </c>
      <c r="M22" s="69" t="n">
        <v>35.0432</v>
      </c>
      <c r="N22" s="69" t="n">
        <v>40.4895</v>
      </c>
      <c r="O22" s="69" t="n">
        <v>41.4747</v>
      </c>
      <c r="P22" s="69" t="n">
        <v>10595.38</v>
      </c>
      <c r="Q22" s="69" t="n">
        <v>24.49</v>
      </c>
      <c r="R22" s="58" t="n">
        <f aca="false">P22/3600</f>
        <v>2.94316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5807.29</v>
      </c>
      <c r="I23" s="65" t="n">
        <v>33.69</v>
      </c>
      <c r="J23" s="47" t="n">
        <f aca="false">H23/3600</f>
        <v>4.39091388888889</v>
      </c>
      <c r="L23" s="64" t="n">
        <v>8046.8264</v>
      </c>
      <c r="M23" s="65" t="n">
        <v>40.0627</v>
      </c>
      <c r="N23" s="65" t="n">
        <v>42.5475</v>
      </c>
      <c r="O23" s="65" t="n">
        <v>43.8912</v>
      </c>
      <c r="P23" s="65" t="n">
        <v>14558.1</v>
      </c>
      <c r="Q23" s="65" t="n">
        <v>33.17</v>
      </c>
      <c r="R23" s="47" t="n">
        <f aca="false">P23/3600</f>
        <v>4.0439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3758.01</v>
      </c>
      <c r="I24" s="67" t="n">
        <v>29.2</v>
      </c>
      <c r="J24" s="52" t="n">
        <f aca="false">H24/3600</f>
        <v>3.82166944444444</v>
      </c>
      <c r="L24" s="66" t="n">
        <v>3523.7744</v>
      </c>
      <c r="M24" s="67" t="n">
        <v>37.5651</v>
      </c>
      <c r="N24" s="67" t="n">
        <v>40.8201</v>
      </c>
      <c r="O24" s="67" t="n">
        <v>41.6619</v>
      </c>
      <c r="P24" s="67" t="n">
        <v>12160.59</v>
      </c>
      <c r="Q24" s="67" t="n">
        <v>27.91</v>
      </c>
      <c r="R24" s="52" t="n">
        <f aca="false">P24/3600</f>
        <v>3.377941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630.98</v>
      </c>
      <c r="I25" s="67" t="n">
        <v>25.99</v>
      </c>
      <c r="J25" s="52" t="n">
        <f aca="false">H25/3600</f>
        <v>3.50860555555556</v>
      </c>
      <c r="L25" s="66" t="n">
        <v>1646.1824</v>
      </c>
      <c r="M25" s="67" t="n">
        <v>34.9671</v>
      </c>
      <c r="N25" s="67" t="n">
        <v>39.3731</v>
      </c>
      <c r="O25" s="67" t="n">
        <v>40.1549</v>
      </c>
      <c r="P25" s="67" t="n">
        <v>10787.93</v>
      </c>
      <c r="Q25" s="67" t="n">
        <v>25.08</v>
      </c>
      <c r="R25" s="52" t="n">
        <f aca="false">P25/3600</f>
        <v>2.99664722222222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1873.25</v>
      </c>
      <c r="I26" s="69" t="n">
        <v>23.03</v>
      </c>
      <c r="J26" s="58" t="n">
        <f aca="false">H26/3600</f>
        <v>3.298125</v>
      </c>
      <c r="L26" s="68" t="n">
        <v>779.392</v>
      </c>
      <c r="M26" s="69" t="n">
        <v>32.4325</v>
      </c>
      <c r="N26" s="69" t="n">
        <v>38.2849</v>
      </c>
      <c r="O26" s="69" t="n">
        <v>39.3052</v>
      </c>
      <c r="P26" s="69" t="n">
        <v>9875.79</v>
      </c>
      <c r="Q26" s="69" t="n">
        <v>23</v>
      </c>
      <c r="R26" s="58" t="n">
        <f aca="false">P26/3600</f>
        <v>2.74327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4979.72</v>
      </c>
      <c r="I27" s="65" t="n">
        <v>66.67</v>
      </c>
      <c r="J27" s="47" t="n">
        <f aca="false">H27/3600</f>
        <v>9.71658888888889</v>
      </c>
      <c r="L27" s="64" t="n">
        <v>18410.2752</v>
      </c>
      <c r="M27" s="65" t="n">
        <v>38.4443</v>
      </c>
      <c r="N27" s="65" t="n">
        <v>40.1552</v>
      </c>
      <c r="O27" s="65" t="n">
        <v>43.6852</v>
      </c>
      <c r="P27" s="65" t="n">
        <v>32456.57</v>
      </c>
      <c r="Q27" s="65" t="n">
        <v>64.25</v>
      </c>
      <c r="R27" s="47" t="n">
        <f aca="false">P27/3600</f>
        <v>9.01571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8980.86</v>
      </c>
      <c r="I28" s="67" t="n">
        <v>51.48</v>
      </c>
      <c r="J28" s="52" t="n">
        <f aca="false">H28/3600</f>
        <v>8.05023888888889</v>
      </c>
      <c r="L28" s="66" t="n">
        <v>6159.2712</v>
      </c>
      <c r="M28" s="67" t="n">
        <v>36.8527</v>
      </c>
      <c r="N28" s="67" t="n">
        <v>39.2354</v>
      </c>
      <c r="O28" s="67" t="n">
        <v>42.093</v>
      </c>
      <c r="P28" s="67" t="n">
        <v>26092.15</v>
      </c>
      <c r="Q28" s="67" t="n">
        <v>52.61</v>
      </c>
      <c r="R28" s="52" t="n">
        <f aca="false">P28/3600</f>
        <v>7.2478194444444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6406.03</v>
      </c>
      <c r="I29" s="67" t="n">
        <v>46.04</v>
      </c>
      <c r="J29" s="52" t="n">
        <f aca="false">H29/3600</f>
        <v>7.33500833333333</v>
      </c>
      <c r="L29" s="66" t="n">
        <v>2934.9448</v>
      </c>
      <c r="M29" s="67" t="n">
        <v>34.9531</v>
      </c>
      <c r="N29" s="67" t="n">
        <v>38.4823</v>
      </c>
      <c r="O29" s="67" t="n">
        <v>40.6637</v>
      </c>
      <c r="P29" s="67" t="n">
        <v>23188.01</v>
      </c>
      <c r="Q29" s="67" t="n">
        <v>47.13</v>
      </c>
      <c r="R29" s="52" t="n">
        <f aca="false">P29/3600</f>
        <v>6.441113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4793.91</v>
      </c>
      <c r="I30" s="69" t="n">
        <v>44.44</v>
      </c>
      <c r="J30" s="58" t="n">
        <f aca="false">H30/3600</f>
        <v>6.88719722222222</v>
      </c>
      <c r="L30" s="68" t="n">
        <v>1529.3808</v>
      </c>
      <c r="M30" s="69" t="n">
        <v>32.7864</v>
      </c>
      <c r="N30" s="69" t="n">
        <v>37.8401</v>
      </c>
      <c r="O30" s="69" t="n">
        <v>39.5517</v>
      </c>
      <c r="P30" s="69" t="n">
        <v>21214.43</v>
      </c>
      <c r="Q30" s="69" t="n">
        <v>43.1</v>
      </c>
      <c r="R30" s="58" t="n">
        <f aca="false">P30/3600</f>
        <v>5.892897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0558.86</v>
      </c>
      <c r="I31" s="65" t="n">
        <v>73.9</v>
      </c>
      <c r="J31" s="47" t="n">
        <f aca="false">H31/3600</f>
        <v>11.26635</v>
      </c>
      <c r="L31" s="64" t="n">
        <v>17998.2592</v>
      </c>
      <c r="M31" s="65" t="n">
        <v>39.1339</v>
      </c>
      <c r="N31" s="65" t="n">
        <v>43.9194</v>
      </c>
      <c r="O31" s="65" t="n">
        <v>45.2366</v>
      </c>
      <c r="P31" s="65" t="n">
        <v>37325.5</v>
      </c>
      <c r="Q31" s="65" t="n">
        <v>71.54</v>
      </c>
      <c r="R31" s="47" t="n">
        <f aca="false">P31/3600</f>
        <v>10.3681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4965.85</v>
      </c>
      <c r="I32" s="67" t="n">
        <v>63.3</v>
      </c>
      <c r="J32" s="52" t="n">
        <f aca="false">H32/3600</f>
        <v>9.71273611111111</v>
      </c>
      <c r="L32" s="66" t="n">
        <v>6510.3008</v>
      </c>
      <c r="M32" s="67" t="n">
        <v>37.48</v>
      </c>
      <c r="N32" s="67" t="n">
        <v>42.747</v>
      </c>
      <c r="O32" s="67" t="n">
        <v>43.3935</v>
      </c>
      <c r="P32" s="67" t="n">
        <v>31198.99</v>
      </c>
      <c r="Q32" s="67" t="n">
        <v>61.08</v>
      </c>
      <c r="R32" s="52" t="n">
        <f aca="false">P32/3600</f>
        <v>8.6663861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1765.25</v>
      </c>
      <c r="I33" s="67" t="n">
        <v>59.42</v>
      </c>
      <c r="J33" s="52" t="n">
        <f aca="false">H33/3600</f>
        <v>8.82368055555556</v>
      </c>
      <c r="L33" s="66" t="n">
        <v>3070.7168</v>
      </c>
      <c r="M33" s="67" t="n">
        <v>35.6283</v>
      </c>
      <c r="N33" s="67" t="n">
        <v>41.6229</v>
      </c>
      <c r="O33" s="67" t="n">
        <v>41.6762</v>
      </c>
      <c r="P33" s="67" t="n">
        <v>27696.37</v>
      </c>
      <c r="Q33" s="67" t="n">
        <v>55.92</v>
      </c>
      <c r="R33" s="52" t="n">
        <f aca="false">P33/3600</f>
        <v>7.693436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9528.68</v>
      </c>
      <c r="I34" s="69" t="n">
        <v>54.56</v>
      </c>
      <c r="J34" s="58" t="n">
        <f aca="false">H34/3600</f>
        <v>8.20241111111111</v>
      </c>
      <c r="L34" s="68" t="n">
        <v>1632.5216</v>
      </c>
      <c r="M34" s="69" t="n">
        <v>33.6594</v>
      </c>
      <c r="N34" s="69" t="n">
        <v>40.7352</v>
      </c>
      <c r="O34" s="69" t="n">
        <v>40.4011</v>
      </c>
      <c r="P34" s="69" t="n">
        <v>25282.08</v>
      </c>
      <c r="Q34" s="69" t="n">
        <v>52.43</v>
      </c>
      <c r="R34" s="58" t="n">
        <f aca="false">P34/3600</f>
        <v>7.022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7682.56</v>
      </c>
      <c r="I35" s="65" t="n">
        <v>98.59</v>
      </c>
      <c r="J35" s="47" t="n">
        <f aca="false">H35/3600</f>
        <v>13.2451555555556</v>
      </c>
      <c r="L35" s="64" t="n">
        <v>39792.1552</v>
      </c>
      <c r="M35" s="65" t="n">
        <v>37.2882</v>
      </c>
      <c r="N35" s="65" t="n">
        <v>42.2406</v>
      </c>
      <c r="O35" s="65" t="n">
        <v>44.3682</v>
      </c>
      <c r="P35" s="65" t="n">
        <v>45134.69</v>
      </c>
      <c r="Q35" s="65" t="n">
        <v>96.47</v>
      </c>
      <c r="R35" s="47" t="n">
        <f aca="false">P35/3600</f>
        <v>12.53741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5122.05</v>
      </c>
      <c r="I36" s="67" t="n">
        <v>68.25</v>
      </c>
      <c r="J36" s="52" t="n">
        <f aca="false">H36/3600</f>
        <v>9.756125</v>
      </c>
      <c r="L36" s="66" t="n">
        <v>7501.6112</v>
      </c>
      <c r="M36" s="67" t="n">
        <v>35.2745</v>
      </c>
      <c r="N36" s="67" t="n">
        <v>40.9978</v>
      </c>
      <c r="O36" s="67" t="n">
        <v>43.2654</v>
      </c>
      <c r="P36" s="67" t="n">
        <v>30965.7</v>
      </c>
      <c r="Q36" s="67" t="n">
        <v>64.93</v>
      </c>
      <c r="R36" s="52" t="n">
        <f aca="false">P36/3600</f>
        <v>8.601583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1455.61</v>
      </c>
      <c r="I37" s="67" t="n">
        <v>59.34</v>
      </c>
      <c r="J37" s="52" t="n">
        <f aca="false">H37/3600</f>
        <v>8.73766944444444</v>
      </c>
      <c r="L37" s="66" t="n">
        <v>2441.612</v>
      </c>
      <c r="M37" s="67" t="n">
        <v>33.8486</v>
      </c>
      <c r="N37" s="67" t="n">
        <v>39.8784</v>
      </c>
      <c r="O37" s="67" t="n">
        <v>42.325</v>
      </c>
      <c r="P37" s="67" t="n">
        <v>26391.7</v>
      </c>
      <c r="Q37" s="67" t="n">
        <v>56.84</v>
      </c>
      <c r="R37" s="52" t="n">
        <f aca="false">P37/3600</f>
        <v>7.33102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9887.66</v>
      </c>
      <c r="I38" s="69" t="n">
        <v>54.98</v>
      </c>
      <c r="J38" s="58" t="n">
        <f aca="false">H38/3600</f>
        <v>8.30212777777778</v>
      </c>
      <c r="L38" s="68" t="n">
        <v>1116.092</v>
      </c>
      <c r="M38" s="69" t="n">
        <v>32.0214</v>
      </c>
      <c r="N38" s="69" t="n">
        <v>39.0144</v>
      </c>
      <c r="O38" s="69" t="n">
        <v>41.5986</v>
      </c>
      <c r="P38" s="69" t="n">
        <v>24689.97</v>
      </c>
      <c r="Q38" s="69" t="n">
        <v>55.45</v>
      </c>
      <c r="R38" s="58" t="n">
        <f aca="false">P38/3600</f>
        <v>6.85832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326.38</v>
      </c>
      <c r="I39" s="65" t="n">
        <v>13.36</v>
      </c>
      <c r="J39" s="47" t="n">
        <f aca="false">H39/3600</f>
        <v>2.03510555555556</v>
      </c>
      <c r="L39" s="64" t="n">
        <v>3639.736</v>
      </c>
      <c r="M39" s="65" t="n">
        <v>40.3256</v>
      </c>
      <c r="N39" s="65" t="n">
        <v>43.2627</v>
      </c>
      <c r="O39" s="65" t="n">
        <v>43.8785</v>
      </c>
      <c r="P39" s="65" t="n">
        <v>6849.1</v>
      </c>
      <c r="Q39" s="65" t="n">
        <v>13.06</v>
      </c>
      <c r="R39" s="47" t="n">
        <f aca="false">P39/3600</f>
        <v>1.9025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464.63</v>
      </c>
      <c r="I40" s="67" t="n">
        <v>11.67</v>
      </c>
      <c r="J40" s="52" t="n">
        <f aca="false">H40/3600</f>
        <v>1.79573055555556</v>
      </c>
      <c r="L40" s="66" t="n">
        <v>1757.94</v>
      </c>
      <c r="M40" s="67" t="n">
        <v>37.2247</v>
      </c>
      <c r="N40" s="67" t="n">
        <v>41.0566</v>
      </c>
      <c r="O40" s="67" t="n">
        <v>41.3535</v>
      </c>
      <c r="P40" s="67" t="n">
        <v>5934.99</v>
      </c>
      <c r="Q40" s="67" t="n">
        <v>11.44</v>
      </c>
      <c r="R40" s="52" t="n">
        <f aca="false">P40/3600</f>
        <v>1.648608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782.02</v>
      </c>
      <c r="I41" s="67" t="n">
        <v>10.46</v>
      </c>
      <c r="J41" s="52" t="n">
        <f aca="false">H41/3600</f>
        <v>1.60611666666667</v>
      </c>
      <c r="L41" s="66" t="n">
        <v>866.1056</v>
      </c>
      <c r="M41" s="67" t="n">
        <v>34.3512</v>
      </c>
      <c r="N41" s="67" t="n">
        <v>39.2172</v>
      </c>
      <c r="O41" s="67" t="n">
        <v>39.2474</v>
      </c>
      <c r="P41" s="67" t="n">
        <v>5214.41</v>
      </c>
      <c r="Q41" s="67" t="n">
        <v>9.96</v>
      </c>
      <c r="R41" s="52" t="n">
        <f aca="false">P41/3600</f>
        <v>1.448447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323.12</v>
      </c>
      <c r="I42" s="69" t="n">
        <v>8.92</v>
      </c>
      <c r="J42" s="58" t="n">
        <f aca="false">H42/3600</f>
        <v>1.47864444444444</v>
      </c>
      <c r="L42" s="68" t="n">
        <v>460.0984</v>
      </c>
      <c r="M42" s="69" t="n">
        <v>31.9026</v>
      </c>
      <c r="N42" s="69" t="n">
        <v>37.8126</v>
      </c>
      <c r="O42" s="69" t="n">
        <v>37.6677</v>
      </c>
      <c r="P42" s="69" t="n">
        <v>4687.82</v>
      </c>
      <c r="Q42" s="69" t="n">
        <v>8.88</v>
      </c>
      <c r="R42" s="58" t="n">
        <f aca="false">P42/3600</f>
        <v>1.302172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282.73</v>
      </c>
      <c r="I43" s="65" t="n">
        <v>15.15</v>
      </c>
      <c r="J43" s="47" t="n">
        <f aca="false">H43/3600</f>
        <v>2.30075833333333</v>
      </c>
      <c r="L43" s="64" t="n">
        <v>3825.7944</v>
      </c>
      <c r="M43" s="65" t="n">
        <v>40.2055</v>
      </c>
      <c r="N43" s="65" t="n">
        <v>43.7162</v>
      </c>
      <c r="O43" s="65" t="n">
        <v>45.2542</v>
      </c>
      <c r="P43" s="65" t="n">
        <v>7731.85</v>
      </c>
      <c r="Q43" s="65" t="n">
        <v>14.28</v>
      </c>
      <c r="R43" s="47" t="n">
        <f aca="false">P43/3600</f>
        <v>2.14773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397.1</v>
      </c>
      <c r="I44" s="67" t="n">
        <v>13.27</v>
      </c>
      <c r="J44" s="52" t="n">
        <f aca="false">H44/3600</f>
        <v>2.05475</v>
      </c>
      <c r="L44" s="66" t="n">
        <v>1800.9936</v>
      </c>
      <c r="M44" s="67" t="n">
        <v>37.7141</v>
      </c>
      <c r="N44" s="67" t="n">
        <v>41.8982</v>
      </c>
      <c r="O44" s="67" t="n">
        <v>43.093</v>
      </c>
      <c r="P44" s="67" t="n">
        <v>6691.42</v>
      </c>
      <c r="Q44" s="67" t="n">
        <v>12.2</v>
      </c>
      <c r="R44" s="52" t="n">
        <f aca="false">P44/3600</f>
        <v>1.858727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737.46</v>
      </c>
      <c r="I45" s="67" t="n">
        <v>11.71</v>
      </c>
      <c r="J45" s="52" t="n">
        <f aca="false">H45/3600</f>
        <v>1.87151666666667</v>
      </c>
      <c r="L45" s="66" t="n">
        <v>909.9088</v>
      </c>
      <c r="M45" s="67" t="n">
        <v>34.9772</v>
      </c>
      <c r="N45" s="67" t="n">
        <v>40.3254</v>
      </c>
      <c r="O45" s="67" t="n">
        <v>41.2985</v>
      </c>
      <c r="P45" s="67" t="n">
        <v>5986.27</v>
      </c>
      <c r="Q45" s="67" t="n">
        <v>10.96</v>
      </c>
      <c r="R45" s="52" t="n">
        <f aca="false">P45/3600</f>
        <v>1.66285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298.24</v>
      </c>
      <c r="I46" s="69" t="n">
        <v>10.76</v>
      </c>
      <c r="J46" s="58" t="n">
        <f aca="false">H46/3600</f>
        <v>1.74951111111111</v>
      </c>
      <c r="L46" s="68" t="n">
        <v>485.0648</v>
      </c>
      <c r="M46" s="69" t="n">
        <v>32.2244</v>
      </c>
      <c r="N46" s="69" t="n">
        <v>39.1087</v>
      </c>
      <c r="O46" s="69" t="n">
        <v>39.9709</v>
      </c>
      <c r="P46" s="69" t="n">
        <v>5484.12</v>
      </c>
      <c r="Q46" s="69" t="n">
        <v>10.18</v>
      </c>
      <c r="R46" s="58" t="n">
        <f aca="false">P46/3600</f>
        <v>1.523366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7900.45</v>
      </c>
      <c r="I47" s="65" t="n">
        <v>15.8</v>
      </c>
      <c r="J47" s="47" t="n">
        <f aca="false">H47/3600</f>
        <v>2.19456944444444</v>
      </c>
      <c r="L47" s="64" t="n">
        <v>7180.2256</v>
      </c>
      <c r="M47" s="65" t="n">
        <v>38.2145</v>
      </c>
      <c r="N47" s="65" t="n">
        <v>41.5555</v>
      </c>
      <c r="O47" s="65" t="n">
        <v>42.5833</v>
      </c>
      <c r="P47" s="65" t="n">
        <v>7614.59</v>
      </c>
      <c r="Q47" s="65" t="n">
        <v>15.08</v>
      </c>
      <c r="R47" s="47" t="n">
        <f aca="false">P47/3600</f>
        <v>2.1151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732.49</v>
      </c>
      <c r="I48" s="67" t="n">
        <v>12.77</v>
      </c>
      <c r="J48" s="52" t="n">
        <f aca="false">H48/3600</f>
        <v>1.87013611111111</v>
      </c>
      <c r="L48" s="66" t="n">
        <v>3272.1984</v>
      </c>
      <c r="M48" s="67" t="n">
        <v>34.7277</v>
      </c>
      <c r="N48" s="67" t="n">
        <v>39.1085</v>
      </c>
      <c r="O48" s="67" t="n">
        <v>40.0524</v>
      </c>
      <c r="P48" s="67" t="n">
        <v>6309.62</v>
      </c>
      <c r="Q48" s="67" t="n">
        <v>12.53</v>
      </c>
      <c r="R48" s="52" t="n">
        <f aca="false">P48/3600</f>
        <v>1.7526722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5939.51</v>
      </c>
      <c r="I49" s="67" t="n">
        <v>11.87</v>
      </c>
      <c r="J49" s="52" t="n">
        <f aca="false">H49/3600</f>
        <v>1.64986388888889</v>
      </c>
      <c r="L49" s="66" t="n">
        <v>1539.184</v>
      </c>
      <c r="M49" s="67" t="n">
        <v>31.5877</v>
      </c>
      <c r="N49" s="67" t="n">
        <v>37.3022</v>
      </c>
      <c r="O49" s="67" t="n">
        <v>38.1692</v>
      </c>
      <c r="P49" s="67" t="n">
        <v>5399.8</v>
      </c>
      <c r="Q49" s="67" t="n">
        <v>10.7</v>
      </c>
      <c r="R49" s="52" t="n">
        <f aca="false">P49/3600</f>
        <v>1.499944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417.96</v>
      </c>
      <c r="I50" s="69" t="n">
        <v>10.02</v>
      </c>
      <c r="J50" s="58" t="n">
        <f aca="false">H50/3600</f>
        <v>1.50498888888889</v>
      </c>
      <c r="L50" s="68" t="n">
        <v>728.108</v>
      </c>
      <c r="M50" s="69" t="n">
        <v>28.6514</v>
      </c>
      <c r="N50" s="69" t="n">
        <v>36.0541</v>
      </c>
      <c r="O50" s="69" t="n">
        <v>36.825</v>
      </c>
      <c r="P50" s="69" t="n">
        <v>4770.24</v>
      </c>
      <c r="Q50" s="69" t="n">
        <v>9.6</v>
      </c>
      <c r="R50" s="58" t="n">
        <f aca="false">P50/3600</f>
        <v>1.32506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5848.45</v>
      </c>
      <c r="I51" s="65" t="n">
        <v>10.65</v>
      </c>
      <c r="J51" s="47" t="n">
        <f aca="false">H51/3600</f>
        <v>1.62456944444444</v>
      </c>
      <c r="L51" s="64" t="n">
        <v>5015.8624</v>
      </c>
      <c r="M51" s="65" t="n">
        <v>38.9667</v>
      </c>
      <c r="N51" s="65" t="n">
        <v>41.5272</v>
      </c>
      <c r="O51" s="65" t="n">
        <v>42.9522</v>
      </c>
      <c r="P51" s="65" t="n">
        <v>5752.53</v>
      </c>
      <c r="Q51" s="65" t="n">
        <v>11.67</v>
      </c>
      <c r="R51" s="47" t="n">
        <f aca="false">P51/3600</f>
        <v>1.5979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003.55</v>
      </c>
      <c r="I52" s="67" t="n">
        <v>9.11</v>
      </c>
      <c r="J52" s="52" t="n">
        <f aca="false">H52/3600</f>
        <v>1.389875</v>
      </c>
      <c r="L52" s="66" t="n">
        <v>2140.2128</v>
      </c>
      <c r="M52" s="67" t="n">
        <v>35.841</v>
      </c>
      <c r="N52" s="67" t="n">
        <v>39.2895</v>
      </c>
      <c r="O52" s="67" t="n">
        <v>40.8778</v>
      </c>
      <c r="P52" s="67" t="n">
        <v>4764.39</v>
      </c>
      <c r="Q52" s="67" t="n">
        <v>8.57</v>
      </c>
      <c r="R52" s="52" t="n">
        <f aca="false">P52/3600</f>
        <v>1.323441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393.49</v>
      </c>
      <c r="I53" s="67" t="n">
        <v>7.8</v>
      </c>
      <c r="J53" s="52" t="n">
        <f aca="false">H53/3600</f>
        <v>1.22041388888889</v>
      </c>
      <c r="L53" s="66" t="n">
        <v>1004.8888</v>
      </c>
      <c r="M53" s="67" t="n">
        <v>32.9915</v>
      </c>
      <c r="N53" s="67" t="n">
        <v>37.5108</v>
      </c>
      <c r="O53" s="67" t="n">
        <v>39.2581</v>
      </c>
      <c r="P53" s="67" t="n">
        <v>4094.22</v>
      </c>
      <c r="Q53" s="67" t="n">
        <v>7.39</v>
      </c>
      <c r="R53" s="52" t="n">
        <f aca="false">P53/3600</f>
        <v>1.13728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936.6</v>
      </c>
      <c r="I54" s="69" t="n">
        <v>7.24</v>
      </c>
      <c r="J54" s="58" t="n">
        <f aca="false">H54/3600</f>
        <v>1.0935</v>
      </c>
      <c r="L54" s="68" t="n">
        <v>491.3504</v>
      </c>
      <c r="M54" s="69" t="n">
        <v>30.3427</v>
      </c>
      <c r="N54" s="69" t="n">
        <v>36.2476</v>
      </c>
      <c r="O54" s="69" t="n">
        <v>38.013</v>
      </c>
      <c r="P54" s="69" t="n">
        <v>3578.22</v>
      </c>
      <c r="Q54" s="69" t="n">
        <v>6.67</v>
      </c>
      <c r="R54" s="58" t="n">
        <f aca="false">P54/3600</f>
        <v>0.9939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1963.32</v>
      </c>
      <c r="I55" s="65" t="n">
        <v>3.87</v>
      </c>
      <c r="J55" s="47" t="n">
        <f aca="false">H55/3600</f>
        <v>0.545366666666667</v>
      </c>
      <c r="L55" s="64" t="n">
        <v>1577.9056</v>
      </c>
      <c r="M55" s="65" t="n">
        <v>40.6663</v>
      </c>
      <c r="N55" s="65" t="n">
        <v>44.1538</v>
      </c>
      <c r="O55" s="65" t="n">
        <v>43.3221</v>
      </c>
      <c r="P55" s="65" t="n">
        <v>1896.22</v>
      </c>
      <c r="Q55" s="65" t="n">
        <v>3.58</v>
      </c>
      <c r="R55" s="47" t="n">
        <f aca="false">P55/3600</f>
        <v>0.5267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750.43</v>
      </c>
      <c r="I56" s="67" t="n">
        <v>3.28</v>
      </c>
      <c r="J56" s="52" t="n">
        <f aca="false">H56/3600</f>
        <v>0.486230555555556</v>
      </c>
      <c r="L56" s="66" t="n">
        <v>792.0984</v>
      </c>
      <c r="M56" s="67" t="n">
        <v>36.9392</v>
      </c>
      <c r="N56" s="67" t="n">
        <v>41.6844</v>
      </c>
      <c r="O56" s="67" t="n">
        <v>40.4559</v>
      </c>
      <c r="P56" s="67" t="n">
        <v>1665.81</v>
      </c>
      <c r="Q56" s="67" t="n">
        <v>3.09</v>
      </c>
      <c r="R56" s="52" t="n">
        <f aca="false">P56/3600</f>
        <v>0.46272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567.41</v>
      </c>
      <c r="I57" s="67" t="n">
        <v>2.93</v>
      </c>
      <c r="J57" s="52" t="n">
        <f aca="false">H57/3600</f>
        <v>0.435391666666667</v>
      </c>
      <c r="L57" s="66" t="n">
        <v>394.0192</v>
      </c>
      <c r="M57" s="67" t="n">
        <v>33.5815</v>
      </c>
      <c r="N57" s="67" t="n">
        <v>39.7051</v>
      </c>
      <c r="O57" s="67" t="n">
        <v>38.1872</v>
      </c>
      <c r="P57" s="67" t="n">
        <v>1468.72</v>
      </c>
      <c r="Q57" s="67" t="n">
        <v>2.68</v>
      </c>
      <c r="R57" s="52" t="n">
        <f aca="false">P57/3600</f>
        <v>0.4079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30.55</v>
      </c>
      <c r="I58" s="69" t="n">
        <v>2.62</v>
      </c>
      <c r="J58" s="58" t="n">
        <f aca="false">H58/3600</f>
        <v>0.397375</v>
      </c>
      <c r="L58" s="68" t="n">
        <v>206.9616</v>
      </c>
      <c r="M58" s="69" t="n">
        <v>30.7979</v>
      </c>
      <c r="N58" s="69" t="n">
        <v>38.3051</v>
      </c>
      <c r="O58" s="69" t="n">
        <v>36.5698</v>
      </c>
      <c r="P58" s="69" t="n">
        <v>1311.78</v>
      </c>
      <c r="Q58" s="69" t="n">
        <v>2.38</v>
      </c>
      <c r="R58" s="58" t="n">
        <f aca="false">P58/3600</f>
        <v>0.36438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06.22</v>
      </c>
      <c r="I59" s="65" t="n">
        <v>4.66</v>
      </c>
      <c r="J59" s="47" t="n">
        <f aca="false">H59/3600</f>
        <v>0.585061111111111</v>
      </c>
      <c r="L59" s="64" t="n">
        <v>1698.3352</v>
      </c>
      <c r="M59" s="65" t="n">
        <v>37.9511</v>
      </c>
      <c r="N59" s="65" t="n">
        <v>43.2467</v>
      </c>
      <c r="O59" s="65" t="n">
        <v>44.2518</v>
      </c>
      <c r="P59" s="65" t="n">
        <v>2028.72</v>
      </c>
      <c r="Q59" s="65" t="n">
        <v>4.23</v>
      </c>
      <c r="R59" s="47" t="n">
        <f aca="false">P59/3600</f>
        <v>0.56353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37.8</v>
      </c>
      <c r="I60" s="67" t="n">
        <v>3.76</v>
      </c>
      <c r="J60" s="52" t="n">
        <f aca="false">H60/3600</f>
        <v>0.482722222222222</v>
      </c>
      <c r="L60" s="66" t="n">
        <v>657.4712</v>
      </c>
      <c r="M60" s="67" t="n">
        <v>34.6496</v>
      </c>
      <c r="N60" s="67" t="n">
        <v>41.2421</v>
      </c>
      <c r="O60" s="67" t="n">
        <v>42.2007</v>
      </c>
      <c r="P60" s="67" t="n">
        <v>1611.82</v>
      </c>
      <c r="Q60" s="67" t="n">
        <v>3.34</v>
      </c>
      <c r="R60" s="52" t="n">
        <f aca="false">P60/3600</f>
        <v>0.44772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43.28</v>
      </c>
      <c r="I61" s="67" t="n">
        <v>3.03</v>
      </c>
      <c r="J61" s="52" t="n">
        <f aca="false">H61/3600</f>
        <v>0.428688888888889</v>
      </c>
      <c r="L61" s="66" t="n">
        <v>296.4464</v>
      </c>
      <c r="M61" s="67" t="n">
        <v>31.8689</v>
      </c>
      <c r="N61" s="67" t="n">
        <v>39.7142</v>
      </c>
      <c r="O61" s="67" t="n">
        <v>40.6876</v>
      </c>
      <c r="P61" s="67" t="n">
        <v>1366.56</v>
      </c>
      <c r="Q61" s="67" t="n">
        <v>2.93</v>
      </c>
      <c r="R61" s="52" t="n">
        <f aca="false">P61/3600</f>
        <v>0.379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33.6</v>
      </c>
      <c r="I62" s="69" t="n">
        <v>2.94</v>
      </c>
      <c r="J62" s="58" t="n">
        <f aca="false">H62/3600</f>
        <v>0.398222222222222</v>
      </c>
      <c r="L62" s="68" t="n">
        <v>148.3352</v>
      </c>
      <c r="M62" s="69" t="n">
        <v>29.1987</v>
      </c>
      <c r="N62" s="69" t="n">
        <v>38.7573</v>
      </c>
      <c r="O62" s="69" t="n">
        <v>39.6823</v>
      </c>
      <c r="P62" s="69" t="n">
        <v>1236.48</v>
      </c>
      <c r="Q62" s="69" t="n">
        <v>2.71</v>
      </c>
      <c r="R62" s="58" t="n">
        <f aca="false">P62/3600</f>
        <v>0.343466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763.05</v>
      </c>
      <c r="I63" s="65" t="n">
        <v>3.74</v>
      </c>
      <c r="J63" s="47" t="n">
        <f aca="false">H63/3600</f>
        <v>0.489736111111111</v>
      </c>
      <c r="L63" s="64" t="n">
        <v>1709.5416</v>
      </c>
      <c r="M63" s="65" t="n">
        <v>38.1791</v>
      </c>
      <c r="N63" s="65" t="n">
        <v>41.4066</v>
      </c>
      <c r="O63" s="65" t="n">
        <v>42.3617</v>
      </c>
      <c r="P63" s="65" t="n">
        <v>1703.13</v>
      </c>
      <c r="Q63" s="65" t="n">
        <v>3.53</v>
      </c>
      <c r="R63" s="47" t="n">
        <f aca="false">P63/3600</f>
        <v>0.47309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00.8</v>
      </c>
      <c r="I64" s="67" t="n">
        <v>2.89</v>
      </c>
      <c r="J64" s="52" t="n">
        <f aca="false">H64/3600</f>
        <v>0.416888888888889</v>
      </c>
      <c r="L64" s="66" t="n">
        <v>785.6696</v>
      </c>
      <c r="M64" s="67" t="n">
        <v>34.8376</v>
      </c>
      <c r="N64" s="67" t="n">
        <v>38.9227</v>
      </c>
      <c r="O64" s="67" t="n">
        <v>39.6902</v>
      </c>
      <c r="P64" s="67" t="n">
        <v>1416.64</v>
      </c>
      <c r="Q64" s="67" t="n">
        <v>2.9</v>
      </c>
      <c r="R64" s="52" t="n">
        <f aca="false">P64/3600</f>
        <v>0.39351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2299.24</v>
      </c>
      <c r="I65" s="67" t="n">
        <v>2.6</v>
      </c>
      <c r="J65" s="52" t="n">
        <f aca="false">H65/3600</f>
        <v>0.638677777777778</v>
      </c>
      <c r="L65" s="66" t="n">
        <v>367.772</v>
      </c>
      <c r="M65" s="67" t="n">
        <v>31.6524</v>
      </c>
      <c r="N65" s="67" t="n">
        <v>37.0063</v>
      </c>
      <c r="O65" s="67" t="n">
        <v>37.689</v>
      </c>
      <c r="P65" s="67" t="n">
        <v>1209.94</v>
      </c>
      <c r="Q65" s="67" t="n">
        <v>2.46</v>
      </c>
      <c r="R65" s="52" t="n">
        <f aca="false">P65/3600</f>
        <v>0.33609444444444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03.49</v>
      </c>
      <c r="I66" s="69" t="n">
        <v>2.29</v>
      </c>
      <c r="J66" s="58" t="n">
        <f aca="false">H66/3600</f>
        <v>0.334302777777778</v>
      </c>
      <c r="L66" s="68" t="n">
        <v>173.1056</v>
      </c>
      <c r="M66" s="69" t="n">
        <v>28.7375</v>
      </c>
      <c r="N66" s="69" t="n">
        <v>35.666</v>
      </c>
      <c r="O66" s="69" t="n">
        <v>36.2828</v>
      </c>
      <c r="P66" s="69" t="n">
        <v>1068.81</v>
      </c>
      <c r="Q66" s="69" t="n">
        <v>2.13</v>
      </c>
      <c r="R66" s="58" t="n">
        <f aca="false">P66/3600</f>
        <v>0.296891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55.7</v>
      </c>
      <c r="I67" s="65" t="n">
        <v>2.71</v>
      </c>
      <c r="J67" s="47" t="n">
        <f aca="false">H67/3600</f>
        <v>0.376583333333333</v>
      </c>
      <c r="L67" s="64" t="n">
        <v>1261.0016</v>
      </c>
      <c r="M67" s="65" t="n">
        <v>39.4881</v>
      </c>
      <c r="N67" s="65" t="n">
        <v>41.7006</v>
      </c>
      <c r="O67" s="65" t="n">
        <v>42.7574</v>
      </c>
      <c r="P67" s="65" t="n">
        <v>1329.11</v>
      </c>
      <c r="Q67" s="65" t="n">
        <v>2.61</v>
      </c>
      <c r="R67" s="47" t="n">
        <f aca="false">P67/3600</f>
        <v>0.36919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179.08</v>
      </c>
      <c r="I68" s="67" t="n">
        <v>2.35</v>
      </c>
      <c r="J68" s="52" t="n">
        <f aca="false">H68/3600</f>
        <v>0.327522222222222</v>
      </c>
      <c r="L68" s="66" t="n">
        <v>620.6096</v>
      </c>
      <c r="M68" s="67" t="n">
        <v>35.7681</v>
      </c>
      <c r="N68" s="67" t="n">
        <v>39.0907</v>
      </c>
      <c r="O68" s="67" t="n">
        <v>40.3009</v>
      </c>
      <c r="P68" s="67" t="n">
        <v>1142.48</v>
      </c>
      <c r="Q68" s="67" t="n">
        <v>2.19</v>
      </c>
      <c r="R68" s="52" t="n">
        <f aca="false">P68/3600</f>
        <v>0.3173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34.13</v>
      </c>
      <c r="I69" s="67" t="n">
        <v>1.93</v>
      </c>
      <c r="J69" s="52" t="n">
        <f aca="false">H69/3600</f>
        <v>0.287258333333333</v>
      </c>
      <c r="L69" s="66" t="n">
        <v>302.5864</v>
      </c>
      <c r="M69" s="67" t="n">
        <v>32.3534</v>
      </c>
      <c r="N69" s="67" t="n">
        <v>37.1681</v>
      </c>
      <c r="O69" s="67" t="n">
        <v>38.4055</v>
      </c>
      <c r="P69" s="67" t="n">
        <v>985.9</v>
      </c>
      <c r="Q69" s="67" t="n">
        <v>1.87</v>
      </c>
      <c r="R69" s="52" t="n">
        <f aca="false">P69/3600</f>
        <v>0.27386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19.63</v>
      </c>
      <c r="I70" s="69" t="n">
        <v>1.62</v>
      </c>
      <c r="J70" s="58" t="n">
        <f aca="false">H70/3600</f>
        <v>0.255452777777778</v>
      </c>
      <c r="L70" s="68" t="n">
        <v>150.0584</v>
      </c>
      <c r="M70" s="69" t="n">
        <v>29.564</v>
      </c>
      <c r="N70" s="69" t="n">
        <v>35.7495</v>
      </c>
      <c r="O70" s="69" t="n">
        <v>36.9205</v>
      </c>
      <c r="P70" s="69" t="n">
        <v>857.9</v>
      </c>
      <c r="Q70" s="69" t="n">
        <v>1.6</v>
      </c>
      <c r="R70" s="58" t="n">
        <f aca="false">P70/3600</f>
        <v>0.23830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281.4</v>
      </c>
      <c r="I83" s="65" t="n">
        <v>13.6</v>
      </c>
      <c r="J83" s="47" t="n">
        <f aca="false">H83/3600</f>
        <v>2.02261111111111</v>
      </c>
      <c r="L83" s="64" t="n">
        <v>3797.716</v>
      </c>
      <c r="M83" s="65" t="n">
        <v>40.4853</v>
      </c>
      <c r="N83" s="65" t="n">
        <v>43.1898</v>
      </c>
      <c r="O83" s="65" t="n">
        <v>43.768</v>
      </c>
      <c r="P83" s="65" t="n">
        <v>6834.46</v>
      </c>
      <c r="Q83" s="65" t="n">
        <v>12.99</v>
      </c>
      <c r="R83" s="47" t="n">
        <f aca="false">P83/3600</f>
        <v>1.89846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424.59</v>
      </c>
      <c r="I84" s="67" t="n">
        <v>11.8</v>
      </c>
      <c r="J84" s="52" t="n">
        <f aca="false">H84/3600</f>
        <v>1.78460833333333</v>
      </c>
      <c r="L84" s="66" t="n">
        <v>1879.6912</v>
      </c>
      <c r="M84" s="67" t="n">
        <v>37.3066</v>
      </c>
      <c r="N84" s="67" t="n">
        <v>40.7341</v>
      </c>
      <c r="O84" s="67" t="n">
        <v>41.0076</v>
      </c>
      <c r="P84" s="67" t="n">
        <v>5929.5</v>
      </c>
      <c r="Q84" s="67" t="n">
        <v>11.32</v>
      </c>
      <c r="R84" s="52" t="n">
        <f aca="false">P84/3600</f>
        <v>1.6470833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747.48</v>
      </c>
      <c r="I85" s="67" t="n">
        <v>10.2</v>
      </c>
      <c r="J85" s="52" t="n">
        <f aca="false">H85/3600</f>
        <v>1.59652222222222</v>
      </c>
      <c r="L85" s="66" t="n">
        <v>949.2096</v>
      </c>
      <c r="M85" s="67" t="n">
        <v>34.3153</v>
      </c>
      <c r="N85" s="67" t="n">
        <v>38.6566</v>
      </c>
      <c r="O85" s="67" t="n">
        <v>38.7002</v>
      </c>
      <c r="P85" s="67" t="n">
        <v>5202.39</v>
      </c>
      <c r="Q85" s="67" t="n">
        <v>9.95</v>
      </c>
      <c r="R85" s="52" t="n">
        <f aca="false">P85/3600</f>
        <v>1.445108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276.51</v>
      </c>
      <c r="I86" s="69" t="n">
        <v>9.38</v>
      </c>
      <c r="J86" s="58" t="n">
        <f aca="false">H86/3600</f>
        <v>1.46569722222222</v>
      </c>
      <c r="L86" s="68" t="n">
        <v>513.0448</v>
      </c>
      <c r="M86" s="69" t="n">
        <v>31.7135</v>
      </c>
      <c r="N86" s="69" t="n">
        <v>37.09</v>
      </c>
      <c r="O86" s="69" t="n">
        <v>36.9963</v>
      </c>
      <c r="P86" s="69" t="n">
        <v>4666.75</v>
      </c>
      <c r="Q86" s="69" t="n">
        <v>8.92</v>
      </c>
      <c r="R86" s="58" t="n">
        <f aca="false">P86/3600</f>
        <v>1.296319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5915.99</v>
      </c>
      <c r="I87" s="65" t="n">
        <v>27.27</v>
      </c>
      <c r="J87" s="47" t="n">
        <f aca="false">H87/3600</f>
        <v>4.42110833333333</v>
      </c>
      <c r="L87" s="64" t="n">
        <v>5858.147</v>
      </c>
      <c r="M87" s="65" t="n">
        <v>42.2972</v>
      </c>
      <c r="N87" s="65" t="n">
        <v>45.9758</v>
      </c>
      <c r="O87" s="65" t="n">
        <v>46.0567</v>
      </c>
      <c r="P87" s="65" t="n">
        <v>15017.71</v>
      </c>
      <c r="Q87" s="65" t="n">
        <v>26.89</v>
      </c>
      <c r="R87" s="47" t="n">
        <f aca="false">P87/3600</f>
        <v>4.171586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31248.19</v>
      </c>
      <c r="I88" s="67" t="n">
        <v>25.39</v>
      </c>
      <c r="J88" s="52" t="n">
        <f aca="false">H88/3600</f>
        <v>8.68005277777778</v>
      </c>
      <c r="L88" s="66" t="n">
        <v>3001.1285</v>
      </c>
      <c r="M88" s="67" t="n">
        <v>38.3413</v>
      </c>
      <c r="N88" s="67" t="n">
        <v>43.3316</v>
      </c>
      <c r="O88" s="67" t="n">
        <v>43.3913</v>
      </c>
      <c r="P88" s="67" t="n">
        <v>12755.06</v>
      </c>
      <c r="Q88" s="67" t="n">
        <v>23.47</v>
      </c>
      <c r="R88" s="52" t="n">
        <f aca="false">P88/3600</f>
        <v>3.543072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1767.19</v>
      </c>
      <c r="I89" s="67" t="n">
        <v>21.58</v>
      </c>
      <c r="J89" s="52" t="n">
        <f aca="false">H89/3600</f>
        <v>3.26866388888889</v>
      </c>
      <c r="L89" s="66" t="n">
        <v>1470.2203</v>
      </c>
      <c r="M89" s="67" t="n">
        <v>34.6607</v>
      </c>
      <c r="N89" s="67" t="n">
        <v>41.2494</v>
      </c>
      <c r="O89" s="67" t="n">
        <v>41.0097</v>
      </c>
      <c r="P89" s="67" t="n">
        <v>11309.23</v>
      </c>
      <c r="Q89" s="67" t="n">
        <v>22.66</v>
      </c>
      <c r="R89" s="52" t="n">
        <f aca="false">P89/3600</f>
        <v>3.141452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440.06</v>
      </c>
      <c r="I90" s="69" t="n">
        <v>18.54</v>
      </c>
      <c r="J90" s="58" t="n">
        <f aca="false">H90/3600</f>
        <v>2.90001666666667</v>
      </c>
      <c r="L90" s="68" t="n">
        <v>736.4069</v>
      </c>
      <c r="M90" s="69" t="n">
        <v>31.6448</v>
      </c>
      <c r="N90" s="69" t="n">
        <v>39.786</v>
      </c>
      <c r="O90" s="69" t="n">
        <v>39.083</v>
      </c>
      <c r="P90" s="69" t="n">
        <v>9131.85</v>
      </c>
      <c r="Q90" s="69" t="n">
        <v>18.27</v>
      </c>
      <c r="R90" s="58" t="n">
        <f aca="false">P90/3600</f>
        <v>2.5366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268.65</v>
      </c>
      <c r="I91" s="65" t="n">
        <v>9.45</v>
      </c>
      <c r="J91" s="47" t="n">
        <f aca="false">H91/3600</f>
        <v>1.46351388888889</v>
      </c>
      <c r="L91" s="64" t="n">
        <v>1601.5712</v>
      </c>
      <c r="M91" s="65" t="n">
        <v>47.6494</v>
      </c>
      <c r="N91" s="65" t="n">
        <v>45.6142</v>
      </c>
      <c r="O91" s="65" t="n">
        <v>45.6886</v>
      </c>
      <c r="P91" s="65" t="n">
        <v>4262.32</v>
      </c>
      <c r="Q91" s="65" t="n">
        <v>8.42</v>
      </c>
      <c r="R91" s="47" t="n">
        <f aca="false">P91/3600</f>
        <v>1.18397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211.4</v>
      </c>
      <c r="I92" s="67" t="n">
        <v>9.03</v>
      </c>
      <c r="J92" s="52" t="n">
        <f aca="false">H92/3600</f>
        <v>1.44761111111111</v>
      </c>
      <c r="L92" s="66" t="n">
        <v>1211.6232</v>
      </c>
      <c r="M92" s="67" t="n">
        <v>43.5454</v>
      </c>
      <c r="N92" s="67" t="n">
        <v>41.8014</v>
      </c>
      <c r="O92" s="67" t="n">
        <v>41.9827</v>
      </c>
      <c r="P92" s="67" t="n">
        <v>4180.76</v>
      </c>
      <c r="Q92" s="67" t="n">
        <v>8.54</v>
      </c>
      <c r="R92" s="52" t="n">
        <f aca="false">P92/3600</f>
        <v>1.16132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128.35</v>
      </c>
      <c r="I93" s="67" t="n">
        <v>9.32</v>
      </c>
      <c r="J93" s="52" t="n">
        <f aca="false">H93/3600</f>
        <v>1.42454166666667</v>
      </c>
      <c r="L93" s="66" t="n">
        <v>910.0168</v>
      </c>
      <c r="M93" s="67" t="n">
        <v>38.8863</v>
      </c>
      <c r="N93" s="67" t="n">
        <v>39.6304</v>
      </c>
      <c r="O93" s="67" t="n">
        <v>40.0216</v>
      </c>
      <c r="P93" s="67" t="n">
        <v>4093.98</v>
      </c>
      <c r="Q93" s="67" t="n">
        <v>9.1</v>
      </c>
      <c r="R93" s="52" t="n">
        <f aca="false">P93/3600</f>
        <v>1.13721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054.19</v>
      </c>
      <c r="I94" s="69" t="n">
        <v>9.66</v>
      </c>
      <c r="J94" s="58" t="n">
        <f aca="false">H94/3600</f>
        <v>1.40394166666667</v>
      </c>
      <c r="L94" s="68" t="n">
        <v>663.9512</v>
      </c>
      <c r="M94" s="69" t="n">
        <v>34.0425</v>
      </c>
      <c r="N94" s="69" t="n">
        <v>38.4831</v>
      </c>
      <c r="O94" s="69" t="n">
        <v>38.7604</v>
      </c>
      <c r="P94" s="69" t="n">
        <v>4052.79</v>
      </c>
      <c r="Q94" s="69" t="n">
        <v>9.48</v>
      </c>
      <c r="R94" s="58" t="n">
        <f aca="false">P94/3600</f>
        <v>1.12577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460.32</v>
      </c>
      <c r="I95" s="65" t="n">
        <v>18.76</v>
      </c>
      <c r="J95" s="47" t="n">
        <f aca="false">H95/3600</f>
        <v>2.62786666666667</v>
      </c>
      <c r="L95" s="64" t="n">
        <v>908.3853</v>
      </c>
      <c r="M95" s="65" t="n">
        <v>50.2432</v>
      </c>
      <c r="N95" s="65" t="n">
        <v>53.5088</v>
      </c>
      <c r="O95" s="65" t="n">
        <v>54.4898</v>
      </c>
      <c r="P95" s="65" t="n">
        <v>7933.62</v>
      </c>
      <c r="Q95" s="65" t="n">
        <v>17.67</v>
      </c>
      <c r="R95" s="47" t="n">
        <f aca="false">P95/3600</f>
        <v>2.203783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204.48</v>
      </c>
      <c r="I96" s="67" t="n">
        <v>18.08</v>
      </c>
      <c r="J96" s="52" t="n">
        <f aca="false">H96/3600</f>
        <v>2.5568</v>
      </c>
      <c r="L96" s="66" t="n">
        <v>569.3174</v>
      </c>
      <c r="M96" s="67" t="n">
        <v>46.5109</v>
      </c>
      <c r="N96" s="67" t="n">
        <v>50.3915</v>
      </c>
      <c r="O96" s="67" t="n">
        <v>51.623</v>
      </c>
      <c r="P96" s="67" t="n">
        <v>7615.35</v>
      </c>
      <c r="Q96" s="67" t="n">
        <v>17.51</v>
      </c>
      <c r="R96" s="52" t="n">
        <f aca="false">P96/3600</f>
        <v>2.11537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8922.23</v>
      </c>
      <c r="I97" s="67" t="n">
        <v>18.83</v>
      </c>
      <c r="J97" s="52" t="n">
        <f aca="false">H97/3600</f>
        <v>2.47839722222222</v>
      </c>
      <c r="L97" s="66" t="n">
        <v>367.5971</v>
      </c>
      <c r="M97" s="67" t="n">
        <v>42.9075</v>
      </c>
      <c r="N97" s="67" t="n">
        <v>48.0055</v>
      </c>
      <c r="O97" s="67" t="n">
        <v>49.3985</v>
      </c>
      <c r="P97" s="67" t="n">
        <v>7324.61</v>
      </c>
      <c r="Q97" s="67" t="n">
        <v>17.29</v>
      </c>
      <c r="R97" s="52" t="n">
        <f aca="false">P97/3600</f>
        <v>2.034613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693</v>
      </c>
      <c r="I98" s="69" t="n">
        <v>18.32</v>
      </c>
      <c r="J98" s="58" t="n">
        <f aca="false">H98/3600</f>
        <v>2.41472222222222</v>
      </c>
      <c r="L98" s="68" t="n">
        <v>244.5907</v>
      </c>
      <c r="M98" s="69" t="n">
        <v>39.3389</v>
      </c>
      <c r="N98" s="69" t="n">
        <v>46.2839</v>
      </c>
      <c r="O98" s="69" t="n">
        <v>47.8047</v>
      </c>
      <c r="P98" s="69" t="n">
        <v>7145.47</v>
      </c>
      <c r="Q98" s="69" t="n">
        <v>17.1</v>
      </c>
      <c r="R98" s="58" t="n">
        <f aca="false">P98/3600</f>
        <v>1.984852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8565238561801</v>
      </c>
      <c r="J106" s="70" t="n">
        <f aca="false">GEOMEAN(J3:J98)</f>
        <v>2.5252273040173</v>
      </c>
      <c r="Q106" s="70" t="n">
        <f aca="false">GEOMEAN(Q3:Q98)</f>
        <v>16.239454494509</v>
      </c>
      <c r="R106" s="70" t="n">
        <f aca="false">GEOMEAN(R3:R98)</f>
        <v>2.2293057900499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3392846180151</v>
      </c>
      <c r="R107" s="71" t="n">
        <f aca="false">R106/J106</f>
        <v>0.88281391006005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58691666666667</v>
      </c>
      <c r="J108" s="70" t="n">
        <f aca="false">SUM(J3:J98)</f>
        <v>359.494916666667</v>
      </c>
      <c r="Q108" s="70" t="n">
        <f aca="false">SUM(Q3:Q98)/3600</f>
        <v>0.642186111111111</v>
      </c>
      <c r="R108" s="70" t="n">
        <f aca="false">SUM(R3:R98)</f>
        <v>317.109127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17.464170261821</v>
      </c>
      <c r="J111" s="70" t="n">
        <f aca="false">GEOMEAN(J3:J82)</f>
        <v>2.58736557114535</v>
      </c>
      <c r="Q111" s="70" t="n">
        <f aca="false">GEOMEAN(Q3:Q82)</f>
        <v>16.845737132195</v>
      </c>
      <c r="R111" s="70" t="n">
        <f aca="false">GEOMEAN(R3:R82)</f>
        <v>2.32266559311445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6458846195642</v>
      </c>
      <c r="R112" s="71" t="n">
        <f aca="false">R111/J111</f>
        <v>0.897695176521296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589466666666667</v>
      </c>
      <c r="J113" s="70" t="n">
        <f aca="false">SUM(J3:J82)</f>
        <v>317.538241666667</v>
      </c>
      <c r="Q113" s="70" t="n">
        <f aca="false">SUM(Q3:Q82)/3600</f>
        <v>0.575636111111111</v>
      </c>
      <c r="R113" s="70" t="n">
        <f aca="false">SUM(R3:R82)</f>
        <v>284.4825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71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T3:V70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W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X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Y3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W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X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Y7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W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X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Y11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W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X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Y15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W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X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Y19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W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X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Y23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W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X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Y27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W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X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Y31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W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X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Y35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W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X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Y39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W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X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Y43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W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X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Y47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W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X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Y51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W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X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Y55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W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X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Y59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W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X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Y63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W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X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Y67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W6:X6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W10:X10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14:X14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W18:X18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W22:X22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26:X26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W30:X30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W34:X34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38:X38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42:X42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46:X46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50:X50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54:X54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58:X58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62:X62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66:X66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70:X70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T83:V98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83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X83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Y83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87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X87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Y87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91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X91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Y91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95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conditionalFormatting sqref="X95">
    <cfRule type="cellIs" priority="166" operator="greaterThan" aboveAverage="0" equalAverage="0" bottom="0" percent="0" rank="0" text="" dxfId="790">
      <formula>0.03</formula>
    </cfRule>
    <cfRule type="cellIs" priority="167" operator="lessThan" aboveAverage="0" equalAverage="0" bottom="0" percent="0" rank="0" text="" dxfId="791">
      <formula>-0.03</formula>
    </cfRule>
  </conditionalFormatting>
  <conditionalFormatting sqref="Y95">
    <cfRule type="cellIs" priority="168" operator="greaterThan" aboveAverage="0" equalAverage="0" bottom="0" percent="0" rank="0" text="" dxfId="792">
      <formula>0.03</formula>
    </cfRule>
    <cfRule type="cellIs" priority="169" operator="lessThan" aboveAverage="0" equalAverage="0" bottom="0" percent="0" rank="0" text="" dxfId="793">
      <formula>-0.03</formula>
    </cfRule>
  </conditionalFormatting>
  <conditionalFormatting sqref="W86:X86">
    <cfRule type="cellIs" priority="170" operator="greaterThan" aboveAverage="0" equalAverage="0" bottom="0" percent="0" rank="0" text="" dxfId="794">
      <formula>0.03</formula>
    </cfRule>
    <cfRule type="cellIs" priority="171" operator="lessThan" aboveAverage="0" equalAverage="0" bottom="0" percent="0" rank="0" text="" dxfId="795">
      <formula>-0.03</formula>
    </cfRule>
  </conditionalFormatting>
  <conditionalFormatting sqref="W90:X90">
    <cfRule type="cellIs" priority="172" operator="greaterThan" aboveAverage="0" equalAverage="0" bottom="0" percent="0" rank="0" text="" dxfId="796">
      <formula>0.03</formula>
    </cfRule>
    <cfRule type="cellIs" priority="173" operator="lessThan" aboveAverage="0" equalAverage="0" bottom="0" percent="0" rank="0" text="" dxfId="797">
      <formula>-0.03</formula>
    </cfRule>
  </conditionalFormatting>
  <conditionalFormatting sqref="W94:X94">
    <cfRule type="cellIs" priority="174" operator="greaterThan" aboveAverage="0" equalAverage="0" bottom="0" percent="0" rank="0" text="" dxfId="798">
      <formula>0.03</formula>
    </cfRule>
    <cfRule type="cellIs" priority="175" operator="lessThan" aboveAverage="0" equalAverage="0" bottom="0" percent="0" rank="0" text="" dxfId="799">
      <formula>-0.03</formula>
    </cfRule>
  </conditionalFormatting>
  <conditionalFormatting sqref="W98:X98">
    <cfRule type="cellIs" priority="176" operator="greaterThan" aboveAverage="0" equalAverage="0" bottom="0" percent="0" rank="0" text="" dxfId="800">
      <formula>0.03</formula>
    </cfRule>
    <cfRule type="cellIs" priority="177" operator="lessThan" aboveAverage="0" equalAverage="0" bottom="0" percent="0" rank="0" text="" dxfId="801">
      <formula>-0.03</formula>
    </cfRule>
  </conditionalFormatting>
  <conditionalFormatting sqref="T99:V104">
    <cfRule type="cellIs" priority="178" operator="greaterThan" aboveAverage="0" equalAverage="0" bottom="0" percent="0" rank="0" text="" dxfId="802">
      <formula>0.03</formula>
    </cfRule>
    <cfRule type="cellIs" priority="179" operator="lessThan" aboveAverage="0" equalAverage="0" bottom="0" percent="0" rank="0" text="" dxfId="803">
      <formula>-0.03</formula>
    </cfRule>
  </conditionalFormatting>
  <conditionalFormatting sqref="W99:Y103">
    <cfRule type="cellIs" priority="180" operator="greaterThan" aboveAverage="0" equalAverage="0" bottom="0" percent="0" rank="0" text="" dxfId="804">
      <formula>0.03</formula>
    </cfRule>
    <cfRule type="cellIs" priority="181" operator="lessThan" aboveAverage="0" equalAverage="0" bottom="0" percent="0" rank="0" text="" dxfId="805">
      <formula>-0.03</formula>
    </cfRule>
  </conditionalFormatting>
  <conditionalFormatting sqref="W104">
    <cfRule type="cellIs" priority="182" operator="greaterThan" aboveAverage="0" equalAverage="0" bottom="0" percent="0" rank="0" text="" dxfId="806">
      <formula>0.03</formula>
    </cfRule>
    <cfRule type="cellIs" priority="183" operator="lessThan" aboveAverage="0" equalAverage="0" bottom="0" percent="0" rank="0" text="" dxfId="807">
      <formula>-0.03</formula>
    </cfRule>
  </conditionalFormatting>
  <conditionalFormatting sqref="X104">
    <cfRule type="cellIs" priority="184" operator="greaterThan" aboveAverage="0" equalAverage="0" bottom="0" percent="0" rank="0" text="" dxfId="808">
      <formula>0.03</formula>
    </cfRule>
    <cfRule type="cellIs" priority="185" operator="lessThan" aboveAverage="0" equalAverage="0" bottom="0" percent="0" rank="0" text="" dxfId="809">
      <formula>-0.03</formula>
    </cfRule>
  </conditionalFormatting>
  <conditionalFormatting sqref="Y104">
    <cfRule type="cellIs" priority="186" operator="greaterThan" aboveAverage="0" equalAverage="0" bottom="0" percent="0" rank="0" text="" dxfId="810">
      <formula>0.03</formula>
    </cfRule>
    <cfRule type="cellIs" priority="187" operator="lessThan" aboveAverage="0" equalAverage="0" bottom="0" percent="0" rank="0" text="" dxfId="811">
      <formula>-0.03</formula>
    </cfRule>
  </conditionalFormatting>
  <conditionalFormatting sqref="T110:V110">
    <cfRule type="cellIs" priority="188" operator="greaterThan" aboveAverage="0" equalAverage="0" bottom="0" percent="0" rank="0" text="" dxfId="812">
      <formula>0.03</formula>
    </cfRule>
    <cfRule type="cellIs" priority="189" operator="lessThan" aboveAverage="0" equalAverage="0" bottom="0" percent="0" rank="0" text="" dxfId="813">
      <formula>-0.03</formula>
    </cfRule>
  </conditionalFormatting>
  <conditionalFormatting sqref="W110:Y110">
    <cfRule type="cellIs" priority="190" operator="greaterThan" aboveAverage="0" equalAverage="0" bottom="0" percent="0" rank="0" text="" dxfId="814">
      <formula>0.03</formula>
    </cfRule>
    <cfRule type="cellIs" priority="191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0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7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8200.18</v>
      </c>
      <c r="I19" s="65" t="n">
        <v>46.23</v>
      </c>
      <c r="J19" s="47" t="n">
        <f aca="false">H19/3600</f>
        <v>7.83338333333333</v>
      </c>
      <c r="L19" s="64" t="n">
        <v>5204.22</v>
      </c>
      <c r="M19" s="65" t="n">
        <v>41.93</v>
      </c>
      <c r="N19" s="65" t="n">
        <v>43.5606</v>
      </c>
      <c r="O19" s="65" t="n">
        <v>45.0038</v>
      </c>
      <c r="P19" s="65" t="n">
        <v>26446.81</v>
      </c>
      <c r="Q19" s="65" t="n">
        <v>45.54</v>
      </c>
      <c r="R19" s="47" t="n">
        <f aca="false">P19/3600</f>
        <v>7.3463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5125.15</v>
      </c>
      <c r="I20" s="67" t="n">
        <v>42.05</v>
      </c>
      <c r="J20" s="52" t="n">
        <f aca="false">H20/3600</f>
        <v>6.97920833333333</v>
      </c>
      <c r="L20" s="66" t="n">
        <v>2429.2528</v>
      </c>
      <c r="M20" s="67" t="n">
        <v>39.8968</v>
      </c>
      <c r="N20" s="67" t="n">
        <v>41.9005</v>
      </c>
      <c r="O20" s="67" t="n">
        <v>42.9611</v>
      </c>
      <c r="P20" s="67" t="n">
        <v>22990.36</v>
      </c>
      <c r="Q20" s="67" t="n">
        <v>40.13</v>
      </c>
      <c r="R20" s="52" t="n">
        <f aca="false">P20/3600</f>
        <v>6.38621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730.69</v>
      </c>
      <c r="I21" s="67" t="n">
        <v>36.66</v>
      </c>
      <c r="J21" s="52" t="n">
        <f aca="false">H21/3600</f>
        <v>6.31408055555556</v>
      </c>
      <c r="L21" s="66" t="n">
        <v>1166.9448</v>
      </c>
      <c r="M21" s="67" t="n">
        <v>37.313</v>
      </c>
      <c r="N21" s="67" t="n">
        <v>40.6309</v>
      </c>
      <c r="O21" s="67" t="n">
        <v>41.6545</v>
      </c>
      <c r="P21" s="67" t="n">
        <v>20401.01</v>
      </c>
      <c r="Q21" s="67" t="n">
        <v>35.45</v>
      </c>
      <c r="R21" s="52" t="n">
        <f aca="false">P21/3600</f>
        <v>5.6669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846.61</v>
      </c>
      <c r="I22" s="69" t="n">
        <v>33.47</v>
      </c>
      <c r="J22" s="58" t="n">
        <f aca="false">H22/3600</f>
        <v>5.790725</v>
      </c>
      <c r="L22" s="68" t="n">
        <v>567.4224</v>
      </c>
      <c r="M22" s="69" t="n">
        <v>34.6831</v>
      </c>
      <c r="N22" s="69" t="n">
        <v>39.7547</v>
      </c>
      <c r="O22" s="69" t="n">
        <v>40.8437</v>
      </c>
      <c r="P22" s="69" t="n">
        <v>18968.05</v>
      </c>
      <c r="Q22" s="69" t="n">
        <v>34.93</v>
      </c>
      <c r="R22" s="58" t="n">
        <f aca="false">P22/3600</f>
        <v>5.268902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598.63</v>
      </c>
      <c r="I23" s="65" t="n">
        <v>47.26</v>
      </c>
      <c r="J23" s="47" t="n">
        <f aca="false">H23/3600</f>
        <v>7.66628611111111</v>
      </c>
      <c r="L23" s="64" t="n">
        <v>7905.3848</v>
      </c>
      <c r="M23" s="65" t="n">
        <v>40.0373</v>
      </c>
      <c r="N23" s="65" t="n">
        <v>42.1331</v>
      </c>
      <c r="O23" s="65" t="n">
        <v>43.2406</v>
      </c>
      <c r="P23" s="65" t="n">
        <v>27420.71</v>
      </c>
      <c r="Q23" s="65" t="n">
        <v>46.45</v>
      </c>
      <c r="R23" s="47" t="n">
        <f aca="false">P23/3600</f>
        <v>7.6168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742.98</v>
      </c>
      <c r="I24" s="67" t="n">
        <v>40.43</v>
      </c>
      <c r="J24" s="52" t="n">
        <f aca="false">H24/3600</f>
        <v>6.59527222222222</v>
      </c>
      <c r="L24" s="66" t="n">
        <v>3174.5776</v>
      </c>
      <c r="M24" s="67" t="n">
        <v>37.0918</v>
      </c>
      <c r="N24" s="67" t="n">
        <v>39.9726</v>
      </c>
      <c r="O24" s="67" t="n">
        <v>40.9106</v>
      </c>
      <c r="P24" s="67" t="n">
        <v>22022.39</v>
      </c>
      <c r="Q24" s="67" t="n">
        <v>39.24</v>
      </c>
      <c r="R24" s="52" t="n">
        <f aca="false">P24/3600</f>
        <v>6.117330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1321.36</v>
      </c>
      <c r="I25" s="67" t="n">
        <v>37.65</v>
      </c>
      <c r="J25" s="52" t="n">
        <f aca="false">H25/3600</f>
        <v>5.9226</v>
      </c>
      <c r="L25" s="66" t="n">
        <v>1343.064</v>
      </c>
      <c r="M25" s="67" t="n">
        <v>34.2698</v>
      </c>
      <c r="N25" s="67" t="n">
        <v>38.3585</v>
      </c>
      <c r="O25" s="67" t="n">
        <v>39.4836</v>
      </c>
      <c r="P25" s="67" t="n">
        <v>19162.33</v>
      </c>
      <c r="Q25" s="67" t="n">
        <v>35.64</v>
      </c>
      <c r="R25" s="52" t="n">
        <f aca="false">P25/3600</f>
        <v>5.3228694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589.91</v>
      </c>
      <c r="I26" s="69" t="n">
        <v>30.89</v>
      </c>
      <c r="J26" s="58" t="n">
        <f aca="false">H26/3600</f>
        <v>5.44164166666667</v>
      </c>
      <c r="L26" s="68" t="n">
        <v>579.408</v>
      </c>
      <c r="M26" s="69" t="n">
        <v>31.6722</v>
      </c>
      <c r="N26" s="69" t="n">
        <v>37.2528</v>
      </c>
      <c r="O26" s="69" t="n">
        <v>38.7149</v>
      </c>
      <c r="P26" s="69" t="n">
        <v>17171.69</v>
      </c>
      <c r="Q26" s="69" t="n">
        <v>30.23</v>
      </c>
      <c r="R26" s="58" t="n">
        <f aca="false">P26/3600</f>
        <v>4.76991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5206.23</v>
      </c>
      <c r="I27" s="65" t="n">
        <v>95.73</v>
      </c>
      <c r="J27" s="47" t="n">
        <f aca="false">H27/3600</f>
        <v>15.3350638888889</v>
      </c>
      <c r="L27" s="64" t="n">
        <v>19526.0552</v>
      </c>
      <c r="M27" s="65" t="n">
        <v>38.7879</v>
      </c>
      <c r="N27" s="65" t="n">
        <v>40.1984</v>
      </c>
      <c r="O27" s="65" t="n">
        <v>43.4383</v>
      </c>
      <c r="P27" s="65" t="n">
        <v>52212.54</v>
      </c>
      <c r="Q27" s="65" t="n">
        <v>93.09</v>
      </c>
      <c r="R27" s="47" t="n">
        <f aca="false">P27/3600</f>
        <v>14.5034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5575.54</v>
      </c>
      <c r="I28" s="67" t="n">
        <v>74.8</v>
      </c>
      <c r="J28" s="52" t="n">
        <f aca="false">H28/3600</f>
        <v>12.6598722222222</v>
      </c>
      <c r="L28" s="66" t="n">
        <v>5763.7408</v>
      </c>
      <c r="M28" s="67" t="n">
        <v>36.8321</v>
      </c>
      <c r="N28" s="67" t="n">
        <v>38.9665</v>
      </c>
      <c r="O28" s="67" t="n">
        <v>41.4945</v>
      </c>
      <c r="P28" s="67" t="n">
        <v>41722.65</v>
      </c>
      <c r="Q28" s="67" t="n">
        <v>71.76</v>
      </c>
      <c r="R28" s="52" t="n">
        <f aca="false">P28/3600</f>
        <v>11.58962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1465.26</v>
      </c>
      <c r="I29" s="67" t="n">
        <v>64.62</v>
      </c>
      <c r="J29" s="52" t="n">
        <f aca="false">H29/3600</f>
        <v>11.5181277777778</v>
      </c>
      <c r="L29" s="66" t="n">
        <v>2612.5856</v>
      </c>
      <c r="M29" s="67" t="n">
        <v>34.6798</v>
      </c>
      <c r="N29" s="67" t="n">
        <v>38.0334</v>
      </c>
      <c r="O29" s="67" t="n">
        <v>39.9019</v>
      </c>
      <c r="P29" s="67" t="n">
        <v>37254.8</v>
      </c>
      <c r="Q29" s="67" t="n">
        <v>63.71</v>
      </c>
      <c r="R29" s="52" t="n">
        <f aca="false">P29/3600</f>
        <v>10.3485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8716.59</v>
      </c>
      <c r="I30" s="69" t="n">
        <v>57.78</v>
      </c>
      <c r="J30" s="58" t="n">
        <f aca="false">H30/3600</f>
        <v>10.7546083333333</v>
      </c>
      <c r="L30" s="68" t="n">
        <v>1294.3512</v>
      </c>
      <c r="M30" s="69" t="n">
        <v>32.3867</v>
      </c>
      <c r="N30" s="69" t="n">
        <v>37.2591</v>
      </c>
      <c r="O30" s="69" t="n">
        <v>38.67</v>
      </c>
      <c r="P30" s="69" t="n">
        <v>34208.91</v>
      </c>
      <c r="Q30" s="69" t="n">
        <v>56.28</v>
      </c>
      <c r="R30" s="58" t="n">
        <f aca="false">P30/3600</f>
        <v>9.5024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5138.09</v>
      </c>
      <c r="I31" s="65" t="n">
        <v>105.44</v>
      </c>
      <c r="J31" s="47" t="n">
        <f aca="false">H31/3600</f>
        <v>18.0939138888889</v>
      </c>
      <c r="L31" s="64" t="n">
        <v>19722.5976</v>
      </c>
      <c r="M31" s="65" t="n">
        <v>39.5464</v>
      </c>
      <c r="N31" s="65" t="n">
        <v>43.9168</v>
      </c>
      <c r="O31" s="65" t="n">
        <v>45.2821</v>
      </c>
      <c r="P31" s="65" t="n">
        <v>60655.96</v>
      </c>
      <c r="Q31" s="65" t="n">
        <v>103.21</v>
      </c>
      <c r="R31" s="47" t="n">
        <f aca="false">P31/3600</f>
        <v>16.8488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5332.17</v>
      </c>
      <c r="I32" s="67" t="n">
        <v>89.44</v>
      </c>
      <c r="J32" s="52" t="n">
        <f aca="false">H32/3600</f>
        <v>15.3700472222222</v>
      </c>
      <c r="L32" s="66" t="n">
        <v>6764.256</v>
      </c>
      <c r="M32" s="67" t="n">
        <v>37.6518</v>
      </c>
      <c r="N32" s="67" t="n">
        <v>42.5287</v>
      </c>
      <c r="O32" s="67" t="n">
        <v>43.1415</v>
      </c>
      <c r="P32" s="67" t="n">
        <v>50803.63</v>
      </c>
      <c r="Q32" s="67" t="n">
        <v>89.13</v>
      </c>
      <c r="R32" s="52" t="n">
        <f aca="false">P32/3600</f>
        <v>14.112119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9451.84</v>
      </c>
      <c r="I33" s="67" t="n">
        <v>82.53</v>
      </c>
      <c r="J33" s="52" t="n">
        <f aca="false">H33/3600</f>
        <v>13.7366222222222</v>
      </c>
      <c r="L33" s="66" t="n">
        <v>3138.588</v>
      </c>
      <c r="M33" s="67" t="n">
        <v>35.6955</v>
      </c>
      <c r="N33" s="67" t="n">
        <v>41.238</v>
      </c>
      <c r="O33" s="67" t="n">
        <v>41.2678</v>
      </c>
      <c r="P33" s="67" t="n">
        <v>44389.98</v>
      </c>
      <c r="Q33" s="67" t="n">
        <v>79.5</v>
      </c>
      <c r="R33" s="52" t="n">
        <f aca="false">P33/3600</f>
        <v>12.3305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5515.28</v>
      </c>
      <c r="I34" s="69" t="n">
        <v>78.88</v>
      </c>
      <c r="J34" s="58" t="n">
        <f aca="false">H34/3600</f>
        <v>12.6431333333333</v>
      </c>
      <c r="L34" s="68" t="n">
        <v>1599.1784</v>
      </c>
      <c r="M34" s="69" t="n">
        <v>33.5947</v>
      </c>
      <c r="N34" s="69" t="n">
        <v>40.1893</v>
      </c>
      <c r="O34" s="69" t="n">
        <v>39.7879</v>
      </c>
      <c r="P34" s="69" t="n">
        <v>40560.78</v>
      </c>
      <c r="Q34" s="69" t="n">
        <v>78.47</v>
      </c>
      <c r="R34" s="58" t="n">
        <f aca="false">P34/3600</f>
        <v>11.26688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7362.82</v>
      </c>
      <c r="I35" s="65" t="n">
        <v>146.63</v>
      </c>
      <c r="J35" s="47" t="n">
        <f aca="false">H35/3600</f>
        <v>21.4896722222222</v>
      </c>
      <c r="L35" s="64" t="n">
        <v>52321.712</v>
      </c>
      <c r="M35" s="65" t="n">
        <v>38.3275</v>
      </c>
      <c r="N35" s="65" t="n">
        <v>42.1619</v>
      </c>
      <c r="O35" s="65" t="n">
        <v>44.2519</v>
      </c>
      <c r="P35" s="65" t="n">
        <v>75185.2</v>
      </c>
      <c r="Q35" s="65" t="n">
        <v>144.22</v>
      </c>
      <c r="R35" s="47" t="n">
        <f aca="false">P35/3600</f>
        <v>20.8847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7333.1</v>
      </c>
      <c r="I36" s="67" t="n">
        <v>100.22</v>
      </c>
      <c r="J36" s="52" t="n">
        <f aca="false">H36/3600</f>
        <v>15.9258611111111</v>
      </c>
      <c r="L36" s="66" t="n">
        <v>7393.0208</v>
      </c>
      <c r="M36" s="67" t="n">
        <v>35.4808</v>
      </c>
      <c r="N36" s="67" t="n">
        <v>40.7323</v>
      </c>
      <c r="O36" s="67" t="n">
        <v>43.0557</v>
      </c>
      <c r="P36" s="67" t="n">
        <v>53387.26</v>
      </c>
      <c r="Q36" s="67" t="n">
        <v>94.32</v>
      </c>
      <c r="R36" s="52" t="n">
        <f aca="false">P36/3600</f>
        <v>14.829794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50106.29</v>
      </c>
      <c r="I37" s="67" t="n">
        <v>83.83</v>
      </c>
      <c r="J37" s="52" t="n">
        <f aca="false">H37/3600</f>
        <v>13.9184138888889</v>
      </c>
      <c r="L37" s="66" t="n">
        <v>1931.2664</v>
      </c>
      <c r="M37" s="67" t="n">
        <v>33.6937</v>
      </c>
      <c r="N37" s="67" t="n">
        <v>39.4755</v>
      </c>
      <c r="O37" s="67" t="n">
        <v>42.0216</v>
      </c>
      <c r="P37" s="67" t="n">
        <v>44105.91</v>
      </c>
      <c r="Q37" s="67" t="n">
        <v>81.55</v>
      </c>
      <c r="R37" s="52" t="n">
        <f aca="false">P37/3600</f>
        <v>12.251641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7130.41</v>
      </c>
      <c r="I38" s="69" t="n">
        <v>73.32</v>
      </c>
      <c r="J38" s="58" t="n">
        <f aca="false">H38/3600</f>
        <v>13.0917805555556</v>
      </c>
      <c r="L38" s="68" t="n">
        <v>761.3688</v>
      </c>
      <c r="M38" s="69" t="n">
        <v>31.5869</v>
      </c>
      <c r="N38" s="69" t="n">
        <v>38.5193</v>
      </c>
      <c r="O38" s="69" t="n">
        <v>41.2132</v>
      </c>
      <c r="P38" s="69" t="n">
        <v>40756.63</v>
      </c>
      <c r="Q38" s="69" t="n">
        <v>73.11</v>
      </c>
      <c r="R38" s="58" t="n">
        <f aca="false">P38/3600</f>
        <v>11.321286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300.1</v>
      </c>
      <c r="I39" s="65" t="n">
        <v>19.15</v>
      </c>
      <c r="J39" s="47" t="n">
        <f aca="false">H39/3600</f>
        <v>3.13891666666667</v>
      </c>
      <c r="L39" s="64" t="n">
        <v>3665.484</v>
      </c>
      <c r="M39" s="65" t="n">
        <v>40.3696</v>
      </c>
      <c r="N39" s="65" t="n">
        <v>43.0244</v>
      </c>
      <c r="O39" s="65" t="n">
        <v>43.6902</v>
      </c>
      <c r="P39" s="65" t="n">
        <v>10638.1</v>
      </c>
      <c r="Q39" s="65" t="n">
        <v>18.26</v>
      </c>
      <c r="R39" s="47" t="n">
        <f aca="false">P39/3600</f>
        <v>2.9550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986.64</v>
      </c>
      <c r="I40" s="67" t="n">
        <v>16.06</v>
      </c>
      <c r="J40" s="52" t="n">
        <f aca="false">H40/3600</f>
        <v>2.77406666666667</v>
      </c>
      <c r="L40" s="66" t="n">
        <v>1735.4184</v>
      </c>
      <c r="M40" s="67" t="n">
        <v>37.1415</v>
      </c>
      <c r="N40" s="67" t="n">
        <v>40.4314</v>
      </c>
      <c r="O40" s="67" t="n">
        <v>40.8031</v>
      </c>
      <c r="P40" s="67" t="n">
        <v>9288.3</v>
      </c>
      <c r="Q40" s="67" t="n">
        <v>15.58</v>
      </c>
      <c r="R40" s="52" t="n">
        <f aca="false">P40/3600</f>
        <v>2.580083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926.36</v>
      </c>
      <c r="I41" s="67" t="n">
        <v>12.91</v>
      </c>
      <c r="J41" s="52" t="n">
        <f aca="false">H41/3600</f>
        <v>2.47954444444444</v>
      </c>
      <c r="L41" s="66" t="n">
        <v>833.1784</v>
      </c>
      <c r="M41" s="67" t="n">
        <v>34.3061</v>
      </c>
      <c r="N41" s="67" t="n">
        <v>38.3837</v>
      </c>
      <c r="O41" s="67" t="n">
        <v>38.5514</v>
      </c>
      <c r="P41" s="67" t="n">
        <v>8192.58</v>
      </c>
      <c r="Q41" s="67" t="n">
        <v>12.97</v>
      </c>
      <c r="R41" s="52" t="n">
        <f aca="false">P41/3600</f>
        <v>2.275716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8154.8</v>
      </c>
      <c r="I42" s="69" t="n">
        <v>11.75</v>
      </c>
      <c r="J42" s="58" t="n">
        <f aca="false">H42/3600</f>
        <v>2.26522222222222</v>
      </c>
      <c r="L42" s="68" t="n">
        <v>429.372</v>
      </c>
      <c r="M42" s="69" t="n">
        <v>31.8684</v>
      </c>
      <c r="N42" s="69" t="n">
        <v>36.7141</v>
      </c>
      <c r="O42" s="69" t="n">
        <v>36.8838</v>
      </c>
      <c r="P42" s="69" t="n">
        <v>7348.93</v>
      </c>
      <c r="Q42" s="69" t="n">
        <v>11.21</v>
      </c>
      <c r="R42" s="58" t="n">
        <f aca="false">P42/3600</f>
        <v>2.041369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989.42</v>
      </c>
      <c r="I43" s="65" t="n">
        <v>22.11</v>
      </c>
      <c r="J43" s="47" t="n">
        <f aca="false">H43/3600</f>
        <v>3.88595</v>
      </c>
      <c r="L43" s="64" t="n">
        <v>4153.6232</v>
      </c>
      <c r="M43" s="65" t="n">
        <v>40.2987</v>
      </c>
      <c r="N43" s="65" t="n">
        <v>43.3328</v>
      </c>
      <c r="O43" s="65" t="n">
        <v>44.7553</v>
      </c>
      <c r="P43" s="65" t="n">
        <v>13331.77</v>
      </c>
      <c r="Q43" s="65" t="n">
        <v>21.04</v>
      </c>
      <c r="R43" s="47" t="n">
        <f aca="false">P43/3600</f>
        <v>3.70326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289.45</v>
      </c>
      <c r="I44" s="67" t="n">
        <v>17.4</v>
      </c>
      <c r="J44" s="52" t="n">
        <f aca="false">H44/3600</f>
        <v>3.41373611111111</v>
      </c>
      <c r="L44" s="66" t="n">
        <v>1864.7144</v>
      </c>
      <c r="M44" s="67" t="n">
        <v>37.4283</v>
      </c>
      <c r="N44" s="67" t="n">
        <v>41.2029</v>
      </c>
      <c r="O44" s="67" t="n">
        <v>42.3232</v>
      </c>
      <c r="P44" s="67" t="n">
        <v>11500.93</v>
      </c>
      <c r="Q44" s="67" t="n">
        <v>17.51</v>
      </c>
      <c r="R44" s="52" t="n">
        <f aca="false">P44/3600</f>
        <v>3.194702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1129.05</v>
      </c>
      <c r="I45" s="67" t="n">
        <v>16.32</v>
      </c>
      <c r="J45" s="52" t="n">
        <f aca="false">H45/3600</f>
        <v>3.09140277777778</v>
      </c>
      <c r="L45" s="66" t="n">
        <v>906.9744</v>
      </c>
      <c r="M45" s="67" t="n">
        <v>34.4592</v>
      </c>
      <c r="N45" s="67" t="n">
        <v>39.4186</v>
      </c>
      <c r="O45" s="67" t="n">
        <v>40.3596</v>
      </c>
      <c r="P45" s="67" t="n">
        <v>10254.28</v>
      </c>
      <c r="Q45" s="67" t="n">
        <v>17.14</v>
      </c>
      <c r="R45" s="52" t="n">
        <f aca="false">P45/3600</f>
        <v>2.84841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282.48</v>
      </c>
      <c r="I46" s="69" t="n">
        <v>13.59</v>
      </c>
      <c r="J46" s="58" t="n">
        <f aca="false">H46/3600</f>
        <v>2.85624444444444</v>
      </c>
      <c r="L46" s="68" t="n">
        <v>462.9952</v>
      </c>
      <c r="M46" s="69" t="n">
        <v>31.5742</v>
      </c>
      <c r="N46" s="69" t="n">
        <v>38.0826</v>
      </c>
      <c r="O46" s="69" t="n">
        <v>38.9197</v>
      </c>
      <c r="P46" s="69" t="n">
        <v>9223.95</v>
      </c>
      <c r="Q46" s="69" t="n">
        <v>13.13</v>
      </c>
      <c r="R46" s="58" t="n">
        <f aca="false">P46/3600</f>
        <v>2.5622083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961.2</v>
      </c>
      <c r="I47" s="65" t="n">
        <v>23.06</v>
      </c>
      <c r="J47" s="47" t="n">
        <f aca="false">H47/3600</f>
        <v>3.60033333333333</v>
      </c>
      <c r="L47" s="64" t="n">
        <v>7968.2144</v>
      </c>
      <c r="M47" s="65" t="n">
        <v>38.4927</v>
      </c>
      <c r="N47" s="65" t="n">
        <v>41.1895</v>
      </c>
      <c r="O47" s="65" t="n">
        <v>42.1203</v>
      </c>
      <c r="P47" s="65" t="n">
        <v>12763.33</v>
      </c>
      <c r="Q47" s="65" t="n">
        <v>22.67</v>
      </c>
      <c r="R47" s="47" t="n">
        <f aca="false">P47/3600</f>
        <v>3.54536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999.78</v>
      </c>
      <c r="I48" s="67" t="n">
        <v>18.36</v>
      </c>
      <c r="J48" s="52" t="n">
        <f aca="false">H48/3600</f>
        <v>3.05549444444444</v>
      </c>
      <c r="L48" s="66" t="n">
        <v>3407.2576</v>
      </c>
      <c r="M48" s="67" t="n">
        <v>34.626</v>
      </c>
      <c r="N48" s="67" t="n">
        <v>38.4282</v>
      </c>
      <c r="O48" s="67" t="n">
        <v>39.2607</v>
      </c>
      <c r="P48" s="67" t="n">
        <v>10660.36</v>
      </c>
      <c r="Q48" s="67" t="n">
        <v>18.34</v>
      </c>
      <c r="R48" s="52" t="n">
        <f aca="false">P48/3600</f>
        <v>2.96121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554.52</v>
      </c>
      <c r="I49" s="67" t="n">
        <v>15.87</v>
      </c>
      <c r="J49" s="52" t="n">
        <f aca="false">H49/3600</f>
        <v>2.65403333333333</v>
      </c>
      <c r="L49" s="66" t="n">
        <v>1489.776</v>
      </c>
      <c r="M49" s="67" t="n">
        <v>31.1217</v>
      </c>
      <c r="N49" s="67" t="n">
        <v>36.453</v>
      </c>
      <c r="O49" s="67" t="n">
        <v>37.2093</v>
      </c>
      <c r="P49" s="67" t="n">
        <v>9030.01</v>
      </c>
      <c r="Q49" s="67" t="n">
        <v>15.21</v>
      </c>
      <c r="R49" s="52" t="n">
        <f aca="false">P49/3600</f>
        <v>2.508336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508.23</v>
      </c>
      <c r="I50" s="69" t="n">
        <v>12.49</v>
      </c>
      <c r="J50" s="58" t="n">
        <f aca="false">H50/3600</f>
        <v>2.36339722222222</v>
      </c>
      <c r="L50" s="68" t="n">
        <v>645.3944</v>
      </c>
      <c r="M50" s="69" t="n">
        <v>27.9048</v>
      </c>
      <c r="N50" s="69" t="n">
        <v>35.0805</v>
      </c>
      <c r="O50" s="69" t="n">
        <v>35.8209</v>
      </c>
      <c r="P50" s="69" t="n">
        <v>7790.29</v>
      </c>
      <c r="Q50" s="69" t="n">
        <v>12.39</v>
      </c>
      <c r="R50" s="58" t="n">
        <f aca="false">P50/3600</f>
        <v>2.163969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86.72</v>
      </c>
      <c r="I51" s="65" t="n">
        <v>15.25</v>
      </c>
      <c r="J51" s="47" t="n">
        <f aca="false">H51/3600</f>
        <v>2.55186666666667</v>
      </c>
      <c r="L51" s="64" t="n">
        <v>5801.856</v>
      </c>
      <c r="M51" s="65" t="n">
        <v>40.0805</v>
      </c>
      <c r="N51" s="65" t="n">
        <v>41.6442</v>
      </c>
      <c r="O51" s="65" t="n">
        <v>42.9642</v>
      </c>
      <c r="P51" s="65" t="n">
        <v>8926.04</v>
      </c>
      <c r="Q51" s="65" t="n">
        <v>14.74</v>
      </c>
      <c r="R51" s="47" t="n">
        <f aca="false">P51/3600</f>
        <v>2.4794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902.28</v>
      </c>
      <c r="I52" s="67" t="n">
        <v>13.36</v>
      </c>
      <c r="J52" s="52" t="n">
        <f aca="false">H52/3600</f>
        <v>2.19507777777778</v>
      </c>
      <c r="L52" s="66" t="n">
        <v>2292.1624</v>
      </c>
      <c r="M52" s="67" t="n">
        <v>36.3355</v>
      </c>
      <c r="N52" s="67" t="n">
        <v>38.981</v>
      </c>
      <c r="O52" s="67" t="n">
        <v>40.5467</v>
      </c>
      <c r="P52" s="67" t="n">
        <v>7619.04</v>
      </c>
      <c r="Q52" s="67" t="n">
        <v>12.16</v>
      </c>
      <c r="R52" s="52" t="n">
        <f aca="false">P52/3600</f>
        <v>2.116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908.28</v>
      </c>
      <c r="I53" s="67" t="n">
        <v>10.79</v>
      </c>
      <c r="J53" s="52" t="n">
        <f aca="false">H53/3600</f>
        <v>1.91896666666667</v>
      </c>
      <c r="L53" s="66" t="n">
        <v>1007.9584</v>
      </c>
      <c r="M53" s="67" t="n">
        <v>33.1362</v>
      </c>
      <c r="N53" s="67" t="n">
        <v>37.0661</v>
      </c>
      <c r="O53" s="67" t="n">
        <v>38.7591</v>
      </c>
      <c r="P53" s="67" t="n">
        <v>6566.1</v>
      </c>
      <c r="Q53" s="67" t="n">
        <v>10.39</v>
      </c>
      <c r="R53" s="52" t="n">
        <f aca="false">P53/3600</f>
        <v>1.823916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131.92</v>
      </c>
      <c r="I54" s="69" t="n">
        <v>8.99</v>
      </c>
      <c r="J54" s="58" t="n">
        <f aca="false">H54/3600</f>
        <v>1.70331111111111</v>
      </c>
      <c r="L54" s="68" t="n">
        <v>460.9752</v>
      </c>
      <c r="M54" s="69" t="n">
        <v>30.2385</v>
      </c>
      <c r="N54" s="69" t="n">
        <v>35.744</v>
      </c>
      <c r="O54" s="69" t="n">
        <v>37.4499</v>
      </c>
      <c r="P54" s="69" t="n">
        <v>5734.3</v>
      </c>
      <c r="Q54" s="69" t="n">
        <v>8.66</v>
      </c>
      <c r="R54" s="58" t="n">
        <f aca="false">P54/3600</f>
        <v>1.59286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64.01</v>
      </c>
      <c r="I55" s="65" t="n">
        <v>5.11</v>
      </c>
      <c r="J55" s="47" t="n">
        <f aca="false">H55/3600</f>
        <v>0.851113888888889</v>
      </c>
      <c r="L55" s="64" t="n">
        <v>1753.6544</v>
      </c>
      <c r="M55" s="65" t="n">
        <v>41.1084</v>
      </c>
      <c r="N55" s="65" t="n">
        <v>43.8106</v>
      </c>
      <c r="O55" s="65" t="n">
        <v>43.2158</v>
      </c>
      <c r="P55" s="65" t="n">
        <v>2964.63</v>
      </c>
      <c r="Q55" s="65" t="n">
        <v>4.98</v>
      </c>
      <c r="R55" s="47" t="n">
        <f aca="false">P55/3600</f>
        <v>0.82350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736.53</v>
      </c>
      <c r="I56" s="67" t="n">
        <v>4.49</v>
      </c>
      <c r="J56" s="52" t="n">
        <f aca="false">H56/3600</f>
        <v>0.760147222222222</v>
      </c>
      <c r="L56" s="66" t="n">
        <v>871.0088</v>
      </c>
      <c r="M56" s="67" t="n">
        <v>37.1311</v>
      </c>
      <c r="N56" s="67" t="n">
        <v>40.9389</v>
      </c>
      <c r="O56" s="67" t="n">
        <v>39.9581</v>
      </c>
      <c r="P56" s="67" t="n">
        <v>2635.64</v>
      </c>
      <c r="Q56" s="67" t="n">
        <v>4.19</v>
      </c>
      <c r="R56" s="52" t="n">
        <f aca="false">P56/3600</f>
        <v>0.73212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52</v>
      </c>
      <c r="I57" s="67" t="n">
        <v>3.72</v>
      </c>
      <c r="J57" s="52" t="n">
        <f aca="false">H57/3600</f>
        <v>0.681111111111111</v>
      </c>
      <c r="L57" s="66" t="n">
        <v>424.804</v>
      </c>
      <c r="M57" s="67" t="n">
        <v>33.6078</v>
      </c>
      <c r="N57" s="67" t="n">
        <v>38.8311</v>
      </c>
      <c r="O57" s="67" t="n">
        <v>37.5611</v>
      </c>
      <c r="P57" s="67" t="n">
        <v>2337.43</v>
      </c>
      <c r="Q57" s="67" t="n">
        <v>3.53</v>
      </c>
      <c r="R57" s="52" t="n">
        <f aca="false">P57/3600</f>
        <v>0.64928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233.04</v>
      </c>
      <c r="I58" s="69" t="n">
        <v>3.21</v>
      </c>
      <c r="J58" s="58" t="n">
        <f aca="false">H58/3600</f>
        <v>0.620288888888889</v>
      </c>
      <c r="L58" s="68" t="n">
        <v>215.596</v>
      </c>
      <c r="M58" s="69" t="n">
        <v>30.655</v>
      </c>
      <c r="N58" s="69" t="n">
        <v>37.3994</v>
      </c>
      <c r="O58" s="69" t="n">
        <v>35.8703</v>
      </c>
      <c r="P58" s="69" t="n">
        <v>2100.24</v>
      </c>
      <c r="Q58" s="69" t="n">
        <v>2.96</v>
      </c>
      <c r="R58" s="58" t="n">
        <f aca="false">P58/3600</f>
        <v>0.583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550.2</v>
      </c>
      <c r="I59" s="65" t="n">
        <v>6.91</v>
      </c>
      <c r="J59" s="47" t="n">
        <f aca="false">H59/3600</f>
        <v>0.986166666666667</v>
      </c>
      <c r="L59" s="64" t="n">
        <v>2175.5768</v>
      </c>
      <c r="M59" s="65" t="n">
        <v>38.4236</v>
      </c>
      <c r="N59" s="65" t="n">
        <v>42.8616</v>
      </c>
      <c r="O59" s="65" t="n">
        <v>43.945</v>
      </c>
      <c r="P59" s="65" t="n">
        <v>3518.47</v>
      </c>
      <c r="Q59" s="65" t="n">
        <v>6.41</v>
      </c>
      <c r="R59" s="47" t="n">
        <f aca="false">P59/3600</f>
        <v>0.97735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69.21</v>
      </c>
      <c r="I60" s="67" t="n">
        <v>5.13</v>
      </c>
      <c r="J60" s="52" t="n">
        <f aca="false">H60/3600</f>
        <v>0.824780555555556</v>
      </c>
      <c r="L60" s="66" t="n">
        <v>754.3288</v>
      </c>
      <c r="M60" s="67" t="n">
        <v>34.6063</v>
      </c>
      <c r="N60" s="67" t="n">
        <v>40.7945</v>
      </c>
      <c r="O60" s="67" t="n">
        <v>41.7459</v>
      </c>
      <c r="P60" s="67" t="n">
        <v>2895.22</v>
      </c>
      <c r="Q60" s="67" t="n">
        <v>4.96</v>
      </c>
      <c r="R60" s="52" t="n">
        <f aca="false">P60/3600</f>
        <v>0.80422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603.06</v>
      </c>
      <c r="I61" s="67" t="n">
        <v>4.21</v>
      </c>
      <c r="J61" s="52" t="n">
        <f aca="false">H61/3600</f>
        <v>0.723072222222222</v>
      </c>
      <c r="L61" s="66" t="n">
        <v>297.3056</v>
      </c>
      <c r="M61" s="67" t="n">
        <v>31.3987</v>
      </c>
      <c r="N61" s="67" t="n">
        <v>39.3303</v>
      </c>
      <c r="O61" s="67" t="n">
        <v>40.1343</v>
      </c>
      <c r="P61" s="67" t="n">
        <v>2449.3</v>
      </c>
      <c r="Q61" s="67" t="n">
        <v>4.18</v>
      </c>
      <c r="R61" s="52" t="n">
        <f aca="false">P61/3600</f>
        <v>0.680361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341.51</v>
      </c>
      <c r="I62" s="69" t="n">
        <v>3.43</v>
      </c>
      <c r="J62" s="58" t="n">
        <f aca="false">H62/3600</f>
        <v>0.650419444444445</v>
      </c>
      <c r="L62" s="68" t="n">
        <v>127.4128</v>
      </c>
      <c r="M62" s="69" t="n">
        <v>28.3752</v>
      </c>
      <c r="N62" s="69" t="n">
        <v>38.3849</v>
      </c>
      <c r="O62" s="69" t="n">
        <v>39.1122</v>
      </c>
      <c r="P62" s="69" t="n">
        <v>2118.3</v>
      </c>
      <c r="Q62" s="69" t="n">
        <v>3.34</v>
      </c>
      <c r="R62" s="58" t="n">
        <f aca="false">P62/3600</f>
        <v>0.588416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925.11</v>
      </c>
      <c r="I63" s="65" t="n">
        <v>5.59</v>
      </c>
      <c r="J63" s="47" t="n">
        <f aca="false">H63/3600</f>
        <v>0.812530555555556</v>
      </c>
      <c r="L63" s="64" t="n">
        <v>1909.7296</v>
      </c>
      <c r="M63" s="65" t="n">
        <v>38.1647</v>
      </c>
      <c r="N63" s="65" t="n">
        <v>40.8488</v>
      </c>
      <c r="O63" s="65" t="n">
        <v>41.5663</v>
      </c>
      <c r="P63" s="65" t="n">
        <v>2896.83</v>
      </c>
      <c r="Q63" s="65" t="n">
        <v>5.35</v>
      </c>
      <c r="R63" s="47" t="n">
        <f aca="false">P63/3600</f>
        <v>0.8046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80.89</v>
      </c>
      <c r="I64" s="67" t="n">
        <v>4.34</v>
      </c>
      <c r="J64" s="52" t="n">
        <f aca="false">H64/3600</f>
        <v>0.689136111111111</v>
      </c>
      <c r="L64" s="66" t="n">
        <v>814.8584</v>
      </c>
      <c r="M64" s="67" t="n">
        <v>34.3939</v>
      </c>
      <c r="N64" s="67" t="n">
        <v>38.0955</v>
      </c>
      <c r="O64" s="67" t="n">
        <v>38.6463</v>
      </c>
      <c r="P64" s="67" t="n">
        <v>2416.93</v>
      </c>
      <c r="Q64" s="67" t="n">
        <v>4.08</v>
      </c>
      <c r="R64" s="52" t="n">
        <f aca="false">P64/3600</f>
        <v>0.671369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61.34</v>
      </c>
      <c r="I65" s="67" t="n">
        <v>3.34</v>
      </c>
      <c r="J65" s="52" t="n">
        <f aca="false">H65/3600</f>
        <v>0.600372222222222</v>
      </c>
      <c r="L65" s="66" t="n">
        <v>350.3896</v>
      </c>
      <c r="M65" s="67" t="n">
        <v>30.9025</v>
      </c>
      <c r="N65" s="67" t="n">
        <v>36.0606</v>
      </c>
      <c r="O65" s="67" t="n">
        <v>36.5749</v>
      </c>
      <c r="P65" s="67" t="n">
        <v>2052.08</v>
      </c>
      <c r="Q65" s="67" t="n">
        <v>3.18</v>
      </c>
      <c r="R65" s="52" t="n">
        <f aca="false">P65/3600</f>
        <v>0.570022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921.28</v>
      </c>
      <c r="I66" s="69" t="n">
        <v>2.76</v>
      </c>
      <c r="J66" s="58" t="n">
        <f aca="false">H66/3600</f>
        <v>0.533688888888889</v>
      </c>
      <c r="L66" s="68" t="n">
        <v>150.4256</v>
      </c>
      <c r="M66" s="69" t="n">
        <v>27.8658</v>
      </c>
      <c r="N66" s="69" t="n">
        <v>34.6378</v>
      </c>
      <c r="O66" s="69" t="n">
        <v>35.1613</v>
      </c>
      <c r="P66" s="69" t="n">
        <v>1774.32</v>
      </c>
      <c r="Q66" s="69" t="n">
        <v>2.58</v>
      </c>
      <c r="R66" s="58" t="n">
        <f aca="false">P66/3600</f>
        <v>0.492866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78</v>
      </c>
      <c r="I67" s="65" t="n">
        <v>3.86</v>
      </c>
      <c r="J67" s="47" t="n">
        <f aca="false">H67/3600</f>
        <v>0.605</v>
      </c>
      <c r="L67" s="64" t="n">
        <v>1357.5688</v>
      </c>
      <c r="M67" s="65" t="n">
        <v>40.0757</v>
      </c>
      <c r="N67" s="65" t="n">
        <v>41.4283</v>
      </c>
      <c r="O67" s="65" t="n">
        <v>42.4465</v>
      </c>
      <c r="P67" s="65" t="n">
        <v>2150.64</v>
      </c>
      <c r="Q67" s="65" t="n">
        <v>3.64</v>
      </c>
      <c r="R67" s="47" t="n">
        <f aca="false">P67/3600</f>
        <v>0.597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911.67</v>
      </c>
      <c r="I68" s="67" t="n">
        <v>3.18</v>
      </c>
      <c r="J68" s="52" t="n">
        <f aca="false">H68/3600</f>
        <v>0.531019444444445</v>
      </c>
      <c r="L68" s="66" t="n">
        <v>645.2104</v>
      </c>
      <c r="M68" s="67" t="n">
        <v>35.9236</v>
      </c>
      <c r="N68" s="67" t="n">
        <v>38.5201</v>
      </c>
      <c r="O68" s="67" t="n">
        <v>39.6643</v>
      </c>
      <c r="P68" s="67" t="n">
        <v>1877.32</v>
      </c>
      <c r="Q68" s="67" t="n">
        <v>3.03</v>
      </c>
      <c r="R68" s="52" t="n">
        <f aca="false">P68/3600</f>
        <v>0.52147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74.41</v>
      </c>
      <c r="I69" s="67" t="n">
        <v>2.48</v>
      </c>
      <c r="J69" s="52" t="n">
        <f aca="false">H69/3600</f>
        <v>0.465113888888889</v>
      </c>
      <c r="L69" s="66" t="n">
        <v>303.1424</v>
      </c>
      <c r="M69" s="67" t="n">
        <v>32.2653</v>
      </c>
      <c r="N69" s="67" t="n">
        <v>36.4659</v>
      </c>
      <c r="O69" s="67" t="n">
        <v>37.6073</v>
      </c>
      <c r="P69" s="67" t="n">
        <v>1632.69</v>
      </c>
      <c r="Q69" s="67" t="n">
        <v>2.38</v>
      </c>
      <c r="R69" s="52" t="n">
        <f aca="false">P69/3600</f>
        <v>0.4535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91.31</v>
      </c>
      <c r="I70" s="69" t="n">
        <v>2.16</v>
      </c>
      <c r="J70" s="58" t="n">
        <f aca="false">H70/3600</f>
        <v>0.414252777777778</v>
      </c>
      <c r="L70" s="68" t="n">
        <v>145.9312</v>
      </c>
      <c r="M70" s="69" t="n">
        <v>29.3925</v>
      </c>
      <c r="N70" s="69" t="n">
        <v>35.024</v>
      </c>
      <c r="O70" s="69" t="n">
        <v>36.0526</v>
      </c>
      <c r="P70" s="69" t="n">
        <v>1423.09</v>
      </c>
      <c r="Q70" s="69" t="n">
        <v>1.97</v>
      </c>
      <c r="R70" s="58" t="n">
        <f aca="false">P70/3600</f>
        <v>0.395302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1106.31</v>
      </c>
      <c r="I71" s="65" t="n">
        <v>34.23</v>
      </c>
      <c r="J71" s="47" t="n">
        <f aca="false">H71/3600</f>
        <v>5.86286388888889</v>
      </c>
      <c r="L71" s="64" t="n">
        <v>2031.2528</v>
      </c>
      <c r="M71" s="65" t="n">
        <v>43.6934</v>
      </c>
      <c r="N71" s="65" t="n">
        <v>47.0982</v>
      </c>
      <c r="O71" s="65" t="n">
        <v>48.0702</v>
      </c>
      <c r="P71" s="65" t="n">
        <v>19163.75</v>
      </c>
      <c r="Q71" s="65" t="n">
        <v>34.07</v>
      </c>
      <c r="R71" s="47" t="n">
        <f aca="false">P71/3600</f>
        <v>5.32326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9297.76</v>
      </c>
      <c r="I72" s="67" t="n">
        <v>29.35</v>
      </c>
      <c r="J72" s="52" t="n">
        <f aca="false">H72/3600</f>
        <v>5.36048888888889</v>
      </c>
      <c r="L72" s="66" t="n">
        <v>736.6264</v>
      </c>
      <c r="M72" s="67" t="n">
        <v>41.4058</v>
      </c>
      <c r="N72" s="67" t="n">
        <v>45.7133</v>
      </c>
      <c r="O72" s="67" t="n">
        <v>46.3341</v>
      </c>
      <c r="P72" s="67" t="n">
        <v>16957.26</v>
      </c>
      <c r="Q72" s="67" t="n">
        <v>27.73</v>
      </c>
      <c r="R72" s="52" t="n">
        <f aca="false">P72/3600</f>
        <v>4.7103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394.02</v>
      </c>
      <c r="I73" s="67" t="n">
        <v>25.14</v>
      </c>
      <c r="J73" s="52" t="n">
        <f aca="false">H73/3600</f>
        <v>5.10945</v>
      </c>
      <c r="L73" s="66" t="n">
        <v>354.6008</v>
      </c>
      <c r="M73" s="67" t="n">
        <v>38.8865</v>
      </c>
      <c r="N73" s="67" t="n">
        <v>44.4081</v>
      </c>
      <c r="O73" s="67" t="n">
        <v>44.8176</v>
      </c>
      <c r="P73" s="67" t="n">
        <v>15869.38</v>
      </c>
      <c r="Q73" s="67" t="n">
        <v>24.5</v>
      </c>
      <c r="R73" s="52" t="n">
        <f aca="false">P73/3600</f>
        <v>4.40816111111111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811.99</v>
      </c>
      <c r="I74" s="69" t="n">
        <v>23.86</v>
      </c>
      <c r="J74" s="58" t="n">
        <f aca="false">H74/3600</f>
        <v>4.947775</v>
      </c>
      <c r="L74" s="68" t="n">
        <v>188.4256</v>
      </c>
      <c r="M74" s="69" t="n">
        <v>36.1518</v>
      </c>
      <c r="N74" s="69" t="n">
        <v>43.2747</v>
      </c>
      <c r="O74" s="69" t="n">
        <v>43.503</v>
      </c>
      <c r="P74" s="69" t="n">
        <v>15146.45</v>
      </c>
      <c r="Q74" s="69" t="n">
        <v>21.78</v>
      </c>
      <c r="R74" s="58" t="n">
        <f aca="false">P74/3600</f>
        <v>4.207347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1481.56</v>
      </c>
      <c r="I75" s="65" t="n">
        <v>35.73</v>
      </c>
      <c r="J75" s="47" t="n">
        <f aca="false">H75/3600</f>
        <v>5.9671</v>
      </c>
      <c r="L75" s="64" t="n">
        <v>2710.9904</v>
      </c>
      <c r="M75" s="65" t="n">
        <v>43.5499</v>
      </c>
      <c r="N75" s="65" t="n">
        <v>48.6621</v>
      </c>
      <c r="O75" s="65" t="n">
        <v>48.3536</v>
      </c>
      <c r="P75" s="65" t="n">
        <v>19267.59</v>
      </c>
      <c r="Q75" s="65" t="n">
        <v>33.93</v>
      </c>
      <c r="R75" s="47" t="n">
        <f aca="false">P75/3600</f>
        <v>5.35210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583.75</v>
      </c>
      <c r="I76" s="67" t="n">
        <v>29.78</v>
      </c>
      <c r="J76" s="52" t="n">
        <f aca="false">H76/3600</f>
        <v>5.43993055555556</v>
      </c>
      <c r="L76" s="66" t="n">
        <v>886.956</v>
      </c>
      <c r="M76" s="67" t="n">
        <v>41.2351</v>
      </c>
      <c r="N76" s="67" t="n">
        <v>47.1984</v>
      </c>
      <c r="O76" s="67" t="n">
        <v>46.3702</v>
      </c>
      <c r="P76" s="67" t="n">
        <v>17068.18</v>
      </c>
      <c r="Q76" s="67" t="n">
        <v>29.56</v>
      </c>
      <c r="R76" s="52" t="n">
        <f aca="false">P76/3600</f>
        <v>4.741161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600.55</v>
      </c>
      <c r="I77" s="67" t="n">
        <v>25.81</v>
      </c>
      <c r="J77" s="52" t="n">
        <f aca="false">H77/3600</f>
        <v>5.16681944444444</v>
      </c>
      <c r="L77" s="66" t="n">
        <v>418.168</v>
      </c>
      <c r="M77" s="67" t="n">
        <v>38.6497</v>
      </c>
      <c r="N77" s="67" t="n">
        <v>46.0228</v>
      </c>
      <c r="O77" s="67" t="n">
        <v>44.4979</v>
      </c>
      <c r="P77" s="67" t="n">
        <v>16388.06</v>
      </c>
      <c r="Q77" s="67" t="n">
        <v>28.41</v>
      </c>
      <c r="R77" s="52" t="n">
        <f aca="false">P77/3600</f>
        <v>4.55223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929.21</v>
      </c>
      <c r="I78" s="69" t="n">
        <v>24.79</v>
      </c>
      <c r="J78" s="58" t="n">
        <f aca="false">H78/3600</f>
        <v>4.98033611111111</v>
      </c>
      <c r="L78" s="68" t="n">
        <v>222.3384</v>
      </c>
      <c r="M78" s="69" t="n">
        <v>35.6797</v>
      </c>
      <c r="N78" s="69" t="n">
        <v>44.8233</v>
      </c>
      <c r="O78" s="69" t="n">
        <v>42.9262</v>
      </c>
      <c r="P78" s="69" t="n">
        <v>15181.54</v>
      </c>
      <c r="Q78" s="69" t="n">
        <v>23.31</v>
      </c>
      <c r="R78" s="58" t="n">
        <f aca="false">P78/3600</f>
        <v>4.21709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1607.93</v>
      </c>
      <c r="I79" s="65" t="n">
        <v>34.28</v>
      </c>
      <c r="J79" s="47" t="n">
        <f aca="false">H79/3600</f>
        <v>6.00220277777778</v>
      </c>
      <c r="L79" s="64" t="n">
        <v>2328.7616</v>
      </c>
      <c r="M79" s="65" t="n">
        <v>43.4479</v>
      </c>
      <c r="N79" s="65" t="n">
        <v>48.4871</v>
      </c>
      <c r="O79" s="65" t="n">
        <v>48.7019</v>
      </c>
      <c r="P79" s="65" t="n">
        <v>19376.14</v>
      </c>
      <c r="Q79" s="65" t="n">
        <v>33.01</v>
      </c>
      <c r="R79" s="47" t="n">
        <f aca="false">P79/3600</f>
        <v>5.38226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572.92</v>
      </c>
      <c r="I80" s="67" t="n">
        <v>29.82</v>
      </c>
      <c r="J80" s="52" t="n">
        <f aca="false">H80/3600</f>
        <v>5.43692222222222</v>
      </c>
      <c r="L80" s="66" t="n">
        <v>735.4328</v>
      </c>
      <c r="M80" s="67" t="n">
        <v>41.0349</v>
      </c>
      <c r="N80" s="67" t="n">
        <v>46.5706</v>
      </c>
      <c r="O80" s="67" t="n">
        <v>46.7286</v>
      </c>
      <c r="P80" s="67" t="n">
        <v>17035.98</v>
      </c>
      <c r="Q80" s="67" t="n">
        <v>29.03</v>
      </c>
      <c r="R80" s="52" t="n">
        <f aca="false">P80/3600</f>
        <v>4.732216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490.21</v>
      </c>
      <c r="I81" s="67" t="n">
        <v>26.51</v>
      </c>
      <c r="J81" s="52" t="n">
        <f aca="false">H81/3600</f>
        <v>5.13616944444445</v>
      </c>
      <c r="L81" s="66" t="n">
        <v>323.1504</v>
      </c>
      <c r="M81" s="67" t="n">
        <v>38.4566</v>
      </c>
      <c r="N81" s="67" t="n">
        <v>44.9514</v>
      </c>
      <c r="O81" s="67" t="n">
        <v>44.9324</v>
      </c>
      <c r="P81" s="67" t="n">
        <v>15884.52</v>
      </c>
      <c r="Q81" s="67" t="n">
        <v>25.68</v>
      </c>
      <c r="R81" s="52" t="n">
        <f aca="false">P81/3600</f>
        <v>4.41236666666667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831.2</v>
      </c>
      <c r="I82" s="69" t="n">
        <v>24.02</v>
      </c>
      <c r="J82" s="58" t="n">
        <f aca="false">H82/3600</f>
        <v>4.95311111111111</v>
      </c>
      <c r="L82" s="68" t="n">
        <v>167.7456</v>
      </c>
      <c r="M82" s="69" t="n">
        <v>35.7661</v>
      </c>
      <c r="N82" s="69" t="n">
        <v>43.5728</v>
      </c>
      <c r="O82" s="69" t="n">
        <v>43.6409</v>
      </c>
      <c r="P82" s="69" t="n">
        <v>15243.17</v>
      </c>
      <c r="Q82" s="69" t="n">
        <v>22.02</v>
      </c>
      <c r="R82" s="58" t="n">
        <f aca="false">P82/3600</f>
        <v>4.234213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204.44</v>
      </c>
      <c r="I83" s="65" t="n">
        <v>20.42</v>
      </c>
      <c r="J83" s="47" t="n">
        <f aca="false">H83/3600</f>
        <v>3.11234444444444</v>
      </c>
      <c r="L83" s="64" t="n">
        <v>3879.7472</v>
      </c>
      <c r="M83" s="65" t="n">
        <v>40.4936</v>
      </c>
      <c r="N83" s="65" t="n">
        <v>42.811</v>
      </c>
      <c r="O83" s="65" t="n">
        <v>43.3732</v>
      </c>
      <c r="P83" s="65" t="n">
        <v>10656.76</v>
      </c>
      <c r="Q83" s="65" t="n">
        <v>18.09</v>
      </c>
      <c r="R83" s="47" t="n">
        <f aca="false">P83/3600</f>
        <v>2.96021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883.04</v>
      </c>
      <c r="I84" s="67" t="n">
        <v>15.82</v>
      </c>
      <c r="J84" s="52" t="n">
        <f aca="false">H84/3600</f>
        <v>2.74528888888889</v>
      </c>
      <c r="L84" s="66" t="n">
        <v>1835.9032</v>
      </c>
      <c r="M84" s="67" t="n">
        <v>37.144</v>
      </c>
      <c r="N84" s="67" t="n">
        <v>39.9416</v>
      </c>
      <c r="O84" s="67" t="n">
        <v>40.2807</v>
      </c>
      <c r="P84" s="67" t="n">
        <v>9258.12</v>
      </c>
      <c r="Q84" s="67" t="n">
        <v>15.17</v>
      </c>
      <c r="R84" s="52" t="n">
        <f aca="false">P84/3600</f>
        <v>2.571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853.56</v>
      </c>
      <c r="I85" s="67" t="n">
        <v>13.41</v>
      </c>
      <c r="J85" s="52" t="n">
        <f aca="false">H85/3600</f>
        <v>2.45932222222222</v>
      </c>
      <c r="L85" s="66" t="n">
        <v>891.2792</v>
      </c>
      <c r="M85" s="67" t="n">
        <v>34.1609</v>
      </c>
      <c r="N85" s="67" t="n">
        <v>37.6789</v>
      </c>
      <c r="O85" s="67" t="n">
        <v>37.8482</v>
      </c>
      <c r="P85" s="67" t="n">
        <v>8156.72</v>
      </c>
      <c r="Q85" s="67" t="n">
        <v>12.64</v>
      </c>
      <c r="R85" s="52" t="n">
        <f aca="false">P85/3600</f>
        <v>2.265755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8100.69</v>
      </c>
      <c r="I86" s="69" t="n">
        <v>11.28</v>
      </c>
      <c r="J86" s="58" t="n">
        <f aca="false">H86/3600</f>
        <v>2.25019166666667</v>
      </c>
      <c r="L86" s="68" t="n">
        <v>463.5296</v>
      </c>
      <c r="M86" s="69" t="n">
        <v>31.5402</v>
      </c>
      <c r="N86" s="69" t="n">
        <v>35.9986</v>
      </c>
      <c r="O86" s="69" t="n">
        <v>36.1127</v>
      </c>
      <c r="P86" s="69" t="n">
        <v>7352.51</v>
      </c>
      <c r="Q86" s="69" t="n">
        <v>10.97</v>
      </c>
      <c r="R86" s="58" t="n">
        <f aca="false">P86/3600</f>
        <v>2.04236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4530.92</v>
      </c>
      <c r="I87" s="65" t="n">
        <v>33.89</v>
      </c>
      <c r="J87" s="47" t="n">
        <f aca="false">H87/3600</f>
        <v>6.81414444444444</v>
      </c>
      <c r="L87" s="64" t="n">
        <v>5818.2269</v>
      </c>
      <c r="M87" s="65" t="n">
        <v>42.9401</v>
      </c>
      <c r="N87" s="65" t="n">
        <v>45.6306</v>
      </c>
      <c r="O87" s="65" t="n">
        <v>45.9226</v>
      </c>
      <c r="P87" s="65" t="n">
        <v>22957.82</v>
      </c>
      <c r="Q87" s="65" t="n">
        <v>32.13</v>
      </c>
      <c r="R87" s="47" t="n">
        <f aca="false">P87/3600</f>
        <v>6.377172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1307.37</v>
      </c>
      <c r="I88" s="67" t="n">
        <v>29.46</v>
      </c>
      <c r="J88" s="52" t="n">
        <f aca="false">H88/3600</f>
        <v>5.91871388888889</v>
      </c>
      <c r="L88" s="66" t="n">
        <v>2893.883</v>
      </c>
      <c r="M88" s="67" t="n">
        <v>38.8844</v>
      </c>
      <c r="N88" s="67" t="n">
        <v>42.5681</v>
      </c>
      <c r="O88" s="67" t="n">
        <v>42.8119</v>
      </c>
      <c r="P88" s="67" t="n">
        <v>20179.02</v>
      </c>
      <c r="Q88" s="67" t="n">
        <v>28.49</v>
      </c>
      <c r="R88" s="52" t="n">
        <f aca="false">P88/3600</f>
        <v>5.6052833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705.88</v>
      </c>
      <c r="I89" s="67" t="n">
        <v>25.92</v>
      </c>
      <c r="J89" s="52" t="n">
        <f aca="false">H89/3600</f>
        <v>5.19607777777778</v>
      </c>
      <c r="L89" s="66" t="n">
        <v>1376.9616</v>
      </c>
      <c r="M89" s="67" t="n">
        <v>35.0914</v>
      </c>
      <c r="N89" s="67" t="n">
        <v>40.3343</v>
      </c>
      <c r="O89" s="67" t="n">
        <v>40.223</v>
      </c>
      <c r="P89" s="67" t="n">
        <v>17333.71</v>
      </c>
      <c r="Q89" s="67" t="n">
        <v>24.44</v>
      </c>
      <c r="R89" s="52" t="n">
        <f aca="false">P89/3600</f>
        <v>4.814919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622.22</v>
      </c>
      <c r="I90" s="69" t="n">
        <v>22.4</v>
      </c>
      <c r="J90" s="58" t="n">
        <f aca="false">H90/3600</f>
        <v>4.61728333333333</v>
      </c>
      <c r="L90" s="68" t="n">
        <v>629.2968</v>
      </c>
      <c r="M90" s="69" t="n">
        <v>31.7742</v>
      </c>
      <c r="N90" s="69" t="n">
        <v>38.8086</v>
      </c>
      <c r="O90" s="69" t="n">
        <v>38.131</v>
      </c>
      <c r="P90" s="69" t="n">
        <v>15021.46</v>
      </c>
      <c r="Q90" s="69" t="n">
        <v>21.48</v>
      </c>
      <c r="R90" s="58" t="n">
        <f aca="false">P90/3600</f>
        <v>4.17262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841.32</v>
      </c>
      <c r="I91" s="65" t="n">
        <v>10.33</v>
      </c>
      <c r="J91" s="47" t="n">
        <f aca="false">H91/3600</f>
        <v>2.45592222222222</v>
      </c>
      <c r="L91" s="64" t="n">
        <v>352.336</v>
      </c>
      <c r="M91" s="65" t="n">
        <v>46.9807</v>
      </c>
      <c r="N91" s="65" t="n">
        <v>44.8132</v>
      </c>
      <c r="O91" s="65" t="n">
        <v>44.9069</v>
      </c>
      <c r="P91" s="65" t="n">
        <v>8005.31</v>
      </c>
      <c r="Q91" s="65" t="n">
        <v>9.69</v>
      </c>
      <c r="R91" s="47" t="n">
        <f aca="false">P91/3600</f>
        <v>2.223697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613.33</v>
      </c>
      <c r="I92" s="67" t="n">
        <v>9.42</v>
      </c>
      <c r="J92" s="52" t="n">
        <f aca="false">H92/3600</f>
        <v>2.39259166666667</v>
      </c>
      <c r="L92" s="66" t="n">
        <v>257.7792</v>
      </c>
      <c r="M92" s="67" t="n">
        <v>42.6422</v>
      </c>
      <c r="N92" s="67" t="n">
        <v>41.0426</v>
      </c>
      <c r="O92" s="67" t="n">
        <v>41.2525</v>
      </c>
      <c r="P92" s="67" t="n">
        <v>7837.87</v>
      </c>
      <c r="Q92" s="67" t="n">
        <v>9.79</v>
      </c>
      <c r="R92" s="52" t="n">
        <f aca="false">P92/3600</f>
        <v>2.17718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526.46</v>
      </c>
      <c r="I93" s="67" t="n">
        <v>10.08</v>
      </c>
      <c r="J93" s="52" t="n">
        <f aca="false">H93/3600</f>
        <v>2.36846111111111</v>
      </c>
      <c r="L93" s="66" t="n">
        <v>191.8048</v>
      </c>
      <c r="M93" s="67" t="n">
        <v>37.9975</v>
      </c>
      <c r="N93" s="67" t="n">
        <v>39.0066</v>
      </c>
      <c r="O93" s="67" t="n">
        <v>39.2168</v>
      </c>
      <c r="P93" s="67" t="n">
        <v>7824.72</v>
      </c>
      <c r="Q93" s="67" t="n">
        <v>10.02</v>
      </c>
      <c r="R93" s="52" t="n">
        <f aca="false">P93/3600</f>
        <v>2.1735333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341.46</v>
      </c>
      <c r="I94" s="69" t="n">
        <v>11.11</v>
      </c>
      <c r="J94" s="58" t="n">
        <f aca="false">H94/3600</f>
        <v>2.31707222222222</v>
      </c>
      <c r="L94" s="68" t="n">
        <v>136.5752</v>
      </c>
      <c r="M94" s="69" t="n">
        <v>33.2753</v>
      </c>
      <c r="N94" s="69" t="n">
        <v>37.8774</v>
      </c>
      <c r="O94" s="69" t="n">
        <v>37.8819</v>
      </c>
      <c r="P94" s="69" t="n">
        <v>7659.66</v>
      </c>
      <c r="Q94" s="69" t="n">
        <v>10.17</v>
      </c>
      <c r="R94" s="58" t="n">
        <f aca="false">P94/3600</f>
        <v>2.12768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703.58</v>
      </c>
      <c r="I95" s="65" t="n">
        <v>22.88</v>
      </c>
      <c r="J95" s="47" t="n">
        <f aca="false">H95/3600</f>
        <v>4.63988333333333</v>
      </c>
      <c r="L95" s="64" t="n">
        <v>703.4666</v>
      </c>
      <c r="M95" s="65" t="n">
        <v>49.0746</v>
      </c>
      <c r="N95" s="65" t="n">
        <v>52.3665</v>
      </c>
      <c r="O95" s="65" t="n">
        <v>53.3857</v>
      </c>
      <c r="P95" s="65" t="n">
        <v>15178.63</v>
      </c>
      <c r="Q95" s="65" t="n">
        <v>22.03</v>
      </c>
      <c r="R95" s="47" t="n">
        <f aca="false">P95/3600</f>
        <v>4.216286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6108.08</v>
      </c>
      <c r="I96" s="67" t="n">
        <v>22</v>
      </c>
      <c r="J96" s="52" t="n">
        <f aca="false">H96/3600</f>
        <v>4.47446666666667</v>
      </c>
      <c r="L96" s="66" t="n">
        <v>413.2109</v>
      </c>
      <c r="M96" s="67" t="n">
        <v>45.1937</v>
      </c>
      <c r="N96" s="67" t="n">
        <v>49.1356</v>
      </c>
      <c r="O96" s="67" t="n">
        <v>50.3269</v>
      </c>
      <c r="P96" s="67" t="n">
        <v>14641.57</v>
      </c>
      <c r="Q96" s="67" t="n">
        <v>21.65</v>
      </c>
      <c r="R96" s="52" t="n">
        <f aca="false">P96/3600</f>
        <v>4.0671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555.04</v>
      </c>
      <c r="I97" s="67" t="n">
        <v>22.17</v>
      </c>
      <c r="J97" s="52" t="n">
        <f aca="false">H97/3600</f>
        <v>4.32084444444445</v>
      </c>
      <c r="L97" s="66" t="n">
        <v>245.4371</v>
      </c>
      <c r="M97" s="67" t="n">
        <v>41.4703</v>
      </c>
      <c r="N97" s="67" t="n">
        <v>46.5538</v>
      </c>
      <c r="O97" s="67" t="n">
        <v>47.6957</v>
      </c>
      <c r="P97" s="67" t="n">
        <v>13925.83</v>
      </c>
      <c r="Q97" s="67" t="n">
        <v>21.42</v>
      </c>
      <c r="R97" s="52" t="n">
        <f aca="false">P97/3600</f>
        <v>3.868286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5114.42</v>
      </c>
      <c r="I98" s="69" t="n">
        <v>22.09</v>
      </c>
      <c r="J98" s="58" t="n">
        <f aca="false">H98/3600</f>
        <v>4.19845</v>
      </c>
      <c r="L98" s="68" t="n">
        <v>152.8893</v>
      </c>
      <c r="M98" s="69" t="n">
        <v>37.7885</v>
      </c>
      <c r="N98" s="69" t="n">
        <v>44.8121</v>
      </c>
      <c r="O98" s="69" t="n">
        <v>46.1909</v>
      </c>
      <c r="P98" s="69" t="n">
        <v>13960.89</v>
      </c>
      <c r="Q98" s="69" t="n">
        <v>22.62</v>
      </c>
      <c r="R98" s="58" t="n">
        <f aca="false">P98/3600</f>
        <v>3.87802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4806257278307</v>
      </c>
      <c r="J106" s="70" t="n">
        <f aca="false">GEOMEAN(J3:J98)</f>
        <v>3.32882121635565</v>
      </c>
      <c r="Q106" s="70" t="n">
        <f aca="false">GEOMEAN(Q3:Q98)</f>
        <v>17.8618768706608</v>
      </c>
      <c r="R106" s="70" t="n">
        <f aca="false">GEOMEAN(R3:R98)</f>
        <v>3.0721045153287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6519052640191</v>
      </c>
      <c r="R107" s="71" t="n">
        <f aca="false">R106/J106</f>
        <v>0.92288059816322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9</v>
      </c>
      <c r="J108" s="70" t="n">
        <f aca="false">SUM(J3:J98)</f>
        <v>406.420319444444</v>
      </c>
      <c r="Q108" s="70" t="n">
        <f aca="false">SUM(Q3:Q98)/3600</f>
        <v>0.628319444444444</v>
      </c>
      <c r="R108" s="70" t="n">
        <f aca="false">SUM(R3:R98)</f>
        <v>371.79768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18.7391416308763</v>
      </c>
      <c r="J111" s="70" t="n">
        <f aca="false">GEOMEAN(J3:J82)</f>
        <v>3.28265685559724</v>
      </c>
      <c r="Q111" s="70" t="n">
        <f aca="false">GEOMEAN(Q3:Q82)</f>
        <v>18.1335955422955</v>
      </c>
      <c r="R111" s="70" t="n">
        <f aca="false">GEOMEAN(R3:R82)</f>
        <v>3.03207721722963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67685494858361</v>
      </c>
      <c r="R112" s="71" t="n">
        <f aca="false">R111/J111</f>
        <v>0.923665600947491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561822222222222</v>
      </c>
      <c r="J113" s="70" t="n">
        <f aca="false">SUM(J3:J82)</f>
        <v>346.139261111111</v>
      </c>
      <c r="Q113" s="70" t="n">
        <f aca="false">SUM(Q3:Q82)/3600</f>
        <v>0.547541666666667</v>
      </c>
      <c r="R113" s="70" t="n">
        <f aca="false">SUM(R3:R82)</f>
        <v>316.2558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conditionalFormatting sqref="T110:V110">
    <cfRule type="cellIs" priority="206" operator="greaterThan" aboveAverage="0" equalAverage="0" bottom="0" percent="0" rank="0" text="" dxfId="1020">
      <formula>0.03</formula>
    </cfRule>
    <cfRule type="cellIs" priority="207" operator="lessThan" aboveAverage="0" equalAverage="0" bottom="0" percent="0" rank="0" text="" dxfId="1021">
      <formula>-0.03</formula>
    </cfRule>
  </conditionalFormatting>
  <conditionalFormatting sqref="W110:Y110">
    <cfRule type="cellIs" priority="208" operator="greaterThan" aboveAverage="0" equalAverage="0" bottom="0" percent="0" rank="0" text="" dxfId="1022">
      <formula>0.03</formula>
    </cfRule>
    <cfRule type="cellIs" priority="209" operator="lessThan" aboveAverage="0" equalAverage="0" bottom="0" percent="0" rank="0" text="" dxfId="10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0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7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5374.08</v>
      </c>
      <c r="I19" s="65" t="n">
        <v>36.36</v>
      </c>
      <c r="J19" s="47" t="n">
        <f aca="false">H19/3600</f>
        <v>7.04835555555556</v>
      </c>
      <c r="L19" s="64" t="n">
        <v>5594.2496</v>
      </c>
      <c r="M19" s="65" t="n">
        <v>41.631</v>
      </c>
      <c r="N19" s="65" t="n">
        <v>43.3495</v>
      </c>
      <c r="O19" s="65" t="n">
        <v>44.8326</v>
      </c>
      <c r="P19" s="65" t="n">
        <v>23631.04</v>
      </c>
      <c r="Q19" s="65" t="n">
        <v>36.13</v>
      </c>
      <c r="R19" s="47" t="n">
        <f aca="false">P19/3600</f>
        <v>6.56417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2634.4</v>
      </c>
      <c r="I20" s="67" t="n">
        <v>31.25</v>
      </c>
      <c r="J20" s="52" t="n">
        <f aca="false">H20/3600</f>
        <v>6.28733333333333</v>
      </c>
      <c r="L20" s="66" t="n">
        <v>2588.884</v>
      </c>
      <c r="M20" s="67" t="n">
        <v>39.5972</v>
      </c>
      <c r="N20" s="67" t="n">
        <v>41.8447</v>
      </c>
      <c r="O20" s="67" t="n">
        <v>42.9903</v>
      </c>
      <c r="P20" s="67" t="n">
        <v>20538.77</v>
      </c>
      <c r="Q20" s="67" t="n">
        <v>31.04</v>
      </c>
      <c r="R20" s="52" t="n">
        <f aca="false">P20/3600</f>
        <v>5.705213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0410.33</v>
      </c>
      <c r="I21" s="67" t="n">
        <v>28.35</v>
      </c>
      <c r="J21" s="52" t="n">
        <f aca="false">H21/3600</f>
        <v>5.66953611111111</v>
      </c>
      <c r="L21" s="66" t="n">
        <v>1251.6624</v>
      </c>
      <c r="M21" s="67" t="n">
        <v>37.1051</v>
      </c>
      <c r="N21" s="67" t="n">
        <v>40.6687</v>
      </c>
      <c r="O21" s="67" t="n">
        <v>41.7534</v>
      </c>
      <c r="P21" s="67" t="n">
        <v>18113.7</v>
      </c>
      <c r="Q21" s="67" t="n">
        <v>27.76</v>
      </c>
      <c r="R21" s="52" t="n">
        <f aca="false">P21/3600</f>
        <v>5.03158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8630.15</v>
      </c>
      <c r="I22" s="69" t="n">
        <v>25.87</v>
      </c>
      <c r="J22" s="58" t="n">
        <f aca="false">H22/3600</f>
        <v>5.17504166666667</v>
      </c>
      <c r="L22" s="68" t="n">
        <v>616.8808</v>
      </c>
      <c r="M22" s="69" t="n">
        <v>34.5465</v>
      </c>
      <c r="N22" s="69" t="n">
        <v>39.8368</v>
      </c>
      <c r="O22" s="69" t="n">
        <v>41.0083</v>
      </c>
      <c r="P22" s="69" t="n">
        <v>16221.27</v>
      </c>
      <c r="Q22" s="69" t="n">
        <v>26.04</v>
      </c>
      <c r="R22" s="58" t="n">
        <f aca="false">P22/3600</f>
        <v>4.505908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4716.71</v>
      </c>
      <c r="I23" s="65" t="n">
        <v>38.01</v>
      </c>
      <c r="J23" s="47" t="n">
        <f aca="false">H23/3600</f>
        <v>6.86575277777778</v>
      </c>
      <c r="L23" s="64" t="n">
        <v>8319.3432</v>
      </c>
      <c r="M23" s="65" t="n">
        <v>39.8591</v>
      </c>
      <c r="N23" s="65" t="n">
        <v>42.0302</v>
      </c>
      <c r="O23" s="65" t="n">
        <v>43.1588</v>
      </c>
      <c r="P23" s="65" t="n">
        <v>23411.03</v>
      </c>
      <c r="Q23" s="65" t="n">
        <v>36.55</v>
      </c>
      <c r="R23" s="47" t="n">
        <f aca="false">P23/3600</f>
        <v>6.5030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1260.04</v>
      </c>
      <c r="I24" s="67" t="n">
        <v>31.11</v>
      </c>
      <c r="J24" s="52" t="n">
        <f aca="false">H24/3600</f>
        <v>5.90556666666667</v>
      </c>
      <c r="L24" s="66" t="n">
        <v>3346.8496</v>
      </c>
      <c r="M24" s="67" t="n">
        <v>36.9872</v>
      </c>
      <c r="N24" s="67" t="n">
        <v>39.9863</v>
      </c>
      <c r="O24" s="67" t="n">
        <v>40.9809</v>
      </c>
      <c r="P24" s="67" t="n">
        <v>19461.38</v>
      </c>
      <c r="Q24" s="67" t="n">
        <v>29.74</v>
      </c>
      <c r="R24" s="52" t="n">
        <f aca="false">P24/3600</f>
        <v>5.405938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047.05</v>
      </c>
      <c r="I25" s="67" t="n">
        <v>27.58</v>
      </c>
      <c r="J25" s="52" t="n">
        <f aca="false">H25/3600</f>
        <v>5.29084722222222</v>
      </c>
      <c r="L25" s="66" t="n">
        <v>1431.456</v>
      </c>
      <c r="M25" s="67" t="n">
        <v>34.2141</v>
      </c>
      <c r="N25" s="67" t="n">
        <v>38.3919</v>
      </c>
      <c r="O25" s="67" t="n">
        <v>39.6017</v>
      </c>
      <c r="P25" s="67" t="n">
        <v>18252.86</v>
      </c>
      <c r="Q25" s="67" t="n">
        <v>27.96</v>
      </c>
      <c r="R25" s="52" t="n">
        <f aca="false">P25/3600</f>
        <v>5.070238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7513.65</v>
      </c>
      <c r="I26" s="69" t="n">
        <v>24.1</v>
      </c>
      <c r="J26" s="58" t="n">
        <f aca="false">H26/3600</f>
        <v>4.86490277777778</v>
      </c>
      <c r="L26" s="68" t="n">
        <v>625.1832</v>
      </c>
      <c r="M26" s="69" t="n">
        <v>31.6193</v>
      </c>
      <c r="N26" s="69" t="n">
        <v>37.2933</v>
      </c>
      <c r="O26" s="69" t="n">
        <v>38.8428</v>
      </c>
      <c r="P26" s="69" t="n">
        <v>14944.67</v>
      </c>
      <c r="Q26" s="69" t="n">
        <v>23.42</v>
      </c>
      <c r="R26" s="58" t="n">
        <f aca="false">P26/3600</f>
        <v>4.15129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48630.67</v>
      </c>
      <c r="I27" s="65" t="n">
        <v>75.67</v>
      </c>
      <c r="J27" s="47" t="n">
        <f aca="false">H27/3600</f>
        <v>13.5085194444444</v>
      </c>
      <c r="L27" s="64" t="n">
        <v>20112.924</v>
      </c>
      <c r="M27" s="65" t="n">
        <v>38.6209</v>
      </c>
      <c r="N27" s="65" t="n">
        <v>40.1821</v>
      </c>
      <c r="O27" s="65" t="n">
        <v>43.4215</v>
      </c>
      <c r="P27" s="65" t="n">
        <v>45676.33</v>
      </c>
      <c r="Q27" s="65" t="n">
        <v>72.01</v>
      </c>
      <c r="R27" s="47" t="n">
        <f aca="false">P27/3600</f>
        <v>12.6878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0887.56</v>
      </c>
      <c r="I28" s="67" t="n">
        <v>57.88</v>
      </c>
      <c r="J28" s="52" t="n">
        <f aca="false">H28/3600</f>
        <v>11.3576555555556</v>
      </c>
      <c r="L28" s="66" t="n">
        <v>6177.6704</v>
      </c>
      <c r="M28" s="67" t="n">
        <v>36.7131</v>
      </c>
      <c r="N28" s="67" t="n">
        <v>39.0283</v>
      </c>
      <c r="O28" s="67" t="n">
        <v>41.6079</v>
      </c>
      <c r="P28" s="67" t="n">
        <v>37013.45</v>
      </c>
      <c r="Q28" s="67" t="n">
        <v>56.61</v>
      </c>
      <c r="R28" s="52" t="n">
        <f aca="false">P28/3600</f>
        <v>10.281513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7353.28</v>
      </c>
      <c r="I29" s="67" t="n">
        <v>51.6</v>
      </c>
      <c r="J29" s="52" t="n">
        <f aca="false">H29/3600</f>
        <v>10.3759111111111</v>
      </c>
      <c r="L29" s="66" t="n">
        <v>2843.2056</v>
      </c>
      <c r="M29" s="67" t="n">
        <v>34.5982</v>
      </c>
      <c r="N29" s="67" t="n">
        <v>38.1481</v>
      </c>
      <c r="O29" s="67" t="n">
        <v>40.0985</v>
      </c>
      <c r="P29" s="67" t="n">
        <v>33479.75</v>
      </c>
      <c r="Q29" s="67" t="n">
        <v>51.23</v>
      </c>
      <c r="R29" s="52" t="n">
        <f aca="false">P29/3600</f>
        <v>9.299930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4690.43</v>
      </c>
      <c r="I30" s="69" t="n">
        <v>49.11</v>
      </c>
      <c r="J30" s="58" t="n">
        <f aca="false">H30/3600</f>
        <v>9.63623055555556</v>
      </c>
      <c r="L30" s="68" t="n">
        <v>1421.352</v>
      </c>
      <c r="M30" s="69" t="n">
        <v>32.3079</v>
      </c>
      <c r="N30" s="69" t="n">
        <v>37.4388</v>
      </c>
      <c r="O30" s="69" t="n">
        <v>38.9415</v>
      </c>
      <c r="P30" s="69" t="n">
        <v>30513.14</v>
      </c>
      <c r="Q30" s="69" t="n">
        <v>47.04</v>
      </c>
      <c r="R30" s="58" t="n">
        <f aca="false">P30/3600</f>
        <v>8.475872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57892.13</v>
      </c>
      <c r="I31" s="65" t="n">
        <v>79.44</v>
      </c>
      <c r="J31" s="47" t="n">
        <f aca="false">H31/3600</f>
        <v>16.0811472222222</v>
      </c>
      <c r="L31" s="64" t="n">
        <v>20434.8968</v>
      </c>
      <c r="M31" s="65" t="n">
        <v>39.3448</v>
      </c>
      <c r="N31" s="65" t="n">
        <v>43.7948</v>
      </c>
      <c r="O31" s="65" t="n">
        <v>45.0986</v>
      </c>
      <c r="P31" s="65" t="n">
        <v>55755.45</v>
      </c>
      <c r="Q31" s="65" t="n">
        <v>79.45</v>
      </c>
      <c r="R31" s="47" t="n">
        <f aca="false">P31/3600</f>
        <v>15.4876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49565.08</v>
      </c>
      <c r="I32" s="67" t="n">
        <v>70.4</v>
      </c>
      <c r="J32" s="52" t="n">
        <f aca="false">H32/3600</f>
        <v>13.7680777777778</v>
      </c>
      <c r="L32" s="66" t="n">
        <v>7335.0544</v>
      </c>
      <c r="M32" s="67" t="n">
        <v>37.4896</v>
      </c>
      <c r="N32" s="67" t="n">
        <v>42.4982</v>
      </c>
      <c r="O32" s="67" t="n">
        <v>43.1187</v>
      </c>
      <c r="P32" s="67" t="n">
        <v>45207.21</v>
      </c>
      <c r="Q32" s="67" t="n">
        <v>68.03</v>
      </c>
      <c r="R32" s="52" t="n">
        <f aca="false">P32/3600</f>
        <v>12.557558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4382.65</v>
      </c>
      <c r="I33" s="67" t="n">
        <v>62.41</v>
      </c>
      <c r="J33" s="52" t="n">
        <f aca="false">H33/3600</f>
        <v>12.3285138888889</v>
      </c>
      <c r="L33" s="66" t="n">
        <v>3435.3888</v>
      </c>
      <c r="M33" s="67" t="n">
        <v>35.5341</v>
      </c>
      <c r="N33" s="67" t="n">
        <v>41.2584</v>
      </c>
      <c r="O33" s="67" t="n">
        <v>41.3256</v>
      </c>
      <c r="P33" s="67" t="n">
        <v>39722.18</v>
      </c>
      <c r="Q33" s="67" t="n">
        <v>59.92</v>
      </c>
      <c r="R33" s="52" t="n">
        <f aca="false">P33/3600</f>
        <v>11.03393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0547.8</v>
      </c>
      <c r="I34" s="69" t="n">
        <v>56.52</v>
      </c>
      <c r="J34" s="58" t="n">
        <f aca="false">H34/3600</f>
        <v>11.2632777777778</v>
      </c>
      <c r="L34" s="68" t="n">
        <v>1752.4368</v>
      </c>
      <c r="M34" s="69" t="n">
        <v>33.436</v>
      </c>
      <c r="N34" s="69" t="n">
        <v>40.3115</v>
      </c>
      <c r="O34" s="69" t="n">
        <v>39.967</v>
      </c>
      <c r="P34" s="69" t="n">
        <v>35496.91</v>
      </c>
      <c r="Q34" s="69" t="n">
        <v>55.64</v>
      </c>
      <c r="R34" s="58" t="n">
        <f aca="false">P34/3600</f>
        <v>9.86025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67457.89</v>
      </c>
      <c r="I35" s="65" t="n">
        <v>113.29</v>
      </c>
      <c r="J35" s="47" t="n">
        <f aca="false">H35/3600</f>
        <v>18.7383027777778</v>
      </c>
      <c r="L35" s="64" t="n">
        <v>49377.7296</v>
      </c>
      <c r="M35" s="65" t="n">
        <v>37.8505</v>
      </c>
      <c r="N35" s="65" t="n">
        <v>42.1189</v>
      </c>
      <c r="O35" s="65" t="n">
        <v>44.2368</v>
      </c>
      <c r="P35" s="65" t="n">
        <v>65922.36</v>
      </c>
      <c r="Q35" s="65" t="n">
        <v>111.39</v>
      </c>
      <c r="R35" s="47" t="n">
        <f aca="false">P35/3600</f>
        <v>18.3117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49852.64</v>
      </c>
      <c r="I36" s="67" t="n">
        <v>72.1</v>
      </c>
      <c r="J36" s="52" t="n">
        <f aca="false">H36/3600</f>
        <v>13.8479555555556</v>
      </c>
      <c r="L36" s="66" t="n">
        <v>7647.5976</v>
      </c>
      <c r="M36" s="67" t="n">
        <v>35.3456</v>
      </c>
      <c r="N36" s="67" t="n">
        <v>40.668</v>
      </c>
      <c r="O36" s="67" t="n">
        <v>43.0146</v>
      </c>
      <c r="P36" s="67" t="n">
        <v>44874.91</v>
      </c>
      <c r="Q36" s="67" t="n">
        <v>69.22</v>
      </c>
      <c r="R36" s="52" t="n">
        <f aca="false">P36/3600</f>
        <v>12.465252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3917.9</v>
      </c>
      <c r="I37" s="67" t="n">
        <v>61.22</v>
      </c>
      <c r="J37" s="52" t="n">
        <f aca="false">H37/3600</f>
        <v>12.1994166666667</v>
      </c>
      <c r="L37" s="66" t="n">
        <v>2105</v>
      </c>
      <c r="M37" s="67" t="n">
        <v>33.5687</v>
      </c>
      <c r="N37" s="67" t="n">
        <v>39.45</v>
      </c>
      <c r="O37" s="67" t="n">
        <v>42.0215</v>
      </c>
      <c r="P37" s="67" t="n">
        <v>37596.77</v>
      </c>
      <c r="Q37" s="67" t="n">
        <v>59.29</v>
      </c>
      <c r="R37" s="52" t="n">
        <f aca="false">P37/3600</f>
        <v>10.443547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1305.78</v>
      </c>
      <c r="I38" s="69" t="n">
        <v>54.79</v>
      </c>
      <c r="J38" s="58" t="n">
        <f aca="false">H38/3600</f>
        <v>11.4738277777778</v>
      </c>
      <c r="L38" s="68" t="n">
        <v>865.8736</v>
      </c>
      <c r="M38" s="69" t="n">
        <v>31.4286</v>
      </c>
      <c r="N38" s="69" t="n">
        <v>38.5854</v>
      </c>
      <c r="O38" s="69" t="n">
        <v>41.2954</v>
      </c>
      <c r="P38" s="69" t="n">
        <v>34444.11</v>
      </c>
      <c r="Q38" s="69" t="n">
        <v>54.99</v>
      </c>
      <c r="R38" s="58" t="n">
        <f aca="false">P38/3600</f>
        <v>9.567808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006.04</v>
      </c>
      <c r="I39" s="65" t="n">
        <v>14.76</v>
      </c>
      <c r="J39" s="47" t="n">
        <f aca="false">H39/3600</f>
        <v>2.77945555555556</v>
      </c>
      <c r="L39" s="64" t="n">
        <v>3891.9816</v>
      </c>
      <c r="M39" s="65" t="n">
        <v>40.1198</v>
      </c>
      <c r="N39" s="65" t="n">
        <v>42.8988</v>
      </c>
      <c r="O39" s="65" t="n">
        <v>43.5248</v>
      </c>
      <c r="P39" s="65" t="n">
        <v>9430.39</v>
      </c>
      <c r="Q39" s="65" t="n">
        <v>15.08</v>
      </c>
      <c r="R39" s="47" t="n">
        <f aca="false">P39/3600</f>
        <v>2.6195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8907.01</v>
      </c>
      <c r="I40" s="67" t="n">
        <v>12.84</v>
      </c>
      <c r="J40" s="52" t="n">
        <f aca="false">H40/3600</f>
        <v>2.47416944444444</v>
      </c>
      <c r="L40" s="66" t="n">
        <v>1838.8704</v>
      </c>
      <c r="M40" s="67" t="n">
        <v>36.8706</v>
      </c>
      <c r="N40" s="67" t="n">
        <v>40.5484</v>
      </c>
      <c r="O40" s="67" t="n">
        <v>40.935</v>
      </c>
      <c r="P40" s="67" t="n">
        <v>8215.48</v>
      </c>
      <c r="Q40" s="67" t="n">
        <v>12.83</v>
      </c>
      <c r="R40" s="52" t="n">
        <f aca="false">P40/3600</f>
        <v>2.28207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033.01</v>
      </c>
      <c r="I41" s="67" t="n">
        <v>11.13</v>
      </c>
      <c r="J41" s="52" t="n">
        <f aca="false">H41/3600</f>
        <v>2.23139166666667</v>
      </c>
      <c r="L41" s="66" t="n">
        <v>883.9184</v>
      </c>
      <c r="M41" s="67" t="n">
        <v>34.0499</v>
      </c>
      <c r="N41" s="67" t="n">
        <v>38.6186</v>
      </c>
      <c r="O41" s="67" t="n">
        <v>38.8084</v>
      </c>
      <c r="P41" s="67" t="n">
        <v>7252.31</v>
      </c>
      <c r="Q41" s="67" t="n">
        <v>11.12</v>
      </c>
      <c r="R41" s="52" t="n">
        <f aca="false">P41/3600</f>
        <v>2.0145305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329.48</v>
      </c>
      <c r="I42" s="69" t="n">
        <v>10.27</v>
      </c>
      <c r="J42" s="58" t="n">
        <f aca="false">H42/3600</f>
        <v>2.03596666666667</v>
      </c>
      <c r="L42" s="68" t="n">
        <v>451.4536</v>
      </c>
      <c r="M42" s="69" t="n">
        <v>31.646</v>
      </c>
      <c r="N42" s="69" t="n">
        <v>37.1561</v>
      </c>
      <c r="O42" s="69" t="n">
        <v>37.1869</v>
      </c>
      <c r="P42" s="69" t="n">
        <v>6517.42</v>
      </c>
      <c r="Q42" s="69" t="n">
        <v>9.85</v>
      </c>
      <c r="R42" s="58" t="n">
        <f aca="false">P42/3600</f>
        <v>1.810394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463.63</v>
      </c>
      <c r="I43" s="65" t="n">
        <v>16.76</v>
      </c>
      <c r="J43" s="47" t="n">
        <f aca="false">H43/3600</f>
        <v>3.46211944444444</v>
      </c>
      <c r="L43" s="64" t="n">
        <v>4376.476</v>
      </c>
      <c r="M43" s="65" t="n">
        <v>40.0724</v>
      </c>
      <c r="N43" s="65" t="n">
        <v>43.2215</v>
      </c>
      <c r="O43" s="65" t="n">
        <v>44.6143</v>
      </c>
      <c r="P43" s="65" t="n">
        <v>11814.45</v>
      </c>
      <c r="Q43" s="65" t="n">
        <v>16.47</v>
      </c>
      <c r="R43" s="47" t="n">
        <f aca="false">P43/3600</f>
        <v>3.28179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0960.1</v>
      </c>
      <c r="I44" s="67" t="n">
        <v>15.02</v>
      </c>
      <c r="J44" s="52" t="n">
        <f aca="false">H44/3600</f>
        <v>3.04447222222222</v>
      </c>
      <c r="L44" s="66" t="n">
        <v>1965.0352</v>
      </c>
      <c r="M44" s="67" t="n">
        <v>37.245</v>
      </c>
      <c r="N44" s="67" t="n">
        <v>41.2133</v>
      </c>
      <c r="O44" s="67" t="n">
        <v>42.3361</v>
      </c>
      <c r="P44" s="67" t="n">
        <v>10128.85</v>
      </c>
      <c r="Q44" s="67" t="n">
        <v>13.97</v>
      </c>
      <c r="R44" s="52" t="n">
        <f aca="false">P44/3600</f>
        <v>2.813569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9950.13</v>
      </c>
      <c r="I45" s="67" t="n">
        <v>12.3</v>
      </c>
      <c r="J45" s="52" t="n">
        <f aca="false">H45/3600</f>
        <v>2.763925</v>
      </c>
      <c r="L45" s="66" t="n">
        <v>956.2776</v>
      </c>
      <c r="M45" s="67" t="n">
        <v>34.3316</v>
      </c>
      <c r="N45" s="67" t="n">
        <v>39.5396</v>
      </c>
      <c r="O45" s="67" t="n">
        <v>40.5034</v>
      </c>
      <c r="P45" s="67" t="n">
        <v>8964.77</v>
      </c>
      <c r="Q45" s="67" t="n">
        <v>12.52</v>
      </c>
      <c r="R45" s="52" t="n">
        <f aca="false">P45/3600</f>
        <v>2.490213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183.46</v>
      </c>
      <c r="I46" s="69" t="n">
        <v>11.48</v>
      </c>
      <c r="J46" s="58" t="n">
        <f aca="false">H46/3600</f>
        <v>2.55096111111111</v>
      </c>
      <c r="L46" s="68" t="n">
        <v>488.0384</v>
      </c>
      <c r="M46" s="69" t="n">
        <v>31.4712</v>
      </c>
      <c r="N46" s="69" t="n">
        <v>38.2654</v>
      </c>
      <c r="O46" s="69" t="n">
        <v>39.0981</v>
      </c>
      <c r="P46" s="69" t="n">
        <v>8096.69</v>
      </c>
      <c r="Q46" s="69" t="n">
        <v>11.08</v>
      </c>
      <c r="R46" s="58" t="n">
        <f aca="false">P46/3600</f>
        <v>2.2490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455.39</v>
      </c>
      <c r="I47" s="65" t="n">
        <v>18.27</v>
      </c>
      <c r="J47" s="47" t="n">
        <f aca="false">H47/3600</f>
        <v>3.18205277777778</v>
      </c>
      <c r="L47" s="64" t="n">
        <v>8395.9192</v>
      </c>
      <c r="M47" s="65" t="n">
        <v>38.2729</v>
      </c>
      <c r="N47" s="65" t="n">
        <v>41.1194</v>
      </c>
      <c r="O47" s="65" t="n">
        <v>42.0368</v>
      </c>
      <c r="P47" s="65" t="n">
        <v>11244.44</v>
      </c>
      <c r="Q47" s="65" t="n">
        <v>18.53</v>
      </c>
      <c r="R47" s="47" t="n">
        <f aca="false">P47/3600</f>
        <v>3.1234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9753.5</v>
      </c>
      <c r="I48" s="67" t="n">
        <v>15.01</v>
      </c>
      <c r="J48" s="52" t="n">
        <f aca="false">H48/3600</f>
        <v>2.70930555555556</v>
      </c>
      <c r="L48" s="66" t="n">
        <v>3589.8056</v>
      </c>
      <c r="M48" s="67" t="n">
        <v>34.4632</v>
      </c>
      <c r="N48" s="67" t="n">
        <v>38.5237</v>
      </c>
      <c r="O48" s="67" t="n">
        <v>39.3815</v>
      </c>
      <c r="P48" s="67" t="n">
        <v>9390.99</v>
      </c>
      <c r="Q48" s="67" t="n">
        <v>14.52</v>
      </c>
      <c r="R48" s="52" t="n">
        <f aca="false">P48/3600</f>
        <v>2.608608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478.78</v>
      </c>
      <c r="I49" s="67" t="n">
        <v>12.34</v>
      </c>
      <c r="J49" s="52" t="n">
        <f aca="false">H49/3600</f>
        <v>2.35521666666667</v>
      </c>
      <c r="L49" s="66" t="n">
        <v>1571.1328</v>
      </c>
      <c r="M49" s="67" t="n">
        <v>31.041</v>
      </c>
      <c r="N49" s="67" t="n">
        <v>36.5979</v>
      </c>
      <c r="O49" s="67" t="n">
        <v>37.4166</v>
      </c>
      <c r="P49" s="67" t="n">
        <v>7911.21</v>
      </c>
      <c r="Q49" s="67" t="n">
        <v>12.11</v>
      </c>
      <c r="R49" s="52" t="n">
        <f aca="false">P49/3600</f>
        <v>2.197558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563.34</v>
      </c>
      <c r="I50" s="69" t="n">
        <v>11.38</v>
      </c>
      <c r="J50" s="58" t="n">
        <f aca="false">H50/3600</f>
        <v>2.10092777777778</v>
      </c>
      <c r="L50" s="68" t="n">
        <v>678.1496</v>
      </c>
      <c r="M50" s="69" t="n">
        <v>27.8696</v>
      </c>
      <c r="N50" s="69" t="n">
        <v>35.2007</v>
      </c>
      <c r="O50" s="69" t="n">
        <v>35.9707</v>
      </c>
      <c r="P50" s="69" t="n">
        <v>6814.02</v>
      </c>
      <c r="Q50" s="69" t="n">
        <v>10.47</v>
      </c>
      <c r="R50" s="58" t="n">
        <f aca="false">P50/3600</f>
        <v>1.89278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282.5</v>
      </c>
      <c r="I51" s="65" t="n">
        <v>11.76</v>
      </c>
      <c r="J51" s="47" t="n">
        <f aca="false">H51/3600</f>
        <v>2.30069444444444</v>
      </c>
      <c r="L51" s="64" t="n">
        <v>5905.3936</v>
      </c>
      <c r="M51" s="65" t="n">
        <v>39.6735</v>
      </c>
      <c r="N51" s="65" t="n">
        <v>41.5374</v>
      </c>
      <c r="O51" s="65" t="n">
        <v>42.8582</v>
      </c>
      <c r="P51" s="65" t="n">
        <v>8047.32</v>
      </c>
      <c r="Q51" s="65" t="n">
        <v>11.58</v>
      </c>
      <c r="R51" s="47" t="n">
        <f aca="false">P51/3600</f>
        <v>2.2353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194.81</v>
      </c>
      <c r="I52" s="67" t="n">
        <v>9.73</v>
      </c>
      <c r="J52" s="52" t="n">
        <f aca="false">H52/3600</f>
        <v>1.99855833333333</v>
      </c>
      <c r="L52" s="66" t="n">
        <v>2366.9784</v>
      </c>
      <c r="M52" s="67" t="n">
        <v>36.1184</v>
      </c>
      <c r="N52" s="67" t="n">
        <v>38.9669</v>
      </c>
      <c r="O52" s="67" t="n">
        <v>40.5803</v>
      </c>
      <c r="P52" s="67" t="n">
        <v>6911.83</v>
      </c>
      <c r="Q52" s="67" t="n">
        <v>9.73</v>
      </c>
      <c r="R52" s="52" t="n">
        <f aca="false">P52/3600</f>
        <v>1.919952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311.9</v>
      </c>
      <c r="I53" s="67" t="n">
        <v>8.15</v>
      </c>
      <c r="J53" s="52" t="n">
        <f aca="false">H53/3600</f>
        <v>1.75330555555556</v>
      </c>
      <c r="L53" s="66" t="n">
        <v>1057.8184</v>
      </c>
      <c r="M53" s="67" t="n">
        <v>33.0107</v>
      </c>
      <c r="N53" s="67" t="n">
        <v>37.0945</v>
      </c>
      <c r="O53" s="67" t="n">
        <v>38.8651</v>
      </c>
      <c r="P53" s="67" t="n">
        <v>5952.8</v>
      </c>
      <c r="Q53" s="67" t="n">
        <v>8.06</v>
      </c>
      <c r="R53" s="52" t="n">
        <f aca="false">P53/3600</f>
        <v>1.6535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592.59</v>
      </c>
      <c r="I54" s="69" t="n">
        <v>7.32</v>
      </c>
      <c r="J54" s="58" t="n">
        <f aca="false">H54/3600</f>
        <v>1.55349722222222</v>
      </c>
      <c r="L54" s="68" t="n">
        <v>484.4544</v>
      </c>
      <c r="M54" s="69" t="n">
        <v>30.1602</v>
      </c>
      <c r="N54" s="69" t="n">
        <v>35.7923</v>
      </c>
      <c r="O54" s="69" t="n">
        <v>37.5753</v>
      </c>
      <c r="P54" s="69" t="n">
        <v>5175.32</v>
      </c>
      <c r="Q54" s="69" t="n">
        <v>6.99</v>
      </c>
      <c r="R54" s="58" t="n">
        <f aca="false">P54/3600</f>
        <v>1.4375888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715.87</v>
      </c>
      <c r="I55" s="65" t="n">
        <v>4.26</v>
      </c>
      <c r="J55" s="47" t="n">
        <f aca="false">H55/3600</f>
        <v>0.754408333333333</v>
      </c>
      <c r="L55" s="64" t="n">
        <v>1819.0152</v>
      </c>
      <c r="M55" s="65" t="n">
        <v>40.7954</v>
      </c>
      <c r="N55" s="65" t="n">
        <v>43.7199</v>
      </c>
      <c r="O55" s="65" t="n">
        <v>43.1422</v>
      </c>
      <c r="P55" s="65" t="n">
        <v>2624.5</v>
      </c>
      <c r="Q55" s="65" t="n">
        <v>4.04</v>
      </c>
      <c r="R55" s="47" t="n">
        <f aca="false">P55/3600</f>
        <v>0.7290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437.28</v>
      </c>
      <c r="I56" s="67" t="n">
        <v>3.9</v>
      </c>
      <c r="J56" s="52" t="n">
        <f aca="false">H56/3600</f>
        <v>0.677022222222222</v>
      </c>
      <c r="L56" s="66" t="n">
        <v>905.7864</v>
      </c>
      <c r="M56" s="67" t="n">
        <v>36.9423</v>
      </c>
      <c r="N56" s="67" t="n">
        <v>41.1251</v>
      </c>
      <c r="O56" s="67" t="n">
        <v>40.0814</v>
      </c>
      <c r="P56" s="67" t="n">
        <v>2340.39</v>
      </c>
      <c r="Q56" s="67" t="n">
        <v>3.49</v>
      </c>
      <c r="R56" s="52" t="n">
        <f aca="false">P56/3600</f>
        <v>0.6501083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198.88</v>
      </c>
      <c r="I57" s="67" t="n">
        <v>3.2</v>
      </c>
      <c r="J57" s="52" t="n">
        <f aca="false">H57/3600</f>
        <v>0.6108</v>
      </c>
      <c r="L57" s="66" t="n">
        <v>443.9912</v>
      </c>
      <c r="M57" s="67" t="n">
        <v>33.5057</v>
      </c>
      <c r="N57" s="67" t="n">
        <v>39.0774</v>
      </c>
      <c r="O57" s="67" t="n">
        <v>37.7811</v>
      </c>
      <c r="P57" s="67" t="n">
        <v>2081.36</v>
      </c>
      <c r="Q57" s="67" t="n">
        <v>3.02</v>
      </c>
      <c r="R57" s="52" t="n">
        <f aca="false">P57/3600</f>
        <v>0.578155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992.04</v>
      </c>
      <c r="I58" s="69" t="n">
        <v>2.67</v>
      </c>
      <c r="J58" s="58" t="n">
        <f aca="false">H58/3600</f>
        <v>0.553344444444444</v>
      </c>
      <c r="L58" s="68" t="n">
        <v>225.5336</v>
      </c>
      <c r="M58" s="69" t="n">
        <v>30.6115</v>
      </c>
      <c r="N58" s="69" t="n">
        <v>37.6847</v>
      </c>
      <c r="O58" s="69" t="n">
        <v>36.0616</v>
      </c>
      <c r="P58" s="69" t="n">
        <v>1856.09</v>
      </c>
      <c r="Q58" s="69" t="n">
        <v>2.66</v>
      </c>
      <c r="R58" s="58" t="n">
        <f aca="false">P58/3600</f>
        <v>0.515580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094.65</v>
      </c>
      <c r="I59" s="65" t="n">
        <v>5.59</v>
      </c>
      <c r="J59" s="47" t="n">
        <f aca="false">H59/3600</f>
        <v>0.859625</v>
      </c>
      <c r="L59" s="64" t="n">
        <v>2265.9224</v>
      </c>
      <c r="M59" s="65" t="n">
        <v>38.1656</v>
      </c>
      <c r="N59" s="65" t="n">
        <v>42.8284</v>
      </c>
      <c r="O59" s="65" t="n">
        <v>43.8094</v>
      </c>
      <c r="P59" s="65" t="n">
        <v>3290.85</v>
      </c>
      <c r="Q59" s="65" t="n">
        <v>6.05</v>
      </c>
      <c r="R59" s="47" t="n">
        <f aca="false">P59/3600</f>
        <v>0.9141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584.95</v>
      </c>
      <c r="I60" s="67" t="n">
        <v>4.17</v>
      </c>
      <c r="J60" s="52" t="n">
        <f aca="false">H60/3600</f>
        <v>0.718041666666667</v>
      </c>
      <c r="L60" s="66" t="n">
        <v>786.9144</v>
      </c>
      <c r="M60" s="67" t="n">
        <v>34.3989</v>
      </c>
      <c r="N60" s="67" t="n">
        <v>40.8743</v>
      </c>
      <c r="O60" s="67" t="n">
        <v>41.7677</v>
      </c>
      <c r="P60" s="67" t="n">
        <v>2691.04</v>
      </c>
      <c r="Q60" s="67" t="n">
        <v>4.65</v>
      </c>
      <c r="R60" s="52" t="n">
        <f aca="false">P60/3600</f>
        <v>0.747511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249.22</v>
      </c>
      <c r="I61" s="67" t="n">
        <v>3.42</v>
      </c>
      <c r="J61" s="52" t="n">
        <f aca="false">H61/3600</f>
        <v>0.624783333333333</v>
      </c>
      <c r="L61" s="66" t="n">
        <v>313.4312</v>
      </c>
      <c r="M61" s="67" t="n">
        <v>31.2609</v>
      </c>
      <c r="N61" s="67" t="n">
        <v>39.4842</v>
      </c>
      <c r="O61" s="67" t="n">
        <v>40.3221</v>
      </c>
      <c r="P61" s="67" t="n">
        <v>2092.07</v>
      </c>
      <c r="Q61" s="67" t="n">
        <v>3.18</v>
      </c>
      <c r="R61" s="52" t="n">
        <f aca="false">P61/3600</f>
        <v>0.581130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19.88</v>
      </c>
      <c r="I62" s="69" t="n">
        <v>3.3</v>
      </c>
      <c r="J62" s="58" t="n">
        <f aca="false">H62/3600</f>
        <v>0.561077777777778</v>
      </c>
      <c r="L62" s="68" t="n">
        <v>133.1984</v>
      </c>
      <c r="M62" s="69" t="n">
        <v>28.3089</v>
      </c>
      <c r="N62" s="69" t="n">
        <v>38.5376</v>
      </c>
      <c r="O62" s="69" t="n">
        <v>39.4271</v>
      </c>
      <c r="P62" s="69" t="n">
        <v>1801.48</v>
      </c>
      <c r="Q62" s="69" t="n">
        <v>2.89</v>
      </c>
      <c r="R62" s="58" t="n">
        <f aca="false">P62/3600</f>
        <v>0.500411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569.69</v>
      </c>
      <c r="I63" s="65" t="n">
        <v>4.54</v>
      </c>
      <c r="J63" s="47" t="n">
        <f aca="false">H63/3600</f>
        <v>0.713802777777778</v>
      </c>
      <c r="L63" s="64" t="n">
        <v>1981.6816</v>
      </c>
      <c r="M63" s="65" t="n">
        <v>37.9642</v>
      </c>
      <c r="N63" s="65" t="n">
        <v>40.7873</v>
      </c>
      <c r="O63" s="65" t="n">
        <v>41.4933</v>
      </c>
      <c r="P63" s="65" t="n">
        <v>2535.74</v>
      </c>
      <c r="Q63" s="65" t="n">
        <v>4.32</v>
      </c>
      <c r="R63" s="47" t="n">
        <f aca="false">P63/3600</f>
        <v>0.7043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172.34</v>
      </c>
      <c r="I64" s="67" t="n">
        <v>3.58</v>
      </c>
      <c r="J64" s="52" t="n">
        <f aca="false">H64/3600</f>
        <v>0.603427777777778</v>
      </c>
      <c r="L64" s="66" t="n">
        <v>849.2528</v>
      </c>
      <c r="M64" s="67" t="n">
        <v>34.2573</v>
      </c>
      <c r="N64" s="67" t="n">
        <v>38.1849</v>
      </c>
      <c r="O64" s="67" t="n">
        <v>38.7895</v>
      </c>
      <c r="P64" s="67" t="n">
        <v>2107.59</v>
      </c>
      <c r="Q64" s="67" t="n">
        <v>3.38</v>
      </c>
      <c r="R64" s="52" t="n">
        <f aca="false">P64/3600</f>
        <v>0.585441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887.06</v>
      </c>
      <c r="I65" s="67" t="n">
        <v>2.93</v>
      </c>
      <c r="J65" s="52" t="n">
        <f aca="false">H65/3600</f>
        <v>0.524183333333333</v>
      </c>
      <c r="L65" s="66" t="n">
        <v>365.3256</v>
      </c>
      <c r="M65" s="67" t="n">
        <v>30.8653</v>
      </c>
      <c r="N65" s="67" t="n">
        <v>36.2118</v>
      </c>
      <c r="O65" s="67" t="n">
        <v>36.7795</v>
      </c>
      <c r="P65" s="67" t="n">
        <v>1781.24</v>
      </c>
      <c r="Q65" s="67" t="n">
        <v>2.77</v>
      </c>
      <c r="R65" s="52" t="n">
        <f aca="false">P65/3600</f>
        <v>0.49478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685.41</v>
      </c>
      <c r="I66" s="69" t="n">
        <v>2.45</v>
      </c>
      <c r="J66" s="58" t="n">
        <f aca="false">H66/3600</f>
        <v>0.468169444444444</v>
      </c>
      <c r="L66" s="68" t="n">
        <v>156.9704</v>
      </c>
      <c r="M66" s="69" t="n">
        <v>27.8441</v>
      </c>
      <c r="N66" s="69" t="n">
        <v>34.7637</v>
      </c>
      <c r="O66" s="69" t="n">
        <v>35.2458</v>
      </c>
      <c r="P66" s="69" t="n">
        <v>1531.29</v>
      </c>
      <c r="Q66" s="69" t="n">
        <v>2.3</v>
      </c>
      <c r="R66" s="58" t="n">
        <f aca="false">P66/3600</f>
        <v>0.425358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1951.21</v>
      </c>
      <c r="I67" s="65" t="n">
        <v>2.91</v>
      </c>
      <c r="J67" s="47" t="n">
        <f aca="false">H67/3600</f>
        <v>0.542002777777778</v>
      </c>
      <c r="L67" s="64" t="n">
        <v>1399.6312</v>
      </c>
      <c r="M67" s="65" t="n">
        <v>39.772</v>
      </c>
      <c r="N67" s="65" t="n">
        <v>41.361</v>
      </c>
      <c r="O67" s="65" t="n">
        <v>42.4088</v>
      </c>
      <c r="P67" s="65" t="n">
        <v>1919.03</v>
      </c>
      <c r="Q67" s="65" t="n">
        <v>2.91</v>
      </c>
      <c r="R67" s="47" t="n">
        <f aca="false">P67/3600</f>
        <v>0.53306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21.64</v>
      </c>
      <c r="I68" s="67" t="n">
        <v>2.53</v>
      </c>
      <c r="J68" s="52" t="n">
        <f aca="false">H68/3600</f>
        <v>0.478233333333333</v>
      </c>
      <c r="L68" s="66" t="n">
        <v>668.2384</v>
      </c>
      <c r="M68" s="67" t="n">
        <v>35.7618</v>
      </c>
      <c r="N68" s="67" t="n">
        <v>38.5524</v>
      </c>
      <c r="O68" s="67" t="n">
        <v>39.7596</v>
      </c>
      <c r="P68" s="67" t="n">
        <v>1704.94</v>
      </c>
      <c r="Q68" s="67" t="n">
        <v>2.51</v>
      </c>
      <c r="R68" s="52" t="n">
        <f aca="false">P68/3600</f>
        <v>0.47359444444444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22.54</v>
      </c>
      <c r="I69" s="67" t="n">
        <v>2.17</v>
      </c>
      <c r="J69" s="52" t="n">
        <f aca="false">H69/3600</f>
        <v>0.422927777777778</v>
      </c>
      <c r="L69" s="66" t="n">
        <v>315.6248</v>
      </c>
      <c r="M69" s="67" t="n">
        <v>32.2078</v>
      </c>
      <c r="N69" s="67" t="n">
        <v>36.5795</v>
      </c>
      <c r="O69" s="67" t="n">
        <v>37.7944</v>
      </c>
      <c r="P69" s="67" t="n">
        <v>1480.33</v>
      </c>
      <c r="Q69" s="67" t="n">
        <v>2.37</v>
      </c>
      <c r="R69" s="52" t="n">
        <f aca="false">P69/3600</f>
        <v>0.411202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37.75</v>
      </c>
      <c r="I70" s="69" t="n">
        <v>1.85</v>
      </c>
      <c r="J70" s="58" t="n">
        <f aca="false">H70/3600</f>
        <v>0.371597222222222</v>
      </c>
      <c r="L70" s="68" t="n">
        <v>152.1616</v>
      </c>
      <c r="M70" s="69" t="n">
        <v>29.3555</v>
      </c>
      <c r="N70" s="69" t="n">
        <v>35.1247</v>
      </c>
      <c r="O70" s="69" t="n">
        <v>36.2686</v>
      </c>
      <c r="P70" s="69" t="n">
        <v>1273.62</v>
      </c>
      <c r="Q70" s="69" t="n">
        <v>1.75</v>
      </c>
      <c r="R70" s="58" t="n">
        <f aca="false">P70/3600</f>
        <v>0.353783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8724.46</v>
      </c>
      <c r="I71" s="65" t="n">
        <v>26.61</v>
      </c>
      <c r="J71" s="47" t="n">
        <f aca="false">H71/3600</f>
        <v>5.20123888888889</v>
      </c>
      <c r="L71" s="64" t="n">
        <v>2139.0272</v>
      </c>
      <c r="M71" s="65" t="n">
        <v>43.3499</v>
      </c>
      <c r="N71" s="65" t="n">
        <v>46.7902</v>
      </c>
      <c r="O71" s="65" t="n">
        <v>47.78</v>
      </c>
      <c r="P71" s="65" t="n">
        <v>16733.16</v>
      </c>
      <c r="Q71" s="65" t="n">
        <v>26.29</v>
      </c>
      <c r="R71" s="47" t="n">
        <f aca="false">P71/3600</f>
        <v>4.648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239.19</v>
      </c>
      <c r="I72" s="67" t="n">
        <v>22.72</v>
      </c>
      <c r="J72" s="52" t="n">
        <f aca="false">H72/3600</f>
        <v>4.78866388888889</v>
      </c>
      <c r="L72" s="66" t="n">
        <v>787.5192</v>
      </c>
      <c r="M72" s="67" t="n">
        <v>41.1153</v>
      </c>
      <c r="N72" s="67" t="n">
        <v>45.524</v>
      </c>
      <c r="O72" s="67" t="n">
        <v>46.2775</v>
      </c>
      <c r="P72" s="67" t="n">
        <v>14888.74</v>
      </c>
      <c r="Q72" s="67" t="n">
        <v>23.93</v>
      </c>
      <c r="R72" s="52" t="n">
        <f aca="false">P72/3600</f>
        <v>4.1357611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342.03</v>
      </c>
      <c r="I73" s="67" t="n">
        <v>21.43</v>
      </c>
      <c r="J73" s="52" t="n">
        <f aca="false">H73/3600</f>
        <v>4.53945277777778</v>
      </c>
      <c r="L73" s="66" t="n">
        <v>383.1864</v>
      </c>
      <c r="M73" s="67" t="n">
        <v>38.62</v>
      </c>
      <c r="N73" s="67" t="n">
        <v>44.3312</v>
      </c>
      <c r="O73" s="67" t="n">
        <v>44.8346</v>
      </c>
      <c r="P73" s="67" t="n">
        <v>13752.41</v>
      </c>
      <c r="Q73" s="67" t="n">
        <v>21.33</v>
      </c>
      <c r="R73" s="52" t="n">
        <f aca="false">P73/3600</f>
        <v>3.82011388888889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5806.44</v>
      </c>
      <c r="I74" s="69" t="n">
        <v>20.55</v>
      </c>
      <c r="J74" s="58" t="n">
        <f aca="false">H74/3600</f>
        <v>4.39067777777778</v>
      </c>
      <c r="L74" s="68" t="n">
        <v>211.3656</v>
      </c>
      <c r="M74" s="69" t="n">
        <v>35.8932</v>
      </c>
      <c r="N74" s="69" t="n">
        <v>43.3494</v>
      </c>
      <c r="O74" s="69" t="n">
        <v>43.6467</v>
      </c>
      <c r="P74" s="69" t="n">
        <v>12960.85</v>
      </c>
      <c r="Q74" s="69" t="n">
        <v>19.15</v>
      </c>
      <c r="R74" s="58" t="n">
        <f aca="false">P74/3600</f>
        <v>3.60023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048.95</v>
      </c>
      <c r="I75" s="65" t="n">
        <v>28.26</v>
      </c>
      <c r="J75" s="47" t="n">
        <f aca="false">H75/3600</f>
        <v>5.291375</v>
      </c>
      <c r="L75" s="64" t="n">
        <v>2848.4904</v>
      </c>
      <c r="M75" s="65" t="n">
        <v>43.1216</v>
      </c>
      <c r="N75" s="65" t="n">
        <v>48.3277</v>
      </c>
      <c r="O75" s="65" t="n">
        <v>48.0002</v>
      </c>
      <c r="P75" s="65" t="n">
        <v>16791.6</v>
      </c>
      <c r="Q75" s="65" t="n">
        <v>25.98</v>
      </c>
      <c r="R75" s="47" t="n">
        <f aca="false">P75/3600</f>
        <v>4.66433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7315.88</v>
      </c>
      <c r="I76" s="67" t="n">
        <v>23.36</v>
      </c>
      <c r="J76" s="52" t="n">
        <f aca="false">H76/3600</f>
        <v>4.80996666666667</v>
      </c>
      <c r="L76" s="66" t="n">
        <v>952.3856</v>
      </c>
      <c r="M76" s="67" t="n">
        <v>40.824</v>
      </c>
      <c r="N76" s="67" t="n">
        <v>47.0365</v>
      </c>
      <c r="O76" s="67" t="n">
        <v>46.3125</v>
      </c>
      <c r="P76" s="67" t="n">
        <v>14858.95</v>
      </c>
      <c r="Q76" s="67" t="n">
        <v>22.86</v>
      </c>
      <c r="R76" s="52" t="n">
        <f aca="false">P76/3600</f>
        <v>4.127486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6432.38</v>
      </c>
      <c r="I77" s="67" t="n">
        <v>20.5</v>
      </c>
      <c r="J77" s="52" t="n">
        <f aca="false">H77/3600</f>
        <v>4.56455</v>
      </c>
      <c r="L77" s="66" t="n">
        <v>453.2552</v>
      </c>
      <c r="M77" s="67" t="n">
        <v>38.3168</v>
      </c>
      <c r="N77" s="67" t="n">
        <v>45.9634</v>
      </c>
      <c r="O77" s="67" t="n">
        <v>44.6659</v>
      </c>
      <c r="P77" s="67" t="n">
        <v>14317.3</v>
      </c>
      <c r="Q77" s="67" t="n">
        <v>20.76</v>
      </c>
      <c r="R77" s="52" t="n">
        <f aca="false">P77/3600</f>
        <v>3.97702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5821.77</v>
      </c>
      <c r="I78" s="69" t="n">
        <v>19.38</v>
      </c>
      <c r="J78" s="58" t="n">
        <f aca="false">H78/3600</f>
        <v>4.39493611111111</v>
      </c>
      <c r="L78" s="68" t="n">
        <v>248.1272</v>
      </c>
      <c r="M78" s="69" t="n">
        <v>35.4589</v>
      </c>
      <c r="N78" s="69" t="n">
        <v>45.0407</v>
      </c>
      <c r="O78" s="69" t="n">
        <v>43.4065</v>
      </c>
      <c r="P78" s="69" t="n">
        <v>12970.61</v>
      </c>
      <c r="Q78" s="69" t="n">
        <v>19.12</v>
      </c>
      <c r="R78" s="58" t="n">
        <f aca="false">P78/3600</f>
        <v>3.602947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046.64</v>
      </c>
      <c r="I79" s="65" t="n">
        <v>27.31</v>
      </c>
      <c r="J79" s="47" t="n">
        <f aca="false">H79/3600</f>
        <v>5.29073333333333</v>
      </c>
      <c r="L79" s="64" t="n">
        <v>2417.9104</v>
      </c>
      <c r="M79" s="65" t="n">
        <v>43.1072</v>
      </c>
      <c r="N79" s="65" t="n">
        <v>48.1624</v>
      </c>
      <c r="O79" s="65" t="n">
        <v>48.4009</v>
      </c>
      <c r="P79" s="65" t="n">
        <v>16992.49</v>
      </c>
      <c r="Q79" s="65" t="n">
        <v>26.33</v>
      </c>
      <c r="R79" s="47" t="n">
        <f aca="false">P79/3600</f>
        <v>4.7201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303.01</v>
      </c>
      <c r="I80" s="67" t="n">
        <v>23.78</v>
      </c>
      <c r="J80" s="52" t="n">
        <f aca="false">H80/3600</f>
        <v>4.80639166666667</v>
      </c>
      <c r="L80" s="66" t="n">
        <v>785.9336</v>
      </c>
      <c r="M80" s="67" t="n">
        <v>40.758</v>
      </c>
      <c r="N80" s="67" t="n">
        <v>46.5359</v>
      </c>
      <c r="O80" s="67" t="n">
        <v>46.7863</v>
      </c>
      <c r="P80" s="67" t="n">
        <v>15826.71</v>
      </c>
      <c r="Q80" s="67" t="n">
        <v>24.69</v>
      </c>
      <c r="R80" s="52" t="n">
        <f aca="false">P80/3600</f>
        <v>4.396308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326.17</v>
      </c>
      <c r="I81" s="67" t="n">
        <v>21.74</v>
      </c>
      <c r="J81" s="52" t="n">
        <f aca="false">H81/3600</f>
        <v>4.53504722222222</v>
      </c>
      <c r="L81" s="66" t="n">
        <v>351.5104</v>
      </c>
      <c r="M81" s="67" t="n">
        <v>38.2524</v>
      </c>
      <c r="N81" s="67" t="n">
        <v>45.0419</v>
      </c>
      <c r="O81" s="67" t="n">
        <v>45.0702</v>
      </c>
      <c r="P81" s="67" t="n">
        <v>13552.75</v>
      </c>
      <c r="Q81" s="67" t="n">
        <v>20.4</v>
      </c>
      <c r="R81" s="52" t="n">
        <f aca="false">P81/3600</f>
        <v>3.764652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5719.26</v>
      </c>
      <c r="I82" s="69" t="n">
        <v>20.39</v>
      </c>
      <c r="J82" s="58" t="n">
        <f aca="false">H82/3600</f>
        <v>4.36646111111111</v>
      </c>
      <c r="L82" s="68" t="n">
        <v>190.4816</v>
      </c>
      <c r="M82" s="69" t="n">
        <v>35.6598</v>
      </c>
      <c r="N82" s="69" t="n">
        <v>43.8598</v>
      </c>
      <c r="O82" s="69" t="n">
        <v>43.8736</v>
      </c>
      <c r="P82" s="69" t="n">
        <v>12853.11</v>
      </c>
      <c r="Q82" s="69" t="n">
        <v>19.89</v>
      </c>
      <c r="R82" s="58" t="n">
        <f aca="false">P82/3600</f>
        <v>3.570308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9985.13</v>
      </c>
      <c r="I83" s="65" t="n">
        <v>15.05</v>
      </c>
      <c r="J83" s="47" t="n">
        <f aca="false">H83/3600</f>
        <v>2.77364722222222</v>
      </c>
      <c r="L83" s="64" t="n">
        <v>4118.8168</v>
      </c>
      <c r="M83" s="65" t="n">
        <v>40.2539</v>
      </c>
      <c r="N83" s="65" t="n">
        <v>42.7185</v>
      </c>
      <c r="O83" s="65" t="n">
        <v>43.2887</v>
      </c>
      <c r="P83" s="65" t="n">
        <v>9418.3</v>
      </c>
      <c r="Q83" s="65" t="n">
        <v>14.67</v>
      </c>
      <c r="R83" s="47" t="n">
        <f aca="false">P83/3600</f>
        <v>2.616194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8830.76</v>
      </c>
      <c r="I84" s="67" t="n">
        <v>12.67</v>
      </c>
      <c r="J84" s="52" t="n">
        <f aca="false">H84/3600</f>
        <v>2.45298888888889</v>
      </c>
      <c r="L84" s="66" t="n">
        <v>1950.7648</v>
      </c>
      <c r="M84" s="67" t="n">
        <v>36.9054</v>
      </c>
      <c r="N84" s="67" t="n">
        <v>40.1129</v>
      </c>
      <c r="O84" s="67" t="n">
        <v>40.4567</v>
      </c>
      <c r="P84" s="67" t="n">
        <v>8194.59</v>
      </c>
      <c r="Q84" s="67" t="n">
        <v>12.64</v>
      </c>
      <c r="R84" s="52" t="n">
        <f aca="false">P84/3600</f>
        <v>2.276275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7953.28</v>
      </c>
      <c r="I85" s="67" t="n">
        <v>11.38</v>
      </c>
      <c r="J85" s="52" t="n">
        <f aca="false">H85/3600</f>
        <v>2.20924444444444</v>
      </c>
      <c r="L85" s="66" t="n">
        <v>949.9208</v>
      </c>
      <c r="M85" s="67" t="n">
        <v>33.9634</v>
      </c>
      <c r="N85" s="67" t="n">
        <v>37.933</v>
      </c>
      <c r="O85" s="67" t="n">
        <v>38.1334</v>
      </c>
      <c r="P85" s="67" t="n">
        <v>7234.05</v>
      </c>
      <c r="Q85" s="67" t="n">
        <v>10.93</v>
      </c>
      <c r="R85" s="52" t="n">
        <f aca="false">P85/3600</f>
        <v>2.009458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276.64</v>
      </c>
      <c r="I86" s="69" t="n">
        <v>10.1</v>
      </c>
      <c r="J86" s="58" t="n">
        <f aca="false">H86/3600</f>
        <v>2.02128888888889</v>
      </c>
      <c r="L86" s="68" t="n">
        <v>492.972</v>
      </c>
      <c r="M86" s="69" t="n">
        <v>31.3292</v>
      </c>
      <c r="N86" s="69" t="n">
        <v>36.3068</v>
      </c>
      <c r="O86" s="69" t="n">
        <v>36.3977</v>
      </c>
      <c r="P86" s="69" t="n">
        <v>6502.57</v>
      </c>
      <c r="Q86" s="69" t="n">
        <v>9.69</v>
      </c>
      <c r="R86" s="58" t="n">
        <f aca="false">P86/3600</f>
        <v>1.806269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1833.94</v>
      </c>
      <c r="I87" s="65" t="n">
        <v>28.84</v>
      </c>
      <c r="J87" s="47" t="n">
        <f aca="false">H87/3600</f>
        <v>6.06498333333333</v>
      </c>
      <c r="L87" s="64" t="n">
        <v>6159.9677</v>
      </c>
      <c r="M87" s="65" t="n">
        <v>42.6956</v>
      </c>
      <c r="N87" s="65" t="n">
        <v>45.6263</v>
      </c>
      <c r="O87" s="65" t="n">
        <v>45.9041</v>
      </c>
      <c r="P87" s="65" t="n">
        <v>20836.22</v>
      </c>
      <c r="Q87" s="65" t="n">
        <v>28.13</v>
      </c>
      <c r="R87" s="47" t="n">
        <f aca="false">P87/3600</f>
        <v>5.78783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197.15</v>
      </c>
      <c r="I88" s="67" t="n">
        <v>27.16</v>
      </c>
      <c r="J88" s="52" t="n">
        <f aca="false">H88/3600</f>
        <v>5.33254166666667</v>
      </c>
      <c r="L88" s="66" t="n">
        <v>3057.0826</v>
      </c>
      <c r="M88" s="67" t="n">
        <v>38.6873</v>
      </c>
      <c r="N88" s="67" t="n">
        <v>42.8248</v>
      </c>
      <c r="O88" s="67" t="n">
        <v>43.0914</v>
      </c>
      <c r="P88" s="67" t="n">
        <v>17864.44</v>
      </c>
      <c r="Q88" s="67" t="n">
        <v>24.6</v>
      </c>
      <c r="R88" s="52" t="n">
        <f aca="false">P88/3600</f>
        <v>4.962344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6782.79</v>
      </c>
      <c r="I89" s="67" t="n">
        <v>21.74</v>
      </c>
      <c r="J89" s="52" t="n">
        <f aca="false">H89/3600</f>
        <v>4.66188611111111</v>
      </c>
      <c r="L89" s="66" t="n">
        <v>1450.9574</v>
      </c>
      <c r="M89" s="67" t="n">
        <v>34.9577</v>
      </c>
      <c r="N89" s="67" t="n">
        <v>40.6267</v>
      </c>
      <c r="O89" s="67" t="n">
        <v>40.4718</v>
      </c>
      <c r="P89" s="67" t="n">
        <v>15295.74</v>
      </c>
      <c r="Q89" s="67" t="n">
        <v>21.63</v>
      </c>
      <c r="R89" s="52" t="n">
        <f aca="false">P89/3600</f>
        <v>4.248816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4840.86</v>
      </c>
      <c r="I90" s="69" t="n">
        <v>19.35</v>
      </c>
      <c r="J90" s="58" t="n">
        <f aca="false">H90/3600</f>
        <v>4.12246111111111</v>
      </c>
      <c r="L90" s="68" t="n">
        <v>660.9557</v>
      </c>
      <c r="M90" s="69" t="n">
        <v>31.687</v>
      </c>
      <c r="N90" s="69" t="n">
        <v>39.105</v>
      </c>
      <c r="O90" s="69" t="n">
        <v>38.4476</v>
      </c>
      <c r="P90" s="69" t="n">
        <v>14010.23</v>
      </c>
      <c r="Q90" s="69" t="n">
        <v>19.2</v>
      </c>
      <c r="R90" s="58" t="n">
        <f aca="false">P90/3600</f>
        <v>3.891730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305.37</v>
      </c>
      <c r="I91" s="65" t="n">
        <v>8.99</v>
      </c>
      <c r="J91" s="47" t="n">
        <f aca="false">H91/3600</f>
        <v>2.02926944444444</v>
      </c>
      <c r="L91" s="64" t="n">
        <v>391.3392</v>
      </c>
      <c r="M91" s="65" t="n">
        <v>46.4367</v>
      </c>
      <c r="N91" s="65" t="n">
        <v>44.6302</v>
      </c>
      <c r="O91" s="65" t="n">
        <v>44.6675</v>
      </c>
      <c r="P91" s="65" t="n">
        <v>5871.32</v>
      </c>
      <c r="Q91" s="65" t="n">
        <v>8.62</v>
      </c>
      <c r="R91" s="47" t="n">
        <f aca="false">P91/3600</f>
        <v>1.63092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208.64</v>
      </c>
      <c r="I92" s="67" t="n">
        <v>8.72</v>
      </c>
      <c r="J92" s="52" t="n">
        <f aca="false">H92/3600</f>
        <v>2.0024</v>
      </c>
      <c r="L92" s="66" t="n">
        <v>289.9056</v>
      </c>
      <c r="M92" s="67" t="n">
        <v>42.2439</v>
      </c>
      <c r="N92" s="67" t="n">
        <v>41.0911</v>
      </c>
      <c r="O92" s="67" t="n">
        <v>41.2248</v>
      </c>
      <c r="P92" s="67" t="n">
        <v>5784.06</v>
      </c>
      <c r="Q92" s="67" t="n">
        <v>8.57</v>
      </c>
      <c r="R92" s="52" t="n">
        <f aca="false">P92/3600</f>
        <v>1.6066833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143.89</v>
      </c>
      <c r="I93" s="67" t="n">
        <v>8.68</v>
      </c>
      <c r="J93" s="52" t="n">
        <f aca="false">H93/3600</f>
        <v>1.98441388888889</v>
      </c>
      <c r="L93" s="66" t="n">
        <v>218.7088</v>
      </c>
      <c r="M93" s="67" t="n">
        <v>37.6663</v>
      </c>
      <c r="N93" s="67" t="n">
        <v>39.0881</v>
      </c>
      <c r="O93" s="67" t="n">
        <v>39.3226</v>
      </c>
      <c r="P93" s="67" t="n">
        <v>5725.38</v>
      </c>
      <c r="Q93" s="67" t="n">
        <v>8.56</v>
      </c>
      <c r="R93" s="52" t="n">
        <f aca="false">P93/3600</f>
        <v>1.5903833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105.05</v>
      </c>
      <c r="I94" s="69" t="n">
        <v>8.52</v>
      </c>
      <c r="J94" s="58" t="n">
        <f aca="false">H94/3600</f>
        <v>1.973625</v>
      </c>
      <c r="L94" s="68" t="n">
        <v>158.7888</v>
      </c>
      <c r="M94" s="69" t="n">
        <v>32.8768</v>
      </c>
      <c r="N94" s="69" t="n">
        <v>38.0295</v>
      </c>
      <c r="O94" s="69" t="n">
        <v>38.0532</v>
      </c>
      <c r="P94" s="69" t="n">
        <v>5683.7</v>
      </c>
      <c r="Q94" s="69" t="n">
        <v>8.5</v>
      </c>
      <c r="R94" s="58" t="n">
        <f aca="false">P94/3600</f>
        <v>1.57880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4570.62</v>
      </c>
      <c r="I95" s="65" t="n">
        <v>18.3</v>
      </c>
      <c r="J95" s="47" t="n">
        <f aca="false">H95/3600</f>
        <v>4.04739444444444</v>
      </c>
      <c r="L95" s="64" t="n">
        <v>764.279</v>
      </c>
      <c r="M95" s="65" t="n">
        <v>48.7208</v>
      </c>
      <c r="N95" s="65" t="n">
        <v>52.1289</v>
      </c>
      <c r="O95" s="65" t="n">
        <v>53.1944</v>
      </c>
      <c r="P95" s="65" t="n">
        <v>12336.61</v>
      </c>
      <c r="Q95" s="65" t="n">
        <v>18.59</v>
      </c>
      <c r="R95" s="47" t="n">
        <f aca="false">P95/3600</f>
        <v>3.426836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25763.51</v>
      </c>
      <c r="I96" s="67" t="n">
        <v>17.48</v>
      </c>
      <c r="J96" s="52" t="n">
        <f aca="false">H96/3600</f>
        <v>7.15653055555556</v>
      </c>
      <c r="L96" s="66" t="n">
        <v>453.328</v>
      </c>
      <c r="M96" s="67" t="n">
        <v>44.9127</v>
      </c>
      <c r="N96" s="67" t="n">
        <v>49.0398</v>
      </c>
      <c r="O96" s="67" t="n">
        <v>50.3435</v>
      </c>
      <c r="P96" s="67" t="n">
        <v>11855.68</v>
      </c>
      <c r="Q96" s="67" t="n">
        <v>17.21</v>
      </c>
      <c r="R96" s="52" t="n">
        <f aca="false">P96/3600</f>
        <v>3.293244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3738.47</v>
      </c>
      <c r="I97" s="67" t="n">
        <v>18.13</v>
      </c>
      <c r="J97" s="52" t="n">
        <f aca="false">H97/3600</f>
        <v>3.81624166666667</v>
      </c>
      <c r="L97" s="66" t="n">
        <v>273.3536</v>
      </c>
      <c r="M97" s="67" t="n">
        <v>41.2266</v>
      </c>
      <c r="N97" s="67" t="n">
        <v>46.6262</v>
      </c>
      <c r="O97" s="67" t="n">
        <v>48.0278</v>
      </c>
      <c r="P97" s="67" t="n">
        <v>11461.11</v>
      </c>
      <c r="Q97" s="67" t="n">
        <v>16.85</v>
      </c>
      <c r="R97" s="52" t="n">
        <f aca="false">P97/3600</f>
        <v>3.183641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504.79</v>
      </c>
      <c r="I98" s="69" t="n">
        <v>16.87</v>
      </c>
      <c r="J98" s="58" t="n">
        <f aca="false">H98/3600</f>
        <v>3.75133055555556</v>
      </c>
      <c r="L98" s="68" t="n">
        <v>173.9078</v>
      </c>
      <c r="M98" s="69" t="n">
        <v>37.5755</v>
      </c>
      <c r="N98" s="69" t="n">
        <v>44.9026</v>
      </c>
      <c r="O98" s="69" t="n">
        <v>46.4301</v>
      </c>
      <c r="P98" s="69" t="n">
        <v>11161.06</v>
      </c>
      <c r="Q98" s="69" t="n">
        <v>16.5</v>
      </c>
      <c r="R98" s="58" t="n">
        <f aca="false">P98/3600</f>
        <v>3.1002944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9305402675864</v>
      </c>
      <c r="J106" s="70" t="n">
        <f aca="false">GEOMEAN(J3:J98)</f>
        <v>2.97404744720529</v>
      </c>
      <c r="Q106" s="70" t="n">
        <f aca="false">GEOMEAN(Q3:Q98)</f>
        <v>14.5909161175744</v>
      </c>
      <c r="R106" s="70" t="n">
        <f aca="false">GEOMEAN(R3:R98)</f>
        <v>2.677726040035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7253056893774</v>
      </c>
      <c r="R107" s="71" t="n">
        <f aca="false">R106/J106</f>
        <v>0.90036426370795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07516666666667</v>
      </c>
      <c r="J108" s="70" t="n">
        <f aca="false">SUM(J3:J98)</f>
        <v>363.845380555556</v>
      </c>
      <c r="Q108" s="70" t="n">
        <f aca="false">SUM(Q3:Q98)/3600</f>
        <v>0.496188888888889</v>
      </c>
      <c r="R108" s="70" t="n">
        <f aca="false">SUM(R3:R98)</f>
        <v>325.27524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8</v>
      </c>
      <c r="B110" s="42" t="s">
        <v>8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72" t="e">
        <f aca="false">AVERAGE(T3:T82)</f>
        <v>#VALUE!</v>
      </c>
      <c r="U110" s="73" t="e">
        <f aca="false">AVERAGE(U3:U82)</f>
        <v>#VALUE!</v>
      </c>
      <c r="V110" s="74" t="e">
        <f aca="false">AVERAGE(V3:V82)</f>
        <v>#VALUE!</v>
      </c>
      <c r="W110" s="73" t="e">
        <f aca="false">AVERAGE(W3:W82)</f>
        <v>#VALUE!</v>
      </c>
      <c r="X110" s="73" t="e">
        <f aca="false">AVERAGE(X3:X82)</f>
        <v>#VALUE!</v>
      </c>
      <c r="Y110" s="74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70" t="n">
        <f aca="false">GEOMEAN(I3:I82)</f>
        <v>15.0236658861665</v>
      </c>
      <c r="J111" s="70" t="n">
        <f aca="false">GEOMEAN(J3:J82)</f>
        <v>2.91871242641623</v>
      </c>
      <c r="Q111" s="70" t="n">
        <f aca="false">GEOMEAN(Q3:Q82)</f>
        <v>14.693224997649</v>
      </c>
      <c r="R111" s="70" t="n">
        <f aca="false">GEOMEAN(R3:R82)</f>
        <v>2.67463048202972</v>
      </c>
    </row>
    <row r="112" customFormat="false" ht="12" hidden="false" customHeight="false" outlineLevel="0" collapsed="false">
      <c r="B112" s="1" t="s">
        <v>86</v>
      </c>
      <c r="Q112" s="71" t="n">
        <f aca="false">Q111/I111</f>
        <v>0.978005309022363</v>
      </c>
      <c r="R112" s="71" t="n">
        <f aca="false">R111/J111</f>
        <v>0.916373417888857</v>
      </c>
    </row>
    <row r="113" customFormat="false" ht="12" hidden="false" customHeight="false" outlineLevel="0" collapsed="false">
      <c r="B113" s="1" t="s">
        <v>87</v>
      </c>
      <c r="I113" s="70" t="n">
        <f aca="false">SUM(I3:I82)/3600</f>
        <v>0.437522222222222</v>
      </c>
      <c r="J113" s="70" t="n">
        <f aca="false">SUM(J3:J82)</f>
        <v>307.445133333333</v>
      </c>
      <c r="Q113" s="70" t="n">
        <f aca="false">SUM(Q3:Q82)/3600</f>
        <v>0.428163888888889</v>
      </c>
      <c r="R113" s="70" t="n">
        <f aca="false">SUM(R3:R82)</f>
        <v>278.2655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4">
      <formula>0.03</formula>
    </cfRule>
    <cfRule type="cellIs" priority="3" operator="lessThan" aboveAverage="0" equalAverage="0" bottom="0" percent="0" rank="0" text="" dxfId="1025">
      <formula>-0.03</formula>
    </cfRule>
  </conditionalFormatting>
  <conditionalFormatting sqref="T3:V82">
    <cfRule type="cellIs" priority="4" operator="greaterThan" aboveAverage="0" equalAverage="0" bottom="0" percent="0" rank="0" text="" dxfId="1026">
      <formula>0.03</formula>
    </cfRule>
    <cfRule type="cellIs" priority="5" operator="lessThan" aboveAverage="0" equalAverage="0" bottom="0" percent="0" rank="0" text="" dxfId="1027">
      <formula>-0.03</formula>
    </cfRule>
  </conditionalFormatting>
  <conditionalFormatting sqref="W3">
    <cfRule type="cellIs" priority="6" operator="greaterThan" aboveAverage="0" equalAverage="0" bottom="0" percent="0" rank="0" text="" dxfId="1028">
      <formula>0.03</formula>
    </cfRule>
    <cfRule type="cellIs" priority="7" operator="lessThan" aboveAverage="0" equalAverage="0" bottom="0" percent="0" rank="0" text="" dxfId="1029">
      <formula>-0.03</formula>
    </cfRule>
  </conditionalFormatting>
  <conditionalFormatting sqref="X3">
    <cfRule type="cellIs" priority="8" operator="greaterThan" aboveAverage="0" equalAverage="0" bottom="0" percent="0" rank="0" text="" dxfId="1030">
      <formula>0.03</formula>
    </cfRule>
    <cfRule type="cellIs" priority="9" operator="lessThan" aboveAverage="0" equalAverage="0" bottom="0" percent="0" rank="0" text="" dxfId="1031">
      <formula>-0.03</formula>
    </cfRule>
  </conditionalFormatting>
  <conditionalFormatting sqref="Y3">
    <cfRule type="cellIs" priority="10" operator="greaterThan" aboveAverage="0" equalAverage="0" bottom="0" percent="0" rank="0" text="" dxfId="1032">
      <formula>0.03</formula>
    </cfRule>
    <cfRule type="cellIs" priority="11" operator="lessThan" aboveAverage="0" equalAverage="0" bottom="0" percent="0" rank="0" text="" dxfId="1033">
      <formula>-0.03</formula>
    </cfRule>
  </conditionalFormatting>
  <conditionalFormatting sqref="W7">
    <cfRule type="cellIs" priority="12" operator="greaterThan" aboveAverage="0" equalAverage="0" bottom="0" percent="0" rank="0" text="" dxfId="1034">
      <formula>0.03</formula>
    </cfRule>
    <cfRule type="cellIs" priority="13" operator="lessThan" aboveAverage="0" equalAverage="0" bottom="0" percent="0" rank="0" text="" dxfId="1035">
      <formula>-0.03</formula>
    </cfRule>
  </conditionalFormatting>
  <conditionalFormatting sqref="X7">
    <cfRule type="cellIs" priority="14" operator="greaterThan" aboveAverage="0" equalAverage="0" bottom="0" percent="0" rank="0" text="" dxfId="1036">
      <formula>0.03</formula>
    </cfRule>
    <cfRule type="cellIs" priority="15" operator="lessThan" aboveAverage="0" equalAverage="0" bottom="0" percent="0" rank="0" text="" dxfId="1037">
      <formula>-0.03</formula>
    </cfRule>
  </conditionalFormatting>
  <conditionalFormatting sqref="Y7">
    <cfRule type="cellIs" priority="16" operator="greaterThan" aboveAverage="0" equalAverage="0" bottom="0" percent="0" rank="0" text="" dxfId="1038">
      <formula>0.03</formula>
    </cfRule>
    <cfRule type="cellIs" priority="17" operator="lessThan" aboveAverage="0" equalAverage="0" bottom="0" percent="0" rank="0" text="" dxfId="1039">
      <formula>-0.03</formula>
    </cfRule>
  </conditionalFormatting>
  <conditionalFormatting sqref="W11">
    <cfRule type="cellIs" priority="18" operator="greaterThan" aboveAverage="0" equalAverage="0" bottom="0" percent="0" rank="0" text="" dxfId="1040">
      <formula>0.03</formula>
    </cfRule>
    <cfRule type="cellIs" priority="19" operator="lessThan" aboveAverage="0" equalAverage="0" bottom="0" percent="0" rank="0" text="" dxfId="1041">
      <formula>-0.03</formula>
    </cfRule>
  </conditionalFormatting>
  <conditionalFormatting sqref="X11">
    <cfRule type="cellIs" priority="20" operator="greaterThan" aboveAverage="0" equalAverage="0" bottom="0" percent="0" rank="0" text="" dxfId="1042">
      <formula>0.03</formula>
    </cfRule>
    <cfRule type="cellIs" priority="21" operator="lessThan" aboveAverage="0" equalAverage="0" bottom="0" percent="0" rank="0" text="" dxfId="1043">
      <formula>-0.03</formula>
    </cfRule>
  </conditionalFormatting>
  <conditionalFormatting sqref="Y11">
    <cfRule type="cellIs" priority="22" operator="greaterThan" aboveAverage="0" equalAverage="0" bottom="0" percent="0" rank="0" text="" dxfId="1044">
      <formula>0.03</formula>
    </cfRule>
    <cfRule type="cellIs" priority="23" operator="lessThan" aboveAverage="0" equalAverage="0" bottom="0" percent="0" rank="0" text="" dxfId="1045">
      <formula>-0.03</formula>
    </cfRule>
  </conditionalFormatting>
  <conditionalFormatting sqref="W15">
    <cfRule type="cellIs" priority="24" operator="greaterThan" aboveAverage="0" equalAverage="0" bottom="0" percent="0" rank="0" text="" dxfId="1046">
      <formula>0.03</formula>
    </cfRule>
    <cfRule type="cellIs" priority="25" operator="lessThan" aboveAverage="0" equalAverage="0" bottom="0" percent="0" rank="0" text="" dxfId="1047">
      <formula>-0.03</formula>
    </cfRule>
  </conditionalFormatting>
  <conditionalFormatting sqref="X15">
    <cfRule type="cellIs" priority="26" operator="greaterThan" aboveAverage="0" equalAverage="0" bottom="0" percent="0" rank="0" text="" dxfId="1048">
      <formula>0.03</formula>
    </cfRule>
    <cfRule type="cellIs" priority="27" operator="lessThan" aboveAverage="0" equalAverage="0" bottom="0" percent="0" rank="0" text="" dxfId="1049">
      <formula>-0.03</formula>
    </cfRule>
  </conditionalFormatting>
  <conditionalFormatting sqref="Y15">
    <cfRule type="cellIs" priority="28" operator="greaterThan" aboveAverage="0" equalAverage="0" bottom="0" percent="0" rank="0" text="" dxfId="1050">
      <formula>0.03</formula>
    </cfRule>
    <cfRule type="cellIs" priority="29" operator="lessThan" aboveAverage="0" equalAverage="0" bottom="0" percent="0" rank="0" text="" dxfId="1051">
      <formula>-0.03</formula>
    </cfRule>
  </conditionalFormatting>
  <conditionalFormatting sqref="W19">
    <cfRule type="cellIs" priority="30" operator="greaterThan" aboveAverage="0" equalAverage="0" bottom="0" percent="0" rank="0" text="" dxfId="1052">
      <formula>0.03</formula>
    </cfRule>
    <cfRule type="cellIs" priority="31" operator="lessThan" aboveAverage="0" equalAverage="0" bottom="0" percent="0" rank="0" text="" dxfId="1053">
      <formula>-0.03</formula>
    </cfRule>
  </conditionalFormatting>
  <conditionalFormatting sqref="X19">
    <cfRule type="cellIs" priority="32" operator="greaterThan" aboveAverage="0" equalAverage="0" bottom="0" percent="0" rank="0" text="" dxfId="1054">
      <formula>0.03</formula>
    </cfRule>
    <cfRule type="cellIs" priority="33" operator="lessThan" aboveAverage="0" equalAverage="0" bottom="0" percent="0" rank="0" text="" dxfId="1055">
      <formula>-0.03</formula>
    </cfRule>
  </conditionalFormatting>
  <conditionalFormatting sqref="Y19">
    <cfRule type="cellIs" priority="34" operator="greaterThan" aboveAverage="0" equalAverage="0" bottom="0" percent="0" rank="0" text="" dxfId="1056">
      <formula>0.03</formula>
    </cfRule>
    <cfRule type="cellIs" priority="35" operator="lessThan" aboveAverage="0" equalAverage="0" bottom="0" percent="0" rank="0" text="" dxfId="1057">
      <formula>-0.03</formula>
    </cfRule>
  </conditionalFormatting>
  <conditionalFormatting sqref="W23">
    <cfRule type="cellIs" priority="36" operator="greaterThan" aboveAverage="0" equalAverage="0" bottom="0" percent="0" rank="0" text="" dxfId="1058">
      <formula>0.03</formula>
    </cfRule>
    <cfRule type="cellIs" priority="37" operator="lessThan" aboveAverage="0" equalAverage="0" bottom="0" percent="0" rank="0" text="" dxfId="1059">
      <formula>-0.03</formula>
    </cfRule>
  </conditionalFormatting>
  <conditionalFormatting sqref="X23">
    <cfRule type="cellIs" priority="38" operator="greaterThan" aboveAverage="0" equalAverage="0" bottom="0" percent="0" rank="0" text="" dxfId="1060">
      <formula>0.03</formula>
    </cfRule>
    <cfRule type="cellIs" priority="39" operator="lessThan" aboveAverage="0" equalAverage="0" bottom="0" percent="0" rank="0" text="" dxfId="1061">
      <formula>-0.03</formula>
    </cfRule>
  </conditionalFormatting>
  <conditionalFormatting sqref="Y23">
    <cfRule type="cellIs" priority="40" operator="greaterThan" aboveAverage="0" equalAverage="0" bottom="0" percent="0" rank="0" text="" dxfId="1062">
      <formula>0.03</formula>
    </cfRule>
    <cfRule type="cellIs" priority="41" operator="lessThan" aboveAverage="0" equalAverage="0" bottom="0" percent="0" rank="0" text="" dxfId="1063">
      <formula>-0.03</formula>
    </cfRule>
  </conditionalFormatting>
  <conditionalFormatting sqref="W27">
    <cfRule type="cellIs" priority="42" operator="greaterThan" aboveAverage="0" equalAverage="0" bottom="0" percent="0" rank="0" text="" dxfId="1064">
      <formula>0.03</formula>
    </cfRule>
    <cfRule type="cellIs" priority="43" operator="lessThan" aboveAverage="0" equalAverage="0" bottom="0" percent="0" rank="0" text="" dxfId="1065">
      <formula>-0.03</formula>
    </cfRule>
  </conditionalFormatting>
  <conditionalFormatting sqref="X27">
    <cfRule type="cellIs" priority="44" operator="greaterThan" aboveAverage="0" equalAverage="0" bottom="0" percent="0" rank="0" text="" dxfId="1066">
      <formula>0.03</formula>
    </cfRule>
    <cfRule type="cellIs" priority="45" operator="lessThan" aboveAverage="0" equalAverage="0" bottom="0" percent="0" rank="0" text="" dxfId="1067">
      <formula>-0.03</formula>
    </cfRule>
  </conditionalFormatting>
  <conditionalFormatting sqref="Y27">
    <cfRule type="cellIs" priority="46" operator="greaterThan" aboveAverage="0" equalAverage="0" bottom="0" percent="0" rank="0" text="" dxfId="1068">
      <formula>0.03</formula>
    </cfRule>
    <cfRule type="cellIs" priority="47" operator="lessThan" aboveAverage="0" equalAverage="0" bottom="0" percent="0" rank="0" text="" dxfId="1069">
      <formula>-0.03</formula>
    </cfRule>
  </conditionalFormatting>
  <conditionalFormatting sqref="W31">
    <cfRule type="cellIs" priority="48" operator="greaterThan" aboveAverage="0" equalAverage="0" bottom="0" percent="0" rank="0" text="" dxfId="1070">
      <formula>0.03</formula>
    </cfRule>
    <cfRule type="cellIs" priority="49" operator="lessThan" aboveAverage="0" equalAverage="0" bottom="0" percent="0" rank="0" text="" dxfId="1071">
      <formula>-0.03</formula>
    </cfRule>
  </conditionalFormatting>
  <conditionalFormatting sqref="X31">
    <cfRule type="cellIs" priority="50" operator="greaterThan" aboveAverage="0" equalAverage="0" bottom="0" percent="0" rank="0" text="" dxfId="1072">
      <formula>0.03</formula>
    </cfRule>
    <cfRule type="cellIs" priority="51" operator="lessThan" aboveAverage="0" equalAverage="0" bottom="0" percent="0" rank="0" text="" dxfId="1073">
      <formula>-0.03</formula>
    </cfRule>
  </conditionalFormatting>
  <conditionalFormatting sqref="Y31">
    <cfRule type="cellIs" priority="52" operator="greaterThan" aboveAverage="0" equalAverage="0" bottom="0" percent="0" rank="0" text="" dxfId="1074">
      <formula>0.03</formula>
    </cfRule>
    <cfRule type="cellIs" priority="53" operator="lessThan" aboveAverage="0" equalAverage="0" bottom="0" percent="0" rank="0" text="" dxfId="1075">
      <formula>-0.03</formula>
    </cfRule>
  </conditionalFormatting>
  <conditionalFormatting sqref="W35">
    <cfRule type="cellIs" priority="54" operator="greaterThan" aboveAverage="0" equalAverage="0" bottom="0" percent="0" rank="0" text="" dxfId="1076">
      <formula>0.03</formula>
    </cfRule>
    <cfRule type="cellIs" priority="55" operator="lessThan" aboveAverage="0" equalAverage="0" bottom="0" percent="0" rank="0" text="" dxfId="1077">
      <formula>-0.03</formula>
    </cfRule>
  </conditionalFormatting>
  <conditionalFormatting sqref="X35">
    <cfRule type="cellIs" priority="56" operator="greaterThan" aboveAverage="0" equalAverage="0" bottom="0" percent="0" rank="0" text="" dxfId="1078">
      <formula>0.03</formula>
    </cfRule>
    <cfRule type="cellIs" priority="57" operator="lessThan" aboveAverage="0" equalAverage="0" bottom="0" percent="0" rank="0" text="" dxfId="1079">
      <formula>-0.03</formula>
    </cfRule>
  </conditionalFormatting>
  <conditionalFormatting sqref="Y35">
    <cfRule type="cellIs" priority="58" operator="greaterThan" aboveAverage="0" equalAverage="0" bottom="0" percent="0" rank="0" text="" dxfId="1080">
      <formula>0.03</formula>
    </cfRule>
    <cfRule type="cellIs" priority="59" operator="lessThan" aboveAverage="0" equalAverage="0" bottom="0" percent="0" rank="0" text="" dxfId="1081">
      <formula>-0.03</formula>
    </cfRule>
  </conditionalFormatting>
  <conditionalFormatting sqref="W39">
    <cfRule type="cellIs" priority="60" operator="greaterThan" aboveAverage="0" equalAverage="0" bottom="0" percent="0" rank="0" text="" dxfId="1082">
      <formula>0.03</formula>
    </cfRule>
    <cfRule type="cellIs" priority="61" operator="lessThan" aboveAverage="0" equalAverage="0" bottom="0" percent="0" rank="0" text="" dxfId="1083">
      <formula>-0.03</formula>
    </cfRule>
  </conditionalFormatting>
  <conditionalFormatting sqref="X39">
    <cfRule type="cellIs" priority="62" operator="greaterThan" aboveAverage="0" equalAverage="0" bottom="0" percent="0" rank="0" text="" dxfId="1084">
      <formula>0.03</formula>
    </cfRule>
    <cfRule type="cellIs" priority="63" operator="lessThan" aboveAverage="0" equalAverage="0" bottom="0" percent="0" rank="0" text="" dxfId="1085">
      <formula>-0.03</formula>
    </cfRule>
  </conditionalFormatting>
  <conditionalFormatting sqref="Y39">
    <cfRule type="cellIs" priority="64" operator="greaterThan" aboveAverage="0" equalAverage="0" bottom="0" percent="0" rank="0" text="" dxfId="1086">
      <formula>0.03</formula>
    </cfRule>
    <cfRule type="cellIs" priority="65" operator="lessThan" aboveAverage="0" equalAverage="0" bottom="0" percent="0" rank="0" text="" dxfId="1087">
      <formula>-0.03</formula>
    </cfRule>
  </conditionalFormatting>
  <conditionalFormatting sqref="W43">
    <cfRule type="cellIs" priority="66" operator="greaterThan" aboveAverage="0" equalAverage="0" bottom="0" percent="0" rank="0" text="" dxfId="1088">
      <formula>0.03</formula>
    </cfRule>
    <cfRule type="cellIs" priority="67" operator="lessThan" aboveAverage="0" equalAverage="0" bottom="0" percent="0" rank="0" text="" dxfId="1089">
      <formula>-0.03</formula>
    </cfRule>
  </conditionalFormatting>
  <conditionalFormatting sqref="X43">
    <cfRule type="cellIs" priority="68" operator="greaterThan" aboveAverage="0" equalAverage="0" bottom="0" percent="0" rank="0" text="" dxfId="1090">
      <formula>0.03</formula>
    </cfRule>
    <cfRule type="cellIs" priority="69" operator="lessThan" aboveAverage="0" equalAverage="0" bottom="0" percent="0" rank="0" text="" dxfId="1091">
      <formula>-0.03</formula>
    </cfRule>
  </conditionalFormatting>
  <conditionalFormatting sqref="Y43">
    <cfRule type="cellIs" priority="70" operator="greaterThan" aboveAverage="0" equalAverage="0" bottom="0" percent="0" rank="0" text="" dxfId="1092">
      <formula>0.03</formula>
    </cfRule>
    <cfRule type="cellIs" priority="71" operator="lessThan" aboveAverage="0" equalAverage="0" bottom="0" percent="0" rank="0" text="" dxfId="1093">
      <formula>-0.03</formula>
    </cfRule>
  </conditionalFormatting>
  <conditionalFormatting sqref="W47">
    <cfRule type="cellIs" priority="72" operator="greaterThan" aboveAverage="0" equalAverage="0" bottom="0" percent="0" rank="0" text="" dxfId="1094">
      <formula>0.03</formula>
    </cfRule>
    <cfRule type="cellIs" priority="73" operator="lessThan" aboveAverage="0" equalAverage="0" bottom="0" percent="0" rank="0" text="" dxfId="1095">
      <formula>-0.03</formula>
    </cfRule>
  </conditionalFormatting>
  <conditionalFormatting sqref="X47">
    <cfRule type="cellIs" priority="74" operator="greaterThan" aboveAverage="0" equalAverage="0" bottom="0" percent="0" rank="0" text="" dxfId="1096">
      <formula>0.03</formula>
    </cfRule>
    <cfRule type="cellIs" priority="75" operator="lessThan" aboveAverage="0" equalAverage="0" bottom="0" percent="0" rank="0" text="" dxfId="1097">
      <formula>-0.03</formula>
    </cfRule>
  </conditionalFormatting>
  <conditionalFormatting sqref="Y47">
    <cfRule type="cellIs" priority="76" operator="greaterThan" aboveAverage="0" equalAverage="0" bottom="0" percent="0" rank="0" text="" dxfId="1098">
      <formula>0.03</formula>
    </cfRule>
    <cfRule type="cellIs" priority="77" operator="lessThan" aboveAverage="0" equalAverage="0" bottom="0" percent="0" rank="0" text="" dxfId="1099">
      <formula>-0.03</formula>
    </cfRule>
  </conditionalFormatting>
  <conditionalFormatting sqref="W51">
    <cfRule type="cellIs" priority="78" operator="greaterThan" aboveAverage="0" equalAverage="0" bottom="0" percent="0" rank="0" text="" dxfId="1100">
      <formula>0.03</formula>
    </cfRule>
    <cfRule type="cellIs" priority="79" operator="lessThan" aboveAverage="0" equalAverage="0" bottom="0" percent="0" rank="0" text="" dxfId="1101">
      <formula>-0.03</formula>
    </cfRule>
  </conditionalFormatting>
  <conditionalFormatting sqref="X51">
    <cfRule type="cellIs" priority="80" operator="greaterThan" aboveAverage="0" equalAverage="0" bottom="0" percent="0" rank="0" text="" dxfId="1102">
      <formula>0.03</formula>
    </cfRule>
    <cfRule type="cellIs" priority="81" operator="lessThan" aboveAverage="0" equalAverage="0" bottom="0" percent="0" rank="0" text="" dxfId="1103">
      <formula>-0.03</formula>
    </cfRule>
  </conditionalFormatting>
  <conditionalFormatting sqref="Y51">
    <cfRule type="cellIs" priority="82" operator="greaterThan" aboveAverage="0" equalAverage="0" bottom="0" percent="0" rank="0" text="" dxfId="1104">
      <formula>0.03</formula>
    </cfRule>
    <cfRule type="cellIs" priority="83" operator="lessThan" aboveAverage="0" equalAverage="0" bottom="0" percent="0" rank="0" text="" dxfId="1105">
      <formula>-0.03</formula>
    </cfRule>
  </conditionalFormatting>
  <conditionalFormatting sqref="W55">
    <cfRule type="cellIs" priority="84" operator="greaterThan" aboveAverage="0" equalAverage="0" bottom="0" percent="0" rank="0" text="" dxfId="1106">
      <formula>0.03</formula>
    </cfRule>
    <cfRule type="cellIs" priority="85" operator="lessThan" aboveAverage="0" equalAverage="0" bottom="0" percent="0" rank="0" text="" dxfId="1107">
      <formula>-0.03</formula>
    </cfRule>
  </conditionalFormatting>
  <conditionalFormatting sqref="X55">
    <cfRule type="cellIs" priority="86" operator="greaterThan" aboveAverage="0" equalAverage="0" bottom="0" percent="0" rank="0" text="" dxfId="1108">
      <formula>0.03</formula>
    </cfRule>
    <cfRule type="cellIs" priority="87" operator="lessThan" aboveAverage="0" equalAverage="0" bottom="0" percent="0" rank="0" text="" dxfId="1109">
      <formula>-0.03</formula>
    </cfRule>
  </conditionalFormatting>
  <conditionalFormatting sqref="Y55">
    <cfRule type="cellIs" priority="88" operator="greaterThan" aboveAverage="0" equalAverage="0" bottom="0" percent="0" rank="0" text="" dxfId="1110">
      <formula>0.03</formula>
    </cfRule>
    <cfRule type="cellIs" priority="89" operator="lessThan" aboveAverage="0" equalAverage="0" bottom="0" percent="0" rank="0" text="" dxfId="1111">
      <formula>-0.03</formula>
    </cfRule>
  </conditionalFormatting>
  <conditionalFormatting sqref="W59">
    <cfRule type="cellIs" priority="90" operator="greaterThan" aboveAverage="0" equalAverage="0" bottom="0" percent="0" rank="0" text="" dxfId="1112">
      <formula>0.03</formula>
    </cfRule>
    <cfRule type="cellIs" priority="91" operator="lessThan" aboveAverage="0" equalAverage="0" bottom="0" percent="0" rank="0" text="" dxfId="1113">
      <formula>-0.03</formula>
    </cfRule>
  </conditionalFormatting>
  <conditionalFormatting sqref="X59">
    <cfRule type="cellIs" priority="92" operator="greaterThan" aboveAverage="0" equalAverage="0" bottom="0" percent="0" rank="0" text="" dxfId="1114">
      <formula>0.03</formula>
    </cfRule>
    <cfRule type="cellIs" priority="93" operator="lessThan" aboveAverage="0" equalAverage="0" bottom="0" percent="0" rank="0" text="" dxfId="1115">
      <formula>-0.03</formula>
    </cfRule>
  </conditionalFormatting>
  <conditionalFormatting sqref="Y59">
    <cfRule type="cellIs" priority="94" operator="greaterThan" aboveAverage="0" equalAverage="0" bottom="0" percent="0" rank="0" text="" dxfId="1116">
      <formula>0.03</formula>
    </cfRule>
    <cfRule type="cellIs" priority="95" operator="lessThan" aboveAverage="0" equalAverage="0" bottom="0" percent="0" rank="0" text="" dxfId="1117">
      <formula>-0.03</formula>
    </cfRule>
  </conditionalFormatting>
  <conditionalFormatting sqref="W63">
    <cfRule type="cellIs" priority="96" operator="greaterThan" aboveAverage="0" equalAverage="0" bottom="0" percent="0" rank="0" text="" dxfId="1118">
      <formula>0.03</formula>
    </cfRule>
    <cfRule type="cellIs" priority="97" operator="lessThan" aboveAverage="0" equalAverage="0" bottom="0" percent="0" rank="0" text="" dxfId="1119">
      <formula>-0.03</formula>
    </cfRule>
  </conditionalFormatting>
  <conditionalFormatting sqref="X63">
    <cfRule type="cellIs" priority="98" operator="greaterThan" aboveAverage="0" equalAverage="0" bottom="0" percent="0" rank="0" text="" dxfId="1120">
      <formula>0.03</formula>
    </cfRule>
    <cfRule type="cellIs" priority="99" operator="lessThan" aboveAverage="0" equalAverage="0" bottom="0" percent="0" rank="0" text="" dxfId="1121">
      <formula>-0.03</formula>
    </cfRule>
  </conditionalFormatting>
  <conditionalFormatting sqref="Y63">
    <cfRule type="cellIs" priority="100" operator="greaterThan" aboveAverage="0" equalAverage="0" bottom="0" percent="0" rank="0" text="" dxfId="1122">
      <formula>0.03</formula>
    </cfRule>
    <cfRule type="cellIs" priority="101" operator="lessThan" aboveAverage="0" equalAverage="0" bottom="0" percent="0" rank="0" text="" dxfId="1123">
      <formula>-0.03</formula>
    </cfRule>
  </conditionalFormatting>
  <conditionalFormatting sqref="W67">
    <cfRule type="cellIs" priority="102" operator="greaterThan" aboveAverage="0" equalAverage="0" bottom="0" percent="0" rank="0" text="" dxfId="1124">
      <formula>0.03</formula>
    </cfRule>
    <cfRule type="cellIs" priority="103" operator="lessThan" aboveAverage="0" equalAverage="0" bottom="0" percent="0" rank="0" text="" dxfId="1125">
      <formula>-0.03</formula>
    </cfRule>
  </conditionalFormatting>
  <conditionalFormatting sqref="X67">
    <cfRule type="cellIs" priority="104" operator="greaterThan" aboveAverage="0" equalAverage="0" bottom="0" percent="0" rank="0" text="" dxfId="1126">
      <formula>0.03</formula>
    </cfRule>
    <cfRule type="cellIs" priority="105" operator="lessThan" aboveAverage="0" equalAverage="0" bottom="0" percent="0" rank="0" text="" dxfId="1127">
      <formula>-0.03</formula>
    </cfRule>
  </conditionalFormatting>
  <conditionalFormatting sqref="Y67">
    <cfRule type="cellIs" priority="106" operator="greaterThan" aboveAverage="0" equalAverage="0" bottom="0" percent="0" rank="0" text="" dxfId="1128">
      <formula>0.03</formula>
    </cfRule>
    <cfRule type="cellIs" priority="107" operator="lessThan" aboveAverage="0" equalAverage="0" bottom="0" percent="0" rank="0" text="" dxfId="1129">
      <formula>-0.03</formula>
    </cfRule>
  </conditionalFormatting>
  <conditionalFormatting sqref="W71">
    <cfRule type="cellIs" priority="108" operator="greaterThan" aboveAverage="0" equalAverage="0" bottom="0" percent="0" rank="0" text="" dxfId="1130">
      <formula>0.03</formula>
    </cfRule>
    <cfRule type="cellIs" priority="109" operator="lessThan" aboveAverage="0" equalAverage="0" bottom="0" percent="0" rank="0" text="" dxfId="1131">
      <formula>-0.03</formula>
    </cfRule>
  </conditionalFormatting>
  <conditionalFormatting sqref="X71">
    <cfRule type="cellIs" priority="110" operator="greaterThan" aboveAverage="0" equalAverage="0" bottom="0" percent="0" rank="0" text="" dxfId="1132">
      <formula>0.03</formula>
    </cfRule>
    <cfRule type="cellIs" priority="111" operator="lessThan" aboveAverage="0" equalAverage="0" bottom="0" percent="0" rank="0" text="" dxfId="1133">
      <formula>-0.03</formula>
    </cfRule>
  </conditionalFormatting>
  <conditionalFormatting sqref="Y71">
    <cfRule type="cellIs" priority="112" operator="greaterThan" aboveAverage="0" equalAverage="0" bottom="0" percent="0" rank="0" text="" dxfId="1134">
      <formula>0.03</formula>
    </cfRule>
    <cfRule type="cellIs" priority="113" operator="lessThan" aboveAverage="0" equalAverage="0" bottom="0" percent="0" rank="0" text="" dxfId="1135">
      <formula>-0.03</formula>
    </cfRule>
  </conditionalFormatting>
  <conditionalFormatting sqref="W75">
    <cfRule type="cellIs" priority="114" operator="greaterThan" aboveAverage="0" equalAverage="0" bottom="0" percent="0" rank="0" text="" dxfId="1136">
      <formula>0.03</formula>
    </cfRule>
    <cfRule type="cellIs" priority="115" operator="lessThan" aboveAverage="0" equalAverage="0" bottom="0" percent="0" rank="0" text="" dxfId="1137">
      <formula>-0.03</formula>
    </cfRule>
  </conditionalFormatting>
  <conditionalFormatting sqref="X75">
    <cfRule type="cellIs" priority="116" operator="greaterThan" aboveAverage="0" equalAverage="0" bottom="0" percent="0" rank="0" text="" dxfId="1138">
      <formula>0.03</formula>
    </cfRule>
    <cfRule type="cellIs" priority="117" operator="lessThan" aboveAverage="0" equalAverage="0" bottom="0" percent="0" rank="0" text="" dxfId="1139">
      <formula>-0.03</formula>
    </cfRule>
  </conditionalFormatting>
  <conditionalFormatting sqref="Y75">
    <cfRule type="cellIs" priority="118" operator="greaterThan" aboveAverage="0" equalAverage="0" bottom="0" percent="0" rank="0" text="" dxfId="1140">
      <formula>0.03</formula>
    </cfRule>
    <cfRule type="cellIs" priority="119" operator="lessThan" aboveAverage="0" equalAverage="0" bottom="0" percent="0" rank="0" text="" dxfId="1141">
      <formula>-0.03</formula>
    </cfRule>
  </conditionalFormatting>
  <conditionalFormatting sqref="W79">
    <cfRule type="cellIs" priority="120" operator="greaterThan" aboveAverage="0" equalAverage="0" bottom="0" percent="0" rank="0" text="" dxfId="1142">
      <formula>0.03</formula>
    </cfRule>
    <cfRule type="cellIs" priority="121" operator="lessThan" aboveAverage="0" equalAverage="0" bottom="0" percent="0" rank="0" text="" dxfId="1143">
      <formula>-0.03</formula>
    </cfRule>
  </conditionalFormatting>
  <conditionalFormatting sqref="X79">
    <cfRule type="cellIs" priority="122" operator="greaterThan" aboveAverage="0" equalAverage="0" bottom="0" percent="0" rank="0" text="" dxfId="1144">
      <formula>0.03</formula>
    </cfRule>
    <cfRule type="cellIs" priority="123" operator="lessThan" aboveAverage="0" equalAverage="0" bottom="0" percent="0" rank="0" text="" dxfId="1145">
      <formula>-0.03</formula>
    </cfRule>
  </conditionalFormatting>
  <conditionalFormatting sqref="Y79">
    <cfRule type="cellIs" priority="124" operator="greaterThan" aboveAverage="0" equalAverage="0" bottom="0" percent="0" rank="0" text="" dxfId="1146">
      <formula>0.03</formula>
    </cfRule>
    <cfRule type="cellIs" priority="125" operator="lessThan" aboveAverage="0" equalAverage="0" bottom="0" percent="0" rank="0" text="" dxfId="1147">
      <formula>-0.03</formula>
    </cfRule>
  </conditionalFormatting>
  <conditionalFormatting sqref="T83:V98">
    <cfRule type="cellIs" priority="126" operator="greaterThan" aboveAverage="0" equalAverage="0" bottom="0" percent="0" rank="0" text="" dxfId="1148">
      <formula>0.03</formula>
    </cfRule>
    <cfRule type="cellIs" priority="127" operator="lessThan" aboveAverage="0" equalAverage="0" bottom="0" percent="0" rank="0" text="" dxfId="1149">
      <formula>-0.03</formula>
    </cfRule>
  </conditionalFormatting>
  <conditionalFormatting sqref="W6:X6">
    <cfRule type="cellIs" priority="128" operator="greaterThan" aboveAverage="0" equalAverage="0" bottom="0" percent="0" rank="0" text="" dxfId="1150">
      <formula>0.03</formula>
    </cfRule>
    <cfRule type="cellIs" priority="129" operator="lessThan" aboveAverage="0" equalAverage="0" bottom="0" percent="0" rank="0" text="" dxfId="1151">
      <formula>-0.03</formula>
    </cfRule>
  </conditionalFormatting>
  <conditionalFormatting sqref="W10:X10">
    <cfRule type="cellIs" priority="130" operator="greaterThan" aboveAverage="0" equalAverage="0" bottom="0" percent="0" rank="0" text="" dxfId="1152">
      <formula>0.03</formula>
    </cfRule>
    <cfRule type="cellIs" priority="131" operator="lessThan" aboveAverage="0" equalAverage="0" bottom="0" percent="0" rank="0" text="" dxfId="1153">
      <formula>-0.03</formula>
    </cfRule>
  </conditionalFormatting>
  <conditionalFormatting sqref="W14:X14">
    <cfRule type="cellIs" priority="132" operator="greaterThan" aboveAverage="0" equalAverage="0" bottom="0" percent="0" rank="0" text="" dxfId="1154">
      <formula>0.03</formula>
    </cfRule>
    <cfRule type="cellIs" priority="133" operator="lessThan" aboveAverage="0" equalAverage="0" bottom="0" percent="0" rank="0" text="" dxfId="1155">
      <formula>-0.03</formula>
    </cfRule>
  </conditionalFormatting>
  <conditionalFormatting sqref="W18:X18">
    <cfRule type="cellIs" priority="134" operator="greaterThan" aboveAverage="0" equalAverage="0" bottom="0" percent="0" rank="0" text="" dxfId="1156">
      <formula>0.03</formula>
    </cfRule>
    <cfRule type="cellIs" priority="135" operator="lessThan" aboveAverage="0" equalAverage="0" bottom="0" percent="0" rank="0" text="" dxfId="1157">
      <formula>-0.03</formula>
    </cfRule>
  </conditionalFormatting>
  <conditionalFormatting sqref="W22:X22">
    <cfRule type="cellIs" priority="136" operator="greaterThan" aboveAverage="0" equalAverage="0" bottom="0" percent="0" rank="0" text="" dxfId="1158">
      <formula>0.03</formula>
    </cfRule>
    <cfRule type="cellIs" priority="137" operator="lessThan" aboveAverage="0" equalAverage="0" bottom="0" percent="0" rank="0" text="" dxfId="1159">
      <formula>-0.03</formula>
    </cfRule>
  </conditionalFormatting>
  <conditionalFormatting sqref="W26:X26">
    <cfRule type="cellIs" priority="138" operator="greaterThan" aboveAverage="0" equalAverage="0" bottom="0" percent="0" rank="0" text="" dxfId="1160">
      <formula>0.03</formula>
    </cfRule>
    <cfRule type="cellIs" priority="139" operator="lessThan" aboveAverage="0" equalAverage="0" bottom="0" percent="0" rank="0" text="" dxfId="1161">
      <formula>-0.03</formula>
    </cfRule>
  </conditionalFormatting>
  <conditionalFormatting sqref="W30:X30">
    <cfRule type="cellIs" priority="140" operator="greaterThan" aboveAverage="0" equalAverage="0" bottom="0" percent="0" rank="0" text="" dxfId="1162">
      <formula>0.03</formula>
    </cfRule>
    <cfRule type="cellIs" priority="141" operator="lessThan" aboveAverage="0" equalAverage="0" bottom="0" percent="0" rank="0" text="" dxfId="1163">
      <formula>-0.03</formula>
    </cfRule>
  </conditionalFormatting>
  <conditionalFormatting sqref="W34:X34">
    <cfRule type="cellIs" priority="142" operator="greaterThan" aboveAverage="0" equalAverage="0" bottom="0" percent="0" rank="0" text="" dxfId="1164">
      <formula>0.03</formula>
    </cfRule>
    <cfRule type="cellIs" priority="143" operator="lessThan" aboveAverage="0" equalAverage="0" bottom="0" percent="0" rank="0" text="" dxfId="1165">
      <formula>-0.03</formula>
    </cfRule>
  </conditionalFormatting>
  <conditionalFormatting sqref="W38:X38">
    <cfRule type="cellIs" priority="144" operator="greaterThan" aboveAverage="0" equalAverage="0" bottom="0" percent="0" rank="0" text="" dxfId="1166">
      <formula>0.03</formula>
    </cfRule>
    <cfRule type="cellIs" priority="145" operator="lessThan" aboveAverage="0" equalAverage="0" bottom="0" percent="0" rank="0" text="" dxfId="1167">
      <formula>-0.03</formula>
    </cfRule>
  </conditionalFormatting>
  <conditionalFormatting sqref="W42:X42">
    <cfRule type="cellIs" priority="146" operator="greaterThan" aboveAverage="0" equalAverage="0" bottom="0" percent="0" rank="0" text="" dxfId="1168">
      <formula>0.03</formula>
    </cfRule>
    <cfRule type="cellIs" priority="147" operator="lessThan" aboveAverage="0" equalAverage="0" bottom="0" percent="0" rank="0" text="" dxfId="1169">
      <formula>-0.03</formula>
    </cfRule>
  </conditionalFormatting>
  <conditionalFormatting sqref="W46:X46">
    <cfRule type="cellIs" priority="148" operator="greaterThan" aboveAverage="0" equalAverage="0" bottom="0" percent="0" rank="0" text="" dxfId="1170">
      <formula>0.03</formula>
    </cfRule>
    <cfRule type="cellIs" priority="149" operator="lessThan" aboveAverage="0" equalAverage="0" bottom="0" percent="0" rank="0" text="" dxfId="1171">
      <formula>-0.03</formula>
    </cfRule>
  </conditionalFormatting>
  <conditionalFormatting sqref="W50:X50">
    <cfRule type="cellIs" priority="150" operator="greaterThan" aboveAverage="0" equalAverage="0" bottom="0" percent="0" rank="0" text="" dxfId="1172">
      <formula>0.03</formula>
    </cfRule>
    <cfRule type="cellIs" priority="151" operator="lessThan" aboveAverage="0" equalAverage="0" bottom="0" percent="0" rank="0" text="" dxfId="1173">
      <formula>-0.03</formula>
    </cfRule>
  </conditionalFormatting>
  <conditionalFormatting sqref="W54:X54">
    <cfRule type="cellIs" priority="152" operator="greaterThan" aboveAverage="0" equalAverage="0" bottom="0" percent="0" rank="0" text="" dxfId="1174">
      <formula>0.03</formula>
    </cfRule>
    <cfRule type="cellIs" priority="153" operator="lessThan" aboveAverage="0" equalAverage="0" bottom="0" percent="0" rank="0" text="" dxfId="1175">
      <formula>-0.03</formula>
    </cfRule>
  </conditionalFormatting>
  <conditionalFormatting sqref="W58:X58">
    <cfRule type="cellIs" priority="154" operator="greaterThan" aboveAverage="0" equalAverage="0" bottom="0" percent="0" rank="0" text="" dxfId="1176">
      <formula>0.03</formula>
    </cfRule>
    <cfRule type="cellIs" priority="155" operator="lessThan" aboveAverage="0" equalAverage="0" bottom="0" percent="0" rank="0" text="" dxfId="1177">
      <formula>-0.03</formula>
    </cfRule>
  </conditionalFormatting>
  <conditionalFormatting sqref="W62:X62">
    <cfRule type="cellIs" priority="156" operator="greaterThan" aboveAverage="0" equalAverage="0" bottom="0" percent="0" rank="0" text="" dxfId="1178">
      <formula>0.03</formula>
    </cfRule>
    <cfRule type="cellIs" priority="157" operator="lessThan" aboveAverage="0" equalAverage="0" bottom="0" percent="0" rank="0" text="" dxfId="1179">
      <formula>-0.03</formula>
    </cfRule>
  </conditionalFormatting>
  <conditionalFormatting sqref="W66:X66">
    <cfRule type="cellIs" priority="158" operator="greaterThan" aboveAverage="0" equalAverage="0" bottom="0" percent="0" rank="0" text="" dxfId="1180">
      <formula>0.03</formula>
    </cfRule>
    <cfRule type="cellIs" priority="159" operator="lessThan" aboveAverage="0" equalAverage="0" bottom="0" percent="0" rank="0" text="" dxfId="1181">
      <formula>-0.03</formula>
    </cfRule>
  </conditionalFormatting>
  <conditionalFormatting sqref="W70:X70">
    <cfRule type="cellIs" priority="160" operator="greaterThan" aboveAverage="0" equalAverage="0" bottom="0" percent="0" rank="0" text="" dxfId="1182">
      <formula>0.03</formula>
    </cfRule>
    <cfRule type="cellIs" priority="161" operator="lessThan" aboveAverage="0" equalAverage="0" bottom="0" percent="0" rank="0" text="" dxfId="1183">
      <formula>-0.03</formula>
    </cfRule>
  </conditionalFormatting>
  <conditionalFormatting sqref="W74:X74">
    <cfRule type="cellIs" priority="162" operator="greaterThan" aboveAverage="0" equalAverage="0" bottom="0" percent="0" rank="0" text="" dxfId="1184">
      <formula>0.03</formula>
    </cfRule>
    <cfRule type="cellIs" priority="163" operator="lessThan" aboveAverage="0" equalAverage="0" bottom="0" percent="0" rank="0" text="" dxfId="1185">
      <formula>-0.03</formula>
    </cfRule>
  </conditionalFormatting>
  <conditionalFormatting sqref="T99:V104">
    <cfRule type="cellIs" priority="164" operator="greaterThan" aboveAverage="0" equalAverage="0" bottom="0" percent="0" rank="0" text="" dxfId="1186">
      <formula>0.03</formula>
    </cfRule>
    <cfRule type="cellIs" priority="165" operator="lessThan" aboveAverage="0" equalAverage="0" bottom="0" percent="0" rank="0" text="" dxfId="1187">
      <formula>-0.03</formula>
    </cfRule>
  </conditionalFormatting>
  <conditionalFormatting sqref="W99:Y103">
    <cfRule type="cellIs" priority="166" operator="greaterThan" aboveAverage="0" equalAverage="0" bottom="0" percent="0" rank="0" text="" dxfId="1188">
      <formula>0.03</formula>
    </cfRule>
    <cfRule type="cellIs" priority="167" operator="lessThan" aboveAverage="0" equalAverage="0" bottom="0" percent="0" rank="0" text="" dxfId="1189">
      <formula>-0.03</formula>
    </cfRule>
  </conditionalFormatting>
  <conditionalFormatting sqref="W83">
    <cfRule type="cellIs" priority="168" operator="greaterThan" aboveAverage="0" equalAverage="0" bottom="0" percent="0" rank="0" text="" dxfId="1190">
      <formula>0.03</formula>
    </cfRule>
    <cfRule type="cellIs" priority="169" operator="lessThan" aboveAverage="0" equalAverage="0" bottom="0" percent="0" rank="0" text="" dxfId="1191">
      <formula>-0.03</formula>
    </cfRule>
  </conditionalFormatting>
  <conditionalFormatting sqref="X83">
    <cfRule type="cellIs" priority="170" operator="greaterThan" aboveAverage="0" equalAverage="0" bottom="0" percent="0" rank="0" text="" dxfId="1192">
      <formula>0.03</formula>
    </cfRule>
    <cfRule type="cellIs" priority="171" operator="lessThan" aboveAverage="0" equalAverage="0" bottom="0" percent="0" rank="0" text="" dxfId="1193">
      <formula>-0.03</formula>
    </cfRule>
  </conditionalFormatting>
  <conditionalFormatting sqref="Y83">
    <cfRule type="cellIs" priority="172" operator="greaterThan" aboveAverage="0" equalAverage="0" bottom="0" percent="0" rank="0" text="" dxfId="1194">
      <formula>0.03</formula>
    </cfRule>
    <cfRule type="cellIs" priority="173" operator="lessThan" aboveAverage="0" equalAverage="0" bottom="0" percent="0" rank="0" text="" dxfId="1195">
      <formula>-0.03</formula>
    </cfRule>
  </conditionalFormatting>
  <conditionalFormatting sqref="W87">
    <cfRule type="cellIs" priority="174" operator="greaterThan" aboveAverage="0" equalAverage="0" bottom="0" percent="0" rank="0" text="" dxfId="1196">
      <formula>0.03</formula>
    </cfRule>
    <cfRule type="cellIs" priority="175" operator="lessThan" aboveAverage="0" equalAverage="0" bottom="0" percent="0" rank="0" text="" dxfId="1197">
      <formula>-0.03</formula>
    </cfRule>
  </conditionalFormatting>
  <conditionalFormatting sqref="X87">
    <cfRule type="cellIs" priority="176" operator="greaterThan" aboveAverage="0" equalAverage="0" bottom="0" percent="0" rank="0" text="" dxfId="1198">
      <formula>0.03</formula>
    </cfRule>
    <cfRule type="cellIs" priority="177" operator="lessThan" aboveAverage="0" equalAverage="0" bottom="0" percent="0" rank="0" text="" dxfId="1199">
      <formula>-0.03</formula>
    </cfRule>
  </conditionalFormatting>
  <conditionalFormatting sqref="Y87">
    <cfRule type="cellIs" priority="178" operator="greaterThan" aboveAverage="0" equalAverage="0" bottom="0" percent="0" rank="0" text="" dxfId="1200">
      <formula>0.03</formula>
    </cfRule>
    <cfRule type="cellIs" priority="179" operator="lessThan" aboveAverage="0" equalAverage="0" bottom="0" percent="0" rank="0" text="" dxfId="1201">
      <formula>-0.03</formula>
    </cfRule>
  </conditionalFormatting>
  <conditionalFormatting sqref="W91">
    <cfRule type="cellIs" priority="180" operator="greaterThan" aboveAverage="0" equalAverage="0" bottom="0" percent="0" rank="0" text="" dxfId="1202">
      <formula>0.03</formula>
    </cfRule>
    <cfRule type="cellIs" priority="181" operator="lessThan" aboveAverage="0" equalAverage="0" bottom="0" percent="0" rank="0" text="" dxfId="1203">
      <formula>-0.03</formula>
    </cfRule>
  </conditionalFormatting>
  <conditionalFormatting sqref="X91">
    <cfRule type="cellIs" priority="182" operator="greaterThan" aboveAverage="0" equalAverage="0" bottom="0" percent="0" rank="0" text="" dxfId="1204">
      <formula>0.03</formula>
    </cfRule>
    <cfRule type="cellIs" priority="183" operator="lessThan" aboveAverage="0" equalAverage="0" bottom="0" percent="0" rank="0" text="" dxfId="1205">
      <formula>-0.03</formula>
    </cfRule>
  </conditionalFormatting>
  <conditionalFormatting sqref="Y91">
    <cfRule type="cellIs" priority="184" operator="greaterThan" aboveAverage="0" equalAverage="0" bottom="0" percent="0" rank="0" text="" dxfId="1206">
      <formula>0.03</formula>
    </cfRule>
    <cfRule type="cellIs" priority="185" operator="lessThan" aboveAverage="0" equalAverage="0" bottom="0" percent="0" rank="0" text="" dxfId="1207">
      <formula>-0.03</formula>
    </cfRule>
  </conditionalFormatting>
  <conditionalFormatting sqref="W95">
    <cfRule type="cellIs" priority="186" operator="greaterThan" aboveAverage="0" equalAverage="0" bottom="0" percent="0" rank="0" text="" dxfId="1208">
      <formula>0.03</formula>
    </cfRule>
    <cfRule type="cellIs" priority="187" operator="lessThan" aboveAverage="0" equalAverage="0" bottom="0" percent="0" rank="0" text="" dxfId="1209">
      <formula>-0.03</formula>
    </cfRule>
  </conditionalFormatting>
  <conditionalFormatting sqref="X95">
    <cfRule type="cellIs" priority="188" operator="greaterThan" aboveAverage="0" equalAverage="0" bottom="0" percent="0" rank="0" text="" dxfId="1210">
      <formula>0.03</formula>
    </cfRule>
    <cfRule type="cellIs" priority="189" operator="lessThan" aboveAverage="0" equalAverage="0" bottom="0" percent="0" rank="0" text="" dxfId="1211">
      <formula>-0.03</formula>
    </cfRule>
  </conditionalFormatting>
  <conditionalFormatting sqref="Y95">
    <cfRule type="cellIs" priority="190" operator="greaterThan" aboveAverage="0" equalAverage="0" bottom="0" percent="0" rank="0" text="" dxfId="1212">
      <formula>0.03</formula>
    </cfRule>
    <cfRule type="cellIs" priority="191" operator="lessThan" aboveAverage="0" equalAverage="0" bottom="0" percent="0" rank="0" text="" dxfId="1213">
      <formula>-0.03</formula>
    </cfRule>
  </conditionalFormatting>
  <conditionalFormatting sqref="W86:X86">
    <cfRule type="cellIs" priority="192" operator="greaterThan" aboveAverage="0" equalAverage="0" bottom="0" percent="0" rank="0" text="" dxfId="1214">
      <formula>0.03</formula>
    </cfRule>
    <cfRule type="cellIs" priority="193" operator="lessThan" aboveAverage="0" equalAverage="0" bottom="0" percent="0" rank="0" text="" dxfId="1215">
      <formula>-0.03</formula>
    </cfRule>
  </conditionalFormatting>
  <conditionalFormatting sqref="W90:X90">
    <cfRule type="cellIs" priority="194" operator="greaterThan" aboveAverage="0" equalAverage="0" bottom="0" percent="0" rank="0" text="" dxfId="1216">
      <formula>0.03</formula>
    </cfRule>
    <cfRule type="cellIs" priority="195" operator="lessThan" aboveAverage="0" equalAverage="0" bottom="0" percent="0" rank="0" text="" dxfId="1217">
      <formula>-0.03</formula>
    </cfRule>
  </conditionalFormatting>
  <conditionalFormatting sqref="W94:X94">
    <cfRule type="cellIs" priority="196" operator="greaterThan" aboveAverage="0" equalAverage="0" bottom="0" percent="0" rank="0" text="" dxfId="1218">
      <formula>0.03</formula>
    </cfRule>
    <cfRule type="cellIs" priority="197" operator="lessThan" aboveAverage="0" equalAverage="0" bottom="0" percent="0" rank="0" text="" dxfId="1219">
      <formula>-0.03</formula>
    </cfRule>
  </conditionalFormatting>
  <conditionalFormatting sqref="W98:X98">
    <cfRule type="cellIs" priority="198" operator="greaterThan" aboveAverage="0" equalAverage="0" bottom="0" percent="0" rank="0" text="" dxfId="1220">
      <formula>0.03</formula>
    </cfRule>
    <cfRule type="cellIs" priority="199" operator="lessThan" aboveAverage="0" equalAverage="0" bottom="0" percent="0" rank="0" text="" dxfId="1221">
      <formula>-0.03</formula>
    </cfRule>
  </conditionalFormatting>
  <conditionalFormatting sqref="W104">
    <cfRule type="cellIs" priority="200" operator="greaterThan" aboveAverage="0" equalAverage="0" bottom="0" percent="0" rank="0" text="" dxfId="1222">
      <formula>0.03</formula>
    </cfRule>
    <cfRule type="cellIs" priority="201" operator="lessThan" aboveAverage="0" equalAverage="0" bottom="0" percent="0" rank="0" text="" dxfId="1223">
      <formula>-0.03</formula>
    </cfRule>
  </conditionalFormatting>
  <conditionalFormatting sqref="X104">
    <cfRule type="cellIs" priority="202" operator="greaterThan" aboveAverage="0" equalAverage="0" bottom="0" percent="0" rank="0" text="" dxfId="1224">
      <formula>0.03</formula>
    </cfRule>
    <cfRule type="cellIs" priority="203" operator="lessThan" aboveAverage="0" equalAverage="0" bottom="0" percent="0" rank="0" text="" dxfId="1225">
      <formula>-0.03</formula>
    </cfRule>
  </conditionalFormatting>
  <conditionalFormatting sqref="Y104">
    <cfRule type="cellIs" priority="204" operator="greaterThan" aboveAverage="0" equalAverage="0" bottom="0" percent="0" rank="0" text="" dxfId="1226">
      <formula>0.03</formula>
    </cfRule>
    <cfRule type="cellIs" priority="205" operator="lessThan" aboveAverage="0" equalAverage="0" bottom="0" percent="0" rank="0" text="" dxfId="1227">
      <formula>-0.03</formula>
    </cfRule>
  </conditionalFormatting>
  <conditionalFormatting sqref="T110:V110">
    <cfRule type="cellIs" priority="206" operator="greaterThan" aboveAverage="0" equalAverage="0" bottom="0" percent="0" rank="0" text="" dxfId="1228">
      <formula>0.03</formula>
    </cfRule>
    <cfRule type="cellIs" priority="207" operator="lessThan" aboveAverage="0" equalAverage="0" bottom="0" percent="0" rank="0" text="" dxfId="1229">
      <formula>-0.03</formula>
    </cfRule>
  </conditionalFormatting>
  <conditionalFormatting sqref="W110:Y110">
    <cfRule type="cellIs" priority="208" operator="greaterThan" aboveAverage="0" equalAverage="0" bottom="0" percent="0" rank="0" text="" dxfId="1230">
      <formula>0.03</formula>
    </cfRule>
    <cfRule type="cellIs" priority="209" operator="lessThan" aboveAverage="0" equalAverage="0" bottom="0" percent="0" rank="0" text="" dxfId="1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8T00:54:33Z</dcterms:modified>
  <cp:revision>0</cp:revision>
  <dc:subject/>
  <dc:title/>
</cp:coreProperties>
</file>