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without F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84">
  <si>
    <t xml:space="preserve">All Intra HE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JCTVC-G15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Low delay B H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Kimono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w/o 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9"/>
      <color rgb="FF000000"/>
      <name val="Arial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JCTVC-G15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920841"/>
        <c:axId val="58474025"/>
      </c:scatterChart>
      <c:valAx>
        <c:axId val="13920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025"/>
        <c:crossesAt val="0"/>
        <c:crossBetween val="midCat"/>
      </c:valAx>
      <c:valAx>
        <c:axId val="58474025"/>
        <c:scaling>
          <c:orientation val="minMax"/>
          <c:max val="42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8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JCTVC-G15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949048"/>
        <c:axId val="3492415"/>
      </c:scatterChart>
      <c:valAx>
        <c:axId val="46949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15"/>
        <c:crossesAt val="0"/>
        <c:crossBetween val="midCat"/>
      </c:valAx>
      <c:valAx>
        <c:axId val="3492415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0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JCTVC-G15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6409774"/>
        <c:axId val="40027741"/>
      </c:scatterChart>
      <c:valAx>
        <c:axId val="56409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741"/>
        <c:crossesAt val="0"/>
        <c:crossBetween val="midCat"/>
      </c:valAx>
      <c:valAx>
        <c:axId val="40027741"/>
        <c:scaling>
          <c:orientation val="minMax"/>
          <c:max val="46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97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JCTVC-G15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115838"/>
        <c:axId val="45964384"/>
      </c:scatterChart>
      <c:valAx>
        <c:axId val="5911583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384"/>
        <c:crossesAt val="0"/>
        <c:crossBetween val="midCat"/>
      </c:valAx>
      <c:valAx>
        <c:axId val="45964384"/>
        <c:scaling>
          <c:orientation val="minMax"/>
          <c:max val="42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8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2627422169</cdr:x>
      <cdr:y>0.0755156823961571</cdr:y>
    </cdr:from>
    <cdr:to>
      <cdr:x>0.768022775277803</cdr:x>
      <cdr:y>0.120514269567674</cdr:y>
    </cdr:to>
    <cdr:sp>
      <cdr:nvSpPr>
        <cdr:cNvPr id="1" name="Text Box 4"/>
        <cdr:cNvSpPr/>
      </cdr:nvSpPr>
      <cdr:spPr>
        <a:xfrm>
          <a:off x="2058120" y="384840"/>
          <a:ext cx="39632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2516209132</cdr:x>
      <cdr:y>0.0677787162162162</cdr:y>
    </cdr:from>
    <cdr:to>
      <cdr:x>0.760748609003541</cdr:x>
      <cdr:y>0.111275337837838</cdr:y>
    </cdr:to>
    <cdr:sp>
      <cdr:nvSpPr>
        <cdr:cNvPr id="3" name="Text Box 1"/>
        <cdr:cNvSpPr/>
      </cdr:nvSpPr>
      <cdr:spPr>
        <a:xfrm>
          <a:off x="2021760" y="346680"/>
          <a:ext cx="39340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46677702672</cdr:x>
      <cdr:y>0.0679686949164493</cdr:y>
    </cdr:from>
    <cdr:to>
      <cdr:x>0.761254425897825</cdr:x>
      <cdr:y>0.111965028555313</cdr:y>
    </cdr:to>
    <cdr:sp>
      <cdr:nvSpPr>
        <cdr:cNvPr id="5" name="Text Box 1"/>
        <cdr:cNvSpPr/>
      </cdr:nvSpPr>
      <cdr:spPr>
        <a:xfrm>
          <a:off x="1931760" y="347040"/>
          <a:ext cx="40280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767932489451</cdr:x>
      <cdr:y>0.0752309102446591</cdr:y>
    </cdr:from>
    <cdr:to>
      <cdr:x>0.76674004769767</cdr:x>
      <cdr:y>0.120002820277797</cdr:y>
    </cdr:to>
    <cdr:sp>
      <cdr:nvSpPr>
        <cdr:cNvPr id="7" name="Text Box 1"/>
        <cdr:cNvSpPr/>
      </cdr:nvSpPr>
      <cdr:spPr>
        <a:xfrm>
          <a:off x="2078280" y="384120"/>
          <a:ext cx="39402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G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G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</v>
      </c>
      <c r="D12" s="19"/>
      <c r="E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0.984767146681978</v>
      </c>
      <c r="D13" s="20"/>
      <c r="E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G15" s="21"/>
      <c r="H15" s="21"/>
    </row>
    <row r="16" customFormat="false" ht="12.75" hidden="false" customHeight="false" outlineLevel="0" collapsed="false">
      <c r="C16" s="22" t="s">
        <v>3</v>
      </c>
      <c r="D16" s="23" t="s">
        <v>4</v>
      </c>
      <c r="E16" s="24" t="s">
        <v>5</v>
      </c>
      <c r="G16" s="21"/>
      <c r="H16" s="21"/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G17" s="21"/>
      <c r="H17" s="21"/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G18" s="21"/>
      <c r="H18" s="21"/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</row>
    <row r="21" customFormat="false" ht="12" hidden="false" customHeight="false" outlineLevel="0" collapsed="false">
      <c r="B21" s="11" t="s">
        <v>12</v>
      </c>
      <c r="C21" s="22"/>
      <c r="D21" s="23"/>
      <c r="E21" s="24"/>
    </row>
    <row r="22" customFormat="false" ht="12.75" hidden="false" customHeight="false" outlineLevel="0" collapsed="false">
      <c r="B22" s="16" t="s">
        <v>13</v>
      </c>
      <c r="C22" s="25" t="e">
        <f aca="false">'RA-HE'!T104</f>
        <v>#VALUE!</v>
      </c>
      <c r="D22" s="26" t="e">
        <f aca="false">'RA-HE'!U104</f>
        <v>#VALUE!</v>
      </c>
      <c r="E22" s="27" t="e">
        <f aca="false">'RA-HE'!V104</f>
        <v>#VALUE!</v>
      </c>
    </row>
    <row r="23" customFormat="false" ht="12" hidden="false" customHeight="false" outlineLevel="0" collapsed="false">
      <c r="B23" s="28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</v>
      </c>
      <c r="D25" s="19"/>
      <c r="E25" s="19"/>
    </row>
    <row r="26" customFormat="false" ht="12.75" hidden="false" customHeight="false" outlineLevel="0" collapsed="false">
      <c r="B26" s="16" t="s">
        <v>18</v>
      </c>
      <c r="C26" s="20" t="n">
        <f aca="false">'RA-HE'!Q107</f>
        <v>1.02390892295629</v>
      </c>
      <c r="D26" s="20"/>
      <c r="E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0</v>
      </c>
      <c r="D28" s="2"/>
      <c r="E28" s="2"/>
    </row>
    <row r="29" customFormat="false" ht="12.75" hidden="false" customHeight="false" outlineLevel="0" collapsed="false">
      <c r="C29" s="22" t="s">
        <v>3</v>
      </c>
      <c r="D29" s="23" t="s">
        <v>4</v>
      </c>
      <c r="E29" s="24" t="s">
        <v>5</v>
      </c>
    </row>
    <row r="30" customFormat="false" ht="12" hidden="false" customHeight="false" outlineLevel="0" collapsed="false">
      <c r="B30" s="7" t="s">
        <v>8</v>
      </c>
      <c r="C30" s="29"/>
      <c r="D30" s="30"/>
      <c r="E30" s="31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</row>
    <row r="35" customFormat="false" ht="12.75" hidden="false" customHeight="false" outlineLevel="0" collapsed="false">
      <c r="B35" s="16" t="s">
        <v>13</v>
      </c>
      <c r="C35" s="25" t="e">
        <f aca="false">'LB-HE'!T104</f>
        <v>#VALUE!</v>
      </c>
      <c r="D35" s="26" t="e">
        <f aca="false">'LB-HE'!U104</f>
        <v>#VALUE!</v>
      </c>
      <c r="E35" s="27" t="e">
        <f aca="false">'LB-HE'!V104</f>
        <v>#VALUE!</v>
      </c>
    </row>
    <row r="36" customFormat="false" ht="12" hidden="false" customHeight="false" outlineLevel="0" collapsed="false">
      <c r="B36" s="28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</v>
      </c>
      <c r="D38" s="19"/>
      <c r="E38" s="19"/>
    </row>
    <row r="39" customFormat="false" ht="12.75" hidden="false" customHeight="false" outlineLevel="0" collapsed="false">
      <c r="B39" s="16" t="s">
        <v>18</v>
      </c>
      <c r="C39" s="20" t="n">
        <f aca="false">'LB-HE'!Q107</f>
        <v>0.995830146146416</v>
      </c>
      <c r="D39" s="20"/>
      <c r="E39" s="20"/>
    </row>
  </sheetData>
  <mergeCells count="9">
    <mergeCell ref="C2:E2"/>
    <mergeCell ref="C12:E12"/>
    <mergeCell ref="C13:E13"/>
    <mergeCell ref="C15:E15"/>
    <mergeCell ref="C25:E25"/>
    <mergeCell ref="C26:E26"/>
    <mergeCell ref="C28:E28"/>
    <mergeCell ref="C38:E38"/>
    <mergeCell ref="C39:E39"/>
  </mergeCells>
  <conditionalFormatting sqref="C4:E10 C17:E23 C30:E3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110</f>
        <v>#VALUE!</v>
      </c>
      <c r="D9" s="9" t="e">
        <f aca="false">'AI-HE'!U110</f>
        <v>#VALUE!</v>
      </c>
      <c r="E9" s="10" t="e">
        <f aca="false">'AI-HE'!V110</f>
        <v>#VALUE!</v>
      </c>
      <c r="G9" s="3" t="s">
        <v>15</v>
      </c>
    </row>
    <row r="10" customFormat="false" ht="12.75" hidden="false" customHeight="false" outlineLevel="0" collapsed="false">
      <c r="B10" s="16"/>
      <c r="C10" s="17" t="e">
        <f aca="false">'AI-HE'!W110</f>
        <v>#VALUE!</v>
      </c>
      <c r="D10" s="17" t="e">
        <f aca="false">'AI-HE'!X110</f>
        <v>#VALUE!</v>
      </c>
      <c r="E10" s="18" t="e">
        <f aca="false">'AI-HE'!Y110</f>
        <v>#VALUE!</v>
      </c>
      <c r="G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112</f>
        <v>0.989427841621492</v>
      </c>
      <c r="D11" s="19"/>
      <c r="E11" s="19"/>
    </row>
    <row r="12" customFormat="false" ht="12.75" hidden="false" customHeight="false" outlineLevel="0" collapsed="false">
      <c r="B12" s="16" t="s">
        <v>18</v>
      </c>
      <c r="C12" s="20" t="n">
        <f aca="false">'AI-HE'!Q112</f>
        <v>0.975648306247275</v>
      </c>
      <c r="D12" s="20"/>
      <c r="E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</row>
    <row r="15" customFormat="false" ht="12.75" hidden="false" customHeight="false" outlineLevel="0" collapsed="false">
      <c r="C15" s="22" t="s">
        <v>3</v>
      </c>
      <c r="D15" s="23" t="s">
        <v>4</v>
      </c>
      <c r="E15" s="24" t="s">
        <v>5</v>
      </c>
    </row>
    <row r="16" customFormat="false" ht="12" hidden="false" customHeight="false" outlineLevel="0" collapsed="false">
      <c r="B16" s="7" t="s">
        <v>8</v>
      </c>
      <c r="C16" s="8" t="e">
        <f aca="false">'RA-HE'!T99</f>
        <v>#VALUE!</v>
      </c>
      <c r="D16" s="9" t="e">
        <f aca="false">'RA-HE'!U99</f>
        <v>#VALUE!</v>
      </c>
      <c r="E16" s="10" t="e">
        <f aca="false">'RA-HE'!V99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100</f>
        <v>#VALUE!</v>
      </c>
      <c r="D17" s="13" t="e">
        <f aca="false">'RA-HE'!U100</f>
        <v>#VALUE!</v>
      </c>
      <c r="E17" s="14" t="e">
        <f aca="false">'RA-HE'!V100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1</f>
        <v>#VALUE!</v>
      </c>
      <c r="D18" s="13" t="e">
        <f aca="false">'RA-HE'!U101</f>
        <v>#VALUE!</v>
      </c>
      <c r="E18" s="14" t="e">
        <f aca="false">'RA-HE'!V101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2</f>
        <v>#VALUE!</v>
      </c>
      <c r="D19" s="13" t="e">
        <f aca="false">'RA-HE'!U102</f>
        <v>#VALUE!</v>
      </c>
      <c r="E19" s="14" t="e">
        <f aca="false">'RA-HE'!V102</f>
        <v>#VALUE!</v>
      </c>
    </row>
    <row r="20" customFormat="false" ht="12" hidden="false" customHeight="false" outlineLevel="0" collapsed="false">
      <c r="B20" s="11" t="s">
        <v>12</v>
      </c>
      <c r="C20" s="22"/>
      <c r="D20" s="23"/>
      <c r="E20" s="24"/>
    </row>
    <row r="21" customFormat="false" ht="12" hidden="false" customHeight="false" outlineLevel="0" collapsed="false">
      <c r="B21" s="28" t="s">
        <v>14</v>
      </c>
      <c r="C21" s="13" t="e">
        <f aca="false">'RA-HE'!T110</f>
        <v>#VALUE!</v>
      </c>
      <c r="D21" s="13" t="e">
        <f aca="false">'RA-HE'!U110</f>
        <v>#VALUE!</v>
      </c>
      <c r="E21" s="14" t="e">
        <f aca="false">'RA-HE'!V110</f>
        <v>#VALUE!</v>
      </c>
    </row>
    <row r="22" customFormat="false" ht="12.75" hidden="false" customHeight="false" outlineLevel="0" collapsed="false">
      <c r="B22" s="16"/>
      <c r="C22" s="17" t="e">
        <f aca="false">'RA-HE'!W110</f>
        <v>#VALUE!</v>
      </c>
      <c r="D22" s="17" t="e">
        <f aca="false">'RA-HE'!X110</f>
        <v>#VALUE!</v>
      </c>
      <c r="E22" s="18" t="e">
        <f aca="false">'RA-HE'!Y110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112</f>
        <v>0.992815912083316</v>
      </c>
      <c r="D23" s="19"/>
      <c r="E23" s="19"/>
    </row>
    <row r="24" customFormat="false" ht="12.75" hidden="false" customHeight="false" outlineLevel="0" collapsed="false">
      <c r="B24" s="16" t="s">
        <v>18</v>
      </c>
      <c r="C24" s="20" t="n">
        <f aca="false">'RA-HE'!Q112</f>
        <v>0.978596900348498</v>
      </c>
      <c r="D24" s="20"/>
      <c r="E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</row>
    <row r="27" customFormat="false" ht="12.75" hidden="false" customHeight="false" outlineLevel="0" collapsed="false">
      <c r="C27" s="22" t="s">
        <v>3</v>
      </c>
      <c r="D27" s="23" t="s">
        <v>4</v>
      </c>
      <c r="E27" s="24" t="s">
        <v>5</v>
      </c>
    </row>
    <row r="28" customFormat="false" ht="12" hidden="false" customHeight="false" outlineLevel="0" collapsed="false">
      <c r="B28" s="7" t="s">
        <v>8</v>
      </c>
      <c r="C28" s="29"/>
      <c r="D28" s="30"/>
      <c r="E28" s="31"/>
    </row>
    <row r="29" customFormat="false" ht="12" hidden="false" customHeight="false" outlineLevel="0" collapsed="false">
      <c r="B29" s="11" t="s">
        <v>9</v>
      </c>
      <c r="C29" s="12" t="e">
        <f aca="false">'LB-HE'!T100</f>
        <v>#VALUE!</v>
      </c>
      <c r="D29" s="13" t="e">
        <f aca="false">'LB-HE'!U100</f>
        <v>#VALUE!</v>
      </c>
      <c r="E29" s="14" t="e">
        <f aca="false">'LB-HE'!V100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101</f>
        <v>#VALUE!</v>
      </c>
      <c r="D30" s="13" t="e">
        <f aca="false">'LB-HE'!U101</f>
        <v>#VALUE!</v>
      </c>
      <c r="E30" s="14" t="e">
        <f aca="false">'LB-HE'!V101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102</f>
        <v>#VALUE!</v>
      </c>
      <c r="D31" s="13" t="e">
        <f aca="false">'LB-HE'!U102</f>
        <v>#VALUE!</v>
      </c>
      <c r="E31" s="14" t="e">
        <f aca="false">'LB-HE'!V102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3</f>
        <v>#VALUE!</v>
      </c>
      <c r="D32" s="13" t="e">
        <f aca="false">'LB-HE'!U103</f>
        <v>#VALUE!</v>
      </c>
      <c r="E32" s="14" t="e">
        <f aca="false">'LB-HE'!V103</f>
        <v>#VALUE!</v>
      </c>
    </row>
    <row r="33" customFormat="false" ht="12" hidden="false" customHeight="false" outlineLevel="0" collapsed="false">
      <c r="B33" s="28" t="s">
        <v>14</v>
      </c>
      <c r="C33" s="13" t="e">
        <f aca="false">'LB-HE'!T110</f>
        <v>#VALUE!</v>
      </c>
      <c r="D33" s="13" t="e">
        <f aca="false">'LB-HE'!U110</f>
        <v>#VALUE!</v>
      </c>
      <c r="E33" s="14" t="e">
        <f aca="false">'LB-HE'!V110</f>
        <v>#VALUE!</v>
      </c>
    </row>
    <row r="34" customFormat="false" ht="12.75" hidden="false" customHeight="false" outlineLevel="0" collapsed="false">
      <c r="B34" s="16"/>
      <c r="C34" s="17" t="e">
        <f aca="false">'LB-HE'!W110</f>
        <v>#VALUE!</v>
      </c>
      <c r="D34" s="17" t="e">
        <f aca="false">'LB-HE'!X110</f>
        <v>#VALUE!</v>
      </c>
      <c r="E34" s="18" t="e">
        <f aca="false">'LB-HE'!Y110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112</f>
        <v>0.995156221515588</v>
      </c>
      <c r="D35" s="19"/>
      <c r="E35" s="19"/>
    </row>
    <row r="36" customFormat="false" ht="12.75" hidden="false" customHeight="false" outlineLevel="0" collapsed="false">
      <c r="B36" s="16" t="s">
        <v>18</v>
      </c>
      <c r="C36" s="20" t="n">
        <f aca="false">'LB-HE'!Q112</f>
        <v>0.983949608142634</v>
      </c>
      <c r="D36" s="20"/>
      <c r="E36" s="20"/>
    </row>
  </sheetData>
  <mergeCells count="9">
    <mergeCell ref="C2:E2"/>
    <mergeCell ref="C11:E11"/>
    <mergeCell ref="C12:E12"/>
    <mergeCell ref="C14:E14"/>
    <mergeCell ref="C23:E23"/>
    <mergeCell ref="C24:E24"/>
    <mergeCell ref="C26:E26"/>
    <mergeCell ref="C35:E35"/>
    <mergeCell ref="C36:E36"/>
  </mergeCells>
  <conditionalFormatting sqref="C4:E9 C16:E21 C28:E3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33" t="s">
        <v>24</v>
      </c>
      <c r="B2" s="33" t="s">
        <v>25</v>
      </c>
      <c r="AD2" s="34" t="s">
        <v>26</v>
      </c>
      <c r="AE2" s="35" t="s">
        <v>27</v>
      </c>
      <c r="AF2" s="35" t="s">
        <v>28</v>
      </c>
      <c r="AG2" s="35" t="s">
        <v>29</v>
      </c>
      <c r="AI2" s="34" t="s">
        <v>26</v>
      </c>
      <c r="AJ2" s="35" t="s">
        <v>27</v>
      </c>
      <c r="AK2" s="35" t="s">
        <v>28</v>
      </c>
      <c r="AL2" s="35" t="s">
        <v>29</v>
      </c>
    </row>
    <row r="3" customFormat="false" ht="15.75" hidden="false" customHeight="false" outlineLevel="0" collapsed="false">
      <c r="Z3" s="0" t="s">
        <v>30</v>
      </c>
      <c r="AA3" s="36" t="s">
        <v>31</v>
      </c>
      <c r="AB3" s="0" t="n">
        <v>39</v>
      </c>
      <c r="AC3" s="0" t="n">
        <f aca="false">VLOOKUP(B2,AA3:AB26,2,FALSE())</f>
        <v>1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36" t="s">
        <v>33</v>
      </c>
      <c r="AB4" s="0" t="n">
        <v>83</v>
      </c>
      <c r="AC4" s="0" t="n">
        <f aca="false">AC3+1</f>
        <v>2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36" t="s">
        <v>34</v>
      </c>
      <c r="AB5" s="0" t="n">
        <v>31</v>
      </c>
      <c r="AC5" s="0" t="n">
        <f aca="false">AC4+1</f>
        <v>2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6" t="s">
        <v>36</v>
      </c>
      <c r="AB6" s="0" t="n">
        <v>55</v>
      </c>
      <c r="AC6" s="0" t="n">
        <f aca="false">AC5+1</f>
        <v>2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36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36" t="s">
        <v>40</v>
      </c>
      <c r="AB8" s="0" t="n">
        <v>43</v>
      </c>
      <c r="AD8" s="0" t="str">
        <f aca="false">"Sequence: "&amp;B2&amp;"     Coding Conditions: "&amp;A2</f>
        <v>Sequence: Kimono     Coding Conditions: RA-HE</v>
      </c>
    </row>
    <row r="9" customFormat="false" ht="15.75" hidden="false" customHeight="false" outlineLevel="0" collapsed="false">
      <c r="Z9" s="0" t="s">
        <v>41</v>
      </c>
      <c r="AA9" s="36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36" t="s">
        <v>44</v>
      </c>
      <c r="AB10" s="0" t="n">
        <v>35</v>
      </c>
    </row>
    <row r="11" customFormat="false" ht="15.75" hidden="false" customHeight="false" outlineLevel="0" collapsed="false">
      <c r="AA11" s="36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36" t="s">
        <v>50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25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51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52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53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54</v>
      </c>
      <c r="AB17" s="0" t="n">
        <v>7</v>
      </c>
    </row>
    <row r="18" customFormat="false" ht="15.75" hidden="false" customHeight="false" outlineLevel="0" collapsed="false">
      <c r="AA18" s="36" t="s">
        <v>55</v>
      </c>
      <c r="AB18" s="0" t="n">
        <v>51</v>
      </c>
    </row>
    <row r="19" customFormat="false" ht="15.75" hidden="false" customHeight="false" outlineLevel="0" collapsed="false">
      <c r="AA19" s="36" t="s">
        <v>56</v>
      </c>
      <c r="AB19" s="0" t="n">
        <v>67</v>
      </c>
    </row>
    <row r="20" customFormat="false" ht="15.75" hidden="false" customHeight="false" outlineLevel="0" collapsed="false">
      <c r="AA20" s="36" t="s">
        <v>57</v>
      </c>
      <c r="AB20" s="0" t="n">
        <v>91</v>
      </c>
    </row>
    <row r="21" customFormat="false" ht="15.75" hidden="false" customHeight="false" outlineLevel="0" collapsed="false">
      <c r="AA21" s="36" t="s">
        <v>58</v>
      </c>
      <c r="AB21" s="0" t="n">
        <v>95</v>
      </c>
    </row>
    <row r="22" customFormat="false" ht="15.75" hidden="false" customHeight="false" outlineLevel="0" collapsed="false">
      <c r="AA22" s="36" t="s">
        <v>59</v>
      </c>
      <c r="AB22" s="0" t="n">
        <v>15</v>
      </c>
    </row>
    <row r="23" customFormat="false" ht="15.75" hidden="false" customHeight="false" outlineLevel="0" collapsed="false">
      <c r="AA23" s="36" t="s">
        <v>60</v>
      </c>
      <c r="AB23" s="0" t="n">
        <v>3</v>
      </c>
    </row>
    <row r="24" customFormat="false" ht="15.75" hidden="false" customHeight="false" outlineLevel="0" collapsed="false">
      <c r="AA24" s="36" t="s">
        <v>61</v>
      </c>
      <c r="AB24" s="0" t="n">
        <v>71</v>
      </c>
    </row>
    <row r="25" customFormat="false" ht="15.75" hidden="false" customHeight="false" outlineLevel="0" collapsed="false">
      <c r="AA25" s="36" t="s">
        <v>62</v>
      </c>
      <c r="AB25" s="0" t="n">
        <v>75</v>
      </c>
    </row>
    <row r="26" customFormat="false" ht="15.75" hidden="false" customHeight="false" outlineLevel="0" collapsed="false">
      <c r="AA26" s="36" t="s">
        <v>63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4</v>
      </c>
      <c r="E1" s="40"/>
      <c r="F1" s="40"/>
      <c r="G1" s="40"/>
      <c r="H1" s="40"/>
      <c r="I1" s="40"/>
      <c r="J1" s="40"/>
      <c r="L1" s="40" t="s">
        <v>65</v>
      </c>
      <c r="M1" s="40"/>
      <c r="N1" s="40"/>
      <c r="O1" s="40"/>
      <c r="P1" s="40"/>
      <c r="Q1" s="40"/>
      <c r="R1" s="40"/>
      <c r="S1" s="41"/>
      <c r="T1" s="40" t="s">
        <v>66</v>
      </c>
      <c r="U1" s="40"/>
      <c r="V1" s="40"/>
      <c r="W1" s="40" t="s">
        <v>6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8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69</v>
      </c>
      <c r="I2" s="35" t="s">
        <v>70</v>
      </c>
      <c r="J2" s="45" t="s">
        <v>71</v>
      </c>
      <c r="K2" s="41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69</v>
      </c>
      <c r="Q2" s="35" t="s">
        <v>70</v>
      </c>
      <c r="R2" s="45" t="s">
        <v>71</v>
      </c>
      <c r="S2" s="23"/>
      <c r="T2" s="34" t="s">
        <v>3</v>
      </c>
      <c r="U2" s="35" t="s">
        <v>4</v>
      </c>
      <c r="V2" s="45" t="s">
        <v>5</v>
      </c>
      <c r="W2" s="29" t="s">
        <v>3</v>
      </c>
      <c r="X2" s="30" t="s">
        <v>4</v>
      </c>
      <c r="Y2" s="31" t="s">
        <v>5</v>
      </c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8164.92</v>
      </c>
      <c r="I3" s="47" t="n">
        <v>90.37</v>
      </c>
      <c r="J3" s="48" t="n">
        <f aca="false">H3/3600</f>
        <v>2.26803333333333</v>
      </c>
      <c r="L3" s="46" t="n">
        <v>103763.2672</v>
      </c>
      <c r="M3" s="47" t="n">
        <v>43.6974</v>
      </c>
      <c r="N3" s="47" t="n">
        <v>43.1003</v>
      </c>
      <c r="O3" s="47" t="n">
        <v>44.9992</v>
      </c>
      <c r="P3" s="47" t="n">
        <v>8089.89</v>
      </c>
      <c r="Q3" s="47" t="n">
        <v>88.59</v>
      </c>
      <c r="R3" s="49" t="n">
        <f aca="false">P3/3600</f>
        <v>2.24719166666667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7503.39</v>
      </c>
      <c r="I4" s="52" t="n">
        <v>79.59</v>
      </c>
      <c r="J4" s="53" t="n">
        <f aca="false">H4/3600</f>
        <v>2.084275</v>
      </c>
      <c r="L4" s="51" t="n">
        <v>58153.1184</v>
      </c>
      <c r="M4" s="52" t="n">
        <v>40.482</v>
      </c>
      <c r="N4" s="52" t="n">
        <v>40.4508</v>
      </c>
      <c r="O4" s="52" t="n">
        <v>42.3814</v>
      </c>
      <c r="P4" s="52" t="n">
        <v>7456.3</v>
      </c>
      <c r="Q4" s="52" t="n">
        <v>80.35</v>
      </c>
      <c r="R4" s="54" t="n">
        <f aca="false">P4/3600</f>
        <v>2.07119444444444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7041.88</v>
      </c>
      <c r="I5" s="52" t="n">
        <v>74</v>
      </c>
      <c r="J5" s="53" t="n">
        <f aca="false">H5/3600</f>
        <v>1.95607777777778</v>
      </c>
      <c r="L5" s="51" t="n">
        <v>32939.9888</v>
      </c>
      <c r="M5" s="52" t="n">
        <v>37.3969</v>
      </c>
      <c r="N5" s="52" t="n">
        <v>38.6879</v>
      </c>
      <c r="O5" s="52" t="n">
        <v>40.5287</v>
      </c>
      <c r="P5" s="52" t="n">
        <v>7026.32</v>
      </c>
      <c r="Q5" s="52" t="n">
        <v>74.2</v>
      </c>
      <c r="R5" s="54" t="n">
        <f aca="false">P5/3600</f>
        <v>1.95175555555556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672.19</v>
      </c>
      <c r="I6" s="58" t="n">
        <v>69.03</v>
      </c>
      <c r="J6" s="59" t="n">
        <f aca="false">H6/3600</f>
        <v>1.85338611111111</v>
      </c>
      <c r="L6" s="57" t="n">
        <v>18550.8992</v>
      </c>
      <c r="M6" s="58" t="n">
        <v>34.3259</v>
      </c>
      <c r="N6" s="58" t="n">
        <v>37.4817</v>
      </c>
      <c r="O6" s="58" t="n">
        <v>39.344</v>
      </c>
      <c r="P6" s="58" t="n">
        <v>6630.35</v>
      </c>
      <c r="Q6" s="58" t="n">
        <v>68.3</v>
      </c>
      <c r="R6" s="60" t="n">
        <f aca="false">P6/3600</f>
        <v>1.84176388888889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7815.24</v>
      </c>
      <c r="I7" s="47" t="n">
        <v>87.42</v>
      </c>
      <c r="J7" s="48" t="n">
        <f aca="false">H7/3600</f>
        <v>2.1709</v>
      </c>
      <c r="L7" s="46" t="n">
        <v>106966.1136</v>
      </c>
      <c r="M7" s="47" t="n">
        <v>43.6057</v>
      </c>
      <c r="N7" s="47" t="n">
        <v>45.9984</v>
      </c>
      <c r="O7" s="47" t="n">
        <v>45.4633</v>
      </c>
      <c r="P7" s="47" t="n">
        <v>7786.18</v>
      </c>
      <c r="Q7" s="47" t="n">
        <v>87.06</v>
      </c>
      <c r="R7" s="49" t="n">
        <f aca="false">P7/3600</f>
        <v>2.16282777777778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7517.67</v>
      </c>
      <c r="I8" s="52" t="n">
        <v>79.07</v>
      </c>
      <c r="J8" s="53" t="n">
        <f aca="false">H8/3600</f>
        <v>2.08824166666667</v>
      </c>
      <c r="L8" s="51" t="n">
        <v>62388.4784</v>
      </c>
      <c r="M8" s="52" t="n">
        <v>40.1679</v>
      </c>
      <c r="N8" s="52" t="n">
        <v>43.6003</v>
      </c>
      <c r="O8" s="52" t="n">
        <v>43.6106</v>
      </c>
      <c r="P8" s="52" t="n">
        <v>7475.07</v>
      </c>
      <c r="Q8" s="52" t="n">
        <v>81.64</v>
      </c>
      <c r="R8" s="54" t="n">
        <f aca="false">P8/3600</f>
        <v>2.07640833333333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7103.42</v>
      </c>
      <c r="I9" s="52" t="n">
        <v>77.48</v>
      </c>
      <c r="J9" s="53" t="n">
        <f aca="false">H9/3600</f>
        <v>1.97317222222222</v>
      </c>
      <c r="L9" s="51" t="n">
        <v>35519.92</v>
      </c>
      <c r="M9" s="52" t="n">
        <v>37.0439</v>
      </c>
      <c r="N9" s="52" t="n">
        <v>41.5732</v>
      </c>
      <c r="O9" s="52" t="n">
        <v>41.9272</v>
      </c>
      <c r="P9" s="52" t="n">
        <v>7045.25</v>
      </c>
      <c r="Q9" s="52" t="n">
        <v>76.15</v>
      </c>
      <c r="R9" s="54" t="n">
        <f aca="false">P9/3600</f>
        <v>1.95701388888889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740.27</v>
      </c>
      <c r="I10" s="58" t="n">
        <v>72.47</v>
      </c>
      <c r="J10" s="59" t="n">
        <f aca="false">H10/3600</f>
        <v>1.87229722222222</v>
      </c>
      <c r="L10" s="57" t="n">
        <v>20724.1888</v>
      </c>
      <c r="M10" s="58" t="n">
        <v>34.1875</v>
      </c>
      <c r="N10" s="58" t="n">
        <v>40.071</v>
      </c>
      <c r="O10" s="58" t="n">
        <v>40.6188</v>
      </c>
      <c r="P10" s="58" t="n">
        <v>6663.05</v>
      </c>
      <c r="Q10" s="58" t="n">
        <v>71.95</v>
      </c>
      <c r="R10" s="60" t="n">
        <f aca="false">P10/3600</f>
        <v>1.85084722222222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1</v>
      </c>
      <c r="C11" s="7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7901.31</v>
      </c>
      <c r="I11" s="47" t="n">
        <v>167.79</v>
      </c>
      <c r="J11" s="48" t="n">
        <f aca="false">H11/3600</f>
        <v>4.97258611111111</v>
      </c>
      <c r="L11" s="46" t="n">
        <v>383711.6992</v>
      </c>
      <c r="M11" s="47" t="n">
        <v>42.7994</v>
      </c>
      <c r="N11" s="47" t="n">
        <v>43.1504</v>
      </c>
      <c r="O11" s="47" t="n">
        <v>41.6176</v>
      </c>
      <c r="P11" s="47" t="n">
        <v>17734.71</v>
      </c>
      <c r="Q11" s="47" t="n">
        <v>165.36</v>
      </c>
      <c r="R11" s="49" t="n">
        <f aca="false">P11/3600</f>
        <v>4.92630833333333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16285.77</v>
      </c>
      <c r="I12" s="52" t="n">
        <v>150.52</v>
      </c>
      <c r="J12" s="53" t="n">
        <f aca="false">H12/3600</f>
        <v>4.523825</v>
      </c>
      <c r="L12" s="51" t="n">
        <v>246693.4464</v>
      </c>
      <c r="M12" s="52" t="n">
        <v>39.1571</v>
      </c>
      <c r="N12" s="52" t="n">
        <v>40.2918</v>
      </c>
      <c r="O12" s="52" t="n">
        <v>38.0159</v>
      </c>
      <c r="P12" s="52" t="n">
        <v>16231.96</v>
      </c>
      <c r="Q12" s="52" t="n">
        <v>150.97</v>
      </c>
      <c r="R12" s="54" t="n">
        <f aca="false">P12/3600</f>
        <v>4.50887777777778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15140.34</v>
      </c>
      <c r="I13" s="52" t="n">
        <v>140.03</v>
      </c>
      <c r="J13" s="53" t="n">
        <f aca="false">H13/3600</f>
        <v>4.20565</v>
      </c>
      <c r="L13" s="51" t="n">
        <v>153690.8912</v>
      </c>
      <c r="M13" s="52" t="n">
        <v>35.1303</v>
      </c>
      <c r="N13" s="52" t="n">
        <v>38.5652</v>
      </c>
      <c r="O13" s="52" t="n">
        <v>36.3487</v>
      </c>
      <c r="P13" s="52" t="n">
        <v>15075.25</v>
      </c>
      <c r="Q13" s="52" t="n">
        <v>139.58</v>
      </c>
      <c r="R13" s="54" t="n">
        <f aca="false">P13/3600</f>
        <v>4.18756944444445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3862.19</v>
      </c>
      <c r="I14" s="58" t="n">
        <v>132.1</v>
      </c>
      <c r="J14" s="59" t="n">
        <f aca="false">H14/3600</f>
        <v>3.85060833333333</v>
      </c>
      <c r="L14" s="57" t="n">
        <v>82346.5424</v>
      </c>
      <c r="M14" s="58" t="n">
        <v>30.9369</v>
      </c>
      <c r="N14" s="58" t="n">
        <v>37.1816</v>
      </c>
      <c r="O14" s="58" t="n">
        <v>35.0399</v>
      </c>
      <c r="P14" s="58" t="n">
        <v>13856.2</v>
      </c>
      <c r="Q14" s="58" t="n">
        <v>132.42</v>
      </c>
      <c r="R14" s="60" t="n">
        <f aca="false">P14/3600</f>
        <v>3.84894444444444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3500.29</v>
      </c>
      <c r="I15" s="47" t="n">
        <v>124.99</v>
      </c>
      <c r="J15" s="48" t="n">
        <f aca="false">H15/3600</f>
        <v>3.75008055555556</v>
      </c>
      <c r="L15" s="46" t="n">
        <v>99744.6176</v>
      </c>
      <c r="M15" s="47" t="n">
        <v>43.9919</v>
      </c>
      <c r="N15" s="47" t="n">
        <v>47.2132</v>
      </c>
      <c r="O15" s="47" t="n">
        <v>46.7464</v>
      </c>
      <c r="P15" s="47" t="n">
        <v>13450.23</v>
      </c>
      <c r="Q15" s="47" t="n">
        <v>124.83</v>
      </c>
      <c r="R15" s="49" t="n">
        <f aca="false">P15/3600</f>
        <v>3.736175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12135.47</v>
      </c>
      <c r="I16" s="52" t="n">
        <v>117.81</v>
      </c>
      <c r="J16" s="53" t="n">
        <f aca="false">H16/3600</f>
        <v>3.37096388888889</v>
      </c>
      <c r="L16" s="51" t="n">
        <v>47471.2176</v>
      </c>
      <c r="M16" s="52" t="n">
        <v>41.5772</v>
      </c>
      <c r="N16" s="52" t="n">
        <v>46.206</v>
      </c>
      <c r="O16" s="52" t="n">
        <v>45.9162</v>
      </c>
      <c r="P16" s="52" t="n">
        <v>12051.73</v>
      </c>
      <c r="Q16" s="52" t="n">
        <v>118.18</v>
      </c>
      <c r="R16" s="54" t="n">
        <f aca="false">P16/3600</f>
        <v>3.34770277777778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12149.7</v>
      </c>
      <c r="I17" s="52" t="n">
        <v>116.28</v>
      </c>
      <c r="J17" s="53" t="n">
        <f aca="false">H17/3600</f>
        <v>3.37491666666667</v>
      </c>
      <c r="L17" s="51" t="n">
        <v>26755.8064</v>
      </c>
      <c r="M17" s="52" t="n">
        <v>40.0022</v>
      </c>
      <c r="N17" s="52" t="n">
        <v>45.4839</v>
      </c>
      <c r="O17" s="52" t="n">
        <v>45.3849</v>
      </c>
      <c r="P17" s="52" t="n">
        <v>11985.24</v>
      </c>
      <c r="Q17" s="52" t="n">
        <v>114.87</v>
      </c>
      <c r="R17" s="54" t="n">
        <f aca="false">P17/3600</f>
        <v>3.32923333333333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1554.25</v>
      </c>
      <c r="I18" s="58" t="n">
        <v>109.95</v>
      </c>
      <c r="J18" s="59" t="n">
        <f aca="false">H18/3600</f>
        <v>3.20951388888889</v>
      </c>
      <c r="L18" s="57" t="n">
        <v>14855.632</v>
      </c>
      <c r="M18" s="58" t="n">
        <v>38.2785</v>
      </c>
      <c r="N18" s="58" t="n">
        <v>45.0069</v>
      </c>
      <c r="O18" s="58" t="n">
        <v>45.0527</v>
      </c>
      <c r="P18" s="58" t="n">
        <v>11485.63</v>
      </c>
      <c r="Q18" s="58" t="n">
        <v>110.52</v>
      </c>
      <c r="R18" s="60" t="n">
        <f aca="false">P18/3600</f>
        <v>3.19045277777778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9</v>
      </c>
      <c r="B19" s="7" t="s">
        <v>25</v>
      </c>
      <c r="C19" s="7" t="n">
        <v>22</v>
      </c>
      <c r="D19" s="65" t="n">
        <v>22378.9424</v>
      </c>
      <c r="E19" s="66" t="n">
        <v>42.9038</v>
      </c>
      <c r="F19" s="66" t="n">
        <v>44.755</v>
      </c>
      <c r="G19" s="66" t="n">
        <v>46.267</v>
      </c>
      <c r="H19" s="66" t="n">
        <v>5879.09</v>
      </c>
      <c r="I19" s="66" t="n">
        <v>55.28</v>
      </c>
      <c r="J19" s="48" t="n">
        <f aca="false">H19/3600</f>
        <v>1.63308055555556</v>
      </c>
      <c r="L19" s="65" t="n">
        <v>22381.5424</v>
      </c>
      <c r="M19" s="66" t="n">
        <v>42.9037</v>
      </c>
      <c r="N19" s="66" t="n">
        <v>44.7562</v>
      </c>
      <c r="O19" s="66" t="n">
        <v>46.2685</v>
      </c>
      <c r="P19" s="66" t="n">
        <v>5704.68</v>
      </c>
      <c r="Q19" s="66" t="n">
        <v>55.15</v>
      </c>
      <c r="R19" s="48" t="n">
        <f aca="false">P19/3600</f>
        <v>1.58463333333333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12233.9448</v>
      </c>
      <c r="E20" s="68" t="n">
        <v>41.2255</v>
      </c>
      <c r="F20" s="68" t="n">
        <v>42.9519</v>
      </c>
      <c r="G20" s="68" t="n">
        <v>43.8378</v>
      </c>
      <c r="H20" s="68" t="n">
        <v>5320.98</v>
      </c>
      <c r="I20" s="68" t="n">
        <v>52.28</v>
      </c>
      <c r="J20" s="53" t="n">
        <f aca="false">H20/3600</f>
        <v>1.47805</v>
      </c>
      <c r="L20" s="67" t="n">
        <v>12233.3912</v>
      </c>
      <c r="M20" s="68" t="n">
        <v>41.2253</v>
      </c>
      <c r="N20" s="68" t="n">
        <v>42.9501</v>
      </c>
      <c r="O20" s="68" t="n">
        <v>43.8372</v>
      </c>
      <c r="P20" s="68" t="n">
        <v>5267.78</v>
      </c>
      <c r="Q20" s="68" t="n">
        <v>51.34</v>
      </c>
      <c r="R20" s="53" t="n">
        <f aca="false">P20/3600</f>
        <v>1.46327222222222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6877.568</v>
      </c>
      <c r="E21" s="68" t="n">
        <v>39.1534</v>
      </c>
      <c r="F21" s="68" t="n">
        <v>41.5611</v>
      </c>
      <c r="G21" s="68" t="n">
        <v>42.2127</v>
      </c>
      <c r="H21" s="68" t="n">
        <v>5070.16</v>
      </c>
      <c r="I21" s="68" t="n">
        <v>49.11</v>
      </c>
      <c r="J21" s="53" t="n">
        <f aca="false">H21/3600</f>
        <v>1.40837777777778</v>
      </c>
      <c r="L21" s="67" t="n">
        <v>6876.652</v>
      </c>
      <c r="M21" s="68" t="n">
        <v>39.1531</v>
      </c>
      <c r="N21" s="68" t="n">
        <v>41.5593</v>
      </c>
      <c r="O21" s="68" t="n">
        <v>42.2119</v>
      </c>
      <c r="P21" s="68" t="n">
        <v>5013.36</v>
      </c>
      <c r="Q21" s="68" t="n">
        <v>48.27</v>
      </c>
      <c r="R21" s="53" t="n">
        <f aca="false">P21/3600</f>
        <v>1.3926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3826.3208</v>
      </c>
      <c r="E22" s="70" t="n">
        <v>36.6925</v>
      </c>
      <c r="F22" s="70" t="n">
        <v>40.5473</v>
      </c>
      <c r="G22" s="70" t="n">
        <v>41.2513</v>
      </c>
      <c r="H22" s="70" t="n">
        <v>4876.75</v>
      </c>
      <c r="I22" s="70" t="n">
        <v>47.01</v>
      </c>
      <c r="J22" s="59" t="n">
        <f aca="false">H22/3600</f>
        <v>1.35465277777778</v>
      </c>
      <c r="L22" s="69" t="n">
        <v>3827.1872</v>
      </c>
      <c r="M22" s="70" t="n">
        <v>36.6928</v>
      </c>
      <c r="N22" s="70" t="n">
        <v>40.5461</v>
      </c>
      <c r="O22" s="70" t="n">
        <v>41.2528</v>
      </c>
      <c r="P22" s="70" t="n">
        <v>4855.77</v>
      </c>
      <c r="Q22" s="70" t="n">
        <v>47.24</v>
      </c>
      <c r="R22" s="59" t="n">
        <f aca="false">P22/3600</f>
        <v>1.348825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5" t="n">
        <v>53356.6896</v>
      </c>
      <c r="E23" s="66" t="n">
        <v>41.9346</v>
      </c>
      <c r="F23" s="66" t="n">
        <v>43.6464</v>
      </c>
      <c r="G23" s="66" t="n">
        <v>44.301</v>
      </c>
      <c r="H23" s="66" t="n">
        <v>6376.98</v>
      </c>
      <c r="I23" s="66" t="n">
        <v>74.8</v>
      </c>
      <c r="J23" s="48" t="n">
        <f aca="false">H23/3600</f>
        <v>1.77138333333333</v>
      </c>
      <c r="L23" s="65" t="n">
        <v>53357.4968</v>
      </c>
      <c r="M23" s="66" t="n">
        <v>41.9346</v>
      </c>
      <c r="N23" s="66" t="n">
        <v>43.6441</v>
      </c>
      <c r="O23" s="66" t="n">
        <v>44.2996</v>
      </c>
      <c r="P23" s="66" t="n">
        <v>6385.07</v>
      </c>
      <c r="Q23" s="66" t="n">
        <v>74.88</v>
      </c>
      <c r="R23" s="48" t="n">
        <f aca="false">P23/3600</f>
        <v>1.77363055555556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8843.7656</v>
      </c>
      <c r="E24" s="68" t="n">
        <v>38.8259</v>
      </c>
      <c r="F24" s="68" t="n">
        <v>41.1506</v>
      </c>
      <c r="G24" s="68" t="n">
        <v>41.3767</v>
      </c>
      <c r="H24" s="68" t="n">
        <v>5722.77</v>
      </c>
      <c r="I24" s="68" t="n">
        <v>65.93</v>
      </c>
      <c r="J24" s="53" t="n">
        <f aca="false">H24/3600</f>
        <v>1.58965833333333</v>
      </c>
      <c r="L24" s="67" t="n">
        <v>28841.4392</v>
      </c>
      <c r="M24" s="68" t="n">
        <v>38.8255</v>
      </c>
      <c r="N24" s="68" t="n">
        <v>41.1482</v>
      </c>
      <c r="O24" s="68" t="n">
        <v>41.378</v>
      </c>
      <c r="P24" s="68" t="n">
        <v>5698.22</v>
      </c>
      <c r="Q24" s="68" t="n">
        <v>66.69</v>
      </c>
      <c r="R24" s="53" t="n">
        <f aca="false">P24/3600</f>
        <v>1.58283888888889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911.9584</v>
      </c>
      <c r="E25" s="68" t="n">
        <v>35.7688</v>
      </c>
      <c r="F25" s="68" t="n">
        <v>39.3373</v>
      </c>
      <c r="G25" s="68" t="n">
        <v>39.7007</v>
      </c>
      <c r="H25" s="68" t="n">
        <v>5338.09</v>
      </c>
      <c r="I25" s="68" t="n">
        <v>61.25</v>
      </c>
      <c r="J25" s="53" t="n">
        <f aca="false">H25/3600</f>
        <v>1.48280277777778</v>
      </c>
      <c r="L25" s="67" t="n">
        <v>14912.3712</v>
      </c>
      <c r="M25" s="68" t="n">
        <v>35.7692</v>
      </c>
      <c r="N25" s="68" t="n">
        <v>39.3367</v>
      </c>
      <c r="O25" s="68" t="n">
        <v>39.7013</v>
      </c>
      <c r="P25" s="68" t="n">
        <v>5275.55</v>
      </c>
      <c r="Q25" s="68" t="n">
        <v>60.01</v>
      </c>
      <c r="R25" s="53" t="n">
        <f aca="false">P25/3600</f>
        <v>1.46543055555556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323.3568</v>
      </c>
      <c r="E26" s="70" t="n">
        <v>32.9</v>
      </c>
      <c r="F26" s="70" t="n">
        <v>38.0792</v>
      </c>
      <c r="G26" s="70" t="n">
        <v>38.8619</v>
      </c>
      <c r="H26" s="70" t="n">
        <v>5162.46</v>
      </c>
      <c r="I26" s="70" t="n">
        <v>54.71</v>
      </c>
      <c r="J26" s="59" t="n">
        <f aca="false">H26/3600</f>
        <v>1.43401666666667</v>
      </c>
      <c r="L26" s="69" t="n">
        <v>7321.2704</v>
      </c>
      <c r="M26" s="70" t="n">
        <v>32.8993</v>
      </c>
      <c r="N26" s="70" t="n">
        <v>38.077</v>
      </c>
      <c r="O26" s="70" t="n">
        <v>38.8608</v>
      </c>
      <c r="P26" s="70" t="n">
        <v>5101.23</v>
      </c>
      <c r="Q26" s="70" t="n">
        <v>54.46</v>
      </c>
      <c r="R26" s="59" t="n">
        <f aca="false">P26/3600</f>
        <v>1.41700833333333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5" t="n">
        <v>107110.012</v>
      </c>
      <c r="E27" s="66" t="n">
        <v>40.7179</v>
      </c>
      <c r="F27" s="66" t="n">
        <v>41.8887</v>
      </c>
      <c r="G27" s="66" t="n">
        <v>44.3638</v>
      </c>
      <c r="H27" s="66" t="n">
        <v>13508.82</v>
      </c>
      <c r="I27" s="66" t="n">
        <v>156.16</v>
      </c>
      <c r="J27" s="48" t="n">
        <f aca="false">H27/3600</f>
        <v>3.75245</v>
      </c>
      <c r="L27" s="65" t="n">
        <v>107107.476</v>
      </c>
      <c r="M27" s="66" t="n">
        <v>40.7177</v>
      </c>
      <c r="N27" s="66" t="n">
        <v>41.8882</v>
      </c>
      <c r="O27" s="66" t="n">
        <v>44.3639</v>
      </c>
      <c r="P27" s="66" t="n">
        <v>13418.5</v>
      </c>
      <c r="Q27" s="66" t="n">
        <v>152.48</v>
      </c>
      <c r="R27" s="48" t="n">
        <f aca="false">P27/3600</f>
        <v>3.72736111111111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49531.5664</v>
      </c>
      <c r="E28" s="68" t="n">
        <v>38.0849</v>
      </c>
      <c r="F28" s="68" t="n">
        <v>39.599</v>
      </c>
      <c r="G28" s="68" t="n">
        <v>42.2849</v>
      </c>
      <c r="H28" s="68" t="n">
        <v>11849.15</v>
      </c>
      <c r="I28" s="68" t="n">
        <v>132.79</v>
      </c>
      <c r="J28" s="53" t="n">
        <f aca="false">H28/3600</f>
        <v>3.29143055555556</v>
      </c>
      <c r="L28" s="67" t="n">
        <v>49527.1248</v>
      </c>
      <c r="M28" s="68" t="n">
        <v>38.0849</v>
      </c>
      <c r="N28" s="68" t="n">
        <v>39.5991</v>
      </c>
      <c r="O28" s="68" t="n">
        <v>42.2847</v>
      </c>
      <c r="P28" s="68" t="n">
        <v>11796.56</v>
      </c>
      <c r="Q28" s="68" t="n">
        <v>131.26</v>
      </c>
      <c r="R28" s="53" t="n">
        <f aca="false">P28/3600</f>
        <v>3.27682222222222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757.5288</v>
      </c>
      <c r="E29" s="68" t="n">
        <v>35.8515</v>
      </c>
      <c r="F29" s="68" t="n">
        <v>38.518</v>
      </c>
      <c r="G29" s="68" t="n">
        <v>40.6135</v>
      </c>
      <c r="H29" s="68" t="n">
        <v>10819.14</v>
      </c>
      <c r="I29" s="68" t="n">
        <v>120.8</v>
      </c>
      <c r="J29" s="53" t="n">
        <f aca="false">H29/3600</f>
        <v>3.00531666666667</v>
      </c>
      <c r="L29" s="67" t="n">
        <v>26758.1952</v>
      </c>
      <c r="M29" s="68" t="n">
        <v>35.8514</v>
      </c>
      <c r="N29" s="68" t="n">
        <v>38.5201</v>
      </c>
      <c r="O29" s="68" t="n">
        <v>40.6123</v>
      </c>
      <c r="P29" s="68" t="n">
        <v>10736.8</v>
      </c>
      <c r="Q29" s="68" t="n">
        <v>119.89</v>
      </c>
      <c r="R29" s="53" t="n">
        <f aca="false">P29/3600</f>
        <v>2.98244444444444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451.4528</v>
      </c>
      <c r="E30" s="70" t="n">
        <v>33.4151</v>
      </c>
      <c r="F30" s="70" t="n">
        <v>37.6851</v>
      </c>
      <c r="G30" s="70" t="n">
        <v>39.3554</v>
      </c>
      <c r="H30" s="70" t="n">
        <v>10072.04</v>
      </c>
      <c r="I30" s="70" t="n">
        <v>108.5</v>
      </c>
      <c r="J30" s="59" t="n">
        <f aca="false">H30/3600</f>
        <v>2.79778888888889</v>
      </c>
      <c r="L30" s="69" t="n">
        <v>14448.6192</v>
      </c>
      <c r="M30" s="70" t="n">
        <v>33.4144</v>
      </c>
      <c r="N30" s="70" t="n">
        <v>37.6839</v>
      </c>
      <c r="O30" s="70" t="n">
        <v>39.3531</v>
      </c>
      <c r="P30" s="70" t="n">
        <v>9979.93</v>
      </c>
      <c r="Q30" s="70" t="n">
        <v>107.78</v>
      </c>
      <c r="R30" s="59" t="n">
        <f aca="false">P30/3600</f>
        <v>2.77220277777778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5" t="n">
        <v>72530.5992</v>
      </c>
      <c r="E31" s="66" t="n">
        <v>41.4308</v>
      </c>
      <c r="F31" s="66" t="n">
        <v>44.5358</v>
      </c>
      <c r="G31" s="66" t="n">
        <v>46.2269</v>
      </c>
      <c r="H31" s="66" t="n">
        <v>12690.05</v>
      </c>
      <c r="I31" s="66" t="n">
        <v>136.93</v>
      </c>
      <c r="J31" s="48" t="n">
        <f aca="false">H31/3600</f>
        <v>3.52501388888889</v>
      </c>
      <c r="L31" s="65" t="n">
        <v>72519.96</v>
      </c>
      <c r="M31" s="66" t="n">
        <v>41.4305</v>
      </c>
      <c r="N31" s="66" t="n">
        <v>44.5344</v>
      </c>
      <c r="O31" s="66" t="n">
        <v>46.2269</v>
      </c>
      <c r="P31" s="66" t="n">
        <v>12474.82</v>
      </c>
      <c r="Q31" s="66" t="n">
        <v>133.28</v>
      </c>
      <c r="R31" s="48" t="n">
        <f aca="false">P31/3600</f>
        <v>3.46522777777778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29473.2</v>
      </c>
      <c r="E32" s="68" t="n">
        <v>38.8262</v>
      </c>
      <c r="F32" s="68" t="n">
        <v>43.0102</v>
      </c>
      <c r="G32" s="68" t="n">
        <v>44.0402</v>
      </c>
      <c r="H32" s="68" t="n">
        <v>11428.55</v>
      </c>
      <c r="I32" s="68" t="n">
        <v>117.41</v>
      </c>
      <c r="J32" s="53" t="n">
        <f aca="false">H32/3600</f>
        <v>3.17459722222222</v>
      </c>
      <c r="L32" s="67" t="n">
        <v>29472.4632</v>
      </c>
      <c r="M32" s="68" t="n">
        <v>38.8263</v>
      </c>
      <c r="N32" s="68" t="n">
        <v>43.0108</v>
      </c>
      <c r="O32" s="68" t="n">
        <v>44.0434</v>
      </c>
      <c r="P32" s="68" t="n">
        <v>11270.96</v>
      </c>
      <c r="Q32" s="68" t="n">
        <v>115.6</v>
      </c>
      <c r="R32" s="53" t="n">
        <f aca="false">P32/3600</f>
        <v>3.13082222222222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5204.4216</v>
      </c>
      <c r="E33" s="68" t="n">
        <v>37.0567</v>
      </c>
      <c r="F33" s="68" t="n">
        <v>41.6524</v>
      </c>
      <c r="G33" s="68" t="n">
        <v>42.1673</v>
      </c>
      <c r="H33" s="68" t="n">
        <v>10565.9</v>
      </c>
      <c r="I33" s="68" t="n">
        <v>109.76</v>
      </c>
      <c r="J33" s="53" t="n">
        <f aca="false">H33/3600</f>
        <v>2.93497222222222</v>
      </c>
      <c r="L33" s="67" t="n">
        <v>15206.068</v>
      </c>
      <c r="M33" s="68" t="n">
        <v>37.0568</v>
      </c>
      <c r="N33" s="68" t="n">
        <v>41.6496</v>
      </c>
      <c r="O33" s="68" t="n">
        <v>42.167</v>
      </c>
      <c r="P33" s="68" t="n">
        <v>10436.98</v>
      </c>
      <c r="Q33" s="68" t="n">
        <v>105.68</v>
      </c>
      <c r="R33" s="53" t="n">
        <f aca="false">P33/3600</f>
        <v>2.89916111111111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8464.628</v>
      </c>
      <c r="E34" s="70" t="n">
        <v>35.103</v>
      </c>
      <c r="F34" s="70" t="n">
        <v>40.5758</v>
      </c>
      <c r="G34" s="70" t="n">
        <v>40.7515</v>
      </c>
      <c r="H34" s="70" t="n">
        <v>10058.87</v>
      </c>
      <c r="I34" s="70" t="n">
        <v>103.07</v>
      </c>
      <c r="J34" s="59" t="n">
        <f aca="false">H34/3600</f>
        <v>2.79413055555556</v>
      </c>
      <c r="L34" s="69" t="n">
        <v>8460.0872</v>
      </c>
      <c r="M34" s="70" t="n">
        <v>35.1022</v>
      </c>
      <c r="N34" s="70" t="n">
        <v>40.5741</v>
      </c>
      <c r="O34" s="70" t="n">
        <v>40.75</v>
      </c>
      <c r="P34" s="70" t="n">
        <v>9898.3</v>
      </c>
      <c r="Q34" s="70" t="n">
        <v>99.43</v>
      </c>
      <c r="R34" s="59" t="n">
        <f aca="false">P34/3600</f>
        <v>2.74952777777778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5" t="n">
        <v>184083.2496</v>
      </c>
      <c r="E35" s="66" t="n">
        <v>42.7488</v>
      </c>
      <c r="F35" s="66" t="n">
        <v>42.8799</v>
      </c>
      <c r="G35" s="66" t="n">
        <v>44.5052</v>
      </c>
      <c r="H35" s="66" t="n">
        <v>16802.77</v>
      </c>
      <c r="I35" s="66" t="n">
        <v>191</v>
      </c>
      <c r="J35" s="48" t="n">
        <f aca="false">H35/3600</f>
        <v>4.66743611111111</v>
      </c>
      <c r="L35" s="65" t="n">
        <v>184077.0944</v>
      </c>
      <c r="M35" s="66" t="n">
        <v>42.7487</v>
      </c>
      <c r="N35" s="66" t="n">
        <v>42.8773</v>
      </c>
      <c r="O35" s="66" t="n">
        <v>44.5056</v>
      </c>
      <c r="P35" s="66" t="n">
        <v>16620.72</v>
      </c>
      <c r="Q35" s="66" t="n">
        <v>187.03</v>
      </c>
      <c r="R35" s="48" t="n">
        <f aca="false">P35/3600</f>
        <v>4.61686666666667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81372.0424</v>
      </c>
      <c r="E36" s="68" t="n">
        <v>37.2327</v>
      </c>
      <c r="F36" s="68" t="n">
        <v>40.9157</v>
      </c>
      <c r="G36" s="68" t="n">
        <v>42.9518</v>
      </c>
      <c r="H36" s="68" t="n">
        <v>15181.58</v>
      </c>
      <c r="I36" s="68" t="n">
        <v>166.75</v>
      </c>
      <c r="J36" s="53" t="n">
        <f aca="false">H36/3600</f>
        <v>4.21710555555556</v>
      </c>
      <c r="L36" s="67" t="n">
        <v>81366.628</v>
      </c>
      <c r="M36" s="68" t="n">
        <v>37.2326</v>
      </c>
      <c r="N36" s="68" t="n">
        <v>40.9126</v>
      </c>
      <c r="O36" s="68" t="n">
        <v>42.952</v>
      </c>
      <c r="P36" s="68" t="n">
        <v>15032.81</v>
      </c>
      <c r="Q36" s="68" t="n">
        <v>162.63</v>
      </c>
      <c r="R36" s="53" t="n">
        <f aca="false">P36/3600</f>
        <v>4.17578055555556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1109.9344</v>
      </c>
      <c r="E37" s="68" t="n">
        <v>34.6639</v>
      </c>
      <c r="F37" s="68" t="n">
        <v>39.4187</v>
      </c>
      <c r="G37" s="68" t="n">
        <v>41.7482</v>
      </c>
      <c r="H37" s="68" t="n">
        <v>14049.24</v>
      </c>
      <c r="I37" s="68" t="n">
        <v>148.44</v>
      </c>
      <c r="J37" s="53" t="n">
        <f aca="false">H37/3600</f>
        <v>3.90256666666667</v>
      </c>
      <c r="L37" s="67" t="n">
        <v>41111.1144</v>
      </c>
      <c r="M37" s="68" t="n">
        <v>34.6639</v>
      </c>
      <c r="N37" s="68" t="n">
        <v>39.4152</v>
      </c>
      <c r="O37" s="68" t="n">
        <v>41.7474</v>
      </c>
      <c r="P37" s="68" t="n">
        <v>13862.78</v>
      </c>
      <c r="Q37" s="68" t="n">
        <v>145.97</v>
      </c>
      <c r="R37" s="53" t="n">
        <f aca="false">P37/3600</f>
        <v>3.85077222222222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2086.3272</v>
      </c>
      <c r="E38" s="70" t="n">
        <v>32.2645</v>
      </c>
      <c r="F38" s="70" t="n">
        <v>38.3939</v>
      </c>
      <c r="G38" s="70" t="n">
        <v>40.8664</v>
      </c>
      <c r="H38" s="70" t="n">
        <v>13211.92</v>
      </c>
      <c r="I38" s="70" t="n">
        <v>134.13</v>
      </c>
      <c r="J38" s="59" t="n">
        <f aca="false">H38/3600</f>
        <v>3.66997777777778</v>
      </c>
      <c r="L38" s="69" t="n">
        <v>22083.4088</v>
      </c>
      <c r="M38" s="70" t="n">
        <v>32.2637</v>
      </c>
      <c r="N38" s="70" t="n">
        <v>38.3946</v>
      </c>
      <c r="O38" s="70" t="n">
        <v>40.8665</v>
      </c>
      <c r="P38" s="70" t="n">
        <v>13038.16</v>
      </c>
      <c r="Q38" s="70" t="n">
        <v>131.74</v>
      </c>
      <c r="R38" s="59" t="n">
        <f aca="false">P38/3600</f>
        <v>3.62171111111111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65" t="n">
        <v>20900.176</v>
      </c>
      <c r="E39" s="66" t="n">
        <v>41.9547</v>
      </c>
      <c r="F39" s="66" t="n">
        <v>44.0728</v>
      </c>
      <c r="G39" s="66" t="n">
        <v>44.7691</v>
      </c>
      <c r="H39" s="66" t="n">
        <v>2670.65</v>
      </c>
      <c r="I39" s="66" t="n">
        <v>32.74</v>
      </c>
      <c r="J39" s="48" t="n">
        <f aca="false">H39/3600</f>
        <v>0.741847222222222</v>
      </c>
      <c r="L39" s="65" t="n">
        <v>20900.5944</v>
      </c>
      <c r="M39" s="66" t="n">
        <v>41.9543</v>
      </c>
      <c r="N39" s="66" t="n">
        <v>44.0688</v>
      </c>
      <c r="O39" s="66" t="n">
        <v>44.7677</v>
      </c>
      <c r="P39" s="66" t="n">
        <v>2644.11</v>
      </c>
      <c r="Q39" s="66" t="n">
        <v>31.68</v>
      </c>
      <c r="R39" s="48" t="n">
        <f aca="false">P39/3600</f>
        <v>0.734475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1240.2024</v>
      </c>
      <c r="E40" s="68" t="n">
        <v>38.5274</v>
      </c>
      <c r="F40" s="68" t="n">
        <v>41.4007</v>
      </c>
      <c r="G40" s="68" t="n">
        <v>41.8265</v>
      </c>
      <c r="H40" s="68" t="n">
        <v>2457.55</v>
      </c>
      <c r="I40" s="68" t="n">
        <v>27.92</v>
      </c>
      <c r="J40" s="53" t="n">
        <f aca="false">H40/3600</f>
        <v>0.682652777777778</v>
      </c>
      <c r="L40" s="67" t="n">
        <v>11238.4704</v>
      </c>
      <c r="M40" s="68" t="n">
        <v>38.5272</v>
      </c>
      <c r="N40" s="68" t="n">
        <v>41.3979</v>
      </c>
      <c r="O40" s="68" t="n">
        <v>41.8197</v>
      </c>
      <c r="P40" s="68" t="n">
        <v>2438.95</v>
      </c>
      <c r="Q40" s="68" t="n">
        <v>27.58</v>
      </c>
      <c r="R40" s="53" t="n">
        <f aca="false">P40/3600</f>
        <v>0.677486111111111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5980.4408</v>
      </c>
      <c r="E41" s="68" t="n">
        <v>35.5544</v>
      </c>
      <c r="F41" s="68" t="n">
        <v>39.4671</v>
      </c>
      <c r="G41" s="68" t="n">
        <v>39.6604</v>
      </c>
      <c r="H41" s="68" t="n">
        <v>2298.47</v>
      </c>
      <c r="I41" s="68" t="n">
        <v>24.43</v>
      </c>
      <c r="J41" s="53" t="n">
        <f aca="false">H41/3600</f>
        <v>0.638463888888889</v>
      </c>
      <c r="L41" s="67" t="n">
        <v>5975.824</v>
      </c>
      <c r="M41" s="68" t="n">
        <v>35.5526</v>
      </c>
      <c r="N41" s="68" t="n">
        <v>39.4581</v>
      </c>
      <c r="O41" s="68" t="n">
        <v>39.6592</v>
      </c>
      <c r="P41" s="68" t="n">
        <v>2260.67</v>
      </c>
      <c r="Q41" s="68" t="n">
        <v>23.63</v>
      </c>
      <c r="R41" s="53" t="n">
        <f aca="false">P41/3600</f>
        <v>0.627963888888889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316.244</v>
      </c>
      <c r="E42" s="70" t="n">
        <v>32.9246</v>
      </c>
      <c r="F42" s="70" t="n">
        <v>37.9679</v>
      </c>
      <c r="G42" s="70" t="n">
        <v>37.9713</v>
      </c>
      <c r="H42" s="70" t="n">
        <v>2125.02</v>
      </c>
      <c r="I42" s="70" t="n">
        <v>21.58</v>
      </c>
      <c r="J42" s="59" t="n">
        <f aca="false">H42/3600</f>
        <v>0.590283333333333</v>
      </c>
      <c r="L42" s="69" t="n">
        <v>3315.6952</v>
      </c>
      <c r="M42" s="70" t="n">
        <v>32.9239</v>
      </c>
      <c r="N42" s="70" t="n">
        <v>37.9623</v>
      </c>
      <c r="O42" s="70" t="n">
        <v>37.9724</v>
      </c>
      <c r="P42" s="70" t="n">
        <v>2093.01</v>
      </c>
      <c r="Q42" s="70" t="n">
        <v>20.97</v>
      </c>
      <c r="R42" s="59" t="n">
        <f aca="false">P42/3600</f>
        <v>0.581391666666667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5" t="n">
        <v>23710.8696</v>
      </c>
      <c r="E43" s="66" t="n">
        <v>42.1274</v>
      </c>
      <c r="F43" s="66" t="n">
        <v>44.279</v>
      </c>
      <c r="G43" s="66" t="n">
        <v>45.7359</v>
      </c>
      <c r="H43" s="66" t="n">
        <v>3078.45</v>
      </c>
      <c r="I43" s="66" t="n">
        <v>35.91</v>
      </c>
      <c r="J43" s="48" t="n">
        <f aca="false">H43/3600</f>
        <v>0.855125</v>
      </c>
      <c r="L43" s="65" t="n">
        <v>23708.184</v>
      </c>
      <c r="M43" s="66" t="n">
        <v>42.1265</v>
      </c>
      <c r="N43" s="66" t="n">
        <v>44.2789</v>
      </c>
      <c r="O43" s="66" t="n">
        <v>45.7347</v>
      </c>
      <c r="P43" s="66" t="n">
        <v>3060.18</v>
      </c>
      <c r="Q43" s="66" t="n">
        <v>34.92</v>
      </c>
      <c r="R43" s="48" t="n">
        <f aca="false">P43/3600</f>
        <v>0.85005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4150.9328</v>
      </c>
      <c r="E44" s="68" t="n">
        <v>39.2106</v>
      </c>
      <c r="F44" s="68" t="n">
        <v>41.9041</v>
      </c>
      <c r="G44" s="68" t="n">
        <v>43.0736</v>
      </c>
      <c r="H44" s="68" t="n">
        <v>2911.42</v>
      </c>
      <c r="I44" s="68" t="n">
        <v>33.71</v>
      </c>
      <c r="J44" s="53" t="n">
        <f aca="false">H44/3600</f>
        <v>0.808727777777778</v>
      </c>
      <c r="L44" s="67" t="n">
        <v>14147.6104</v>
      </c>
      <c r="M44" s="68" t="n">
        <v>39.2094</v>
      </c>
      <c r="N44" s="68" t="n">
        <v>41.8984</v>
      </c>
      <c r="O44" s="68" t="n">
        <v>43.0723</v>
      </c>
      <c r="P44" s="68" t="n">
        <v>2845.1</v>
      </c>
      <c r="Q44" s="68" t="n">
        <v>31.64</v>
      </c>
      <c r="R44" s="53" t="n">
        <f aca="false">P44/3600</f>
        <v>0.790305555555556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313.332</v>
      </c>
      <c r="E45" s="68" t="n">
        <v>36.1453</v>
      </c>
      <c r="F45" s="68" t="n">
        <v>40.0099</v>
      </c>
      <c r="G45" s="68" t="n">
        <v>40.9986</v>
      </c>
      <c r="H45" s="68" t="n">
        <v>2695.11</v>
      </c>
      <c r="I45" s="68" t="n">
        <v>30.01</v>
      </c>
      <c r="J45" s="53" t="n">
        <f aca="false">H45/3600</f>
        <v>0.748641666666667</v>
      </c>
      <c r="L45" s="67" t="n">
        <v>8312.8168</v>
      </c>
      <c r="M45" s="68" t="n">
        <v>36.1456</v>
      </c>
      <c r="N45" s="68" t="n">
        <v>40.0064</v>
      </c>
      <c r="O45" s="68" t="n">
        <v>40.9954</v>
      </c>
      <c r="P45" s="68" t="n">
        <v>2656.89</v>
      </c>
      <c r="Q45" s="68" t="n">
        <v>29.01</v>
      </c>
      <c r="R45" s="53" t="n">
        <f aca="false">P45/3600</f>
        <v>0.738025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732.5192</v>
      </c>
      <c r="E46" s="70" t="n">
        <v>33.0467</v>
      </c>
      <c r="F46" s="70" t="n">
        <v>38.5891</v>
      </c>
      <c r="G46" s="70" t="n">
        <v>39.4726</v>
      </c>
      <c r="H46" s="70" t="n">
        <v>2517.47</v>
      </c>
      <c r="I46" s="70" t="n">
        <v>26.62</v>
      </c>
      <c r="J46" s="59" t="n">
        <f aca="false">H46/3600</f>
        <v>0.699297222222222</v>
      </c>
      <c r="L46" s="69" t="n">
        <v>4732.4608</v>
      </c>
      <c r="M46" s="70" t="n">
        <v>33.0433</v>
      </c>
      <c r="N46" s="70" t="n">
        <v>38.5891</v>
      </c>
      <c r="O46" s="70" t="n">
        <v>39.4729</v>
      </c>
      <c r="P46" s="70" t="n">
        <v>2493.26</v>
      </c>
      <c r="Q46" s="70" t="n">
        <v>26.52</v>
      </c>
      <c r="R46" s="59" t="n">
        <f aca="false">P46/3600</f>
        <v>0.692572222222222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5" t="n">
        <v>44324.0384</v>
      </c>
      <c r="E47" s="66" t="n">
        <v>41.212</v>
      </c>
      <c r="F47" s="66" t="n">
        <v>42.6821</v>
      </c>
      <c r="G47" s="66" t="n">
        <v>43.5705</v>
      </c>
      <c r="H47" s="66" t="n">
        <v>2928.8</v>
      </c>
      <c r="I47" s="66" t="n">
        <v>38.68</v>
      </c>
      <c r="J47" s="48" t="n">
        <f aca="false">H47/3600</f>
        <v>0.813555555555556</v>
      </c>
      <c r="L47" s="65" t="n">
        <v>44324.496</v>
      </c>
      <c r="M47" s="66" t="n">
        <v>41.2116</v>
      </c>
      <c r="N47" s="66" t="n">
        <v>42.6826</v>
      </c>
      <c r="O47" s="66" t="n">
        <v>43.5712</v>
      </c>
      <c r="P47" s="66" t="n">
        <v>2908.12</v>
      </c>
      <c r="Q47" s="66" t="n">
        <v>37.57</v>
      </c>
      <c r="R47" s="48" t="n">
        <f aca="false">P47/3600</f>
        <v>0.807811111111111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7451.5576</v>
      </c>
      <c r="E48" s="68" t="n">
        <v>36.9816</v>
      </c>
      <c r="F48" s="68" t="n">
        <v>39.4746</v>
      </c>
      <c r="G48" s="68" t="n">
        <v>40.3082</v>
      </c>
      <c r="H48" s="68" t="n">
        <v>2680.26</v>
      </c>
      <c r="I48" s="68" t="n">
        <v>33.75</v>
      </c>
      <c r="J48" s="53" t="n">
        <f aca="false">H48/3600</f>
        <v>0.744516666666667</v>
      </c>
      <c r="L48" s="67" t="n">
        <v>27453.7352</v>
      </c>
      <c r="M48" s="68" t="n">
        <v>36.9828</v>
      </c>
      <c r="N48" s="68" t="n">
        <v>39.4728</v>
      </c>
      <c r="O48" s="68" t="n">
        <v>40.3101</v>
      </c>
      <c r="P48" s="68" t="n">
        <v>2657.88</v>
      </c>
      <c r="Q48" s="68" t="n">
        <v>33.41</v>
      </c>
      <c r="R48" s="53" t="n">
        <f aca="false">P48/3600</f>
        <v>0.7383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366.8632</v>
      </c>
      <c r="E49" s="68" t="n">
        <v>33.1776</v>
      </c>
      <c r="F49" s="68" t="n">
        <v>37.3599</v>
      </c>
      <c r="G49" s="68" t="n">
        <v>38.0689</v>
      </c>
      <c r="H49" s="68" t="n">
        <v>2467.77</v>
      </c>
      <c r="I49" s="68" t="n">
        <v>31.11</v>
      </c>
      <c r="J49" s="53" t="n">
        <f aca="false">H49/3600</f>
        <v>0.685491666666667</v>
      </c>
      <c r="L49" s="67" t="n">
        <v>16367.8264</v>
      </c>
      <c r="M49" s="68" t="n">
        <v>33.1785</v>
      </c>
      <c r="N49" s="68" t="n">
        <v>37.3574</v>
      </c>
      <c r="O49" s="68" t="n">
        <v>38.0721</v>
      </c>
      <c r="P49" s="68" t="n">
        <v>2437.7</v>
      </c>
      <c r="Q49" s="68" t="n">
        <v>29.99</v>
      </c>
      <c r="R49" s="53" t="n">
        <f aca="false">P49/3600</f>
        <v>0.677138888888889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8863.3904</v>
      </c>
      <c r="E50" s="70" t="n">
        <v>29.4895</v>
      </c>
      <c r="F50" s="70" t="n">
        <v>35.9098</v>
      </c>
      <c r="G50" s="70" t="n">
        <v>36.5494</v>
      </c>
      <c r="H50" s="70" t="n">
        <v>2250.81</v>
      </c>
      <c r="I50" s="70" t="n">
        <v>27.41</v>
      </c>
      <c r="J50" s="59" t="n">
        <f aca="false">H50/3600</f>
        <v>0.625225</v>
      </c>
      <c r="L50" s="69" t="n">
        <v>8864.2592</v>
      </c>
      <c r="M50" s="70" t="n">
        <v>29.4894</v>
      </c>
      <c r="N50" s="70" t="n">
        <v>35.9024</v>
      </c>
      <c r="O50" s="70" t="n">
        <v>36.542</v>
      </c>
      <c r="P50" s="70" t="n">
        <v>2231.86</v>
      </c>
      <c r="Q50" s="70" t="n">
        <v>26.73</v>
      </c>
      <c r="R50" s="59" t="n">
        <f aca="false">P50/3600</f>
        <v>0.619961111111111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5" t="n">
        <v>15269.0144</v>
      </c>
      <c r="E51" s="66" t="n">
        <v>42.5894</v>
      </c>
      <c r="F51" s="66" t="n">
        <v>43.967</v>
      </c>
      <c r="G51" s="66" t="n">
        <v>44.743</v>
      </c>
      <c r="H51" s="66" t="n">
        <v>1627.28</v>
      </c>
      <c r="I51" s="66" t="n">
        <v>17.84</v>
      </c>
      <c r="J51" s="48" t="n">
        <f aca="false">H51/3600</f>
        <v>0.452022222222222</v>
      </c>
      <c r="L51" s="65" t="n">
        <v>15270.7904</v>
      </c>
      <c r="M51" s="66" t="n">
        <v>42.5897</v>
      </c>
      <c r="N51" s="66" t="n">
        <v>43.9681</v>
      </c>
      <c r="O51" s="66" t="n">
        <v>44.7456</v>
      </c>
      <c r="P51" s="66" t="n">
        <v>1594.6</v>
      </c>
      <c r="Q51" s="66" t="n">
        <v>17.47</v>
      </c>
      <c r="R51" s="48" t="n">
        <f aca="false">P51/3600</f>
        <v>0.442944444444444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142.6832</v>
      </c>
      <c r="E52" s="68" t="n">
        <v>39.1823</v>
      </c>
      <c r="F52" s="68" t="n">
        <v>40.6054</v>
      </c>
      <c r="G52" s="68" t="n">
        <v>41.9349</v>
      </c>
      <c r="H52" s="68" t="n">
        <v>1461.11</v>
      </c>
      <c r="I52" s="68" t="n">
        <v>15.69</v>
      </c>
      <c r="J52" s="53" t="n">
        <f aca="false">H52/3600</f>
        <v>0.405863888888889</v>
      </c>
      <c r="L52" s="67" t="n">
        <v>9140.8256</v>
      </c>
      <c r="M52" s="68" t="n">
        <v>39.1817</v>
      </c>
      <c r="N52" s="68" t="n">
        <v>40.6019</v>
      </c>
      <c r="O52" s="68" t="n">
        <v>41.9342</v>
      </c>
      <c r="P52" s="68" t="n">
        <v>1455.62</v>
      </c>
      <c r="Q52" s="68" t="n">
        <v>15.6</v>
      </c>
      <c r="R52" s="53" t="n">
        <f aca="false">P52/3600</f>
        <v>0.404338888888889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208.6736</v>
      </c>
      <c r="E53" s="68" t="n">
        <v>35.7452</v>
      </c>
      <c r="F53" s="68" t="n">
        <v>38.2472</v>
      </c>
      <c r="G53" s="68" t="n">
        <v>39.9918</v>
      </c>
      <c r="H53" s="68" t="n">
        <v>1363.7</v>
      </c>
      <c r="I53" s="68" t="n">
        <v>14.8</v>
      </c>
      <c r="J53" s="53" t="n">
        <f aca="false">H53/3600</f>
        <v>0.378805555555556</v>
      </c>
      <c r="L53" s="67" t="n">
        <v>5207.4816</v>
      </c>
      <c r="M53" s="68" t="n">
        <v>35.7454</v>
      </c>
      <c r="N53" s="68" t="n">
        <v>38.2437</v>
      </c>
      <c r="O53" s="68" t="n">
        <v>39.9926</v>
      </c>
      <c r="P53" s="68" t="n">
        <v>1336.48</v>
      </c>
      <c r="Q53" s="68" t="n">
        <v>14.35</v>
      </c>
      <c r="R53" s="53" t="n">
        <f aca="false">P53/3600</f>
        <v>0.371244444444444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14.14</v>
      </c>
      <c r="E54" s="70" t="n">
        <v>32.2801</v>
      </c>
      <c r="F54" s="70" t="n">
        <v>36.7814</v>
      </c>
      <c r="G54" s="70" t="n">
        <v>38.5375</v>
      </c>
      <c r="H54" s="70" t="n">
        <v>1246.03</v>
      </c>
      <c r="I54" s="70" t="n">
        <v>13.63</v>
      </c>
      <c r="J54" s="59" t="n">
        <f aca="false">H54/3600</f>
        <v>0.346119444444444</v>
      </c>
      <c r="L54" s="69" t="n">
        <v>2613.5424</v>
      </c>
      <c r="M54" s="70" t="n">
        <v>32.2783</v>
      </c>
      <c r="N54" s="70" t="n">
        <v>36.779</v>
      </c>
      <c r="O54" s="70" t="n">
        <v>38.5361</v>
      </c>
      <c r="P54" s="70" t="n">
        <v>1218.5</v>
      </c>
      <c r="Q54" s="70" t="n">
        <v>12.97</v>
      </c>
      <c r="R54" s="59" t="n">
        <f aca="false">P54/3600</f>
        <v>0.338472222222222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5" t="n">
        <v>5380.3696</v>
      </c>
      <c r="E55" s="66" t="n">
        <v>43.2391</v>
      </c>
      <c r="F55" s="66" t="n">
        <v>45.4106</v>
      </c>
      <c r="G55" s="66" t="n">
        <v>45.1979</v>
      </c>
      <c r="H55" s="66" t="n">
        <v>656.3</v>
      </c>
      <c r="I55" s="66" t="n">
        <v>7.43</v>
      </c>
      <c r="J55" s="48" t="n">
        <f aca="false">H55/3600</f>
        <v>0.182305555555556</v>
      </c>
      <c r="L55" s="65" t="n">
        <v>5379.3784</v>
      </c>
      <c r="M55" s="66" t="n">
        <v>43.2382</v>
      </c>
      <c r="N55" s="66" t="n">
        <v>45.4037</v>
      </c>
      <c r="O55" s="66" t="n">
        <v>45.2014</v>
      </c>
      <c r="P55" s="66" t="n">
        <v>644.93</v>
      </c>
      <c r="Q55" s="66" t="n">
        <v>6.89</v>
      </c>
      <c r="R55" s="48" t="n">
        <f aca="false">P55/3600</f>
        <v>0.179147222222222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3195.7992</v>
      </c>
      <c r="E56" s="68" t="n">
        <v>39.576</v>
      </c>
      <c r="F56" s="68" t="n">
        <v>42.3366</v>
      </c>
      <c r="G56" s="68" t="n">
        <v>41.8967</v>
      </c>
      <c r="H56" s="68" t="n">
        <v>597.38</v>
      </c>
      <c r="I56" s="68" t="n">
        <v>6.61</v>
      </c>
      <c r="J56" s="53" t="n">
        <f aca="false">H56/3600</f>
        <v>0.165938888888889</v>
      </c>
      <c r="L56" s="67" t="n">
        <v>3196.0088</v>
      </c>
      <c r="M56" s="68" t="n">
        <v>39.5758</v>
      </c>
      <c r="N56" s="68" t="n">
        <v>42.3344</v>
      </c>
      <c r="O56" s="68" t="n">
        <v>41.8987</v>
      </c>
      <c r="P56" s="68" t="n">
        <v>589.52</v>
      </c>
      <c r="Q56" s="68" t="n">
        <v>6.17</v>
      </c>
      <c r="R56" s="53" t="n">
        <f aca="false">P56/3600</f>
        <v>0.163755555555556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824.0344</v>
      </c>
      <c r="E57" s="68" t="n">
        <v>36.1211</v>
      </c>
      <c r="F57" s="68" t="n">
        <v>40.029</v>
      </c>
      <c r="G57" s="68" t="n">
        <v>39.4551</v>
      </c>
      <c r="H57" s="68" t="n">
        <v>549.54</v>
      </c>
      <c r="I57" s="68" t="n">
        <v>5.95</v>
      </c>
      <c r="J57" s="53" t="n">
        <f aca="false">H57/3600</f>
        <v>0.15265</v>
      </c>
      <c r="L57" s="67" t="n">
        <v>1823.784</v>
      </c>
      <c r="M57" s="68" t="n">
        <v>36.1186</v>
      </c>
      <c r="N57" s="68" t="n">
        <v>40.0291</v>
      </c>
      <c r="O57" s="68" t="n">
        <v>39.459</v>
      </c>
      <c r="P57" s="68" t="n">
        <v>547.41</v>
      </c>
      <c r="Q57" s="68" t="n">
        <v>5.6</v>
      </c>
      <c r="R57" s="53" t="n">
        <f aca="false">P57/3600</f>
        <v>0.152058333333333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14.0632</v>
      </c>
      <c r="E58" s="70" t="n">
        <v>32.9186</v>
      </c>
      <c r="F58" s="70" t="n">
        <v>38.4125</v>
      </c>
      <c r="G58" s="70" t="n">
        <v>37.6972</v>
      </c>
      <c r="H58" s="70" t="n">
        <v>515.76</v>
      </c>
      <c r="I58" s="70" t="n">
        <v>5.18</v>
      </c>
      <c r="J58" s="59" t="n">
        <f aca="false">H58/3600</f>
        <v>0.143266666666667</v>
      </c>
      <c r="L58" s="69" t="n">
        <v>1013.3672</v>
      </c>
      <c r="M58" s="70" t="n">
        <v>32.9143</v>
      </c>
      <c r="N58" s="70" t="n">
        <v>38.3953</v>
      </c>
      <c r="O58" s="70" t="n">
        <v>37.6903</v>
      </c>
      <c r="P58" s="70" t="n">
        <v>511.97</v>
      </c>
      <c r="Q58" s="70" t="n">
        <v>5.05</v>
      </c>
      <c r="R58" s="59" t="n">
        <f aca="false">P58/3600</f>
        <v>0.142213888888889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5" t="n">
        <v>13246.1416</v>
      </c>
      <c r="E59" s="66" t="n">
        <v>41.3097</v>
      </c>
      <c r="F59" s="66" t="n">
        <v>43.38</v>
      </c>
      <c r="G59" s="66" t="n">
        <v>44.3117</v>
      </c>
      <c r="H59" s="66" t="n">
        <v>896.4</v>
      </c>
      <c r="I59" s="66" t="n">
        <v>10.18</v>
      </c>
      <c r="J59" s="48" t="n">
        <f aca="false">H59/3600</f>
        <v>0.249</v>
      </c>
      <c r="L59" s="65" t="n">
        <v>13244.8248</v>
      </c>
      <c r="M59" s="66" t="n">
        <v>41.3086</v>
      </c>
      <c r="N59" s="66" t="n">
        <v>43.3789</v>
      </c>
      <c r="O59" s="66" t="n">
        <v>44.311</v>
      </c>
      <c r="P59" s="66" t="n">
        <v>885.21</v>
      </c>
      <c r="Q59" s="66" t="n">
        <v>9.71</v>
      </c>
      <c r="R59" s="48" t="n">
        <f aca="false">P59/3600</f>
        <v>0.245891666666667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435.9768</v>
      </c>
      <c r="E60" s="68" t="n">
        <v>36.9047</v>
      </c>
      <c r="F60" s="68" t="n">
        <v>40.673</v>
      </c>
      <c r="G60" s="68" t="n">
        <v>41.7323</v>
      </c>
      <c r="H60" s="68" t="n">
        <v>794.91</v>
      </c>
      <c r="I60" s="68" t="n">
        <v>9.63</v>
      </c>
      <c r="J60" s="53" t="n">
        <f aca="false">H60/3600</f>
        <v>0.220808333333333</v>
      </c>
      <c r="L60" s="67" t="n">
        <v>8435.0496</v>
      </c>
      <c r="M60" s="68" t="n">
        <v>36.9038</v>
      </c>
      <c r="N60" s="68" t="n">
        <v>40.6647</v>
      </c>
      <c r="O60" s="68" t="n">
        <v>41.7301</v>
      </c>
      <c r="P60" s="68" t="n">
        <v>790.42</v>
      </c>
      <c r="Q60" s="68" t="n">
        <v>9.14</v>
      </c>
      <c r="R60" s="53" t="n">
        <f aca="false">P60/3600</f>
        <v>0.219561111111111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180.1656</v>
      </c>
      <c r="E61" s="68" t="n">
        <v>33.1221</v>
      </c>
      <c r="F61" s="68" t="n">
        <v>39.013</v>
      </c>
      <c r="G61" s="68" t="n">
        <v>39.9546</v>
      </c>
      <c r="H61" s="68" t="n">
        <v>744.17</v>
      </c>
      <c r="I61" s="68" t="n">
        <v>8.71</v>
      </c>
      <c r="J61" s="53" t="n">
        <f aca="false">H61/3600</f>
        <v>0.206713888888889</v>
      </c>
      <c r="L61" s="67" t="n">
        <v>5180.2912</v>
      </c>
      <c r="M61" s="68" t="n">
        <v>33.1243</v>
      </c>
      <c r="N61" s="68" t="n">
        <v>39.0004</v>
      </c>
      <c r="O61" s="68" t="n">
        <v>39.9419</v>
      </c>
      <c r="P61" s="68" t="n">
        <v>731.37</v>
      </c>
      <c r="Q61" s="68" t="n">
        <v>8.08</v>
      </c>
      <c r="R61" s="53" t="n">
        <f aca="false">P61/3600</f>
        <v>0.203158333333333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076.6696</v>
      </c>
      <c r="E62" s="70" t="n">
        <v>29.6412</v>
      </c>
      <c r="F62" s="70" t="n">
        <v>37.9237</v>
      </c>
      <c r="G62" s="70" t="n">
        <v>38.7402</v>
      </c>
      <c r="H62" s="70" t="n">
        <v>684.98</v>
      </c>
      <c r="I62" s="70" t="n">
        <v>7.42</v>
      </c>
      <c r="J62" s="59" t="n">
        <f aca="false">H62/3600</f>
        <v>0.190272222222222</v>
      </c>
      <c r="L62" s="69" t="n">
        <v>3076.208</v>
      </c>
      <c r="M62" s="70" t="n">
        <v>29.6402</v>
      </c>
      <c r="N62" s="70" t="n">
        <v>37.9014</v>
      </c>
      <c r="O62" s="70" t="n">
        <v>38.7341</v>
      </c>
      <c r="P62" s="70" t="n">
        <v>681.08</v>
      </c>
      <c r="Q62" s="70" t="n">
        <v>7.23</v>
      </c>
      <c r="R62" s="59" t="n">
        <f aca="false">P62/3600</f>
        <v>0.189188888888889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5" t="n">
        <v>11628.2232</v>
      </c>
      <c r="E63" s="66" t="n">
        <v>41.1882</v>
      </c>
      <c r="F63" s="66" t="n">
        <v>42.3414</v>
      </c>
      <c r="G63" s="66" t="n">
        <v>43.0701</v>
      </c>
      <c r="H63" s="66" t="n">
        <v>747.8</v>
      </c>
      <c r="I63" s="66" t="n">
        <v>9.68</v>
      </c>
      <c r="J63" s="48" t="n">
        <f aca="false">H63/3600</f>
        <v>0.207722222222222</v>
      </c>
      <c r="L63" s="65" t="n">
        <v>11629.1616</v>
      </c>
      <c r="M63" s="66" t="n">
        <v>41.1881</v>
      </c>
      <c r="N63" s="66" t="n">
        <v>42.3416</v>
      </c>
      <c r="O63" s="66" t="n">
        <v>43.0722</v>
      </c>
      <c r="P63" s="66" t="n">
        <v>736.6</v>
      </c>
      <c r="Q63" s="66" t="n">
        <v>9.22</v>
      </c>
      <c r="R63" s="48" t="n">
        <f aca="false">P63/3600</f>
        <v>0.204611111111111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173.2072</v>
      </c>
      <c r="E64" s="68" t="n">
        <v>36.8543</v>
      </c>
      <c r="F64" s="68" t="n">
        <v>39.221</v>
      </c>
      <c r="G64" s="68" t="n">
        <v>39.7387</v>
      </c>
      <c r="H64" s="68" t="n">
        <v>690.85</v>
      </c>
      <c r="I64" s="68" t="n">
        <v>8.45</v>
      </c>
      <c r="J64" s="53" t="n">
        <f aca="false">H64/3600</f>
        <v>0.191902777777778</v>
      </c>
      <c r="L64" s="67" t="n">
        <v>7172.3744</v>
      </c>
      <c r="M64" s="68" t="n">
        <v>36.8528</v>
      </c>
      <c r="N64" s="68" t="n">
        <v>39.2143</v>
      </c>
      <c r="O64" s="68" t="n">
        <v>39.7337</v>
      </c>
      <c r="P64" s="68" t="n">
        <v>686</v>
      </c>
      <c r="Q64" s="68" t="n">
        <v>8.28</v>
      </c>
      <c r="R64" s="53" t="n">
        <f aca="false">P64/3600</f>
        <v>0.190555555555556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075.1384</v>
      </c>
      <c r="E65" s="68" t="n">
        <v>32.8654</v>
      </c>
      <c r="F65" s="68" t="n">
        <v>36.9702</v>
      </c>
      <c r="G65" s="68" t="n">
        <v>37.4224</v>
      </c>
      <c r="H65" s="68" t="n">
        <v>625.66</v>
      </c>
      <c r="I65" s="68" t="n">
        <v>7.87</v>
      </c>
      <c r="J65" s="53" t="n">
        <f aca="false">H65/3600</f>
        <v>0.173794444444444</v>
      </c>
      <c r="L65" s="67" t="n">
        <v>4074.3608</v>
      </c>
      <c r="M65" s="68" t="n">
        <v>32.865</v>
      </c>
      <c r="N65" s="68" t="n">
        <v>36.955</v>
      </c>
      <c r="O65" s="68" t="n">
        <v>37.4122</v>
      </c>
      <c r="P65" s="68" t="n">
        <v>623.79</v>
      </c>
      <c r="Q65" s="68" t="n">
        <v>7.25</v>
      </c>
      <c r="R65" s="53" t="n">
        <f aca="false">P65/3600</f>
        <v>0.173275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097.4696</v>
      </c>
      <c r="E66" s="70" t="n">
        <v>29.3182</v>
      </c>
      <c r="F66" s="70" t="n">
        <v>35.4439</v>
      </c>
      <c r="G66" s="70" t="n">
        <v>35.8594</v>
      </c>
      <c r="H66" s="70" t="n">
        <v>570.61</v>
      </c>
      <c r="I66" s="70" t="n">
        <v>6.72</v>
      </c>
      <c r="J66" s="59" t="n">
        <f aca="false">H66/3600</f>
        <v>0.158502777777778</v>
      </c>
      <c r="L66" s="69" t="n">
        <v>2097.88</v>
      </c>
      <c r="M66" s="70" t="n">
        <v>29.3183</v>
      </c>
      <c r="N66" s="70" t="n">
        <v>35.4303</v>
      </c>
      <c r="O66" s="70" t="n">
        <v>35.8629</v>
      </c>
      <c r="P66" s="70" t="n">
        <v>563.21</v>
      </c>
      <c r="Q66" s="70" t="n">
        <v>6.27</v>
      </c>
      <c r="R66" s="59" t="n">
        <f aca="false">P66/3600</f>
        <v>0.156447222222222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5" t="n">
        <v>4553.5216</v>
      </c>
      <c r="E67" s="66" t="n">
        <v>42.7692</v>
      </c>
      <c r="F67" s="66" t="n">
        <v>43.4852</v>
      </c>
      <c r="G67" s="66" t="n">
        <v>44.3045</v>
      </c>
      <c r="H67" s="66" t="n">
        <v>419.45</v>
      </c>
      <c r="I67" s="66" t="n">
        <v>4.75</v>
      </c>
      <c r="J67" s="48" t="n">
        <f aca="false">H67/3600</f>
        <v>0.116513888888889</v>
      </c>
      <c r="L67" s="65" t="n">
        <v>4553.852</v>
      </c>
      <c r="M67" s="66" t="n">
        <v>42.7671</v>
      </c>
      <c r="N67" s="66" t="n">
        <v>43.4817</v>
      </c>
      <c r="O67" s="66" t="n">
        <v>44.3098</v>
      </c>
      <c r="P67" s="66" t="n">
        <v>417.56</v>
      </c>
      <c r="Q67" s="66" t="n">
        <v>4.62</v>
      </c>
      <c r="R67" s="48" t="n">
        <f aca="false">P67/3600</f>
        <v>0.115988888888889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741.4856</v>
      </c>
      <c r="E68" s="68" t="n">
        <v>38.6831</v>
      </c>
      <c r="F68" s="68" t="n">
        <v>40.0819</v>
      </c>
      <c r="G68" s="68" t="n">
        <v>41.3067</v>
      </c>
      <c r="H68" s="68" t="n">
        <v>385.59</v>
      </c>
      <c r="I68" s="68" t="n">
        <v>4.34</v>
      </c>
      <c r="J68" s="53" t="n">
        <f aca="false">H68/3600</f>
        <v>0.107108333333333</v>
      </c>
      <c r="L68" s="67" t="n">
        <v>2741.8536</v>
      </c>
      <c r="M68" s="68" t="n">
        <v>38.6855</v>
      </c>
      <c r="N68" s="68" t="n">
        <v>40.0791</v>
      </c>
      <c r="O68" s="68" t="n">
        <v>41.3184</v>
      </c>
      <c r="P68" s="68" t="n">
        <v>383.77</v>
      </c>
      <c r="Q68" s="68" t="n">
        <v>4.11</v>
      </c>
      <c r="R68" s="53" t="n">
        <f aca="false">P68/3600</f>
        <v>0.106602777777778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500.8464</v>
      </c>
      <c r="E69" s="68" t="n">
        <v>34.7662</v>
      </c>
      <c r="F69" s="68" t="n">
        <v>37.8741</v>
      </c>
      <c r="G69" s="68" t="n">
        <v>39.0311</v>
      </c>
      <c r="H69" s="68" t="n">
        <v>354.58</v>
      </c>
      <c r="I69" s="68" t="n">
        <v>3.98</v>
      </c>
      <c r="J69" s="53" t="n">
        <f aca="false">H69/3600</f>
        <v>0.0984944444444444</v>
      </c>
      <c r="L69" s="67" t="n">
        <v>1500.1824</v>
      </c>
      <c r="M69" s="68" t="n">
        <v>34.7661</v>
      </c>
      <c r="N69" s="68" t="n">
        <v>37.8579</v>
      </c>
      <c r="O69" s="68" t="n">
        <v>39.0266</v>
      </c>
      <c r="P69" s="68" t="n">
        <v>349.58</v>
      </c>
      <c r="Q69" s="68" t="n">
        <v>3.68</v>
      </c>
      <c r="R69" s="53" t="n">
        <f aca="false">P69/3600</f>
        <v>0.0971055555555556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55.8312</v>
      </c>
      <c r="E70" s="70" t="n">
        <v>31.433</v>
      </c>
      <c r="F70" s="70" t="n">
        <v>36.2946</v>
      </c>
      <c r="G70" s="70" t="n">
        <v>37.3082</v>
      </c>
      <c r="H70" s="70" t="n">
        <v>322.46</v>
      </c>
      <c r="I70" s="70" t="n">
        <v>3.46</v>
      </c>
      <c r="J70" s="59" t="n">
        <f aca="false">H70/3600</f>
        <v>0.0895722222222222</v>
      </c>
      <c r="L70" s="69" t="n">
        <v>755.4232</v>
      </c>
      <c r="M70" s="70" t="n">
        <v>31.4322</v>
      </c>
      <c r="N70" s="70" t="n">
        <v>36.2877</v>
      </c>
      <c r="O70" s="70" t="n">
        <v>37.3132</v>
      </c>
      <c r="P70" s="70" t="n">
        <v>319.84</v>
      </c>
      <c r="Q70" s="70" t="n">
        <v>3.25</v>
      </c>
      <c r="R70" s="59" t="n">
        <f aca="false">P70/3600</f>
        <v>0.0888444444444444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21465.2912</v>
      </c>
      <c r="E71" s="66" t="n">
        <v>44.9529</v>
      </c>
      <c r="F71" s="66" t="n">
        <v>47.6276</v>
      </c>
      <c r="G71" s="66" t="n">
        <v>48.5796</v>
      </c>
      <c r="H71" s="66" t="n">
        <v>6471.94</v>
      </c>
      <c r="I71" s="66" t="n">
        <v>68.07</v>
      </c>
      <c r="J71" s="48" t="n">
        <f aca="false">H71/3600</f>
        <v>1.79776111111111</v>
      </c>
      <c r="L71" s="65" t="n">
        <v>21464.4496</v>
      </c>
      <c r="M71" s="66" t="n">
        <v>44.9526</v>
      </c>
      <c r="N71" s="66" t="n">
        <v>47.6285</v>
      </c>
      <c r="O71" s="66" t="n">
        <v>48.5753</v>
      </c>
      <c r="P71" s="66" t="n">
        <v>6370.67</v>
      </c>
      <c r="Q71" s="66" t="n">
        <v>66.14</v>
      </c>
      <c r="R71" s="48" t="n">
        <f aca="false">P71/3600</f>
        <v>1.76963055555556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12545.4432</v>
      </c>
      <c r="E72" s="68" t="n">
        <v>42.5311</v>
      </c>
      <c r="F72" s="68" t="n">
        <v>45.8879</v>
      </c>
      <c r="G72" s="68" t="n">
        <v>46.5916</v>
      </c>
      <c r="H72" s="68" t="n">
        <v>6117.53</v>
      </c>
      <c r="I72" s="68" t="n">
        <v>62.61</v>
      </c>
      <c r="J72" s="53" t="n">
        <f aca="false">H72/3600</f>
        <v>1.69931388888889</v>
      </c>
      <c r="L72" s="67" t="n">
        <v>12545.9016</v>
      </c>
      <c r="M72" s="68" t="n">
        <v>42.5313</v>
      </c>
      <c r="N72" s="68" t="n">
        <v>45.8813</v>
      </c>
      <c r="O72" s="68" t="n">
        <v>46.5898</v>
      </c>
      <c r="P72" s="68" t="n">
        <v>6045.54</v>
      </c>
      <c r="Q72" s="68" t="n">
        <v>62.3</v>
      </c>
      <c r="R72" s="53" t="n">
        <f aca="false">P72/3600</f>
        <v>1.67931666666667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7473.712</v>
      </c>
      <c r="E73" s="68" t="n">
        <v>39.8349</v>
      </c>
      <c r="F73" s="68" t="n">
        <v>44.1969</v>
      </c>
      <c r="G73" s="68" t="n">
        <v>44.7704</v>
      </c>
      <c r="H73" s="68" t="n">
        <v>5813.65</v>
      </c>
      <c r="I73" s="68" t="n">
        <v>62.47</v>
      </c>
      <c r="J73" s="53" t="n">
        <f aca="false">H73/3600</f>
        <v>1.61490277777778</v>
      </c>
      <c r="L73" s="67" t="n">
        <v>7475.5064</v>
      </c>
      <c r="M73" s="68" t="n">
        <v>39.8351</v>
      </c>
      <c r="N73" s="68" t="n">
        <v>44.1996</v>
      </c>
      <c r="O73" s="68" t="n">
        <v>44.7743</v>
      </c>
      <c r="P73" s="68" t="n">
        <v>5708.65</v>
      </c>
      <c r="Q73" s="68" t="n">
        <v>59.52</v>
      </c>
      <c r="R73" s="53" t="n">
        <f aca="false">P73/3600</f>
        <v>1.58573611111111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490.1968</v>
      </c>
      <c r="E74" s="70" t="n">
        <v>36.9106</v>
      </c>
      <c r="F74" s="70" t="n">
        <v>42.962</v>
      </c>
      <c r="G74" s="70" t="n">
        <v>43.4033</v>
      </c>
      <c r="H74" s="70" t="n">
        <v>5440.82</v>
      </c>
      <c r="I74" s="70" t="n">
        <v>59.94</v>
      </c>
      <c r="J74" s="59" t="n">
        <f aca="false">H74/3600</f>
        <v>1.51133888888889</v>
      </c>
      <c r="L74" s="69" t="n">
        <v>4496.3696</v>
      </c>
      <c r="M74" s="70" t="n">
        <v>36.9089</v>
      </c>
      <c r="N74" s="70" t="n">
        <v>42.9752</v>
      </c>
      <c r="O74" s="70" t="n">
        <v>43.4049</v>
      </c>
      <c r="P74" s="70" t="n">
        <v>5337.76</v>
      </c>
      <c r="Q74" s="70" t="n">
        <v>55.88</v>
      </c>
      <c r="R74" s="59" t="n">
        <f aca="false">P74/3600</f>
        <v>1.48271111111111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22292.5096</v>
      </c>
      <c r="E75" s="66" t="n">
        <v>44.9052</v>
      </c>
      <c r="F75" s="66" t="n">
        <v>48.8748</v>
      </c>
      <c r="G75" s="66" t="n">
        <v>48.8556</v>
      </c>
      <c r="H75" s="66" t="n">
        <v>6326.52</v>
      </c>
      <c r="I75" s="66" t="n">
        <v>68.71</v>
      </c>
      <c r="J75" s="48" t="n">
        <f aca="false">H75/3600</f>
        <v>1.75736666666667</v>
      </c>
      <c r="L75" s="65" t="n">
        <v>22290.8368</v>
      </c>
      <c r="M75" s="66" t="n">
        <v>44.9063</v>
      </c>
      <c r="N75" s="66" t="n">
        <v>48.8738</v>
      </c>
      <c r="O75" s="66" t="n">
        <v>48.8584</v>
      </c>
      <c r="P75" s="66" t="n">
        <v>6221.97</v>
      </c>
      <c r="Q75" s="66" t="n">
        <v>65.95</v>
      </c>
      <c r="R75" s="48" t="n">
        <f aca="false">P75/3600</f>
        <v>1.728325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3548.8896</v>
      </c>
      <c r="E76" s="68" t="n">
        <v>42.4855</v>
      </c>
      <c r="F76" s="68" t="n">
        <v>47.0859</v>
      </c>
      <c r="G76" s="68" t="n">
        <v>46.4204</v>
      </c>
      <c r="H76" s="68" t="n">
        <v>5860.89</v>
      </c>
      <c r="I76" s="68" t="n">
        <v>61.51</v>
      </c>
      <c r="J76" s="53" t="n">
        <f aca="false">H76/3600</f>
        <v>1.628025</v>
      </c>
      <c r="L76" s="67" t="n">
        <v>13546.2776</v>
      </c>
      <c r="M76" s="68" t="n">
        <v>42.4843</v>
      </c>
      <c r="N76" s="68" t="n">
        <v>47.0883</v>
      </c>
      <c r="O76" s="68" t="n">
        <v>46.4202</v>
      </c>
      <c r="P76" s="68" t="n">
        <v>5821.58</v>
      </c>
      <c r="Q76" s="68" t="n">
        <v>60.86</v>
      </c>
      <c r="R76" s="53" t="n">
        <f aca="false">P76/3600</f>
        <v>1.61710555555556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8360.968</v>
      </c>
      <c r="E77" s="68" t="n">
        <v>39.7073</v>
      </c>
      <c r="F77" s="68" t="n">
        <v>45.8016</v>
      </c>
      <c r="G77" s="68" t="n">
        <v>44.2673</v>
      </c>
      <c r="H77" s="68" t="n">
        <v>5524.61</v>
      </c>
      <c r="I77" s="68" t="n">
        <v>58.65</v>
      </c>
      <c r="J77" s="53" t="n">
        <f aca="false">H77/3600</f>
        <v>1.53461388888889</v>
      </c>
      <c r="L77" s="67" t="n">
        <v>8360.4696</v>
      </c>
      <c r="M77" s="68" t="n">
        <v>39.7072</v>
      </c>
      <c r="N77" s="68" t="n">
        <v>45.8091</v>
      </c>
      <c r="O77" s="68" t="n">
        <v>44.2641</v>
      </c>
      <c r="P77" s="68" t="n">
        <v>5422.08</v>
      </c>
      <c r="Q77" s="68" t="n">
        <v>56.37</v>
      </c>
      <c r="R77" s="53" t="n">
        <f aca="false">P77/3600</f>
        <v>1.50613333333333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006.8528</v>
      </c>
      <c r="E78" s="70" t="n">
        <v>36.5786</v>
      </c>
      <c r="F78" s="70" t="n">
        <v>44.7452</v>
      </c>
      <c r="G78" s="70" t="n">
        <v>42.7235</v>
      </c>
      <c r="H78" s="70" t="n">
        <v>5350.21</v>
      </c>
      <c r="I78" s="70" t="n">
        <v>54.2</v>
      </c>
      <c r="J78" s="59" t="n">
        <f aca="false">H78/3600</f>
        <v>1.48616944444444</v>
      </c>
      <c r="L78" s="69" t="n">
        <v>5005.9104</v>
      </c>
      <c r="M78" s="70" t="n">
        <v>36.5914</v>
      </c>
      <c r="N78" s="70" t="n">
        <v>44.7437</v>
      </c>
      <c r="O78" s="70" t="n">
        <v>42.7084</v>
      </c>
      <c r="P78" s="70" t="n">
        <v>5245.41</v>
      </c>
      <c r="Q78" s="70" t="n">
        <v>52.71</v>
      </c>
      <c r="R78" s="59" t="n">
        <f aca="false">P78/3600</f>
        <v>1.45705833333333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3685.416</v>
      </c>
      <c r="E79" s="66" t="n">
        <v>44.9234</v>
      </c>
      <c r="F79" s="66" t="n">
        <v>48.9753</v>
      </c>
      <c r="G79" s="66" t="n">
        <v>49.1783</v>
      </c>
      <c r="H79" s="66" t="n">
        <v>6379.9</v>
      </c>
      <c r="I79" s="66" t="n">
        <v>67.11</v>
      </c>
      <c r="J79" s="48" t="n">
        <f aca="false">H79/3600</f>
        <v>1.77219444444444</v>
      </c>
      <c r="L79" s="65" t="n">
        <v>23679.2768</v>
      </c>
      <c r="M79" s="66" t="n">
        <v>44.9231</v>
      </c>
      <c r="N79" s="66" t="n">
        <v>48.9799</v>
      </c>
      <c r="O79" s="66" t="n">
        <v>49.1771</v>
      </c>
      <c r="P79" s="66" t="n">
        <v>6290.24</v>
      </c>
      <c r="Q79" s="66" t="n">
        <v>65.87</v>
      </c>
      <c r="R79" s="48" t="n">
        <f aca="false">P79/3600</f>
        <v>1.74728888888889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3629.0328</v>
      </c>
      <c r="E80" s="68" t="n">
        <v>42.147</v>
      </c>
      <c r="F80" s="68" t="n">
        <v>46.8572</v>
      </c>
      <c r="G80" s="68" t="n">
        <v>47.0762</v>
      </c>
      <c r="H80" s="68" t="n">
        <v>6036.73</v>
      </c>
      <c r="I80" s="68" t="n">
        <v>63.45</v>
      </c>
      <c r="J80" s="53" t="n">
        <f aca="false">H80/3600</f>
        <v>1.67686944444444</v>
      </c>
      <c r="L80" s="67" t="n">
        <v>13628.9528</v>
      </c>
      <c r="M80" s="68" t="n">
        <v>42.1469</v>
      </c>
      <c r="N80" s="68" t="n">
        <v>46.8664</v>
      </c>
      <c r="O80" s="68" t="n">
        <v>47.0838</v>
      </c>
      <c r="P80" s="68" t="n">
        <v>5969.8</v>
      </c>
      <c r="Q80" s="68" t="n">
        <v>62</v>
      </c>
      <c r="R80" s="53" t="n">
        <f aca="false">P80/3600</f>
        <v>1.65827777777778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7781.8864</v>
      </c>
      <c r="E81" s="68" t="n">
        <v>39.3112</v>
      </c>
      <c r="F81" s="68" t="n">
        <v>45.0402</v>
      </c>
      <c r="G81" s="68" t="n">
        <v>45.2087</v>
      </c>
      <c r="H81" s="68" t="n">
        <v>5637.2</v>
      </c>
      <c r="I81" s="68" t="n">
        <v>57.96</v>
      </c>
      <c r="J81" s="53" t="n">
        <f aca="false">H81/3600</f>
        <v>1.56588888888889</v>
      </c>
      <c r="L81" s="67" t="n">
        <v>7781.1648</v>
      </c>
      <c r="M81" s="68" t="n">
        <v>39.3096</v>
      </c>
      <c r="N81" s="68" t="n">
        <v>45.0387</v>
      </c>
      <c r="O81" s="68" t="n">
        <v>45.2147</v>
      </c>
      <c r="P81" s="68" t="n">
        <v>5556.15</v>
      </c>
      <c r="Q81" s="68" t="n">
        <v>57.31</v>
      </c>
      <c r="R81" s="53" t="n">
        <f aca="false">P81/3600</f>
        <v>1.543375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403.108</v>
      </c>
      <c r="E82" s="70" t="n">
        <v>36.4872</v>
      </c>
      <c r="F82" s="70" t="n">
        <v>43.5909</v>
      </c>
      <c r="G82" s="70" t="n">
        <v>43.7561</v>
      </c>
      <c r="H82" s="70" t="n">
        <v>5342.51</v>
      </c>
      <c r="I82" s="70" t="n">
        <v>54.35</v>
      </c>
      <c r="J82" s="59" t="n">
        <f aca="false">H82/3600</f>
        <v>1.48403055555556</v>
      </c>
      <c r="L82" s="69" t="n">
        <v>4406.008</v>
      </c>
      <c r="M82" s="70" t="n">
        <v>36.4866</v>
      </c>
      <c r="N82" s="70" t="n">
        <v>43.5962</v>
      </c>
      <c r="O82" s="70" t="n">
        <v>43.7512</v>
      </c>
      <c r="P82" s="70" t="n">
        <v>5302.28</v>
      </c>
      <c r="Q82" s="70" t="n">
        <v>54.12</v>
      </c>
      <c r="R82" s="59" t="n">
        <f aca="false">P82/3600</f>
        <v>1.47285555555556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78</v>
      </c>
      <c r="B83" s="7" t="s">
        <v>33</v>
      </c>
      <c r="C83" s="7" t="n">
        <v>22</v>
      </c>
      <c r="D83" s="65" t="n">
        <v>22888.2104</v>
      </c>
      <c r="E83" s="66" t="n">
        <v>42.1537</v>
      </c>
      <c r="F83" s="66" t="n">
        <v>43.9705</v>
      </c>
      <c r="G83" s="66" t="n">
        <v>44.6254</v>
      </c>
      <c r="H83" s="66" t="n">
        <v>2713.81</v>
      </c>
      <c r="I83" s="66" t="n">
        <v>33.19</v>
      </c>
      <c r="J83" s="48" t="n">
        <f aca="false">H83/3600</f>
        <v>0.753836111111111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3053.3832</v>
      </c>
      <c r="E84" s="68" t="n">
        <v>38.6545</v>
      </c>
      <c r="F84" s="68" t="n">
        <v>40.9792</v>
      </c>
      <c r="G84" s="68" t="n">
        <v>41.4001</v>
      </c>
      <c r="H84" s="68" t="n">
        <v>2519.35</v>
      </c>
      <c r="I84" s="68" t="n">
        <v>28.91</v>
      </c>
      <c r="J84" s="53" t="n">
        <f aca="false">H84/3600</f>
        <v>0.699819444444444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7415.7968</v>
      </c>
      <c r="E85" s="68" t="n">
        <v>35.5386</v>
      </c>
      <c r="F85" s="68" t="n">
        <v>38.74</v>
      </c>
      <c r="G85" s="68" t="n">
        <v>38.9626</v>
      </c>
      <c r="H85" s="68" t="n">
        <v>2319.32</v>
      </c>
      <c r="I85" s="68" t="n">
        <v>25.03</v>
      </c>
      <c r="J85" s="53" t="n">
        <f aca="false">H85/3600</f>
        <v>0.644255555555556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354.2032</v>
      </c>
      <c r="E86" s="70" t="n">
        <v>32.6769</v>
      </c>
      <c r="F86" s="70" t="n">
        <v>37.0629</v>
      </c>
      <c r="G86" s="70" t="n">
        <v>37.1132</v>
      </c>
      <c r="H86" s="70" t="n">
        <v>2156.62</v>
      </c>
      <c r="I86" s="70" t="n">
        <v>22.06</v>
      </c>
      <c r="J86" s="59" t="n">
        <f aca="false">H86/3600</f>
        <v>0.599061111111111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0</v>
      </c>
      <c r="C87" s="7" t="n">
        <v>22</v>
      </c>
      <c r="D87" s="65" t="n">
        <v>24421.3992</v>
      </c>
      <c r="E87" s="66" t="n">
        <v>44.7054</v>
      </c>
      <c r="F87" s="66" t="n">
        <v>46.7694</v>
      </c>
      <c r="G87" s="66" t="n">
        <v>47.0927</v>
      </c>
      <c r="H87" s="66" t="n">
        <v>4583.55</v>
      </c>
      <c r="I87" s="66" t="n">
        <v>54.65</v>
      </c>
      <c r="J87" s="48" t="n">
        <f aca="false">H87/3600</f>
        <v>1.27320833333333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16440.1234</v>
      </c>
      <c r="E88" s="68" t="n">
        <v>40.8502</v>
      </c>
      <c r="F88" s="68" t="n">
        <v>43.4462</v>
      </c>
      <c r="G88" s="68" t="n">
        <v>43.7536</v>
      </c>
      <c r="H88" s="68" t="n">
        <v>4238.35</v>
      </c>
      <c r="I88" s="68" t="n">
        <v>49.65</v>
      </c>
      <c r="J88" s="53" t="n">
        <f aca="false">H88/3600</f>
        <v>1.17731944444444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0780.3142</v>
      </c>
      <c r="E89" s="68" t="n">
        <v>37.0538</v>
      </c>
      <c r="F89" s="68" t="n">
        <v>40.9565</v>
      </c>
      <c r="G89" s="68" t="n">
        <v>40.959</v>
      </c>
      <c r="H89" s="68" t="n">
        <v>4077.69</v>
      </c>
      <c r="I89" s="68" t="n">
        <v>46.44</v>
      </c>
      <c r="J89" s="53" t="n">
        <f aca="false">H89/3600</f>
        <v>1.13269166666667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930.1579</v>
      </c>
      <c r="E90" s="70" t="n">
        <v>33.4488</v>
      </c>
      <c r="F90" s="70" t="n">
        <v>39.246</v>
      </c>
      <c r="G90" s="70" t="n">
        <v>38.6982</v>
      </c>
      <c r="H90" s="70" t="n">
        <v>3875.21</v>
      </c>
      <c r="I90" s="70" t="n">
        <v>41.56</v>
      </c>
      <c r="J90" s="59" t="n">
        <f aca="false">H90/3600</f>
        <v>1.07644722222222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57</v>
      </c>
      <c r="C91" s="7" t="n">
        <v>22</v>
      </c>
      <c r="D91" s="65" t="n">
        <v>37809.8648</v>
      </c>
      <c r="E91" s="66" t="n">
        <v>46.3776</v>
      </c>
      <c r="F91" s="66" t="n">
        <v>44.9313</v>
      </c>
      <c r="G91" s="66" t="n">
        <v>45.087</v>
      </c>
      <c r="H91" s="66" t="n">
        <v>3564.5</v>
      </c>
      <c r="I91" s="66" t="n">
        <v>39.4</v>
      </c>
      <c r="J91" s="48" t="n">
        <f aca="false">H91/3600</f>
        <v>0.990138888888889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8539.7376</v>
      </c>
      <c r="E92" s="68" t="n">
        <v>42.113</v>
      </c>
      <c r="F92" s="68" t="n">
        <v>40.9783</v>
      </c>
      <c r="G92" s="68" t="n">
        <v>41.3613</v>
      </c>
      <c r="H92" s="68" t="n">
        <v>3373.99</v>
      </c>
      <c r="I92" s="68" t="n">
        <v>39.75</v>
      </c>
      <c r="J92" s="53" t="n">
        <f aca="false">H92/3600</f>
        <v>0.937219444444444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21456.8664</v>
      </c>
      <c r="E93" s="68" t="n">
        <v>37.4408</v>
      </c>
      <c r="F93" s="68" t="n">
        <v>38.8415</v>
      </c>
      <c r="G93" s="68" t="n">
        <v>39.3775</v>
      </c>
      <c r="H93" s="68" t="n">
        <v>3250.14</v>
      </c>
      <c r="I93" s="68" t="n">
        <v>36.22</v>
      </c>
      <c r="J93" s="53" t="n">
        <f aca="false">H93/3600</f>
        <v>0.902816666666667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5427.0512</v>
      </c>
      <c r="E94" s="70" t="n">
        <v>32.6021</v>
      </c>
      <c r="F94" s="70" t="n">
        <v>37.7483</v>
      </c>
      <c r="G94" s="70" t="n">
        <v>37.979</v>
      </c>
      <c r="H94" s="70" t="n">
        <v>3176.73</v>
      </c>
      <c r="I94" s="70" t="n">
        <v>36.03</v>
      </c>
      <c r="J94" s="59" t="n">
        <f aca="false">H94/3600</f>
        <v>0.882425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58</v>
      </c>
      <c r="C95" s="7" t="n">
        <v>22</v>
      </c>
      <c r="D95" s="65" t="n">
        <v>5376.4198</v>
      </c>
      <c r="E95" s="66" t="n">
        <v>50.7839</v>
      </c>
      <c r="F95" s="66" t="n">
        <v>53.5473</v>
      </c>
      <c r="G95" s="66" t="n">
        <v>54.3773</v>
      </c>
      <c r="H95" s="66" t="n">
        <v>4016.21</v>
      </c>
      <c r="I95" s="66" t="n">
        <v>44.3</v>
      </c>
      <c r="J95" s="48" t="n">
        <f aca="false">H95/3600</f>
        <v>1.11561388888889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3632.4918</v>
      </c>
      <c r="E96" s="68" t="n">
        <v>47.1104</v>
      </c>
      <c r="F96" s="68" t="n">
        <v>50.2646</v>
      </c>
      <c r="G96" s="68" t="n">
        <v>51.227</v>
      </c>
      <c r="H96" s="68" t="n">
        <v>3997.98</v>
      </c>
      <c r="I96" s="68" t="n">
        <v>46.67</v>
      </c>
      <c r="J96" s="53" t="n">
        <f aca="false">H96/3600</f>
        <v>1.11055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449.1248</v>
      </c>
      <c r="E97" s="68" t="n">
        <v>43.4823</v>
      </c>
      <c r="F97" s="68" t="n">
        <v>47.7468</v>
      </c>
      <c r="G97" s="68" t="n">
        <v>48.9157</v>
      </c>
      <c r="H97" s="68" t="n">
        <v>3915.21</v>
      </c>
      <c r="I97" s="68" t="n">
        <v>43.1</v>
      </c>
      <c r="J97" s="53" t="n">
        <f aca="false">H97/3600</f>
        <v>1.08755833333333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617.5354</v>
      </c>
      <c r="E98" s="70" t="n">
        <v>39.6878</v>
      </c>
      <c r="F98" s="70" t="n">
        <v>45.8988</v>
      </c>
      <c r="G98" s="70" t="n">
        <v>47.1801</v>
      </c>
      <c r="H98" s="70" t="n">
        <v>3890.42</v>
      </c>
      <c r="I98" s="70" t="n">
        <v>43.18</v>
      </c>
      <c r="J98" s="59" t="n">
        <f aca="false">H98/3600</f>
        <v>1.08067222222222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7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71" t="n">
        <f aca="false">GEOMEAN(I3:I98)</f>
        <v>40.1679049414532</v>
      </c>
      <c r="J106" s="71" t="n">
        <f aca="false">GEOMEAN(J3:J98)</f>
        <v>1.02495182214984</v>
      </c>
      <c r="Q106" s="71" t="n">
        <f aca="false">GEOMEAN(Q3:Q98)</f>
        <v>39.5560331373878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1</v>
      </c>
      <c r="Q107" s="72" t="n">
        <f aca="false">Q106/I106</f>
        <v>0.984767146681978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2</v>
      </c>
      <c r="I108" s="71" t="n">
        <f aca="false">SUM(I3:I98)/3600</f>
        <v>1.57788055555556</v>
      </c>
      <c r="J108" s="71" t="n">
        <f aca="false">SUM(J3:J98)</f>
        <v>149.27265</v>
      </c>
      <c r="Q108" s="71" t="n">
        <f aca="false">SUM(Q3:Q98)/3600</f>
        <v>1.3815</v>
      </c>
      <c r="R108" s="71" t="n">
        <f aca="false">SUM(R3:R98)</f>
        <v>132.499905555556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3</v>
      </c>
      <c r="B110" s="43" t="s">
        <v>79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0</v>
      </c>
      <c r="I111" s="71" t="n">
        <f aca="false">GEOMEAN(I3:I82)</f>
        <v>40.5433319405184</v>
      </c>
      <c r="J111" s="71" t="n">
        <f aca="false">GEOMEAN(J3:J82)</f>
        <v>1.0418623503728</v>
      </c>
      <c r="Q111" s="71" t="n">
        <f aca="false">GEOMEAN(Q3:Q82)</f>
        <v>39.5560331373878</v>
      </c>
      <c r="R111" s="71" t="n">
        <f aca="false">GEOMEAN(R3:R82)</f>
        <v>1.03084761659605</v>
      </c>
    </row>
    <row r="112" customFormat="false" ht="12" hidden="false" customHeight="false" outlineLevel="0" collapsed="false">
      <c r="B112" s="1" t="s">
        <v>81</v>
      </c>
      <c r="Q112" s="72" t="n">
        <f aca="false">Q111/I111</f>
        <v>0.975648306247275</v>
      </c>
      <c r="R112" s="72" t="n">
        <f aca="false">R111/J111</f>
        <v>0.989427841621492</v>
      </c>
    </row>
    <row r="113" customFormat="false" ht="12" hidden="false" customHeight="false" outlineLevel="0" collapsed="false">
      <c r="B113" s="1" t="s">
        <v>82</v>
      </c>
      <c r="I113" s="71" t="n">
        <f aca="false">SUM(I3:I82)/3600</f>
        <v>1.40284166666667</v>
      </c>
      <c r="J113" s="71" t="n">
        <f aca="false">SUM(J3:J82)</f>
        <v>133.809016666667</v>
      </c>
      <c r="Q113" s="71" t="n">
        <f aca="false">SUM(Q3:Q82)/3600</f>
        <v>1.3815</v>
      </c>
      <c r="R113" s="71" t="n">
        <f aca="false">SUM(R3:R82)</f>
        <v>132.4999055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19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2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2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31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35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39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4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47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51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55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59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6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67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X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Y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71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Y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75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7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Y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99:Y103 W105:Y105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8:X7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T83:V98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W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X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Y83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X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Y8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91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W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X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Y95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86:X86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0:X90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4:X9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8:X9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T110:V110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W110:Y110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4</v>
      </c>
      <c r="E1" s="40"/>
      <c r="F1" s="40"/>
      <c r="G1" s="40"/>
      <c r="H1" s="40"/>
      <c r="I1" s="40"/>
      <c r="J1" s="40"/>
      <c r="L1" s="40" t="s">
        <v>65</v>
      </c>
      <c r="M1" s="40"/>
      <c r="N1" s="40"/>
      <c r="O1" s="40"/>
      <c r="P1" s="40"/>
      <c r="Q1" s="40"/>
      <c r="R1" s="40"/>
      <c r="S1" s="41"/>
      <c r="T1" s="40" t="s">
        <v>66</v>
      </c>
      <c r="U1" s="40"/>
      <c r="V1" s="40"/>
      <c r="W1" s="40" t="s">
        <v>6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8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69</v>
      </c>
      <c r="I2" s="35" t="s">
        <v>70</v>
      </c>
      <c r="J2" s="45" t="s">
        <v>71</v>
      </c>
      <c r="K2" s="41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69</v>
      </c>
      <c r="Q2" s="35" t="s">
        <v>70</v>
      </c>
      <c r="R2" s="45" t="s">
        <v>71</v>
      </c>
      <c r="S2" s="23"/>
      <c r="T2" s="34" t="s">
        <v>3</v>
      </c>
      <c r="U2" s="35" t="s">
        <v>4</v>
      </c>
      <c r="V2" s="45" t="s">
        <v>5</v>
      </c>
      <c r="W2" s="29" t="s">
        <v>3</v>
      </c>
      <c r="X2" s="30" t="s">
        <v>4</v>
      </c>
      <c r="Y2" s="31" t="s">
        <v>5</v>
      </c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46" t="n">
        <v>13011.984</v>
      </c>
      <c r="E3" s="47" t="n">
        <v>41.9003</v>
      </c>
      <c r="F3" s="47" t="n">
        <v>41.7158</v>
      </c>
      <c r="G3" s="47" t="n">
        <v>44.402</v>
      </c>
      <c r="H3" s="47" t="n">
        <v>21454.35</v>
      </c>
      <c r="I3" s="47" t="n">
        <v>52.74</v>
      </c>
      <c r="J3" s="48" t="n">
        <f aca="false">H3/3600</f>
        <v>5.95954166666667</v>
      </c>
      <c r="L3" s="46" t="n">
        <v>13006.7536</v>
      </c>
      <c r="M3" s="47" t="n">
        <v>41.9</v>
      </c>
      <c r="N3" s="47" t="n">
        <v>41.7178</v>
      </c>
      <c r="O3" s="47" t="n">
        <v>44.4033</v>
      </c>
      <c r="P3" s="47" t="n">
        <v>21289.28</v>
      </c>
      <c r="Q3" s="47" t="n">
        <v>51.78</v>
      </c>
      <c r="R3" s="49" t="n">
        <f aca="false">P3/3600</f>
        <v>5.91368888888889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200.25</v>
      </c>
      <c r="I4" s="52" t="n">
        <v>47.83</v>
      </c>
      <c r="J4" s="53" t="n">
        <f aca="false">H4/3600</f>
        <v>5.33340277777778</v>
      </c>
      <c r="L4" s="51" t="n">
        <v>5291.1984</v>
      </c>
      <c r="M4" s="52" t="n">
        <v>39.3748</v>
      </c>
      <c r="N4" s="52" t="n">
        <v>40.0217</v>
      </c>
      <c r="O4" s="52" t="n">
        <v>42.4473</v>
      </c>
      <c r="P4" s="52" t="n">
        <v>19131.04</v>
      </c>
      <c r="Q4" s="52" t="n">
        <v>47.05</v>
      </c>
      <c r="R4" s="54" t="n">
        <f aca="false">P4/3600</f>
        <v>5.31417777777778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7812.79</v>
      </c>
      <c r="I5" s="52" t="n">
        <v>44.74</v>
      </c>
      <c r="J5" s="53" t="n">
        <f aca="false">H5/3600</f>
        <v>4.94799722222222</v>
      </c>
      <c r="L5" s="51" t="n">
        <v>2543.0064</v>
      </c>
      <c r="M5" s="52" t="n">
        <v>36.7942</v>
      </c>
      <c r="N5" s="52" t="n">
        <v>38.7468</v>
      </c>
      <c r="O5" s="52" t="n">
        <v>40.9183</v>
      </c>
      <c r="P5" s="52" t="n">
        <v>17826.75</v>
      </c>
      <c r="Q5" s="52" t="n">
        <v>43.67</v>
      </c>
      <c r="R5" s="54" t="n">
        <f aca="false">P5/3600</f>
        <v>4.951875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6814.85</v>
      </c>
      <c r="I6" s="58" t="n">
        <v>37.86</v>
      </c>
      <c r="J6" s="59" t="n">
        <f aca="false">H6/3600</f>
        <v>4.67079166666667</v>
      </c>
      <c r="L6" s="57" t="n">
        <v>1320.184</v>
      </c>
      <c r="M6" s="58" t="n">
        <v>34.1206</v>
      </c>
      <c r="N6" s="58" t="n">
        <v>37.7506</v>
      </c>
      <c r="O6" s="58" t="n">
        <v>39.8045</v>
      </c>
      <c r="P6" s="58" t="n">
        <v>16900.46</v>
      </c>
      <c r="Q6" s="58" t="n">
        <v>37.21</v>
      </c>
      <c r="R6" s="60" t="n">
        <f aca="false">P6/3600</f>
        <v>4.69457222222222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46" t="n">
        <v>33106.8352</v>
      </c>
      <c r="E7" s="47" t="n">
        <v>40.5002</v>
      </c>
      <c r="F7" s="47" t="n">
        <v>45.2736</v>
      </c>
      <c r="G7" s="47" t="n">
        <v>44.878</v>
      </c>
      <c r="H7" s="47" t="n">
        <v>29588.99</v>
      </c>
      <c r="I7" s="47" t="n">
        <v>66.95</v>
      </c>
      <c r="J7" s="48" t="n">
        <f aca="false">H7/3600</f>
        <v>8.21916388888889</v>
      </c>
      <c r="L7" s="46" t="n">
        <v>33127.0656</v>
      </c>
      <c r="M7" s="47" t="n">
        <v>40.5019</v>
      </c>
      <c r="N7" s="47" t="n">
        <v>45.2762</v>
      </c>
      <c r="O7" s="47" t="n">
        <v>44.877</v>
      </c>
      <c r="P7" s="47" t="n">
        <v>29374.47</v>
      </c>
      <c r="Q7" s="47" t="n">
        <v>66.38</v>
      </c>
      <c r="R7" s="49" t="n">
        <f aca="false">P7/3600</f>
        <v>8.159575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6152.74</v>
      </c>
      <c r="I8" s="52" t="n">
        <v>58.07</v>
      </c>
      <c r="J8" s="53" t="n">
        <f aca="false">H8/3600</f>
        <v>7.26465</v>
      </c>
      <c r="L8" s="51" t="n">
        <v>15872.2672</v>
      </c>
      <c r="M8" s="52" t="n">
        <v>37.4867</v>
      </c>
      <c r="N8" s="52" t="n">
        <v>43.3478</v>
      </c>
      <c r="O8" s="52" t="n">
        <v>43.4791</v>
      </c>
      <c r="P8" s="52" t="n">
        <v>25746.55</v>
      </c>
      <c r="Q8" s="52" t="n">
        <v>57.49</v>
      </c>
      <c r="R8" s="54" t="n">
        <f aca="false">P8/3600</f>
        <v>7.15181944444444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3707.8</v>
      </c>
      <c r="I9" s="52" t="n">
        <v>53.82</v>
      </c>
      <c r="J9" s="53" t="n">
        <f aca="false">H9/3600</f>
        <v>6.5855</v>
      </c>
      <c r="L9" s="51" t="n">
        <v>8328.9104</v>
      </c>
      <c r="M9" s="52" t="n">
        <v>34.511</v>
      </c>
      <c r="N9" s="52" t="n">
        <v>41.7257</v>
      </c>
      <c r="O9" s="52" t="n">
        <v>42.1657</v>
      </c>
      <c r="P9" s="52" t="n">
        <v>23408.75</v>
      </c>
      <c r="Q9" s="52" t="n">
        <v>52.42</v>
      </c>
      <c r="R9" s="54" t="n">
        <f aca="false">P9/3600</f>
        <v>6.50243055555556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2317.35</v>
      </c>
      <c r="I10" s="58" t="n">
        <v>49.74</v>
      </c>
      <c r="J10" s="59" t="n">
        <f aca="false">H10/3600</f>
        <v>6.19926388888889</v>
      </c>
      <c r="L10" s="57" t="n">
        <v>4659.8688</v>
      </c>
      <c r="M10" s="58" t="n">
        <v>31.7376</v>
      </c>
      <c r="N10" s="58" t="n">
        <v>40.4564</v>
      </c>
      <c r="O10" s="58" t="n">
        <v>41.108</v>
      </c>
      <c r="P10" s="58" t="n">
        <v>21814.27</v>
      </c>
      <c r="Q10" s="58" t="n">
        <v>49.26</v>
      </c>
      <c r="R10" s="60" t="n">
        <f aca="false">P10/3600</f>
        <v>6.05951944444445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1</v>
      </c>
      <c r="C11" s="7" t="n">
        <v>22</v>
      </c>
      <c r="D11" s="46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80254.44</v>
      </c>
      <c r="I11" s="47" t="n">
        <v>159.7</v>
      </c>
      <c r="J11" s="48" t="n">
        <f aca="false">H11/3600</f>
        <v>22.2929</v>
      </c>
      <c r="L11" s="46" t="n">
        <v>218545.016</v>
      </c>
      <c r="M11" s="47" t="n">
        <v>39.6943</v>
      </c>
      <c r="N11" s="47" t="n">
        <v>39.8135</v>
      </c>
      <c r="O11" s="47" t="n">
        <v>38.1508</v>
      </c>
      <c r="P11" s="47" t="n">
        <v>80196.47</v>
      </c>
      <c r="Q11" s="47" t="n">
        <v>158.32</v>
      </c>
      <c r="R11" s="49" t="n">
        <f aca="false">P11/3600</f>
        <v>22.2767972222222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8291.27</v>
      </c>
      <c r="I12" s="52" t="n">
        <v>149.27</v>
      </c>
      <c r="J12" s="53" t="n">
        <f aca="false">H12/3600</f>
        <v>18.9697972222222</v>
      </c>
      <c r="L12" s="51" t="n">
        <v>94497.96</v>
      </c>
      <c r="M12" s="52" t="n">
        <v>33.7541</v>
      </c>
      <c r="N12" s="52" t="n">
        <v>38.4246</v>
      </c>
      <c r="O12" s="52" t="n">
        <v>36.7571</v>
      </c>
      <c r="P12" s="52" t="n">
        <v>68187.24</v>
      </c>
      <c r="Q12" s="52" t="n">
        <v>149.24</v>
      </c>
      <c r="R12" s="54" t="n">
        <f aca="false">P12/3600</f>
        <v>18.9409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214.17</v>
      </c>
      <c r="I13" s="52" t="n">
        <v>119.39</v>
      </c>
      <c r="J13" s="53" t="n">
        <f aca="false">H13/3600</f>
        <v>14.2261583333333</v>
      </c>
      <c r="L13" s="51" t="n">
        <v>28526.2624</v>
      </c>
      <c r="M13" s="52" t="n">
        <v>29.706</v>
      </c>
      <c r="N13" s="52" t="n">
        <v>37.4856</v>
      </c>
      <c r="O13" s="52" t="n">
        <v>35.7473</v>
      </c>
      <c r="P13" s="52" t="n">
        <v>51141.42</v>
      </c>
      <c r="Q13" s="52" t="n">
        <v>118.82</v>
      </c>
      <c r="R13" s="54" t="n">
        <f aca="false">P13/3600</f>
        <v>14.20595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1615.97</v>
      </c>
      <c r="I14" s="58" t="n">
        <v>92.82</v>
      </c>
      <c r="J14" s="59" t="n">
        <f aca="false">H14/3600</f>
        <v>11.5599916666667</v>
      </c>
      <c r="L14" s="57" t="n">
        <v>7114.1728</v>
      </c>
      <c r="M14" s="58" t="n">
        <v>28.0854</v>
      </c>
      <c r="N14" s="58" t="n">
        <v>36.7046</v>
      </c>
      <c r="O14" s="58" t="n">
        <v>34.8988</v>
      </c>
      <c r="P14" s="58" t="n">
        <v>41616.03</v>
      </c>
      <c r="Q14" s="58" t="n">
        <v>92.25</v>
      </c>
      <c r="R14" s="60" t="n">
        <f aca="false">P14/3600</f>
        <v>11.5600083333333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6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52671.16</v>
      </c>
      <c r="I15" s="47" t="n">
        <v>104.2</v>
      </c>
      <c r="J15" s="48" t="n">
        <f aca="false">H15/3600</f>
        <v>14.6308777777778</v>
      </c>
      <c r="L15" s="46" t="n">
        <v>23392.296</v>
      </c>
      <c r="M15" s="47" t="n">
        <v>41.6691</v>
      </c>
      <c r="N15" s="47" t="n">
        <v>46.9147</v>
      </c>
      <c r="O15" s="47" t="n">
        <v>46.5308</v>
      </c>
      <c r="P15" s="47" t="n">
        <v>52846.65</v>
      </c>
      <c r="Q15" s="47" t="n">
        <v>103.8</v>
      </c>
      <c r="R15" s="49" t="n">
        <f aca="false">P15/3600</f>
        <v>14.679625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002.03</v>
      </c>
      <c r="I16" s="52" t="n">
        <v>89.5</v>
      </c>
      <c r="J16" s="53" t="n">
        <f aca="false">H16/3600</f>
        <v>12.2227861111111</v>
      </c>
      <c r="L16" s="51" t="n">
        <v>5992.6432</v>
      </c>
      <c r="M16" s="52" t="n">
        <v>40.2455</v>
      </c>
      <c r="N16" s="52" t="n">
        <v>46.1285</v>
      </c>
      <c r="O16" s="52" t="n">
        <v>45.9226</v>
      </c>
      <c r="P16" s="52" t="n">
        <v>44127.93</v>
      </c>
      <c r="Q16" s="52" t="n">
        <v>90.14</v>
      </c>
      <c r="R16" s="54" t="n">
        <f aca="false">P16/3600</f>
        <v>12.2577583333333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299.75</v>
      </c>
      <c r="I17" s="52" t="n">
        <v>80.05</v>
      </c>
      <c r="J17" s="53" t="n">
        <f aca="false">H17/3600</f>
        <v>11.194375</v>
      </c>
      <c r="L17" s="51" t="n">
        <v>2505.1104</v>
      </c>
      <c r="M17" s="52" t="n">
        <v>38.9468</v>
      </c>
      <c r="N17" s="52" t="n">
        <v>45.4575</v>
      </c>
      <c r="O17" s="52" t="n">
        <v>45.4158</v>
      </c>
      <c r="P17" s="52" t="n">
        <v>40003.05</v>
      </c>
      <c r="Q17" s="52" t="n">
        <v>79.61</v>
      </c>
      <c r="R17" s="54" t="n">
        <f aca="false">P17/3600</f>
        <v>11.1119583333333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7796.83</v>
      </c>
      <c r="I18" s="58" t="n">
        <v>71.19</v>
      </c>
      <c r="J18" s="59" t="n">
        <f aca="false">H18/3600</f>
        <v>10.4991194444444</v>
      </c>
      <c r="L18" s="57" t="n">
        <v>1194.352</v>
      </c>
      <c r="M18" s="58" t="n">
        <v>37.2175</v>
      </c>
      <c r="N18" s="58" t="n">
        <v>44.9731</v>
      </c>
      <c r="O18" s="58" t="n">
        <v>45.0889</v>
      </c>
      <c r="P18" s="58" t="n">
        <v>38060.22</v>
      </c>
      <c r="Q18" s="58" t="n">
        <v>73.13</v>
      </c>
      <c r="R18" s="60" t="n">
        <f aca="false">P18/3600</f>
        <v>10.5722833333333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9</v>
      </c>
      <c r="B19" s="7" t="s">
        <v>25</v>
      </c>
      <c r="C19" s="7" t="n">
        <v>22</v>
      </c>
      <c r="D19" s="65" t="n">
        <v>4785.336</v>
      </c>
      <c r="E19" s="66" t="n">
        <v>41.87</v>
      </c>
      <c r="F19" s="66" t="n">
        <v>43.7783</v>
      </c>
      <c r="G19" s="66" t="n">
        <v>45.5793</v>
      </c>
      <c r="H19" s="66" t="n">
        <v>19366.57</v>
      </c>
      <c r="I19" s="66" t="n">
        <v>44.85</v>
      </c>
      <c r="J19" s="48" t="n">
        <f aca="false">H19/3600</f>
        <v>5.37960277777778</v>
      </c>
      <c r="L19" s="65" t="n">
        <v>4785.4656</v>
      </c>
      <c r="M19" s="66" t="n">
        <v>41.8711</v>
      </c>
      <c r="N19" s="66" t="n">
        <v>43.7785</v>
      </c>
      <c r="O19" s="66" t="n">
        <v>45.5798</v>
      </c>
      <c r="P19" s="66" t="n">
        <v>19275.19</v>
      </c>
      <c r="Q19" s="66" t="n">
        <v>44.36</v>
      </c>
      <c r="R19" s="48" t="n">
        <f aca="false">P19/3600</f>
        <v>5.35421944444444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2202.4296</v>
      </c>
      <c r="E20" s="68" t="n">
        <v>39.9806</v>
      </c>
      <c r="F20" s="68" t="n">
        <v>42.4365</v>
      </c>
      <c r="G20" s="68" t="n">
        <v>43.6326</v>
      </c>
      <c r="H20" s="68" t="n">
        <v>17331.95</v>
      </c>
      <c r="I20" s="68" t="n">
        <v>39.92</v>
      </c>
      <c r="J20" s="53" t="n">
        <f aca="false">H20/3600</f>
        <v>4.81443055555556</v>
      </c>
      <c r="L20" s="67" t="n">
        <v>2203.1296</v>
      </c>
      <c r="M20" s="68" t="n">
        <v>39.9838</v>
      </c>
      <c r="N20" s="68" t="n">
        <v>42.433</v>
      </c>
      <c r="O20" s="68" t="n">
        <v>43.626</v>
      </c>
      <c r="P20" s="68" t="n">
        <v>17269.75</v>
      </c>
      <c r="Q20" s="68" t="n">
        <v>39.3</v>
      </c>
      <c r="R20" s="53" t="n">
        <f aca="false">P20/3600</f>
        <v>4.79715277777778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079.184</v>
      </c>
      <c r="E21" s="68" t="n">
        <v>37.6235</v>
      </c>
      <c r="F21" s="68" t="n">
        <v>41.2845</v>
      </c>
      <c r="G21" s="68" t="n">
        <v>42.2507</v>
      </c>
      <c r="H21" s="68" t="n">
        <v>15909.13</v>
      </c>
      <c r="I21" s="68" t="n">
        <v>35.26</v>
      </c>
      <c r="J21" s="53" t="n">
        <f aca="false">H21/3600</f>
        <v>4.41920277777778</v>
      </c>
      <c r="L21" s="67" t="n">
        <v>1079.2296</v>
      </c>
      <c r="M21" s="68" t="n">
        <v>37.6271</v>
      </c>
      <c r="N21" s="68" t="n">
        <v>41.2851</v>
      </c>
      <c r="O21" s="68" t="n">
        <v>42.2404</v>
      </c>
      <c r="P21" s="68" t="n">
        <v>15899.74</v>
      </c>
      <c r="Q21" s="68" t="n">
        <v>34.9</v>
      </c>
      <c r="R21" s="53" t="n">
        <f aca="false">P21/3600</f>
        <v>4.41659444444445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44.6232</v>
      </c>
      <c r="E22" s="70" t="n">
        <v>35.1992</v>
      </c>
      <c r="F22" s="70" t="n">
        <v>40.4415</v>
      </c>
      <c r="G22" s="70" t="n">
        <v>41.3716</v>
      </c>
      <c r="H22" s="70" t="n">
        <v>14885.73</v>
      </c>
      <c r="I22" s="70" t="n">
        <v>30.06</v>
      </c>
      <c r="J22" s="59" t="n">
        <f aca="false">H22/3600</f>
        <v>4.134925</v>
      </c>
      <c r="L22" s="69" t="n">
        <v>544.1992</v>
      </c>
      <c r="M22" s="70" t="n">
        <v>35.1943</v>
      </c>
      <c r="N22" s="70" t="n">
        <v>40.4484</v>
      </c>
      <c r="O22" s="70" t="n">
        <v>41.3601</v>
      </c>
      <c r="P22" s="70" t="n">
        <v>14877.45</v>
      </c>
      <c r="Q22" s="70" t="n">
        <v>30.14</v>
      </c>
      <c r="R22" s="59" t="n">
        <f aca="false">P22/3600</f>
        <v>4.132625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5" t="n">
        <v>7669.7696</v>
      </c>
      <c r="E23" s="66" t="n">
        <v>40.2455</v>
      </c>
      <c r="F23" s="66" t="n">
        <v>42.6728</v>
      </c>
      <c r="G23" s="66" t="n">
        <v>44.0446</v>
      </c>
      <c r="H23" s="66" t="n">
        <v>18420.45</v>
      </c>
      <c r="I23" s="66" t="n">
        <v>44.95</v>
      </c>
      <c r="J23" s="48" t="n">
        <f aca="false">H23/3600</f>
        <v>5.11679166666667</v>
      </c>
      <c r="L23" s="65" t="n">
        <v>7671.8056</v>
      </c>
      <c r="M23" s="66" t="n">
        <v>40.2447</v>
      </c>
      <c r="N23" s="66" t="n">
        <v>42.6751</v>
      </c>
      <c r="O23" s="66" t="n">
        <v>44.0402</v>
      </c>
      <c r="P23" s="66" t="n">
        <v>18456.07</v>
      </c>
      <c r="Q23" s="66" t="n">
        <v>44.91</v>
      </c>
      <c r="R23" s="48" t="n">
        <f aca="false">P23/3600</f>
        <v>5.12668611111111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353.8968</v>
      </c>
      <c r="E24" s="68" t="n">
        <v>37.7112</v>
      </c>
      <c r="F24" s="68" t="n">
        <v>40.8782</v>
      </c>
      <c r="G24" s="68" t="n">
        <v>41.6397</v>
      </c>
      <c r="H24" s="68" t="n">
        <v>16100.66</v>
      </c>
      <c r="I24" s="68" t="n">
        <v>41.01</v>
      </c>
      <c r="J24" s="53" t="n">
        <f aca="false">H24/3600</f>
        <v>4.47240555555556</v>
      </c>
      <c r="L24" s="67" t="n">
        <v>3353.472</v>
      </c>
      <c r="M24" s="68" t="n">
        <v>37.7114</v>
      </c>
      <c r="N24" s="68" t="n">
        <v>40.8746</v>
      </c>
      <c r="O24" s="68" t="n">
        <v>41.6361</v>
      </c>
      <c r="P24" s="68" t="n">
        <v>16189.08</v>
      </c>
      <c r="Q24" s="68" t="n">
        <v>40.68</v>
      </c>
      <c r="R24" s="53" t="n">
        <f aca="false">P24/3600</f>
        <v>4.49696666666667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547.9344</v>
      </c>
      <c r="E25" s="68" t="n">
        <v>35.0753</v>
      </c>
      <c r="F25" s="68" t="n">
        <v>39.3769</v>
      </c>
      <c r="G25" s="68" t="n">
        <v>40.0227</v>
      </c>
      <c r="H25" s="68" t="n">
        <v>14966.48</v>
      </c>
      <c r="I25" s="68" t="n">
        <v>35.47</v>
      </c>
      <c r="J25" s="53" t="n">
        <f aca="false">H25/3600</f>
        <v>4.15735555555556</v>
      </c>
      <c r="L25" s="67" t="n">
        <v>1546.7936</v>
      </c>
      <c r="M25" s="68" t="n">
        <v>35.0737</v>
      </c>
      <c r="N25" s="68" t="n">
        <v>39.3665</v>
      </c>
      <c r="O25" s="68" t="n">
        <v>40.0164</v>
      </c>
      <c r="P25" s="68" t="n">
        <v>14856.36</v>
      </c>
      <c r="Q25" s="68" t="n">
        <v>34.57</v>
      </c>
      <c r="R25" s="53" t="n">
        <f aca="false">P25/3600</f>
        <v>4.12676666666667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20.4216</v>
      </c>
      <c r="E26" s="70" t="n">
        <v>32.5364</v>
      </c>
      <c r="F26" s="70" t="n">
        <v>38.2329</v>
      </c>
      <c r="G26" s="70" t="n">
        <v>39.1237</v>
      </c>
      <c r="H26" s="70" t="n">
        <v>14090.14</v>
      </c>
      <c r="I26" s="70" t="n">
        <v>29.92</v>
      </c>
      <c r="J26" s="59" t="n">
        <f aca="false">H26/3600</f>
        <v>3.91392777777778</v>
      </c>
      <c r="L26" s="69" t="n">
        <v>721.5048</v>
      </c>
      <c r="M26" s="70" t="n">
        <v>32.5346</v>
      </c>
      <c r="N26" s="70" t="n">
        <v>38.242</v>
      </c>
      <c r="O26" s="70" t="n">
        <v>39.134</v>
      </c>
      <c r="P26" s="70" t="n">
        <v>14066.21</v>
      </c>
      <c r="Q26" s="70" t="n">
        <v>30.03</v>
      </c>
      <c r="R26" s="59" t="n">
        <f aca="false">P26/3600</f>
        <v>3.90728055555556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5" t="n">
        <v>18127.0256</v>
      </c>
      <c r="E27" s="66" t="n">
        <v>38.631</v>
      </c>
      <c r="F27" s="66" t="n">
        <v>40.2059</v>
      </c>
      <c r="G27" s="66" t="n">
        <v>43.7633</v>
      </c>
      <c r="H27" s="66" t="n">
        <v>40781.67</v>
      </c>
      <c r="I27" s="66" t="n">
        <v>89.01</v>
      </c>
      <c r="J27" s="48" t="n">
        <f aca="false">H27/3600</f>
        <v>11.3282416666667</v>
      </c>
      <c r="L27" s="65" t="n">
        <v>18127.6312</v>
      </c>
      <c r="M27" s="66" t="n">
        <v>38.6305</v>
      </c>
      <c r="N27" s="66" t="n">
        <v>40.2047</v>
      </c>
      <c r="O27" s="66" t="n">
        <v>43.7643</v>
      </c>
      <c r="P27" s="66" t="n">
        <v>40999.32</v>
      </c>
      <c r="Q27" s="66" t="n">
        <v>88.3</v>
      </c>
      <c r="R27" s="48" t="n">
        <f aca="false">P27/3600</f>
        <v>11.3887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792.3096</v>
      </c>
      <c r="E28" s="68" t="n">
        <v>37.005</v>
      </c>
      <c r="F28" s="68" t="n">
        <v>39.2351</v>
      </c>
      <c r="G28" s="68" t="n">
        <v>42.0808</v>
      </c>
      <c r="H28" s="68" t="n">
        <v>33693.29</v>
      </c>
      <c r="I28" s="68" t="n">
        <v>72.62</v>
      </c>
      <c r="J28" s="53" t="n">
        <f aca="false">H28/3600</f>
        <v>9.35924722222222</v>
      </c>
      <c r="L28" s="67" t="n">
        <v>5792.7456</v>
      </c>
      <c r="M28" s="68" t="n">
        <v>37.0054</v>
      </c>
      <c r="N28" s="68" t="n">
        <v>39.237</v>
      </c>
      <c r="O28" s="68" t="n">
        <v>42.0796</v>
      </c>
      <c r="P28" s="68" t="n">
        <v>33499.51</v>
      </c>
      <c r="Q28" s="68" t="n">
        <v>72.12</v>
      </c>
      <c r="R28" s="53" t="n">
        <f aca="false">P28/3600</f>
        <v>9.30541944444444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723.5088</v>
      </c>
      <c r="E29" s="68" t="n">
        <v>35.0886</v>
      </c>
      <c r="F29" s="68" t="n">
        <v>38.4197</v>
      </c>
      <c r="G29" s="68" t="n">
        <v>40.563</v>
      </c>
      <c r="H29" s="68" t="n">
        <v>30562.81</v>
      </c>
      <c r="I29" s="68" t="n">
        <v>64.81</v>
      </c>
      <c r="J29" s="53" t="n">
        <f aca="false">H29/3600</f>
        <v>8.48966944444445</v>
      </c>
      <c r="L29" s="67" t="n">
        <v>2723.9752</v>
      </c>
      <c r="M29" s="68" t="n">
        <v>35.0925</v>
      </c>
      <c r="N29" s="68" t="n">
        <v>38.4182</v>
      </c>
      <c r="O29" s="68" t="n">
        <v>40.5658</v>
      </c>
      <c r="P29" s="68" t="n">
        <v>30659.27</v>
      </c>
      <c r="Q29" s="68" t="n">
        <v>64.56</v>
      </c>
      <c r="R29" s="53" t="n">
        <f aca="false">P29/3600</f>
        <v>8.51646388888889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95.6064</v>
      </c>
      <c r="E30" s="70" t="n">
        <v>32.9071</v>
      </c>
      <c r="F30" s="70" t="n">
        <v>37.713</v>
      </c>
      <c r="G30" s="70" t="n">
        <v>39.4202</v>
      </c>
      <c r="H30" s="70" t="n">
        <v>30847.03</v>
      </c>
      <c r="I30" s="70" t="n">
        <v>59.62</v>
      </c>
      <c r="J30" s="59" t="n">
        <f aca="false">H30/3600</f>
        <v>8.56861944444444</v>
      </c>
      <c r="L30" s="69" t="n">
        <v>1393.8896</v>
      </c>
      <c r="M30" s="70" t="n">
        <v>32.9048</v>
      </c>
      <c r="N30" s="70" t="n">
        <v>37.7144</v>
      </c>
      <c r="O30" s="70" t="n">
        <v>39.4197</v>
      </c>
      <c r="P30" s="70" t="n">
        <v>28892.98</v>
      </c>
      <c r="Q30" s="70" t="n">
        <v>56.83</v>
      </c>
      <c r="R30" s="59" t="n">
        <f aca="false">P30/3600</f>
        <v>8.02582777777778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5" t="n">
        <v>17386.656</v>
      </c>
      <c r="E31" s="66" t="n">
        <v>39.3283</v>
      </c>
      <c r="F31" s="66" t="n">
        <v>44.0583</v>
      </c>
      <c r="G31" s="66" t="n">
        <v>45.4323</v>
      </c>
      <c r="H31" s="66" t="n">
        <v>47623.15</v>
      </c>
      <c r="I31" s="66" t="n">
        <v>98.39</v>
      </c>
      <c r="J31" s="48" t="n">
        <f aca="false">H31/3600</f>
        <v>13.2286527777778</v>
      </c>
      <c r="L31" s="65" t="n">
        <v>17377.9056</v>
      </c>
      <c r="M31" s="66" t="n">
        <v>39.3283</v>
      </c>
      <c r="N31" s="66" t="n">
        <v>44.0574</v>
      </c>
      <c r="O31" s="66" t="n">
        <v>45.4302</v>
      </c>
      <c r="P31" s="66" t="n">
        <v>47868.39</v>
      </c>
      <c r="Q31" s="66" t="n">
        <v>103.17</v>
      </c>
      <c r="R31" s="48" t="n">
        <f aca="false">P31/3600</f>
        <v>13.296775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081.1824</v>
      </c>
      <c r="E32" s="68" t="n">
        <v>37.6459</v>
      </c>
      <c r="F32" s="68" t="n">
        <v>42.8085</v>
      </c>
      <c r="G32" s="68" t="n">
        <v>43.4638</v>
      </c>
      <c r="H32" s="68" t="n">
        <v>40526.96</v>
      </c>
      <c r="I32" s="68" t="n">
        <v>83.39</v>
      </c>
      <c r="J32" s="53" t="n">
        <f aca="false">H32/3600</f>
        <v>11.2574888888889</v>
      </c>
      <c r="L32" s="67" t="n">
        <v>6077.4104</v>
      </c>
      <c r="M32" s="68" t="n">
        <v>37.6458</v>
      </c>
      <c r="N32" s="68" t="n">
        <v>42.806</v>
      </c>
      <c r="O32" s="68" t="n">
        <v>43.4604</v>
      </c>
      <c r="P32" s="68" t="n">
        <v>40487.44</v>
      </c>
      <c r="Q32" s="68" t="n">
        <v>84.59</v>
      </c>
      <c r="R32" s="53" t="n">
        <f aca="false">P32/3600</f>
        <v>11.2465111111111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2848.7464</v>
      </c>
      <c r="E33" s="68" t="n">
        <v>35.8067</v>
      </c>
      <c r="F33" s="68" t="n">
        <v>41.5714</v>
      </c>
      <c r="G33" s="68" t="n">
        <v>41.6265</v>
      </c>
      <c r="H33" s="68" t="n">
        <v>37039.64</v>
      </c>
      <c r="I33" s="68" t="n">
        <v>79.61</v>
      </c>
      <c r="J33" s="53" t="n">
        <f aca="false">H33/3600</f>
        <v>10.2887888888889</v>
      </c>
      <c r="L33" s="67" t="n">
        <v>2848.3864</v>
      </c>
      <c r="M33" s="68" t="n">
        <v>35.8062</v>
      </c>
      <c r="N33" s="68" t="n">
        <v>41.5683</v>
      </c>
      <c r="O33" s="68" t="n">
        <v>41.6252</v>
      </c>
      <c r="P33" s="68" t="n">
        <v>36875.44</v>
      </c>
      <c r="Q33" s="68" t="n">
        <v>78.92</v>
      </c>
      <c r="R33" s="53" t="n">
        <f aca="false">P33/3600</f>
        <v>10.2431777777778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492.0832</v>
      </c>
      <c r="E34" s="70" t="n">
        <v>33.831</v>
      </c>
      <c r="F34" s="70" t="n">
        <v>40.5875</v>
      </c>
      <c r="G34" s="70" t="n">
        <v>40.2609</v>
      </c>
      <c r="H34" s="70" t="n">
        <v>34585.68</v>
      </c>
      <c r="I34" s="70" t="n">
        <v>72.96</v>
      </c>
      <c r="J34" s="59" t="n">
        <f aca="false">H34/3600</f>
        <v>9.60713333333333</v>
      </c>
      <c r="L34" s="69" t="n">
        <v>1492.2504</v>
      </c>
      <c r="M34" s="70" t="n">
        <v>33.8315</v>
      </c>
      <c r="N34" s="70" t="n">
        <v>40.5866</v>
      </c>
      <c r="O34" s="70" t="n">
        <v>40.2646</v>
      </c>
      <c r="P34" s="70" t="n">
        <v>34576.91</v>
      </c>
      <c r="Q34" s="70" t="n">
        <v>74.52</v>
      </c>
      <c r="R34" s="59" t="n">
        <f aca="false">P34/3600</f>
        <v>9.60469722222222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5" t="n">
        <v>39752.6848</v>
      </c>
      <c r="E35" s="66" t="n">
        <v>37.5938</v>
      </c>
      <c r="F35" s="66" t="n">
        <v>42.3813</v>
      </c>
      <c r="G35" s="66" t="n">
        <v>44.4597</v>
      </c>
      <c r="H35" s="66" t="n">
        <v>56632.79</v>
      </c>
      <c r="I35" s="66" t="n">
        <v>128.94</v>
      </c>
      <c r="J35" s="48" t="n">
        <f aca="false">H35/3600</f>
        <v>15.7313305555556</v>
      </c>
      <c r="L35" s="65" t="n">
        <v>39743.5856</v>
      </c>
      <c r="M35" s="66" t="n">
        <v>37.5932</v>
      </c>
      <c r="N35" s="66" t="n">
        <v>42.3825</v>
      </c>
      <c r="O35" s="66" t="n">
        <v>44.461</v>
      </c>
      <c r="P35" s="66" t="n">
        <v>57605.51</v>
      </c>
      <c r="Q35" s="66" t="n">
        <v>143.12</v>
      </c>
      <c r="R35" s="48" t="n">
        <f aca="false">P35/3600</f>
        <v>16.0015305555556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295.8544</v>
      </c>
      <c r="E36" s="68" t="n">
        <v>35.4251</v>
      </c>
      <c r="F36" s="68" t="n">
        <v>41.0946</v>
      </c>
      <c r="G36" s="68" t="n">
        <v>43.2675</v>
      </c>
      <c r="H36" s="68" t="n">
        <v>42112.65</v>
      </c>
      <c r="I36" s="68" t="n">
        <v>93.53</v>
      </c>
      <c r="J36" s="53" t="n">
        <f aca="false">H36/3600</f>
        <v>11.6979583333333</v>
      </c>
      <c r="L36" s="67" t="n">
        <v>7290.3648</v>
      </c>
      <c r="M36" s="68" t="n">
        <v>35.4247</v>
      </c>
      <c r="N36" s="68" t="n">
        <v>41.0955</v>
      </c>
      <c r="O36" s="68" t="n">
        <v>43.2688</v>
      </c>
      <c r="P36" s="68" t="n">
        <v>42357.53</v>
      </c>
      <c r="Q36" s="68" t="n">
        <v>99.83</v>
      </c>
      <c r="R36" s="53" t="n">
        <f aca="false">P36/3600</f>
        <v>11.7659805555556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274.1464</v>
      </c>
      <c r="E37" s="68" t="n">
        <v>33.9908</v>
      </c>
      <c r="F37" s="68" t="n">
        <v>39.8383</v>
      </c>
      <c r="G37" s="68" t="n">
        <v>42.2452</v>
      </c>
      <c r="H37" s="68" t="n">
        <v>37571.11</v>
      </c>
      <c r="I37" s="68" t="n">
        <v>81.76</v>
      </c>
      <c r="J37" s="53" t="n">
        <f aca="false">H37/3600</f>
        <v>10.4364194444444</v>
      </c>
      <c r="L37" s="67" t="n">
        <v>2274.8</v>
      </c>
      <c r="M37" s="68" t="n">
        <v>33.9909</v>
      </c>
      <c r="N37" s="68" t="n">
        <v>39.8374</v>
      </c>
      <c r="O37" s="68" t="n">
        <v>42.2356</v>
      </c>
      <c r="P37" s="68" t="n">
        <v>37209.61</v>
      </c>
      <c r="Q37" s="68" t="n">
        <v>80.43</v>
      </c>
      <c r="R37" s="53" t="n">
        <f aca="false">P37/3600</f>
        <v>10.3360027777778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80.828</v>
      </c>
      <c r="E38" s="70" t="n">
        <v>32.1922</v>
      </c>
      <c r="F38" s="70" t="n">
        <v>38.8409</v>
      </c>
      <c r="G38" s="70" t="n">
        <v>41.4198</v>
      </c>
      <c r="H38" s="70" t="n">
        <v>35782.77</v>
      </c>
      <c r="I38" s="70" t="n">
        <v>76.71</v>
      </c>
      <c r="J38" s="59" t="n">
        <f aca="false">H38/3600</f>
        <v>9.93965833333333</v>
      </c>
      <c r="L38" s="69" t="n">
        <v>980.8528</v>
      </c>
      <c r="M38" s="70" t="n">
        <v>32.1934</v>
      </c>
      <c r="N38" s="70" t="n">
        <v>38.8394</v>
      </c>
      <c r="O38" s="70" t="n">
        <v>41.4184</v>
      </c>
      <c r="P38" s="70" t="n">
        <v>35394.19</v>
      </c>
      <c r="Q38" s="70" t="n">
        <v>80.56</v>
      </c>
      <c r="R38" s="59" t="n">
        <f aca="false">P38/3600</f>
        <v>9.83171944444445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65" t="n">
        <v>3474.9168</v>
      </c>
      <c r="E39" s="66" t="n">
        <v>40.6486</v>
      </c>
      <c r="F39" s="66" t="n">
        <v>43.3684</v>
      </c>
      <c r="G39" s="66" t="n">
        <v>44.026</v>
      </c>
      <c r="H39" s="66" t="n">
        <v>8417.2</v>
      </c>
      <c r="I39" s="66" t="n">
        <v>16.87</v>
      </c>
      <c r="J39" s="48" t="n">
        <f aca="false">H39/3600</f>
        <v>2.33811111111111</v>
      </c>
      <c r="L39" s="65" t="n">
        <v>3475.56</v>
      </c>
      <c r="M39" s="66" t="n">
        <v>40.6468</v>
      </c>
      <c r="N39" s="66" t="n">
        <v>43.3694</v>
      </c>
      <c r="O39" s="66" t="n">
        <v>44.017</v>
      </c>
      <c r="P39" s="66" t="n">
        <v>8335.34</v>
      </c>
      <c r="Q39" s="66" t="n">
        <v>16.8</v>
      </c>
      <c r="R39" s="48" t="n">
        <f aca="false">P39/3600</f>
        <v>2.31537222222222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674.4728</v>
      </c>
      <c r="E40" s="68" t="n">
        <v>37.4857</v>
      </c>
      <c r="F40" s="68" t="n">
        <v>40.9843</v>
      </c>
      <c r="G40" s="68" t="n">
        <v>41.3133</v>
      </c>
      <c r="H40" s="68" t="n">
        <v>7454.45</v>
      </c>
      <c r="I40" s="68" t="n">
        <v>14.21</v>
      </c>
      <c r="J40" s="53" t="n">
        <f aca="false">H40/3600</f>
        <v>2.07068055555556</v>
      </c>
      <c r="L40" s="67" t="n">
        <v>1674.6008</v>
      </c>
      <c r="M40" s="68" t="n">
        <v>37.4843</v>
      </c>
      <c r="N40" s="68" t="n">
        <v>40.9916</v>
      </c>
      <c r="O40" s="68" t="n">
        <v>41.2988</v>
      </c>
      <c r="P40" s="68" t="n">
        <v>7336.86</v>
      </c>
      <c r="Q40" s="68" t="n">
        <v>13.76</v>
      </c>
      <c r="R40" s="53" t="n">
        <f aca="false">P40/3600</f>
        <v>2.03801666666667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23.6056</v>
      </c>
      <c r="E41" s="68" t="n">
        <v>34.5556</v>
      </c>
      <c r="F41" s="68" t="n">
        <v>39.0545</v>
      </c>
      <c r="G41" s="68" t="n">
        <v>39.1364</v>
      </c>
      <c r="H41" s="68" t="n">
        <v>6745.23</v>
      </c>
      <c r="I41" s="68" t="n">
        <v>12.55</v>
      </c>
      <c r="J41" s="53" t="n">
        <f aca="false">H41/3600</f>
        <v>1.873675</v>
      </c>
      <c r="L41" s="67" t="n">
        <v>823.6632</v>
      </c>
      <c r="M41" s="68" t="n">
        <v>34.5637</v>
      </c>
      <c r="N41" s="68" t="n">
        <v>39.0489</v>
      </c>
      <c r="O41" s="68" t="n">
        <v>39.1308</v>
      </c>
      <c r="P41" s="68" t="n">
        <v>6600.7</v>
      </c>
      <c r="Q41" s="68" t="n">
        <v>11.46</v>
      </c>
      <c r="R41" s="53" t="n">
        <f aca="false">P41/3600</f>
        <v>1.83352777777778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35.3552</v>
      </c>
      <c r="E42" s="70" t="n">
        <v>32.0699</v>
      </c>
      <c r="F42" s="70" t="n">
        <v>37.6221</v>
      </c>
      <c r="G42" s="70" t="n">
        <v>37.5244</v>
      </c>
      <c r="H42" s="70" t="n">
        <v>6180.02</v>
      </c>
      <c r="I42" s="70" t="n">
        <v>10.71</v>
      </c>
      <c r="J42" s="59" t="n">
        <f aca="false">H42/3600</f>
        <v>1.71667222222222</v>
      </c>
      <c r="L42" s="69" t="n">
        <v>434.52</v>
      </c>
      <c r="M42" s="70" t="n">
        <v>32.0607</v>
      </c>
      <c r="N42" s="70" t="n">
        <v>37.6117</v>
      </c>
      <c r="O42" s="70" t="n">
        <v>37.5081</v>
      </c>
      <c r="P42" s="70" t="n">
        <v>6086.54</v>
      </c>
      <c r="Q42" s="70" t="n">
        <v>9.84</v>
      </c>
      <c r="R42" s="59" t="n">
        <f aca="false">P42/3600</f>
        <v>1.69070555555556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5" t="n">
        <v>3652.8504</v>
      </c>
      <c r="E43" s="66" t="n">
        <v>40.4305</v>
      </c>
      <c r="F43" s="66" t="n">
        <v>43.8405</v>
      </c>
      <c r="G43" s="66" t="n">
        <v>45.4061</v>
      </c>
      <c r="H43" s="66" t="n">
        <v>9700.13</v>
      </c>
      <c r="I43" s="66" t="n">
        <v>19.03</v>
      </c>
      <c r="J43" s="48" t="n">
        <f aca="false">H43/3600</f>
        <v>2.69448055555556</v>
      </c>
      <c r="L43" s="65" t="n">
        <v>3648.884</v>
      </c>
      <c r="M43" s="66" t="n">
        <v>40.4284</v>
      </c>
      <c r="N43" s="66" t="n">
        <v>43.836</v>
      </c>
      <c r="O43" s="66" t="n">
        <v>45.4052</v>
      </c>
      <c r="P43" s="66" t="n">
        <v>9567.75</v>
      </c>
      <c r="Q43" s="66" t="n">
        <v>18.86</v>
      </c>
      <c r="R43" s="48" t="n">
        <f aca="false">P43/3600</f>
        <v>2.65770833333333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718.5856</v>
      </c>
      <c r="E44" s="68" t="n">
        <v>37.8951</v>
      </c>
      <c r="F44" s="68" t="n">
        <v>41.8748</v>
      </c>
      <c r="G44" s="68" t="n">
        <v>43.0691</v>
      </c>
      <c r="H44" s="68" t="n">
        <v>8566.68</v>
      </c>
      <c r="I44" s="68" t="n">
        <v>16.16</v>
      </c>
      <c r="J44" s="53" t="n">
        <f aca="false">H44/3600</f>
        <v>2.37963333333333</v>
      </c>
      <c r="L44" s="67" t="n">
        <v>1716.5672</v>
      </c>
      <c r="M44" s="68" t="n">
        <v>37.892</v>
      </c>
      <c r="N44" s="68" t="n">
        <v>41.8704</v>
      </c>
      <c r="O44" s="68" t="n">
        <v>43.059</v>
      </c>
      <c r="P44" s="68" t="n">
        <v>8489.52</v>
      </c>
      <c r="Q44" s="68" t="n">
        <v>16.02</v>
      </c>
      <c r="R44" s="53" t="n">
        <f aca="false">P44/3600</f>
        <v>2.3582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65.2192</v>
      </c>
      <c r="E45" s="68" t="n">
        <v>35.115</v>
      </c>
      <c r="F45" s="68" t="n">
        <v>40.1758</v>
      </c>
      <c r="G45" s="68" t="n">
        <v>41.1416</v>
      </c>
      <c r="H45" s="68" t="n">
        <v>7908.15</v>
      </c>
      <c r="I45" s="68" t="n">
        <v>14.58</v>
      </c>
      <c r="J45" s="53" t="n">
        <f aca="false">H45/3600</f>
        <v>2.19670833333333</v>
      </c>
      <c r="L45" s="67" t="n">
        <v>864.5672</v>
      </c>
      <c r="M45" s="68" t="n">
        <v>35.1084</v>
      </c>
      <c r="N45" s="68" t="n">
        <v>40.1756</v>
      </c>
      <c r="O45" s="68" t="n">
        <v>41.1442</v>
      </c>
      <c r="P45" s="68" t="n">
        <v>7800.78</v>
      </c>
      <c r="Q45" s="68" t="n">
        <v>13.9</v>
      </c>
      <c r="R45" s="53" t="n">
        <f aca="false">P45/3600</f>
        <v>2.16688333333333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56.932</v>
      </c>
      <c r="E46" s="70" t="n">
        <v>32.335</v>
      </c>
      <c r="F46" s="70" t="n">
        <v>38.8354</v>
      </c>
      <c r="G46" s="70" t="n">
        <v>39.7216</v>
      </c>
      <c r="H46" s="70" t="n">
        <v>7405.48</v>
      </c>
      <c r="I46" s="70" t="n">
        <v>12.75</v>
      </c>
      <c r="J46" s="59" t="n">
        <f aca="false">H46/3600</f>
        <v>2.05707777777778</v>
      </c>
      <c r="L46" s="69" t="n">
        <v>457.4272</v>
      </c>
      <c r="M46" s="70" t="n">
        <v>32.3357</v>
      </c>
      <c r="N46" s="70" t="n">
        <v>38.8617</v>
      </c>
      <c r="O46" s="70" t="n">
        <v>39.7125</v>
      </c>
      <c r="P46" s="70" t="n">
        <v>7314.05</v>
      </c>
      <c r="Q46" s="70" t="n">
        <v>12</v>
      </c>
      <c r="R46" s="59" t="n">
        <f aca="false">P46/3600</f>
        <v>2.03168055555556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5" t="n">
        <v>6870.8696</v>
      </c>
      <c r="E47" s="66" t="n">
        <v>38.5267</v>
      </c>
      <c r="F47" s="66" t="n">
        <v>41.6946</v>
      </c>
      <c r="G47" s="66" t="n">
        <v>42.7551</v>
      </c>
      <c r="H47" s="66" t="n">
        <v>9288.71</v>
      </c>
      <c r="I47" s="66" t="n">
        <v>20.39</v>
      </c>
      <c r="J47" s="48" t="n">
        <f aca="false">H47/3600</f>
        <v>2.58019722222222</v>
      </c>
      <c r="L47" s="65" t="n">
        <v>6869.5696</v>
      </c>
      <c r="M47" s="66" t="n">
        <v>38.5259</v>
      </c>
      <c r="N47" s="66" t="n">
        <v>41.6924</v>
      </c>
      <c r="O47" s="66" t="n">
        <v>42.7553</v>
      </c>
      <c r="P47" s="66" t="n">
        <v>9153.76</v>
      </c>
      <c r="Q47" s="66" t="n">
        <v>19.42</v>
      </c>
      <c r="R47" s="48" t="n">
        <f aca="false">P47/3600</f>
        <v>2.54271111111111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127.1488</v>
      </c>
      <c r="E48" s="68" t="n">
        <v>34.98</v>
      </c>
      <c r="F48" s="68" t="n">
        <v>39.0738</v>
      </c>
      <c r="G48" s="68" t="n">
        <v>40.0057</v>
      </c>
      <c r="H48" s="68" t="n">
        <v>7887.63</v>
      </c>
      <c r="I48" s="68" t="n">
        <v>16.68</v>
      </c>
      <c r="J48" s="53" t="n">
        <f aca="false">H48/3600</f>
        <v>2.19100833333333</v>
      </c>
      <c r="L48" s="67" t="n">
        <v>3124.344</v>
      </c>
      <c r="M48" s="68" t="n">
        <v>34.978</v>
      </c>
      <c r="N48" s="68" t="n">
        <v>39.0821</v>
      </c>
      <c r="O48" s="68" t="n">
        <v>40.0055</v>
      </c>
      <c r="P48" s="68" t="n">
        <v>7793.24</v>
      </c>
      <c r="Q48" s="68" t="n">
        <v>16.07</v>
      </c>
      <c r="R48" s="53" t="n">
        <f aca="false">P48/3600</f>
        <v>2.16478888888889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478.4616</v>
      </c>
      <c r="E49" s="68" t="n">
        <v>31.7642</v>
      </c>
      <c r="F49" s="68" t="n">
        <v>37.1874</v>
      </c>
      <c r="G49" s="68" t="n">
        <v>38.0172</v>
      </c>
      <c r="H49" s="68" t="n">
        <v>6986.64</v>
      </c>
      <c r="I49" s="68" t="n">
        <v>14.85</v>
      </c>
      <c r="J49" s="53" t="n">
        <f aca="false">H49/3600</f>
        <v>1.94073333333333</v>
      </c>
      <c r="L49" s="67" t="n">
        <v>1479.0536</v>
      </c>
      <c r="M49" s="68" t="n">
        <v>31.7655</v>
      </c>
      <c r="N49" s="68" t="n">
        <v>37.185</v>
      </c>
      <c r="O49" s="68" t="n">
        <v>38.0172</v>
      </c>
      <c r="P49" s="68" t="n">
        <v>6925.49</v>
      </c>
      <c r="Q49" s="68" t="n">
        <v>14.32</v>
      </c>
      <c r="R49" s="53" t="n">
        <f aca="false">P49/3600</f>
        <v>1.92374722222222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99.256</v>
      </c>
      <c r="E50" s="70" t="n">
        <v>28.7806</v>
      </c>
      <c r="F50" s="70" t="n">
        <v>35.8901</v>
      </c>
      <c r="G50" s="70" t="n">
        <v>36.6258</v>
      </c>
      <c r="H50" s="70" t="n">
        <v>6413.05</v>
      </c>
      <c r="I50" s="70" t="n">
        <v>12.1</v>
      </c>
      <c r="J50" s="59" t="n">
        <f aca="false">H50/3600</f>
        <v>1.78140277777778</v>
      </c>
      <c r="L50" s="69" t="n">
        <v>699.448</v>
      </c>
      <c r="M50" s="70" t="n">
        <v>28.7788</v>
      </c>
      <c r="N50" s="70" t="n">
        <v>35.8816</v>
      </c>
      <c r="O50" s="70" t="n">
        <v>36.634</v>
      </c>
      <c r="P50" s="70" t="n">
        <v>6356.45</v>
      </c>
      <c r="Q50" s="70" t="n">
        <v>11.9</v>
      </c>
      <c r="R50" s="59" t="n">
        <f aca="false">P50/3600</f>
        <v>1.76568055555556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5" t="n">
        <v>4849.3848</v>
      </c>
      <c r="E51" s="66" t="n">
        <v>39.2348</v>
      </c>
      <c r="F51" s="66" t="n">
        <v>41.6705</v>
      </c>
      <c r="G51" s="66" t="n">
        <v>43.1281</v>
      </c>
      <c r="H51" s="66" t="n">
        <v>6588.51</v>
      </c>
      <c r="I51" s="66" t="n">
        <v>14.02</v>
      </c>
      <c r="J51" s="48" t="n">
        <f aca="false">H51/3600</f>
        <v>1.83014166666667</v>
      </c>
      <c r="L51" s="65" t="n">
        <v>4848.1888</v>
      </c>
      <c r="M51" s="66" t="n">
        <v>39.232</v>
      </c>
      <c r="N51" s="66" t="n">
        <v>41.6716</v>
      </c>
      <c r="O51" s="66" t="n">
        <v>43.1344</v>
      </c>
      <c r="P51" s="66" t="n">
        <v>6544.87</v>
      </c>
      <c r="Q51" s="66" t="n">
        <v>13.47</v>
      </c>
      <c r="R51" s="48" t="n">
        <f aca="false">P51/3600</f>
        <v>1.81801944444444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051.884</v>
      </c>
      <c r="E52" s="68" t="n">
        <v>35.9837</v>
      </c>
      <c r="F52" s="68" t="n">
        <v>39.3783</v>
      </c>
      <c r="G52" s="68" t="n">
        <v>40.968</v>
      </c>
      <c r="H52" s="68" t="n">
        <v>5593.44</v>
      </c>
      <c r="I52" s="68" t="n">
        <v>11.19</v>
      </c>
      <c r="J52" s="53" t="n">
        <f aca="false">H52/3600</f>
        <v>1.55373333333333</v>
      </c>
      <c r="L52" s="67" t="n">
        <v>2049.8016</v>
      </c>
      <c r="M52" s="68" t="n">
        <v>35.9827</v>
      </c>
      <c r="N52" s="68" t="n">
        <v>39.3801</v>
      </c>
      <c r="O52" s="68" t="n">
        <v>40.9589</v>
      </c>
      <c r="P52" s="68" t="n">
        <v>5572.4</v>
      </c>
      <c r="Q52" s="68" t="n">
        <v>11.07</v>
      </c>
      <c r="R52" s="53" t="n">
        <f aca="false">P52/3600</f>
        <v>1.54788888888889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961.3008</v>
      </c>
      <c r="E53" s="68" t="n">
        <v>33.1025</v>
      </c>
      <c r="F53" s="68" t="n">
        <v>37.5181</v>
      </c>
      <c r="G53" s="68" t="n">
        <v>39.2264</v>
      </c>
      <c r="H53" s="68" t="n">
        <v>4919.97</v>
      </c>
      <c r="I53" s="68" t="n">
        <v>9.19</v>
      </c>
      <c r="J53" s="53" t="n">
        <f aca="false">H53/3600</f>
        <v>1.36665833333333</v>
      </c>
      <c r="L53" s="67" t="n">
        <v>961.7704</v>
      </c>
      <c r="M53" s="68" t="n">
        <v>33.102</v>
      </c>
      <c r="N53" s="68" t="n">
        <v>37.5183</v>
      </c>
      <c r="O53" s="68" t="n">
        <v>39.221</v>
      </c>
      <c r="P53" s="68" t="n">
        <v>4891.07</v>
      </c>
      <c r="Q53" s="68" t="n">
        <v>9.11</v>
      </c>
      <c r="R53" s="53" t="n">
        <f aca="false">P53/3600</f>
        <v>1.35863055555556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9.1336</v>
      </c>
      <c r="E54" s="70" t="n">
        <v>30.4382</v>
      </c>
      <c r="F54" s="70" t="n">
        <v>36.1968</v>
      </c>
      <c r="G54" s="70" t="n">
        <v>37.9302</v>
      </c>
      <c r="H54" s="70" t="n">
        <v>4465.47</v>
      </c>
      <c r="I54" s="70" t="n">
        <v>8.46</v>
      </c>
      <c r="J54" s="59" t="n">
        <f aca="false">H54/3600</f>
        <v>1.24040833333333</v>
      </c>
      <c r="L54" s="69" t="n">
        <v>469.0112</v>
      </c>
      <c r="M54" s="70" t="n">
        <v>30.4351</v>
      </c>
      <c r="N54" s="70" t="n">
        <v>36.1927</v>
      </c>
      <c r="O54" s="70" t="n">
        <v>37.9363</v>
      </c>
      <c r="P54" s="70" t="n">
        <v>4401.39</v>
      </c>
      <c r="Q54" s="70" t="n">
        <v>7.72</v>
      </c>
      <c r="R54" s="59" t="n">
        <f aca="false">P54/3600</f>
        <v>1.22260833333333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5" t="n">
        <v>1521.824</v>
      </c>
      <c r="E55" s="66" t="n">
        <v>40.9135</v>
      </c>
      <c r="F55" s="66" t="n">
        <v>44.318</v>
      </c>
      <c r="G55" s="66" t="n">
        <v>43.4441</v>
      </c>
      <c r="H55" s="66" t="n">
        <v>2271.62</v>
      </c>
      <c r="I55" s="66" t="n">
        <v>4.55</v>
      </c>
      <c r="J55" s="48" t="n">
        <f aca="false">H55/3600</f>
        <v>0.631005555555556</v>
      </c>
      <c r="L55" s="65" t="n">
        <v>1521.092</v>
      </c>
      <c r="M55" s="66" t="n">
        <v>40.9115</v>
      </c>
      <c r="N55" s="66" t="n">
        <v>44.318</v>
      </c>
      <c r="O55" s="66" t="n">
        <v>43.4578</v>
      </c>
      <c r="P55" s="66" t="n">
        <v>2253.09</v>
      </c>
      <c r="Q55" s="66" t="n">
        <v>4.5</v>
      </c>
      <c r="R55" s="48" t="n">
        <f aca="false">P55/3600</f>
        <v>0.625858333333333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762.1104</v>
      </c>
      <c r="E56" s="68" t="n">
        <v>37.079</v>
      </c>
      <c r="F56" s="68" t="n">
        <v>41.6167</v>
      </c>
      <c r="G56" s="68" t="n">
        <v>40.3892</v>
      </c>
      <c r="H56" s="68" t="n">
        <v>2037.6</v>
      </c>
      <c r="I56" s="68" t="n">
        <v>4.02</v>
      </c>
      <c r="J56" s="53" t="n">
        <f aca="false">H56/3600</f>
        <v>0.566</v>
      </c>
      <c r="L56" s="67" t="n">
        <v>762.1592</v>
      </c>
      <c r="M56" s="68" t="n">
        <v>37.0829</v>
      </c>
      <c r="N56" s="68" t="n">
        <v>41.5984</v>
      </c>
      <c r="O56" s="68" t="n">
        <v>40.3871</v>
      </c>
      <c r="P56" s="68" t="n">
        <v>2004.48</v>
      </c>
      <c r="Q56" s="68" t="n">
        <v>3.71</v>
      </c>
      <c r="R56" s="53" t="n">
        <f aca="false">P56/3600</f>
        <v>0.5568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377.8984</v>
      </c>
      <c r="E57" s="68" t="n">
        <v>33.6748</v>
      </c>
      <c r="F57" s="68" t="n">
        <v>39.5172</v>
      </c>
      <c r="G57" s="68" t="n">
        <v>38.0402</v>
      </c>
      <c r="H57" s="68" t="n">
        <v>1825.78</v>
      </c>
      <c r="I57" s="68" t="n">
        <v>3.25</v>
      </c>
      <c r="J57" s="53" t="n">
        <f aca="false">H57/3600</f>
        <v>0.507161111111111</v>
      </c>
      <c r="L57" s="67" t="n">
        <v>377.2656</v>
      </c>
      <c r="M57" s="68" t="n">
        <v>33.6675</v>
      </c>
      <c r="N57" s="68" t="n">
        <v>39.5306</v>
      </c>
      <c r="O57" s="68" t="n">
        <v>38.0491</v>
      </c>
      <c r="P57" s="68" t="n">
        <v>1795.66</v>
      </c>
      <c r="Q57" s="68" t="n">
        <v>3.02</v>
      </c>
      <c r="R57" s="53" t="n">
        <f aca="false">P57/3600</f>
        <v>0.498794444444445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96.4576</v>
      </c>
      <c r="E58" s="70" t="n">
        <v>30.8563</v>
      </c>
      <c r="F58" s="70" t="n">
        <v>38.0679</v>
      </c>
      <c r="G58" s="70" t="n">
        <v>36.4138</v>
      </c>
      <c r="H58" s="70" t="n">
        <v>1687.62</v>
      </c>
      <c r="I58" s="70" t="n">
        <v>2.84</v>
      </c>
      <c r="J58" s="59" t="n">
        <f aca="false">H58/3600</f>
        <v>0.468783333333333</v>
      </c>
      <c r="L58" s="69" t="n">
        <v>196.64</v>
      </c>
      <c r="M58" s="70" t="n">
        <v>30.8552</v>
      </c>
      <c r="N58" s="70" t="n">
        <v>38.0442</v>
      </c>
      <c r="O58" s="70" t="n">
        <v>36.3995</v>
      </c>
      <c r="P58" s="70" t="n">
        <v>1650.53</v>
      </c>
      <c r="Q58" s="70" t="n">
        <v>2.64</v>
      </c>
      <c r="R58" s="59" t="n">
        <f aca="false">P58/3600</f>
        <v>0.458480555555556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5" t="n">
        <v>1616.4392</v>
      </c>
      <c r="E59" s="66" t="n">
        <v>38.3096</v>
      </c>
      <c r="F59" s="66" t="n">
        <v>43.3897</v>
      </c>
      <c r="G59" s="66" t="n">
        <v>44.531</v>
      </c>
      <c r="H59" s="66" t="n">
        <v>2538.33</v>
      </c>
      <c r="I59" s="66" t="n">
        <v>5.9</v>
      </c>
      <c r="J59" s="48" t="n">
        <f aca="false">H59/3600</f>
        <v>0.705091666666667</v>
      </c>
      <c r="L59" s="65" t="n">
        <v>1616.4848</v>
      </c>
      <c r="M59" s="66" t="n">
        <v>38.3073</v>
      </c>
      <c r="N59" s="66" t="n">
        <v>43.3997</v>
      </c>
      <c r="O59" s="66" t="n">
        <v>44.5555</v>
      </c>
      <c r="P59" s="66" t="n">
        <v>2501.77</v>
      </c>
      <c r="Q59" s="66" t="n">
        <v>5.36</v>
      </c>
      <c r="R59" s="48" t="n">
        <f aca="false">P59/3600</f>
        <v>0.694936111111111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633.1632</v>
      </c>
      <c r="E60" s="68" t="n">
        <v>35.0182</v>
      </c>
      <c r="F60" s="68" t="n">
        <v>41.1146</v>
      </c>
      <c r="G60" s="68" t="n">
        <v>42.1485</v>
      </c>
      <c r="H60" s="68" t="n">
        <v>2136.27</v>
      </c>
      <c r="I60" s="68" t="n">
        <v>4.95</v>
      </c>
      <c r="J60" s="53" t="n">
        <f aca="false">H60/3600</f>
        <v>0.593408333333333</v>
      </c>
      <c r="L60" s="67" t="n">
        <v>632.7384</v>
      </c>
      <c r="M60" s="68" t="n">
        <v>35.0138</v>
      </c>
      <c r="N60" s="68" t="n">
        <v>41.1204</v>
      </c>
      <c r="O60" s="68" t="n">
        <v>42.1521</v>
      </c>
      <c r="P60" s="68" t="n">
        <v>2091.94</v>
      </c>
      <c r="Q60" s="68" t="n">
        <v>4.33</v>
      </c>
      <c r="R60" s="53" t="n">
        <f aca="false">P60/3600</f>
        <v>0.581094444444445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85.8424</v>
      </c>
      <c r="E61" s="68" t="n">
        <v>32.1434</v>
      </c>
      <c r="F61" s="68" t="n">
        <v>39.5461</v>
      </c>
      <c r="G61" s="68" t="n">
        <v>40.4909</v>
      </c>
      <c r="H61" s="68" t="n">
        <v>1885.34</v>
      </c>
      <c r="I61" s="68" t="n">
        <v>3.92</v>
      </c>
      <c r="J61" s="53" t="n">
        <f aca="false">H61/3600</f>
        <v>0.523705555555556</v>
      </c>
      <c r="L61" s="67" t="n">
        <v>286.2392</v>
      </c>
      <c r="M61" s="68" t="n">
        <v>32.1487</v>
      </c>
      <c r="N61" s="68" t="n">
        <v>39.5125</v>
      </c>
      <c r="O61" s="68" t="n">
        <v>40.4752</v>
      </c>
      <c r="P61" s="68" t="n">
        <v>1871.62</v>
      </c>
      <c r="Q61" s="68" t="n">
        <v>3.86</v>
      </c>
      <c r="R61" s="53" t="n">
        <f aca="false">P61/3600</f>
        <v>0.519894444444444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2.1616</v>
      </c>
      <c r="E62" s="70" t="n">
        <v>29.3909</v>
      </c>
      <c r="F62" s="70" t="n">
        <v>38.4691</v>
      </c>
      <c r="G62" s="70" t="n">
        <v>39.3139</v>
      </c>
      <c r="H62" s="70" t="n">
        <v>1761.87</v>
      </c>
      <c r="I62" s="70" t="n">
        <v>3.62</v>
      </c>
      <c r="J62" s="59" t="n">
        <f aca="false">H62/3600</f>
        <v>0.489408333333333</v>
      </c>
      <c r="L62" s="69" t="n">
        <v>142.1168</v>
      </c>
      <c r="M62" s="70" t="n">
        <v>29.3877</v>
      </c>
      <c r="N62" s="70" t="n">
        <v>38.4455</v>
      </c>
      <c r="O62" s="70" t="n">
        <v>39.4146</v>
      </c>
      <c r="P62" s="70" t="n">
        <v>1748.38</v>
      </c>
      <c r="Q62" s="70" t="n">
        <v>3.24</v>
      </c>
      <c r="R62" s="59" t="n">
        <f aca="false">P62/3600</f>
        <v>0.485661111111111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5" t="n">
        <v>1657.4776</v>
      </c>
      <c r="E63" s="66" t="n">
        <v>38.4391</v>
      </c>
      <c r="F63" s="66" t="n">
        <v>41.5172</v>
      </c>
      <c r="G63" s="66" t="n">
        <v>42.4855</v>
      </c>
      <c r="H63" s="66" t="n">
        <v>2088.71</v>
      </c>
      <c r="I63" s="66" t="n">
        <v>4.51</v>
      </c>
      <c r="J63" s="48" t="n">
        <f aca="false">H63/3600</f>
        <v>0.580197222222222</v>
      </c>
      <c r="L63" s="65" t="n">
        <v>1657.5544</v>
      </c>
      <c r="M63" s="66" t="n">
        <v>38.4387</v>
      </c>
      <c r="N63" s="66" t="n">
        <v>41.5218</v>
      </c>
      <c r="O63" s="66" t="n">
        <v>42.4906</v>
      </c>
      <c r="P63" s="66" t="n">
        <v>2074.85</v>
      </c>
      <c r="Q63" s="66" t="n">
        <v>4.46</v>
      </c>
      <c r="R63" s="48" t="n">
        <f aca="false">P63/3600</f>
        <v>0.576347222222222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61.7648</v>
      </c>
      <c r="E64" s="68" t="n">
        <v>35.0293</v>
      </c>
      <c r="F64" s="68" t="n">
        <v>38.875</v>
      </c>
      <c r="G64" s="68" t="n">
        <v>39.6046</v>
      </c>
      <c r="H64" s="68" t="n">
        <v>1791.94</v>
      </c>
      <c r="I64" s="68" t="n">
        <v>3.96</v>
      </c>
      <c r="J64" s="53" t="n">
        <f aca="false">H64/3600</f>
        <v>0.497761111111111</v>
      </c>
      <c r="L64" s="67" t="n">
        <v>762.0824</v>
      </c>
      <c r="M64" s="68" t="n">
        <v>35.0293</v>
      </c>
      <c r="N64" s="68" t="n">
        <v>38.876</v>
      </c>
      <c r="O64" s="68" t="n">
        <v>39.6167</v>
      </c>
      <c r="P64" s="68" t="n">
        <v>1778.51</v>
      </c>
      <c r="Q64" s="68" t="n">
        <v>3.57</v>
      </c>
      <c r="R64" s="53" t="n">
        <f aca="false">P64/3600</f>
        <v>0.494030555555556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56.0936</v>
      </c>
      <c r="E65" s="68" t="n">
        <v>31.7606</v>
      </c>
      <c r="F65" s="68" t="n">
        <v>36.8661</v>
      </c>
      <c r="G65" s="68" t="n">
        <v>37.5133</v>
      </c>
      <c r="H65" s="68" t="n">
        <v>1580.84</v>
      </c>
      <c r="I65" s="68" t="n">
        <v>2.86</v>
      </c>
      <c r="J65" s="53" t="n">
        <f aca="false">H65/3600</f>
        <v>0.439122222222222</v>
      </c>
      <c r="L65" s="67" t="n">
        <v>356.0232</v>
      </c>
      <c r="M65" s="68" t="n">
        <v>31.7648</v>
      </c>
      <c r="N65" s="68" t="n">
        <v>36.8806</v>
      </c>
      <c r="O65" s="68" t="n">
        <v>37.5172</v>
      </c>
      <c r="P65" s="68" t="n">
        <v>1577.2</v>
      </c>
      <c r="Q65" s="68" t="n">
        <v>2.84</v>
      </c>
      <c r="R65" s="53" t="n">
        <f aca="false">P65/3600</f>
        <v>0.438111111111111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66.2232</v>
      </c>
      <c r="E66" s="70" t="n">
        <v>28.7988</v>
      </c>
      <c r="F66" s="70" t="n">
        <v>35.4656</v>
      </c>
      <c r="G66" s="70" t="n">
        <v>36.0449</v>
      </c>
      <c r="H66" s="70" t="n">
        <v>1454.47</v>
      </c>
      <c r="I66" s="70" t="n">
        <v>2.38</v>
      </c>
      <c r="J66" s="59" t="n">
        <f aca="false">H66/3600</f>
        <v>0.404019444444444</v>
      </c>
      <c r="L66" s="69" t="n">
        <v>165.6712</v>
      </c>
      <c r="M66" s="70" t="n">
        <v>28.7995</v>
      </c>
      <c r="N66" s="70" t="n">
        <v>35.4389</v>
      </c>
      <c r="O66" s="70" t="n">
        <v>36.0437</v>
      </c>
      <c r="P66" s="70" t="n">
        <v>1452.04</v>
      </c>
      <c r="Q66" s="70" t="n">
        <v>2.35</v>
      </c>
      <c r="R66" s="59" t="n">
        <f aca="false">P66/3600</f>
        <v>0.403344444444444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5" t="n">
        <v>1215.152</v>
      </c>
      <c r="E67" s="66" t="n">
        <v>39.6819</v>
      </c>
      <c r="F67" s="66" t="n">
        <v>41.7998</v>
      </c>
      <c r="G67" s="66" t="n">
        <v>42.8705</v>
      </c>
      <c r="H67" s="66" t="n">
        <v>1553.66</v>
      </c>
      <c r="I67" s="66" t="n">
        <v>3.39</v>
      </c>
      <c r="J67" s="48" t="n">
        <f aca="false">H67/3600</f>
        <v>0.431572222222222</v>
      </c>
      <c r="L67" s="65" t="n">
        <v>1215.6032</v>
      </c>
      <c r="M67" s="66" t="n">
        <v>39.6897</v>
      </c>
      <c r="N67" s="66" t="n">
        <v>41.804</v>
      </c>
      <c r="O67" s="66" t="n">
        <v>42.8689</v>
      </c>
      <c r="P67" s="66" t="n">
        <v>1532.9</v>
      </c>
      <c r="Q67" s="66" t="n">
        <v>3.21</v>
      </c>
      <c r="R67" s="48" t="n">
        <f aca="false">P67/3600</f>
        <v>0.425805555555556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597.036</v>
      </c>
      <c r="E68" s="68" t="n">
        <v>35.8811</v>
      </c>
      <c r="F68" s="68" t="n">
        <v>39.0989</v>
      </c>
      <c r="G68" s="68" t="n">
        <v>40.289</v>
      </c>
      <c r="H68" s="68" t="n">
        <v>1330.72</v>
      </c>
      <c r="I68" s="68" t="n">
        <v>2.61</v>
      </c>
      <c r="J68" s="53" t="n">
        <f aca="false">H68/3600</f>
        <v>0.369644444444444</v>
      </c>
      <c r="L68" s="67" t="n">
        <v>596.4248</v>
      </c>
      <c r="M68" s="68" t="n">
        <v>35.8748</v>
      </c>
      <c r="N68" s="68" t="n">
        <v>39.0923</v>
      </c>
      <c r="O68" s="68" t="n">
        <v>40.2772</v>
      </c>
      <c r="P68" s="68" t="n">
        <v>1328.29</v>
      </c>
      <c r="Q68" s="68" t="n">
        <v>2.58</v>
      </c>
      <c r="R68" s="53" t="n">
        <f aca="false">P68/3600</f>
        <v>0.368969444444444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290.1248</v>
      </c>
      <c r="E69" s="68" t="n">
        <v>32.4217</v>
      </c>
      <c r="F69" s="68" t="n">
        <v>37.1147</v>
      </c>
      <c r="G69" s="68" t="n">
        <v>38.3012</v>
      </c>
      <c r="H69" s="68" t="n">
        <v>1177.63</v>
      </c>
      <c r="I69" s="68" t="n">
        <v>2.22</v>
      </c>
      <c r="J69" s="53" t="n">
        <f aca="false">H69/3600</f>
        <v>0.327119444444444</v>
      </c>
      <c r="L69" s="67" t="n">
        <v>290.5352</v>
      </c>
      <c r="M69" s="68" t="n">
        <v>32.4161</v>
      </c>
      <c r="N69" s="68" t="n">
        <v>37.1087</v>
      </c>
      <c r="O69" s="68" t="n">
        <v>38.2712</v>
      </c>
      <c r="P69" s="68" t="n">
        <v>1166.71</v>
      </c>
      <c r="Q69" s="68" t="n">
        <v>2.1</v>
      </c>
      <c r="R69" s="53" t="n">
        <f aca="false">P69/3600</f>
        <v>0.324086111111111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3.16</v>
      </c>
      <c r="E70" s="70" t="n">
        <v>29.6089</v>
      </c>
      <c r="F70" s="70" t="n">
        <v>35.6654</v>
      </c>
      <c r="G70" s="70" t="n">
        <v>36.7784</v>
      </c>
      <c r="H70" s="70" t="n">
        <v>1064.85</v>
      </c>
      <c r="I70" s="70" t="n">
        <v>1.79</v>
      </c>
      <c r="J70" s="59" t="n">
        <f aca="false">H70/3600</f>
        <v>0.295791666666667</v>
      </c>
      <c r="L70" s="69" t="n">
        <v>143.3424</v>
      </c>
      <c r="M70" s="70" t="n">
        <v>29.6099</v>
      </c>
      <c r="N70" s="70" t="n">
        <v>35.659</v>
      </c>
      <c r="O70" s="70" t="n">
        <v>36.7513</v>
      </c>
      <c r="P70" s="70" t="n">
        <v>1051.02</v>
      </c>
      <c r="Q70" s="70" t="n">
        <v>1.77</v>
      </c>
      <c r="R70" s="59" t="n">
        <f aca="false">P70/3600</f>
        <v>0.29195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6" t="s">
        <v>76</v>
      </c>
      <c r="B71" s="76" t="s">
        <v>61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77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2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3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7" t="s">
        <v>78</v>
      </c>
      <c r="B83" s="7" t="s">
        <v>33</v>
      </c>
      <c r="C83" s="7" t="n">
        <v>22</v>
      </c>
      <c r="D83" s="65" t="n">
        <v>3610.6944</v>
      </c>
      <c r="E83" s="66" t="n">
        <v>40.7843</v>
      </c>
      <c r="F83" s="66" t="n">
        <v>43.3079</v>
      </c>
      <c r="G83" s="66" t="n">
        <v>43.9085</v>
      </c>
      <c r="H83" s="66" t="n">
        <v>8414.58</v>
      </c>
      <c r="I83" s="66" t="n">
        <v>17.76</v>
      </c>
      <c r="J83" s="48" t="n">
        <f aca="false">H83/3600</f>
        <v>2.33738333333333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785.048</v>
      </c>
      <c r="E84" s="68" t="n">
        <v>37.5406</v>
      </c>
      <c r="F84" s="68" t="n">
        <v>40.6868</v>
      </c>
      <c r="G84" s="68" t="n">
        <v>40.9652</v>
      </c>
      <c r="H84" s="68" t="n">
        <v>7345.55</v>
      </c>
      <c r="I84" s="68" t="n">
        <v>14</v>
      </c>
      <c r="J84" s="53" t="n">
        <f aca="false">H84/3600</f>
        <v>2.04043055555556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897.9504</v>
      </c>
      <c r="E85" s="68" t="n">
        <v>34.5061</v>
      </c>
      <c r="F85" s="68" t="n">
        <v>38.4959</v>
      </c>
      <c r="G85" s="68" t="n">
        <v>38.5705</v>
      </c>
      <c r="H85" s="68" t="n">
        <v>6723.05</v>
      </c>
      <c r="I85" s="68" t="n">
        <v>12.97</v>
      </c>
      <c r="J85" s="53" t="n">
        <f aca="false">H85/3600</f>
        <v>1.86751388888889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82.8576</v>
      </c>
      <c r="E86" s="70" t="n">
        <v>31.8596</v>
      </c>
      <c r="F86" s="70" t="n">
        <v>36.9055</v>
      </c>
      <c r="G86" s="70" t="n">
        <v>36.8022</v>
      </c>
      <c r="H86" s="70" t="n">
        <v>6115.63</v>
      </c>
      <c r="I86" s="70" t="n">
        <v>10.44</v>
      </c>
      <c r="J86" s="59" t="n">
        <f aca="false">H86/3600</f>
        <v>1.69878611111111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0</v>
      </c>
      <c r="C87" s="7" t="n">
        <v>22</v>
      </c>
      <c r="D87" s="65" t="n">
        <v>5521.0042</v>
      </c>
      <c r="E87" s="66" t="n">
        <v>42.5194</v>
      </c>
      <c r="F87" s="66" t="n">
        <v>46.0239</v>
      </c>
      <c r="G87" s="66" t="n">
        <v>46.1023</v>
      </c>
      <c r="H87" s="66" t="n">
        <v>18055.93</v>
      </c>
      <c r="I87" s="66" t="n">
        <v>34.66</v>
      </c>
      <c r="J87" s="48" t="n">
        <f aca="false">H87/3600</f>
        <v>5.01553611111111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2824.7227</v>
      </c>
      <c r="E88" s="68" t="n">
        <v>38.488</v>
      </c>
      <c r="F88" s="68" t="n">
        <v>43.236</v>
      </c>
      <c r="G88" s="68" t="n">
        <v>43.2714</v>
      </c>
      <c r="H88" s="68" t="n">
        <v>15611.55</v>
      </c>
      <c r="I88" s="68" t="n">
        <v>29.19</v>
      </c>
      <c r="J88" s="53" t="n">
        <f aca="false">H88/3600</f>
        <v>4.33654166666667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396.5614</v>
      </c>
      <c r="E89" s="68" t="n">
        <v>34.801</v>
      </c>
      <c r="F89" s="68" t="n">
        <v>41.07</v>
      </c>
      <c r="G89" s="68" t="n">
        <v>40.8455</v>
      </c>
      <c r="H89" s="68" t="n">
        <v>13704.76</v>
      </c>
      <c r="I89" s="68" t="n">
        <v>26.27</v>
      </c>
      <c r="J89" s="53" t="n">
        <f aca="false">H89/3600</f>
        <v>3.80687777777778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03.9301</v>
      </c>
      <c r="E90" s="70" t="n">
        <v>31.7444</v>
      </c>
      <c r="F90" s="70" t="n">
        <v>39.5732</v>
      </c>
      <c r="G90" s="70" t="n">
        <v>38.9113</v>
      </c>
      <c r="H90" s="70" t="n">
        <v>12108.45</v>
      </c>
      <c r="I90" s="70" t="n">
        <v>21.34</v>
      </c>
      <c r="J90" s="59" t="n">
        <f aca="false">H90/3600</f>
        <v>3.36345833333333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57</v>
      </c>
      <c r="C91" s="7" t="n">
        <v>22</v>
      </c>
      <c r="D91" s="65" t="n">
        <v>1501.1632</v>
      </c>
      <c r="E91" s="66" t="n">
        <v>48.0954</v>
      </c>
      <c r="F91" s="66" t="n">
        <v>45.7776</v>
      </c>
      <c r="G91" s="66" t="n">
        <v>45.9159</v>
      </c>
      <c r="H91" s="66" t="n">
        <v>6948.14</v>
      </c>
      <c r="I91" s="66" t="n">
        <v>11.68</v>
      </c>
      <c r="J91" s="48" t="n">
        <f aca="false">H91/3600</f>
        <v>1.93003888888889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1129.02</v>
      </c>
      <c r="E92" s="68" t="n">
        <v>43.861</v>
      </c>
      <c r="F92" s="68" t="n">
        <v>41.7457</v>
      </c>
      <c r="G92" s="68" t="n">
        <v>42.0458</v>
      </c>
      <c r="H92" s="68" t="n">
        <v>6618.92</v>
      </c>
      <c r="I92" s="68" t="n">
        <v>11.44</v>
      </c>
      <c r="J92" s="53" t="n">
        <f aca="false">H92/3600</f>
        <v>1.83858888888889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850.6032</v>
      </c>
      <c r="E93" s="68" t="n">
        <v>39.1911</v>
      </c>
      <c r="F93" s="68" t="n">
        <v>39.5183</v>
      </c>
      <c r="G93" s="68" t="n">
        <v>39.9938</v>
      </c>
      <c r="H93" s="68" t="n">
        <v>6472.88</v>
      </c>
      <c r="I93" s="68" t="n">
        <v>12.38</v>
      </c>
      <c r="J93" s="53" t="n">
        <f aca="false">H93/3600</f>
        <v>1.79802222222222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619.6184</v>
      </c>
      <c r="E94" s="70" t="n">
        <v>34.337</v>
      </c>
      <c r="F94" s="70" t="n">
        <v>38.2984</v>
      </c>
      <c r="G94" s="70" t="n">
        <v>38.6559</v>
      </c>
      <c r="H94" s="70" t="n">
        <v>6254.98</v>
      </c>
      <c r="I94" s="70" t="n">
        <v>12.5</v>
      </c>
      <c r="J94" s="59" t="n">
        <f aca="false">H94/3600</f>
        <v>1.73749444444444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58</v>
      </c>
      <c r="C95" s="7" t="n">
        <v>22</v>
      </c>
      <c r="D95" s="65" t="n">
        <v>847.3376</v>
      </c>
      <c r="E95" s="66" t="n">
        <v>50.4748</v>
      </c>
      <c r="F95" s="66" t="n">
        <v>53.7513</v>
      </c>
      <c r="G95" s="66" t="n">
        <v>54.7116</v>
      </c>
      <c r="H95" s="66" t="n">
        <v>11691.81</v>
      </c>
      <c r="I95" s="66" t="n">
        <v>22.78</v>
      </c>
      <c r="J95" s="48" t="n">
        <f aca="false">H95/3600</f>
        <v>3.247725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527.4314</v>
      </c>
      <c r="E96" s="68" t="n">
        <v>46.6856</v>
      </c>
      <c r="F96" s="68" t="n">
        <v>50.6402</v>
      </c>
      <c r="G96" s="68" t="n">
        <v>51.6556</v>
      </c>
      <c r="H96" s="68" t="n">
        <v>11080.06</v>
      </c>
      <c r="I96" s="68" t="n">
        <v>22.47</v>
      </c>
      <c r="J96" s="53" t="n">
        <f aca="false">H96/3600</f>
        <v>3.07779444444444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336.8528</v>
      </c>
      <c r="E97" s="68" t="n">
        <v>43.1289</v>
      </c>
      <c r="F97" s="68" t="n">
        <v>48.2362</v>
      </c>
      <c r="G97" s="68" t="n">
        <v>49.4064</v>
      </c>
      <c r="H97" s="68" t="n">
        <v>10494.88</v>
      </c>
      <c r="I97" s="68" t="n">
        <v>22</v>
      </c>
      <c r="J97" s="53" t="n">
        <f aca="false">H97/3600</f>
        <v>2.91524444444444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220.8669</v>
      </c>
      <c r="E98" s="70" t="n">
        <v>39.5407</v>
      </c>
      <c r="F98" s="70" t="n">
        <v>46.404</v>
      </c>
      <c r="G98" s="70" t="n">
        <v>47.6787</v>
      </c>
      <c r="H98" s="70" t="n">
        <v>10302.77</v>
      </c>
      <c r="I98" s="70" t="n">
        <v>21.48</v>
      </c>
      <c r="J98" s="59" t="n">
        <f aca="false">H98/3600</f>
        <v>2.86188055555556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7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71" t="n">
        <f aca="false">GEOMEAN(I3:I98)</f>
        <v>21.4929960342947</v>
      </c>
      <c r="J106" s="71" t="n">
        <f aca="false">GEOMEAN(J3:J98)</f>
        <v>2.91873674761026</v>
      </c>
      <c r="Q106" s="71" t="n">
        <f aca="false">GEOMEAN(Q3:Q98)</f>
        <v>22.0068704205785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1</v>
      </c>
      <c r="Q107" s="72" t="n">
        <f aca="false">Q106/I106</f>
        <v>1.02390892295629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2</v>
      </c>
      <c r="I108" s="71" t="n">
        <f aca="false">SUM(I3:I98)/3600</f>
        <v>0.879036111111111</v>
      </c>
      <c r="J108" s="71" t="n">
        <f aca="false">SUM(J3:J98)</f>
        <v>414.632597222222</v>
      </c>
      <c r="Q108" s="71" t="n">
        <f aca="false">SUM(Q3:Q98)/3600</f>
        <v>0.796019444444445</v>
      </c>
      <c r="R108" s="71" t="n">
        <f aca="false">SUM(R3:R98)</f>
        <v>369.454369444444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3</v>
      </c>
      <c r="B110" s="43" t="s">
        <v>79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0</v>
      </c>
      <c r="I111" s="71" t="n">
        <f aca="false">GEOMEAN(I3:I82)</f>
        <v>22.4881873350932</v>
      </c>
      <c r="J111" s="71" t="n">
        <f aca="false">GEOMEAN(J3:J82)</f>
        <v>3.00422317950186</v>
      </c>
      <c r="Q111" s="71" t="n">
        <f aca="false">GEOMEAN(Q3:Q82)</f>
        <v>22.0068704205785</v>
      </c>
      <c r="R111" s="71" t="n">
        <f aca="false">GEOMEAN(R3:R82)</f>
        <v>2.98264057605898</v>
      </c>
    </row>
    <row r="112" customFormat="false" ht="12" hidden="false" customHeight="false" outlineLevel="0" collapsed="false">
      <c r="B112" s="1" t="s">
        <v>81</v>
      </c>
      <c r="Q112" s="72" t="n">
        <f aca="false">Q111/I111</f>
        <v>0.978596900348498</v>
      </c>
      <c r="R112" s="72" t="n">
        <f aca="false">R111/J111</f>
        <v>0.992815912083316</v>
      </c>
    </row>
    <row r="113" customFormat="false" ht="12" hidden="false" customHeight="false" outlineLevel="0" collapsed="false">
      <c r="B113" s="1" t="s">
        <v>82</v>
      </c>
      <c r="I113" s="71" t="n">
        <f aca="false">SUM(I3:I82)/3600</f>
        <v>0.794769444444444</v>
      </c>
      <c r="J113" s="71" t="n">
        <f aca="false">SUM(J3:J82)</f>
        <v>370.759280555556</v>
      </c>
      <c r="Q113" s="71" t="n">
        <f aca="false">SUM(Q3:Q82)/3600</f>
        <v>0.796019444444445</v>
      </c>
      <c r="R113" s="71" t="n">
        <f aca="false">SUM(R3:R82)</f>
        <v>369.454369444444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12">
      <formula>0.03</formula>
    </cfRule>
    <cfRule type="cellIs" priority="3" operator="lessThan" aboveAverage="0" equalAverage="0" bottom="0" percent="0" rank="0" text="" dxfId="213">
      <formula>-0.03</formula>
    </cfRule>
  </conditionalFormatting>
  <conditionalFormatting sqref="T3:V70">
    <cfRule type="cellIs" priority="4" operator="greaterThan" aboveAverage="0" equalAverage="0" bottom="0" percent="0" rank="0" text="" dxfId="214">
      <formula>0.03</formula>
    </cfRule>
    <cfRule type="cellIs" priority="5" operator="lessThan" aboveAverage="0" equalAverage="0" bottom="0" percent="0" rank="0" text="" dxfId="215">
      <formula>-0.03</formula>
    </cfRule>
  </conditionalFormatting>
  <conditionalFormatting sqref="W3">
    <cfRule type="cellIs" priority="6" operator="greaterThan" aboveAverage="0" equalAverage="0" bottom="0" percent="0" rank="0" text="" dxfId="216">
      <formula>0.03</formula>
    </cfRule>
    <cfRule type="cellIs" priority="7" operator="lessThan" aboveAverage="0" equalAverage="0" bottom="0" percent="0" rank="0" text="" dxfId="217">
      <formula>-0.03</formula>
    </cfRule>
  </conditionalFormatting>
  <conditionalFormatting sqref="X3">
    <cfRule type="cellIs" priority="8" operator="greaterThan" aboveAverage="0" equalAverage="0" bottom="0" percent="0" rank="0" text="" dxfId="218">
      <formula>0.03</formula>
    </cfRule>
    <cfRule type="cellIs" priority="9" operator="lessThan" aboveAverage="0" equalAverage="0" bottom="0" percent="0" rank="0" text="" dxfId="219">
      <formula>-0.03</formula>
    </cfRule>
  </conditionalFormatting>
  <conditionalFormatting sqref="Y3">
    <cfRule type="cellIs" priority="10" operator="greaterThan" aboveAverage="0" equalAverage="0" bottom="0" percent="0" rank="0" text="" dxfId="220">
      <formula>0.03</formula>
    </cfRule>
    <cfRule type="cellIs" priority="11" operator="lessThan" aboveAverage="0" equalAverage="0" bottom="0" percent="0" rank="0" text="" dxfId="221">
      <formula>-0.03</formula>
    </cfRule>
  </conditionalFormatting>
  <conditionalFormatting sqref="W7">
    <cfRule type="cellIs" priority="12" operator="greaterThan" aboveAverage="0" equalAverage="0" bottom="0" percent="0" rank="0" text="" dxfId="222">
      <formula>0.03</formula>
    </cfRule>
    <cfRule type="cellIs" priority="13" operator="lessThan" aboveAverage="0" equalAverage="0" bottom="0" percent="0" rank="0" text="" dxfId="223">
      <formula>-0.03</formula>
    </cfRule>
  </conditionalFormatting>
  <conditionalFormatting sqref="X7">
    <cfRule type="cellIs" priority="14" operator="greaterThan" aboveAverage="0" equalAverage="0" bottom="0" percent="0" rank="0" text="" dxfId="224">
      <formula>0.03</formula>
    </cfRule>
    <cfRule type="cellIs" priority="15" operator="lessThan" aboveAverage="0" equalAverage="0" bottom="0" percent="0" rank="0" text="" dxfId="225">
      <formula>-0.03</formula>
    </cfRule>
  </conditionalFormatting>
  <conditionalFormatting sqref="Y7">
    <cfRule type="cellIs" priority="16" operator="greaterThan" aboveAverage="0" equalAverage="0" bottom="0" percent="0" rank="0" text="" dxfId="226">
      <formula>0.03</formula>
    </cfRule>
    <cfRule type="cellIs" priority="17" operator="lessThan" aboveAverage="0" equalAverage="0" bottom="0" percent="0" rank="0" text="" dxfId="227">
      <formula>-0.03</formula>
    </cfRule>
  </conditionalFormatting>
  <conditionalFormatting sqref="W11">
    <cfRule type="cellIs" priority="18" operator="greaterThan" aboveAverage="0" equalAverage="0" bottom="0" percent="0" rank="0" text="" dxfId="228">
      <formula>0.03</formula>
    </cfRule>
    <cfRule type="cellIs" priority="19" operator="lessThan" aboveAverage="0" equalAverage="0" bottom="0" percent="0" rank="0" text="" dxfId="229">
      <formula>-0.03</formula>
    </cfRule>
  </conditionalFormatting>
  <conditionalFormatting sqref="X11">
    <cfRule type="cellIs" priority="20" operator="greaterThan" aboveAverage="0" equalAverage="0" bottom="0" percent="0" rank="0" text="" dxfId="230">
      <formula>0.03</formula>
    </cfRule>
    <cfRule type="cellIs" priority="21" operator="lessThan" aboveAverage="0" equalAverage="0" bottom="0" percent="0" rank="0" text="" dxfId="231">
      <formula>-0.03</formula>
    </cfRule>
  </conditionalFormatting>
  <conditionalFormatting sqref="Y11">
    <cfRule type="cellIs" priority="22" operator="greaterThan" aboveAverage="0" equalAverage="0" bottom="0" percent="0" rank="0" text="" dxfId="232">
      <formula>0.03</formula>
    </cfRule>
    <cfRule type="cellIs" priority="23" operator="lessThan" aboveAverage="0" equalAverage="0" bottom="0" percent="0" rank="0" text="" dxfId="233">
      <formula>-0.03</formula>
    </cfRule>
  </conditionalFormatting>
  <conditionalFormatting sqref="W15">
    <cfRule type="cellIs" priority="24" operator="greaterThan" aboveAverage="0" equalAverage="0" bottom="0" percent="0" rank="0" text="" dxfId="234">
      <formula>0.03</formula>
    </cfRule>
    <cfRule type="cellIs" priority="25" operator="lessThan" aboveAverage="0" equalAverage="0" bottom="0" percent="0" rank="0" text="" dxfId="235">
      <formula>-0.03</formula>
    </cfRule>
  </conditionalFormatting>
  <conditionalFormatting sqref="X15">
    <cfRule type="cellIs" priority="26" operator="greaterThan" aboveAverage="0" equalAverage="0" bottom="0" percent="0" rank="0" text="" dxfId="236">
      <formula>0.03</formula>
    </cfRule>
    <cfRule type="cellIs" priority="27" operator="lessThan" aboveAverage="0" equalAverage="0" bottom="0" percent="0" rank="0" text="" dxfId="237">
      <formula>-0.03</formula>
    </cfRule>
  </conditionalFormatting>
  <conditionalFormatting sqref="Y15">
    <cfRule type="cellIs" priority="28" operator="greaterThan" aboveAverage="0" equalAverage="0" bottom="0" percent="0" rank="0" text="" dxfId="238">
      <formula>0.03</formula>
    </cfRule>
    <cfRule type="cellIs" priority="29" operator="lessThan" aboveAverage="0" equalAverage="0" bottom="0" percent="0" rank="0" text="" dxfId="239">
      <formula>-0.03</formula>
    </cfRule>
  </conditionalFormatting>
  <conditionalFormatting sqref="W19">
    <cfRule type="cellIs" priority="30" operator="greaterThan" aboveAverage="0" equalAverage="0" bottom="0" percent="0" rank="0" text="" dxfId="240">
      <formula>0.03</formula>
    </cfRule>
    <cfRule type="cellIs" priority="31" operator="lessThan" aboveAverage="0" equalAverage="0" bottom="0" percent="0" rank="0" text="" dxfId="241">
      <formula>-0.03</formula>
    </cfRule>
  </conditionalFormatting>
  <conditionalFormatting sqref="X19">
    <cfRule type="cellIs" priority="32" operator="greaterThan" aboveAverage="0" equalAverage="0" bottom="0" percent="0" rank="0" text="" dxfId="242">
      <formula>0.03</formula>
    </cfRule>
    <cfRule type="cellIs" priority="33" operator="lessThan" aboveAverage="0" equalAverage="0" bottom="0" percent="0" rank="0" text="" dxfId="243">
      <formula>-0.03</formula>
    </cfRule>
  </conditionalFormatting>
  <conditionalFormatting sqref="Y19">
    <cfRule type="cellIs" priority="34" operator="greaterThan" aboveAverage="0" equalAverage="0" bottom="0" percent="0" rank="0" text="" dxfId="244">
      <formula>0.03</formula>
    </cfRule>
    <cfRule type="cellIs" priority="35" operator="lessThan" aboveAverage="0" equalAverage="0" bottom="0" percent="0" rank="0" text="" dxfId="245">
      <formula>-0.03</formula>
    </cfRule>
  </conditionalFormatting>
  <conditionalFormatting sqref="W23">
    <cfRule type="cellIs" priority="36" operator="greaterThan" aboveAverage="0" equalAverage="0" bottom="0" percent="0" rank="0" text="" dxfId="246">
      <formula>0.03</formula>
    </cfRule>
    <cfRule type="cellIs" priority="37" operator="lessThan" aboveAverage="0" equalAverage="0" bottom="0" percent="0" rank="0" text="" dxfId="247">
      <formula>-0.03</formula>
    </cfRule>
  </conditionalFormatting>
  <conditionalFormatting sqref="X23">
    <cfRule type="cellIs" priority="38" operator="greaterThan" aboveAverage="0" equalAverage="0" bottom="0" percent="0" rank="0" text="" dxfId="248">
      <formula>0.03</formula>
    </cfRule>
    <cfRule type="cellIs" priority="39" operator="lessThan" aboveAverage="0" equalAverage="0" bottom="0" percent="0" rank="0" text="" dxfId="249">
      <formula>-0.03</formula>
    </cfRule>
  </conditionalFormatting>
  <conditionalFormatting sqref="Y23">
    <cfRule type="cellIs" priority="40" operator="greaterThan" aboveAverage="0" equalAverage="0" bottom="0" percent="0" rank="0" text="" dxfId="250">
      <formula>0.03</formula>
    </cfRule>
    <cfRule type="cellIs" priority="41" operator="lessThan" aboveAverage="0" equalAverage="0" bottom="0" percent="0" rank="0" text="" dxfId="251">
      <formula>-0.03</formula>
    </cfRule>
  </conditionalFormatting>
  <conditionalFormatting sqref="W27">
    <cfRule type="cellIs" priority="42" operator="greaterThan" aboveAverage="0" equalAverage="0" bottom="0" percent="0" rank="0" text="" dxfId="252">
      <formula>0.03</formula>
    </cfRule>
    <cfRule type="cellIs" priority="43" operator="lessThan" aboveAverage="0" equalAverage="0" bottom="0" percent="0" rank="0" text="" dxfId="253">
      <formula>-0.03</formula>
    </cfRule>
  </conditionalFormatting>
  <conditionalFormatting sqref="X27">
    <cfRule type="cellIs" priority="44" operator="greaterThan" aboveAverage="0" equalAverage="0" bottom="0" percent="0" rank="0" text="" dxfId="254">
      <formula>0.03</formula>
    </cfRule>
    <cfRule type="cellIs" priority="45" operator="lessThan" aboveAverage="0" equalAverage="0" bottom="0" percent="0" rank="0" text="" dxfId="255">
      <formula>-0.03</formula>
    </cfRule>
  </conditionalFormatting>
  <conditionalFormatting sqref="Y27">
    <cfRule type="cellIs" priority="46" operator="greaterThan" aboveAverage="0" equalAverage="0" bottom="0" percent="0" rank="0" text="" dxfId="256">
      <formula>0.03</formula>
    </cfRule>
    <cfRule type="cellIs" priority="47" operator="lessThan" aboveAverage="0" equalAverage="0" bottom="0" percent="0" rank="0" text="" dxfId="257">
      <formula>-0.03</formula>
    </cfRule>
  </conditionalFormatting>
  <conditionalFormatting sqref="W31">
    <cfRule type="cellIs" priority="48" operator="greaterThan" aboveAverage="0" equalAverage="0" bottom="0" percent="0" rank="0" text="" dxfId="258">
      <formula>0.03</formula>
    </cfRule>
    <cfRule type="cellIs" priority="49" operator="lessThan" aboveAverage="0" equalAverage="0" bottom="0" percent="0" rank="0" text="" dxfId="259">
      <formula>-0.03</formula>
    </cfRule>
  </conditionalFormatting>
  <conditionalFormatting sqref="X31">
    <cfRule type="cellIs" priority="50" operator="greaterThan" aboveAverage="0" equalAverage="0" bottom="0" percent="0" rank="0" text="" dxfId="260">
      <formula>0.03</formula>
    </cfRule>
    <cfRule type="cellIs" priority="51" operator="lessThan" aboveAverage="0" equalAverage="0" bottom="0" percent="0" rank="0" text="" dxfId="261">
      <formula>-0.03</formula>
    </cfRule>
  </conditionalFormatting>
  <conditionalFormatting sqref="Y31">
    <cfRule type="cellIs" priority="52" operator="greaterThan" aboveAverage="0" equalAverage="0" bottom="0" percent="0" rank="0" text="" dxfId="262">
      <formula>0.03</formula>
    </cfRule>
    <cfRule type="cellIs" priority="53" operator="lessThan" aboveAverage="0" equalAverage="0" bottom="0" percent="0" rank="0" text="" dxfId="263">
      <formula>-0.03</formula>
    </cfRule>
  </conditionalFormatting>
  <conditionalFormatting sqref="W35">
    <cfRule type="cellIs" priority="54" operator="greaterThan" aboveAverage="0" equalAverage="0" bottom="0" percent="0" rank="0" text="" dxfId="264">
      <formula>0.03</formula>
    </cfRule>
    <cfRule type="cellIs" priority="55" operator="lessThan" aboveAverage="0" equalAverage="0" bottom="0" percent="0" rank="0" text="" dxfId="265">
      <formula>-0.03</formula>
    </cfRule>
  </conditionalFormatting>
  <conditionalFormatting sqref="X35">
    <cfRule type="cellIs" priority="56" operator="greaterThan" aboveAverage="0" equalAverage="0" bottom="0" percent="0" rank="0" text="" dxfId="266">
      <formula>0.03</formula>
    </cfRule>
    <cfRule type="cellIs" priority="57" operator="lessThan" aboveAverage="0" equalAverage="0" bottom="0" percent="0" rank="0" text="" dxfId="267">
      <formula>-0.03</formula>
    </cfRule>
  </conditionalFormatting>
  <conditionalFormatting sqref="Y35">
    <cfRule type="cellIs" priority="58" operator="greaterThan" aboveAverage="0" equalAverage="0" bottom="0" percent="0" rank="0" text="" dxfId="268">
      <formula>0.03</formula>
    </cfRule>
    <cfRule type="cellIs" priority="59" operator="lessThan" aboveAverage="0" equalAverage="0" bottom="0" percent="0" rank="0" text="" dxfId="269">
      <formula>-0.03</formula>
    </cfRule>
  </conditionalFormatting>
  <conditionalFormatting sqref="W39">
    <cfRule type="cellIs" priority="60" operator="greaterThan" aboveAverage="0" equalAverage="0" bottom="0" percent="0" rank="0" text="" dxfId="270">
      <formula>0.03</formula>
    </cfRule>
    <cfRule type="cellIs" priority="61" operator="lessThan" aboveAverage="0" equalAverage="0" bottom="0" percent="0" rank="0" text="" dxfId="271">
      <formula>-0.03</formula>
    </cfRule>
  </conditionalFormatting>
  <conditionalFormatting sqref="X39">
    <cfRule type="cellIs" priority="62" operator="greaterThan" aboveAverage="0" equalAverage="0" bottom="0" percent="0" rank="0" text="" dxfId="272">
      <formula>0.03</formula>
    </cfRule>
    <cfRule type="cellIs" priority="63" operator="lessThan" aboveAverage="0" equalAverage="0" bottom="0" percent="0" rank="0" text="" dxfId="273">
      <formula>-0.03</formula>
    </cfRule>
  </conditionalFormatting>
  <conditionalFormatting sqref="Y39">
    <cfRule type="cellIs" priority="64" operator="greaterThan" aboveAverage="0" equalAverage="0" bottom="0" percent="0" rank="0" text="" dxfId="274">
      <formula>0.03</formula>
    </cfRule>
    <cfRule type="cellIs" priority="65" operator="lessThan" aboveAverage="0" equalAverage="0" bottom="0" percent="0" rank="0" text="" dxfId="275">
      <formula>-0.03</formula>
    </cfRule>
  </conditionalFormatting>
  <conditionalFormatting sqref="W43">
    <cfRule type="cellIs" priority="66" operator="greaterThan" aboveAverage="0" equalAverage="0" bottom="0" percent="0" rank="0" text="" dxfId="276">
      <formula>0.03</formula>
    </cfRule>
    <cfRule type="cellIs" priority="67" operator="lessThan" aboveAverage="0" equalAverage="0" bottom="0" percent="0" rank="0" text="" dxfId="277">
      <formula>-0.03</formula>
    </cfRule>
  </conditionalFormatting>
  <conditionalFormatting sqref="X43">
    <cfRule type="cellIs" priority="68" operator="greaterThan" aboveAverage="0" equalAverage="0" bottom="0" percent="0" rank="0" text="" dxfId="278">
      <formula>0.03</formula>
    </cfRule>
    <cfRule type="cellIs" priority="69" operator="lessThan" aboveAverage="0" equalAverage="0" bottom="0" percent="0" rank="0" text="" dxfId="279">
      <formula>-0.03</formula>
    </cfRule>
  </conditionalFormatting>
  <conditionalFormatting sqref="Y43">
    <cfRule type="cellIs" priority="70" operator="greaterThan" aboveAverage="0" equalAverage="0" bottom="0" percent="0" rank="0" text="" dxfId="280">
      <formula>0.03</formula>
    </cfRule>
    <cfRule type="cellIs" priority="71" operator="lessThan" aboveAverage="0" equalAverage="0" bottom="0" percent="0" rank="0" text="" dxfId="281">
      <formula>-0.03</formula>
    </cfRule>
  </conditionalFormatting>
  <conditionalFormatting sqref="W47">
    <cfRule type="cellIs" priority="72" operator="greaterThan" aboveAverage="0" equalAverage="0" bottom="0" percent="0" rank="0" text="" dxfId="282">
      <formula>0.03</formula>
    </cfRule>
    <cfRule type="cellIs" priority="73" operator="lessThan" aboveAverage="0" equalAverage="0" bottom="0" percent="0" rank="0" text="" dxfId="283">
      <formula>-0.03</formula>
    </cfRule>
  </conditionalFormatting>
  <conditionalFormatting sqref="X47">
    <cfRule type="cellIs" priority="74" operator="greaterThan" aboveAverage="0" equalAverage="0" bottom="0" percent="0" rank="0" text="" dxfId="284">
      <formula>0.03</formula>
    </cfRule>
    <cfRule type="cellIs" priority="75" operator="lessThan" aboveAverage="0" equalAverage="0" bottom="0" percent="0" rank="0" text="" dxfId="285">
      <formula>-0.03</formula>
    </cfRule>
  </conditionalFormatting>
  <conditionalFormatting sqref="Y47">
    <cfRule type="cellIs" priority="76" operator="greaterThan" aboveAverage="0" equalAverage="0" bottom="0" percent="0" rank="0" text="" dxfId="286">
      <formula>0.03</formula>
    </cfRule>
    <cfRule type="cellIs" priority="77" operator="lessThan" aboveAverage="0" equalAverage="0" bottom="0" percent="0" rank="0" text="" dxfId="287">
      <formula>-0.03</formula>
    </cfRule>
  </conditionalFormatting>
  <conditionalFormatting sqref="W51">
    <cfRule type="cellIs" priority="78" operator="greaterThan" aboveAverage="0" equalAverage="0" bottom="0" percent="0" rank="0" text="" dxfId="288">
      <formula>0.03</formula>
    </cfRule>
    <cfRule type="cellIs" priority="79" operator="lessThan" aboveAverage="0" equalAverage="0" bottom="0" percent="0" rank="0" text="" dxfId="289">
      <formula>-0.03</formula>
    </cfRule>
  </conditionalFormatting>
  <conditionalFormatting sqref="X51">
    <cfRule type="cellIs" priority="80" operator="greaterThan" aboveAverage="0" equalAverage="0" bottom="0" percent="0" rank="0" text="" dxfId="290">
      <formula>0.03</formula>
    </cfRule>
    <cfRule type="cellIs" priority="81" operator="lessThan" aboveAverage="0" equalAverage="0" bottom="0" percent="0" rank="0" text="" dxfId="291">
      <formula>-0.03</formula>
    </cfRule>
  </conditionalFormatting>
  <conditionalFormatting sqref="Y51">
    <cfRule type="cellIs" priority="82" operator="greaterThan" aboveAverage="0" equalAverage="0" bottom="0" percent="0" rank="0" text="" dxfId="292">
      <formula>0.03</formula>
    </cfRule>
    <cfRule type="cellIs" priority="83" operator="lessThan" aboveAverage="0" equalAverage="0" bottom="0" percent="0" rank="0" text="" dxfId="293">
      <formula>-0.03</formula>
    </cfRule>
  </conditionalFormatting>
  <conditionalFormatting sqref="W55">
    <cfRule type="cellIs" priority="84" operator="greaterThan" aboveAverage="0" equalAverage="0" bottom="0" percent="0" rank="0" text="" dxfId="294">
      <formula>0.03</formula>
    </cfRule>
    <cfRule type="cellIs" priority="85" operator="lessThan" aboveAverage="0" equalAverage="0" bottom="0" percent="0" rank="0" text="" dxfId="295">
      <formula>-0.03</formula>
    </cfRule>
  </conditionalFormatting>
  <conditionalFormatting sqref="X55">
    <cfRule type="cellIs" priority="86" operator="greaterThan" aboveAverage="0" equalAverage="0" bottom="0" percent="0" rank="0" text="" dxfId="296">
      <formula>0.03</formula>
    </cfRule>
    <cfRule type="cellIs" priority="87" operator="lessThan" aboveAverage="0" equalAverage="0" bottom="0" percent="0" rank="0" text="" dxfId="297">
      <formula>-0.03</formula>
    </cfRule>
  </conditionalFormatting>
  <conditionalFormatting sqref="Y55">
    <cfRule type="cellIs" priority="88" operator="greaterThan" aboveAverage="0" equalAverage="0" bottom="0" percent="0" rank="0" text="" dxfId="298">
      <formula>0.03</formula>
    </cfRule>
    <cfRule type="cellIs" priority="89" operator="lessThan" aboveAverage="0" equalAverage="0" bottom="0" percent="0" rank="0" text="" dxfId="299">
      <formula>-0.03</formula>
    </cfRule>
  </conditionalFormatting>
  <conditionalFormatting sqref="W59">
    <cfRule type="cellIs" priority="90" operator="greaterThan" aboveAverage="0" equalAverage="0" bottom="0" percent="0" rank="0" text="" dxfId="300">
      <formula>0.03</formula>
    </cfRule>
    <cfRule type="cellIs" priority="91" operator="lessThan" aboveAverage="0" equalAverage="0" bottom="0" percent="0" rank="0" text="" dxfId="301">
      <formula>-0.03</formula>
    </cfRule>
  </conditionalFormatting>
  <conditionalFormatting sqref="X59">
    <cfRule type="cellIs" priority="92" operator="greaterThan" aboveAverage="0" equalAverage="0" bottom="0" percent="0" rank="0" text="" dxfId="302">
      <formula>0.03</formula>
    </cfRule>
    <cfRule type="cellIs" priority="93" operator="lessThan" aboveAverage="0" equalAverage="0" bottom="0" percent="0" rank="0" text="" dxfId="303">
      <formula>-0.03</formula>
    </cfRule>
  </conditionalFormatting>
  <conditionalFormatting sqref="Y59">
    <cfRule type="cellIs" priority="94" operator="greaterThan" aboveAverage="0" equalAverage="0" bottom="0" percent="0" rank="0" text="" dxfId="304">
      <formula>0.03</formula>
    </cfRule>
    <cfRule type="cellIs" priority="95" operator="lessThan" aboveAverage="0" equalAverage="0" bottom="0" percent="0" rank="0" text="" dxfId="305">
      <formula>-0.03</formula>
    </cfRule>
  </conditionalFormatting>
  <conditionalFormatting sqref="W63">
    <cfRule type="cellIs" priority="96" operator="greaterThan" aboveAverage="0" equalAverage="0" bottom="0" percent="0" rank="0" text="" dxfId="306">
      <formula>0.03</formula>
    </cfRule>
    <cfRule type="cellIs" priority="97" operator="lessThan" aboveAverage="0" equalAverage="0" bottom="0" percent="0" rank="0" text="" dxfId="307">
      <formula>-0.03</formula>
    </cfRule>
  </conditionalFormatting>
  <conditionalFormatting sqref="X63">
    <cfRule type="cellIs" priority="98" operator="greaterThan" aboveAverage="0" equalAverage="0" bottom="0" percent="0" rank="0" text="" dxfId="308">
      <formula>0.03</formula>
    </cfRule>
    <cfRule type="cellIs" priority="99" operator="lessThan" aboveAverage="0" equalAverage="0" bottom="0" percent="0" rank="0" text="" dxfId="309">
      <formula>-0.03</formula>
    </cfRule>
  </conditionalFormatting>
  <conditionalFormatting sqref="Y63">
    <cfRule type="cellIs" priority="100" operator="greaterThan" aboveAverage="0" equalAverage="0" bottom="0" percent="0" rank="0" text="" dxfId="310">
      <formula>0.03</formula>
    </cfRule>
    <cfRule type="cellIs" priority="101" operator="lessThan" aboveAverage="0" equalAverage="0" bottom="0" percent="0" rank="0" text="" dxfId="311">
      <formula>-0.03</formula>
    </cfRule>
  </conditionalFormatting>
  <conditionalFormatting sqref="W67">
    <cfRule type="cellIs" priority="102" operator="greaterThan" aboveAverage="0" equalAverage="0" bottom="0" percent="0" rank="0" text="" dxfId="312">
      <formula>0.03</formula>
    </cfRule>
    <cfRule type="cellIs" priority="103" operator="lessThan" aboveAverage="0" equalAverage="0" bottom="0" percent="0" rank="0" text="" dxfId="313">
      <formula>-0.03</formula>
    </cfRule>
  </conditionalFormatting>
  <conditionalFormatting sqref="X67">
    <cfRule type="cellIs" priority="104" operator="greaterThan" aboveAverage="0" equalAverage="0" bottom="0" percent="0" rank="0" text="" dxfId="314">
      <formula>0.03</formula>
    </cfRule>
    <cfRule type="cellIs" priority="105" operator="lessThan" aboveAverage="0" equalAverage="0" bottom="0" percent="0" rank="0" text="" dxfId="315">
      <formula>-0.03</formula>
    </cfRule>
  </conditionalFormatting>
  <conditionalFormatting sqref="Y67">
    <cfRule type="cellIs" priority="106" operator="greaterThan" aboveAverage="0" equalAverage="0" bottom="0" percent="0" rank="0" text="" dxfId="316">
      <formula>0.03</formula>
    </cfRule>
    <cfRule type="cellIs" priority="107" operator="lessThan" aboveAverage="0" equalAverage="0" bottom="0" percent="0" rank="0" text="" dxfId="317">
      <formula>-0.03</formula>
    </cfRule>
  </conditionalFormatting>
  <conditionalFormatting sqref="W6:X6">
    <cfRule type="cellIs" priority="108" operator="greaterThan" aboveAverage="0" equalAverage="0" bottom="0" percent="0" rank="0" text="" dxfId="318">
      <formula>0.03</formula>
    </cfRule>
    <cfRule type="cellIs" priority="109" operator="lessThan" aboveAverage="0" equalAverage="0" bottom="0" percent="0" rank="0" text="" dxfId="319">
      <formula>-0.03</formula>
    </cfRule>
  </conditionalFormatting>
  <conditionalFormatting sqref="W10:X10">
    <cfRule type="cellIs" priority="110" operator="greaterThan" aboveAverage="0" equalAverage="0" bottom="0" percent="0" rank="0" text="" dxfId="320">
      <formula>0.03</formula>
    </cfRule>
    <cfRule type="cellIs" priority="111" operator="lessThan" aboveAverage="0" equalAverage="0" bottom="0" percent="0" rank="0" text="" dxfId="321">
      <formula>-0.03</formula>
    </cfRule>
  </conditionalFormatting>
  <conditionalFormatting sqref="W14:X14">
    <cfRule type="cellIs" priority="112" operator="greaterThan" aboveAverage="0" equalAverage="0" bottom="0" percent="0" rank="0" text="" dxfId="322">
      <formula>0.03</formula>
    </cfRule>
    <cfRule type="cellIs" priority="113" operator="lessThan" aboveAverage="0" equalAverage="0" bottom="0" percent="0" rank="0" text="" dxfId="323">
      <formula>-0.03</formula>
    </cfRule>
  </conditionalFormatting>
  <conditionalFormatting sqref="W18:X18">
    <cfRule type="cellIs" priority="114" operator="greaterThan" aboveAverage="0" equalAverage="0" bottom="0" percent="0" rank="0" text="" dxfId="324">
      <formula>0.03</formula>
    </cfRule>
    <cfRule type="cellIs" priority="115" operator="lessThan" aboveAverage="0" equalAverage="0" bottom="0" percent="0" rank="0" text="" dxfId="325">
      <formula>-0.03</formula>
    </cfRule>
  </conditionalFormatting>
  <conditionalFormatting sqref="W22:X22">
    <cfRule type="cellIs" priority="116" operator="greaterThan" aboveAverage="0" equalAverage="0" bottom="0" percent="0" rank="0" text="" dxfId="326">
      <formula>0.03</formula>
    </cfRule>
    <cfRule type="cellIs" priority="117" operator="lessThan" aboveAverage="0" equalAverage="0" bottom="0" percent="0" rank="0" text="" dxfId="327">
      <formula>-0.03</formula>
    </cfRule>
  </conditionalFormatting>
  <conditionalFormatting sqref="W26:X26">
    <cfRule type="cellIs" priority="118" operator="greaterThan" aboveAverage="0" equalAverage="0" bottom="0" percent="0" rank="0" text="" dxfId="328">
      <formula>0.03</formula>
    </cfRule>
    <cfRule type="cellIs" priority="119" operator="lessThan" aboveAverage="0" equalAverage="0" bottom="0" percent="0" rank="0" text="" dxfId="329">
      <formula>-0.03</formula>
    </cfRule>
  </conditionalFormatting>
  <conditionalFormatting sqref="W30:X30">
    <cfRule type="cellIs" priority="120" operator="greaterThan" aboveAverage="0" equalAverage="0" bottom="0" percent="0" rank="0" text="" dxfId="330">
      <formula>0.03</formula>
    </cfRule>
    <cfRule type="cellIs" priority="121" operator="lessThan" aboveAverage="0" equalAverage="0" bottom="0" percent="0" rank="0" text="" dxfId="331">
      <formula>-0.03</formula>
    </cfRule>
  </conditionalFormatting>
  <conditionalFormatting sqref="W34:X34">
    <cfRule type="cellIs" priority="122" operator="greaterThan" aboveAverage="0" equalAverage="0" bottom="0" percent="0" rank="0" text="" dxfId="332">
      <formula>0.03</formula>
    </cfRule>
    <cfRule type="cellIs" priority="123" operator="lessThan" aboveAverage="0" equalAverage="0" bottom="0" percent="0" rank="0" text="" dxfId="333">
      <formula>-0.03</formula>
    </cfRule>
  </conditionalFormatting>
  <conditionalFormatting sqref="W38:X38">
    <cfRule type="cellIs" priority="124" operator="greaterThan" aboveAverage="0" equalAverage="0" bottom="0" percent="0" rank="0" text="" dxfId="334">
      <formula>0.03</formula>
    </cfRule>
    <cfRule type="cellIs" priority="125" operator="lessThan" aboveAverage="0" equalAverage="0" bottom="0" percent="0" rank="0" text="" dxfId="335">
      <formula>-0.03</formula>
    </cfRule>
  </conditionalFormatting>
  <conditionalFormatting sqref="W42:X42">
    <cfRule type="cellIs" priority="126" operator="greaterThan" aboveAverage="0" equalAverage="0" bottom="0" percent="0" rank="0" text="" dxfId="336">
      <formula>0.03</formula>
    </cfRule>
    <cfRule type="cellIs" priority="127" operator="lessThan" aboveAverage="0" equalAverage="0" bottom="0" percent="0" rank="0" text="" dxfId="337">
      <formula>-0.03</formula>
    </cfRule>
  </conditionalFormatting>
  <conditionalFormatting sqref="W46:X46">
    <cfRule type="cellIs" priority="128" operator="greaterThan" aboveAverage="0" equalAverage="0" bottom="0" percent="0" rank="0" text="" dxfId="338">
      <formula>0.03</formula>
    </cfRule>
    <cfRule type="cellIs" priority="129" operator="lessThan" aboveAverage="0" equalAverage="0" bottom="0" percent="0" rank="0" text="" dxfId="339">
      <formula>-0.03</formula>
    </cfRule>
  </conditionalFormatting>
  <conditionalFormatting sqref="W50:X50">
    <cfRule type="cellIs" priority="130" operator="greaterThan" aboveAverage="0" equalAverage="0" bottom="0" percent="0" rank="0" text="" dxfId="340">
      <formula>0.03</formula>
    </cfRule>
    <cfRule type="cellIs" priority="131" operator="lessThan" aboveAverage="0" equalAverage="0" bottom="0" percent="0" rank="0" text="" dxfId="341">
      <formula>-0.03</formula>
    </cfRule>
  </conditionalFormatting>
  <conditionalFormatting sqref="W54:X54">
    <cfRule type="cellIs" priority="132" operator="greaterThan" aboveAverage="0" equalAverage="0" bottom="0" percent="0" rank="0" text="" dxfId="342">
      <formula>0.03</formula>
    </cfRule>
    <cfRule type="cellIs" priority="133" operator="lessThan" aboveAverage="0" equalAverage="0" bottom="0" percent="0" rank="0" text="" dxfId="343">
      <formula>-0.03</formula>
    </cfRule>
  </conditionalFormatting>
  <conditionalFormatting sqref="W58:X58">
    <cfRule type="cellIs" priority="134" operator="greaterThan" aboveAverage="0" equalAverage="0" bottom="0" percent="0" rank="0" text="" dxfId="344">
      <formula>0.03</formula>
    </cfRule>
    <cfRule type="cellIs" priority="135" operator="lessThan" aboveAverage="0" equalAverage="0" bottom="0" percent="0" rank="0" text="" dxfId="345">
      <formula>-0.03</formula>
    </cfRule>
  </conditionalFormatting>
  <conditionalFormatting sqref="W62:X62">
    <cfRule type="cellIs" priority="136" operator="greaterThan" aboveAverage="0" equalAverage="0" bottom="0" percent="0" rank="0" text="" dxfId="346">
      <formula>0.03</formula>
    </cfRule>
    <cfRule type="cellIs" priority="137" operator="lessThan" aboveAverage="0" equalAverage="0" bottom="0" percent="0" rank="0" text="" dxfId="347">
      <formula>-0.03</formula>
    </cfRule>
  </conditionalFormatting>
  <conditionalFormatting sqref="W66:X66">
    <cfRule type="cellIs" priority="138" operator="greaterThan" aboveAverage="0" equalAverage="0" bottom="0" percent="0" rank="0" text="" dxfId="348">
      <formula>0.03</formula>
    </cfRule>
    <cfRule type="cellIs" priority="139" operator="lessThan" aboveAverage="0" equalAverage="0" bottom="0" percent="0" rank="0" text="" dxfId="349">
      <formula>-0.03</formula>
    </cfRule>
  </conditionalFormatting>
  <conditionalFormatting sqref="W70:X70">
    <cfRule type="cellIs" priority="140" operator="greaterThan" aboveAverage="0" equalAverage="0" bottom="0" percent="0" rank="0" text="" dxfId="350">
      <formula>0.03</formula>
    </cfRule>
    <cfRule type="cellIs" priority="141" operator="lessThan" aboveAverage="0" equalAverage="0" bottom="0" percent="0" rank="0" text="" dxfId="351">
      <formula>-0.03</formula>
    </cfRule>
  </conditionalFormatting>
  <conditionalFormatting sqref="W71:Y82">
    <cfRule type="cellIs" priority="142" operator="greaterThan" aboveAverage="0" equalAverage="0" bottom="0" percent="0" rank="0" text="" dxfId="352">
      <formula>0.03</formula>
    </cfRule>
    <cfRule type="cellIs" priority="143" operator="lessThan" aboveAverage="0" equalAverage="0" bottom="0" percent="0" rank="0" text="" dxfId="353">
      <formula>-0.03</formula>
    </cfRule>
  </conditionalFormatting>
  <conditionalFormatting sqref="T83:V98">
    <cfRule type="cellIs" priority="144" operator="greaterThan" aboveAverage="0" equalAverage="0" bottom="0" percent="0" rank="0" text="" dxfId="354">
      <formula>0.03</formula>
    </cfRule>
    <cfRule type="cellIs" priority="145" operator="lessThan" aboveAverage="0" equalAverage="0" bottom="0" percent="0" rank="0" text="" dxfId="355">
      <formula>-0.03</formula>
    </cfRule>
  </conditionalFormatting>
  <conditionalFormatting sqref="W83">
    <cfRule type="cellIs" priority="146" operator="greaterThan" aboveAverage="0" equalAverage="0" bottom="0" percent="0" rank="0" text="" dxfId="356">
      <formula>0.03</formula>
    </cfRule>
    <cfRule type="cellIs" priority="147" operator="lessThan" aboveAverage="0" equalAverage="0" bottom="0" percent="0" rank="0" text="" dxfId="357">
      <formula>-0.03</formula>
    </cfRule>
  </conditionalFormatting>
  <conditionalFormatting sqref="X83">
    <cfRule type="cellIs" priority="148" operator="greaterThan" aboveAverage="0" equalAverage="0" bottom="0" percent="0" rank="0" text="" dxfId="358">
      <formula>0.03</formula>
    </cfRule>
    <cfRule type="cellIs" priority="149" operator="lessThan" aboveAverage="0" equalAverage="0" bottom="0" percent="0" rank="0" text="" dxfId="359">
      <formula>-0.03</formula>
    </cfRule>
  </conditionalFormatting>
  <conditionalFormatting sqref="Y83">
    <cfRule type="cellIs" priority="150" operator="greaterThan" aboveAverage="0" equalAverage="0" bottom="0" percent="0" rank="0" text="" dxfId="360">
      <formula>0.03</formula>
    </cfRule>
    <cfRule type="cellIs" priority="151" operator="lessThan" aboveAverage="0" equalAverage="0" bottom="0" percent="0" rank="0" text="" dxfId="361">
      <formula>-0.03</formula>
    </cfRule>
  </conditionalFormatting>
  <conditionalFormatting sqref="W87">
    <cfRule type="cellIs" priority="152" operator="greaterThan" aboveAverage="0" equalAverage="0" bottom="0" percent="0" rank="0" text="" dxfId="362">
      <formula>0.03</formula>
    </cfRule>
    <cfRule type="cellIs" priority="153" operator="lessThan" aboveAverage="0" equalAverage="0" bottom="0" percent="0" rank="0" text="" dxfId="363">
      <formula>-0.03</formula>
    </cfRule>
  </conditionalFormatting>
  <conditionalFormatting sqref="X87">
    <cfRule type="cellIs" priority="154" operator="greaterThan" aboveAverage="0" equalAverage="0" bottom="0" percent="0" rank="0" text="" dxfId="364">
      <formula>0.03</formula>
    </cfRule>
    <cfRule type="cellIs" priority="155" operator="lessThan" aboveAverage="0" equalAverage="0" bottom="0" percent="0" rank="0" text="" dxfId="365">
      <formula>-0.03</formula>
    </cfRule>
  </conditionalFormatting>
  <conditionalFormatting sqref="Y87">
    <cfRule type="cellIs" priority="156" operator="greaterThan" aboveAverage="0" equalAverage="0" bottom="0" percent="0" rank="0" text="" dxfId="366">
      <formula>0.03</formula>
    </cfRule>
    <cfRule type="cellIs" priority="157" operator="lessThan" aboveAverage="0" equalAverage="0" bottom="0" percent="0" rank="0" text="" dxfId="367">
      <formula>-0.03</formula>
    </cfRule>
  </conditionalFormatting>
  <conditionalFormatting sqref="W91">
    <cfRule type="cellIs" priority="158" operator="greaterThan" aboveAverage="0" equalAverage="0" bottom="0" percent="0" rank="0" text="" dxfId="368">
      <formula>0.03</formula>
    </cfRule>
    <cfRule type="cellIs" priority="159" operator="lessThan" aboveAverage="0" equalAverage="0" bottom="0" percent="0" rank="0" text="" dxfId="369">
      <formula>-0.03</formula>
    </cfRule>
  </conditionalFormatting>
  <conditionalFormatting sqref="X91">
    <cfRule type="cellIs" priority="160" operator="greaterThan" aboveAverage="0" equalAverage="0" bottom="0" percent="0" rank="0" text="" dxfId="370">
      <formula>0.03</formula>
    </cfRule>
    <cfRule type="cellIs" priority="161" operator="lessThan" aboveAverage="0" equalAverage="0" bottom="0" percent="0" rank="0" text="" dxfId="371">
      <formula>-0.03</formula>
    </cfRule>
  </conditionalFormatting>
  <conditionalFormatting sqref="Y91">
    <cfRule type="cellIs" priority="162" operator="greaterThan" aboveAverage="0" equalAverage="0" bottom="0" percent="0" rank="0" text="" dxfId="372">
      <formula>0.03</formula>
    </cfRule>
    <cfRule type="cellIs" priority="163" operator="lessThan" aboveAverage="0" equalAverage="0" bottom="0" percent="0" rank="0" text="" dxfId="373">
      <formula>-0.03</formula>
    </cfRule>
  </conditionalFormatting>
  <conditionalFormatting sqref="W95">
    <cfRule type="cellIs" priority="164" operator="greaterThan" aboveAverage="0" equalAverage="0" bottom="0" percent="0" rank="0" text="" dxfId="374">
      <formula>0.03</formula>
    </cfRule>
    <cfRule type="cellIs" priority="165" operator="lessThan" aboveAverage="0" equalAverage="0" bottom="0" percent="0" rank="0" text="" dxfId="375">
      <formula>-0.03</formula>
    </cfRule>
  </conditionalFormatting>
  <conditionalFormatting sqref="X95">
    <cfRule type="cellIs" priority="166" operator="greaterThan" aboveAverage="0" equalAverage="0" bottom="0" percent="0" rank="0" text="" dxfId="376">
      <formula>0.03</formula>
    </cfRule>
    <cfRule type="cellIs" priority="167" operator="lessThan" aboveAverage="0" equalAverage="0" bottom="0" percent="0" rank="0" text="" dxfId="377">
      <formula>-0.03</formula>
    </cfRule>
  </conditionalFormatting>
  <conditionalFormatting sqref="Y95">
    <cfRule type="cellIs" priority="168" operator="greaterThan" aboveAverage="0" equalAverage="0" bottom="0" percent="0" rank="0" text="" dxfId="378">
      <formula>0.03</formula>
    </cfRule>
    <cfRule type="cellIs" priority="169" operator="lessThan" aboveAverage="0" equalAverage="0" bottom="0" percent="0" rank="0" text="" dxfId="379">
      <formula>-0.03</formula>
    </cfRule>
  </conditionalFormatting>
  <conditionalFormatting sqref="W86:X86">
    <cfRule type="cellIs" priority="170" operator="greaterThan" aboveAverage="0" equalAverage="0" bottom="0" percent="0" rank="0" text="" dxfId="380">
      <formula>0.03</formula>
    </cfRule>
    <cfRule type="cellIs" priority="171" operator="lessThan" aboveAverage="0" equalAverage="0" bottom="0" percent="0" rank="0" text="" dxfId="381">
      <formula>-0.03</formula>
    </cfRule>
  </conditionalFormatting>
  <conditionalFormatting sqref="W90:X90">
    <cfRule type="cellIs" priority="172" operator="greaterThan" aboveAverage="0" equalAverage="0" bottom="0" percent="0" rank="0" text="" dxfId="382">
      <formula>0.03</formula>
    </cfRule>
    <cfRule type="cellIs" priority="173" operator="lessThan" aboveAverage="0" equalAverage="0" bottom="0" percent="0" rank="0" text="" dxfId="383">
      <formula>-0.03</formula>
    </cfRule>
  </conditionalFormatting>
  <conditionalFormatting sqref="W94:X94">
    <cfRule type="cellIs" priority="174" operator="greaterThan" aboveAverage="0" equalAverage="0" bottom="0" percent="0" rank="0" text="" dxfId="384">
      <formula>0.03</formula>
    </cfRule>
    <cfRule type="cellIs" priority="175" operator="lessThan" aboveAverage="0" equalAverage="0" bottom="0" percent="0" rank="0" text="" dxfId="385">
      <formula>-0.03</formula>
    </cfRule>
  </conditionalFormatting>
  <conditionalFormatting sqref="W98:X98">
    <cfRule type="cellIs" priority="176" operator="greaterThan" aboveAverage="0" equalAverage="0" bottom="0" percent="0" rank="0" text="" dxfId="386">
      <formula>0.03</formula>
    </cfRule>
    <cfRule type="cellIs" priority="177" operator="lessThan" aboveAverage="0" equalAverage="0" bottom="0" percent="0" rank="0" text="" dxfId="387">
      <formula>-0.03</formula>
    </cfRule>
  </conditionalFormatting>
  <conditionalFormatting sqref="T99:V104">
    <cfRule type="cellIs" priority="178" operator="greaterThan" aboveAverage="0" equalAverage="0" bottom="0" percent="0" rank="0" text="" dxfId="388">
      <formula>0.03</formula>
    </cfRule>
    <cfRule type="cellIs" priority="179" operator="lessThan" aboveAverage="0" equalAverage="0" bottom="0" percent="0" rank="0" text="" dxfId="389">
      <formula>-0.03</formula>
    </cfRule>
  </conditionalFormatting>
  <conditionalFormatting sqref="W99:Y103">
    <cfRule type="cellIs" priority="180" operator="greaterThan" aboveAverage="0" equalAverage="0" bottom="0" percent="0" rank="0" text="" dxfId="390">
      <formula>0.03</formula>
    </cfRule>
    <cfRule type="cellIs" priority="181" operator="lessThan" aboveAverage="0" equalAverage="0" bottom="0" percent="0" rank="0" text="" dxfId="391">
      <formula>-0.03</formula>
    </cfRule>
  </conditionalFormatting>
  <conditionalFormatting sqref="W104">
    <cfRule type="cellIs" priority="182" operator="greaterThan" aboveAverage="0" equalAverage="0" bottom="0" percent="0" rank="0" text="" dxfId="392">
      <formula>0.03</formula>
    </cfRule>
    <cfRule type="cellIs" priority="183" operator="lessThan" aboveAverage="0" equalAverage="0" bottom="0" percent="0" rank="0" text="" dxfId="393">
      <formula>-0.03</formula>
    </cfRule>
  </conditionalFormatting>
  <conditionalFormatting sqref="X104">
    <cfRule type="cellIs" priority="184" operator="greaterThan" aboveAverage="0" equalAverage="0" bottom="0" percent="0" rank="0" text="" dxfId="394">
      <formula>0.03</formula>
    </cfRule>
    <cfRule type="cellIs" priority="185" operator="lessThan" aboveAverage="0" equalAverage="0" bottom="0" percent="0" rank="0" text="" dxfId="395">
      <formula>-0.03</formula>
    </cfRule>
  </conditionalFormatting>
  <conditionalFormatting sqref="Y104">
    <cfRule type="cellIs" priority="186" operator="greaterThan" aboveAverage="0" equalAverage="0" bottom="0" percent="0" rank="0" text="" dxfId="396">
      <formula>0.03</formula>
    </cfRule>
    <cfRule type="cellIs" priority="187" operator="lessThan" aboveAverage="0" equalAverage="0" bottom="0" percent="0" rank="0" text="" dxfId="397">
      <formula>-0.03</formula>
    </cfRule>
  </conditionalFormatting>
  <conditionalFormatting sqref="T110:V110">
    <cfRule type="cellIs" priority="188" operator="greaterThan" aboveAverage="0" equalAverage="0" bottom="0" percent="0" rank="0" text="" dxfId="398">
      <formula>0.03</formula>
    </cfRule>
    <cfRule type="cellIs" priority="189" operator="lessThan" aboveAverage="0" equalAverage="0" bottom="0" percent="0" rank="0" text="" dxfId="399">
      <formula>-0.03</formula>
    </cfRule>
  </conditionalFormatting>
  <conditionalFormatting sqref="W110:Y110">
    <cfRule type="cellIs" priority="190" operator="greaterThan" aboveAverage="0" equalAverage="0" bottom="0" percent="0" rank="0" text="" dxfId="400">
      <formula>0.03</formula>
    </cfRule>
    <cfRule type="cellIs" priority="191" operator="lessThan" aboveAverage="0" equalAverage="0" bottom="0" percent="0" rank="0" text="" dxfId="4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4</v>
      </c>
      <c r="E1" s="40"/>
      <c r="F1" s="40"/>
      <c r="G1" s="40"/>
      <c r="H1" s="40"/>
      <c r="I1" s="40"/>
      <c r="J1" s="40"/>
      <c r="L1" s="40" t="s">
        <v>65</v>
      </c>
      <c r="M1" s="40"/>
      <c r="N1" s="40"/>
      <c r="O1" s="40"/>
      <c r="P1" s="40"/>
      <c r="Q1" s="40"/>
      <c r="R1" s="40"/>
      <c r="S1" s="41"/>
      <c r="T1" s="40" t="s">
        <v>66</v>
      </c>
      <c r="U1" s="40"/>
      <c r="V1" s="40"/>
      <c r="W1" s="40" t="s">
        <v>6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8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69</v>
      </c>
      <c r="I2" s="35" t="s">
        <v>70</v>
      </c>
      <c r="J2" s="45" t="s">
        <v>71</v>
      </c>
      <c r="K2" s="41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69</v>
      </c>
      <c r="Q2" s="35" t="s">
        <v>70</v>
      </c>
      <c r="R2" s="45" t="s">
        <v>71</v>
      </c>
      <c r="S2" s="23"/>
      <c r="T2" s="34" t="s">
        <v>3</v>
      </c>
      <c r="U2" s="35" t="s">
        <v>4</v>
      </c>
      <c r="V2" s="45" t="s">
        <v>5</v>
      </c>
      <c r="W2" s="29" t="s">
        <v>3</v>
      </c>
      <c r="X2" s="30" t="s">
        <v>4</v>
      </c>
      <c r="Y2" s="31" t="s">
        <v>5</v>
      </c>
    </row>
    <row r="3" customFormat="false" ht="12" hidden="false" customHeight="false" outlineLevel="0" collapsed="false">
      <c r="A3" s="76" t="s">
        <v>8</v>
      </c>
      <c r="B3" s="76" t="s">
        <v>60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2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4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1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59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9</v>
      </c>
      <c r="B19" s="7" t="s">
        <v>25</v>
      </c>
      <c r="C19" s="7" t="n">
        <v>22</v>
      </c>
      <c r="D19" s="65" t="n">
        <v>5205.9976</v>
      </c>
      <c r="E19" s="66" t="n">
        <v>41.9317</v>
      </c>
      <c r="F19" s="66" t="n">
        <v>43.5601</v>
      </c>
      <c r="G19" s="66" t="n">
        <v>45.0072</v>
      </c>
      <c r="H19" s="66" t="n">
        <v>28504.46</v>
      </c>
      <c r="I19" s="66" t="n">
        <v>45.3</v>
      </c>
      <c r="J19" s="48" t="n">
        <f aca="false">H19/3600</f>
        <v>7.91790555555556</v>
      </c>
      <c r="L19" s="65" t="n">
        <v>5203.284</v>
      </c>
      <c r="M19" s="66" t="n">
        <v>41.9308</v>
      </c>
      <c r="N19" s="66" t="n">
        <v>43.5622</v>
      </c>
      <c r="O19" s="66" t="n">
        <v>45.0093</v>
      </c>
      <c r="P19" s="66" t="n">
        <v>28097.1</v>
      </c>
      <c r="Q19" s="66" t="n">
        <v>44.87</v>
      </c>
      <c r="R19" s="48" t="n">
        <f aca="false">P19/3600</f>
        <v>7.80475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2428.2744</v>
      </c>
      <c r="E20" s="68" t="n">
        <v>39.8986</v>
      </c>
      <c r="F20" s="68" t="n">
        <v>41.8904</v>
      </c>
      <c r="G20" s="68" t="n">
        <v>42.9492</v>
      </c>
      <c r="H20" s="68" t="n">
        <v>25448.83</v>
      </c>
      <c r="I20" s="68" t="n">
        <v>41.27</v>
      </c>
      <c r="J20" s="53" t="n">
        <f aca="false">H20/3600</f>
        <v>7.06911944444444</v>
      </c>
      <c r="L20" s="67" t="n">
        <v>2427.0168</v>
      </c>
      <c r="M20" s="68" t="n">
        <v>39.8976</v>
      </c>
      <c r="N20" s="68" t="n">
        <v>41.8934</v>
      </c>
      <c r="O20" s="68" t="n">
        <v>42.9528</v>
      </c>
      <c r="P20" s="68" t="n">
        <v>25041</v>
      </c>
      <c r="Q20" s="68" t="n">
        <v>40.15</v>
      </c>
      <c r="R20" s="53" t="n">
        <f aca="false">P20/3600</f>
        <v>6.95583333333333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66.4424</v>
      </c>
      <c r="E21" s="68" t="n">
        <v>37.3176</v>
      </c>
      <c r="F21" s="68" t="n">
        <v>40.6333</v>
      </c>
      <c r="G21" s="68" t="n">
        <v>41.6505</v>
      </c>
      <c r="H21" s="68" t="n">
        <v>22818.07</v>
      </c>
      <c r="I21" s="68" t="n">
        <v>35.91</v>
      </c>
      <c r="J21" s="53" t="n">
        <f aca="false">H21/3600</f>
        <v>6.33835277777778</v>
      </c>
      <c r="L21" s="67" t="n">
        <v>1166.3856</v>
      </c>
      <c r="M21" s="68" t="n">
        <v>37.316</v>
      </c>
      <c r="N21" s="68" t="n">
        <v>40.6477</v>
      </c>
      <c r="O21" s="68" t="n">
        <v>41.6575</v>
      </c>
      <c r="P21" s="68" t="n">
        <v>22632.48</v>
      </c>
      <c r="Q21" s="68" t="n">
        <v>35.67</v>
      </c>
      <c r="R21" s="53" t="n">
        <f aca="false">P21/3600</f>
        <v>6.2868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66.9616</v>
      </c>
      <c r="E22" s="70" t="n">
        <v>34.6848</v>
      </c>
      <c r="F22" s="70" t="n">
        <v>39.7466</v>
      </c>
      <c r="G22" s="70" t="n">
        <v>40.8526</v>
      </c>
      <c r="H22" s="70" t="n">
        <v>21016.58</v>
      </c>
      <c r="I22" s="70" t="n">
        <v>33.17</v>
      </c>
      <c r="J22" s="59" t="n">
        <f aca="false">H22/3600</f>
        <v>5.83793888888889</v>
      </c>
      <c r="L22" s="69" t="n">
        <v>567.304</v>
      </c>
      <c r="M22" s="70" t="n">
        <v>34.6813</v>
      </c>
      <c r="N22" s="70" t="n">
        <v>39.7568</v>
      </c>
      <c r="O22" s="70" t="n">
        <v>40.8506</v>
      </c>
      <c r="P22" s="70" t="n">
        <v>20789.18</v>
      </c>
      <c r="Q22" s="70" t="n">
        <v>32.64</v>
      </c>
      <c r="R22" s="59" t="n">
        <f aca="false">P22/3600</f>
        <v>5.77477222222222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5" t="n">
        <v>7905.3472</v>
      </c>
      <c r="E23" s="66" t="n">
        <v>40.0369</v>
      </c>
      <c r="F23" s="66" t="n">
        <v>42.1355</v>
      </c>
      <c r="G23" s="66" t="n">
        <v>43.2419</v>
      </c>
      <c r="H23" s="66" t="n">
        <v>27739.19</v>
      </c>
      <c r="I23" s="66" t="n">
        <v>48.87</v>
      </c>
      <c r="J23" s="48" t="n">
        <f aca="false">H23/3600</f>
        <v>7.70533055555556</v>
      </c>
      <c r="L23" s="65" t="n">
        <v>7906.4088</v>
      </c>
      <c r="M23" s="66" t="n">
        <v>40.0386</v>
      </c>
      <c r="N23" s="66" t="n">
        <v>42.1337</v>
      </c>
      <c r="O23" s="66" t="n">
        <v>43.2397</v>
      </c>
      <c r="P23" s="66" t="n">
        <v>27407.99</v>
      </c>
      <c r="Q23" s="66" t="n">
        <v>47.03</v>
      </c>
      <c r="R23" s="48" t="n">
        <f aca="false">P23/3600</f>
        <v>7.61333055555556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175.944</v>
      </c>
      <c r="E24" s="68" t="n">
        <v>37.0975</v>
      </c>
      <c r="F24" s="68" t="n">
        <v>39.9775</v>
      </c>
      <c r="G24" s="68" t="n">
        <v>40.9014</v>
      </c>
      <c r="H24" s="68" t="n">
        <v>23806.38</v>
      </c>
      <c r="I24" s="68" t="n">
        <v>40.25</v>
      </c>
      <c r="J24" s="53" t="n">
        <f aca="false">H24/3600</f>
        <v>6.61288333333333</v>
      </c>
      <c r="L24" s="67" t="n">
        <v>3175.9392</v>
      </c>
      <c r="M24" s="68" t="n">
        <v>37.097</v>
      </c>
      <c r="N24" s="68" t="n">
        <v>39.98</v>
      </c>
      <c r="O24" s="68" t="n">
        <v>40.9021</v>
      </c>
      <c r="P24" s="68" t="n">
        <v>23608.79</v>
      </c>
      <c r="Q24" s="68" t="n">
        <v>39.55</v>
      </c>
      <c r="R24" s="53" t="n">
        <f aca="false">P24/3600</f>
        <v>6.55799722222222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344.3008</v>
      </c>
      <c r="E25" s="68" t="n">
        <v>34.2745</v>
      </c>
      <c r="F25" s="68" t="n">
        <v>38.3688</v>
      </c>
      <c r="G25" s="68" t="n">
        <v>39.487</v>
      </c>
      <c r="H25" s="68" t="n">
        <v>21459.88</v>
      </c>
      <c r="I25" s="68" t="n">
        <v>36.61</v>
      </c>
      <c r="J25" s="53" t="n">
        <f aca="false">H25/3600</f>
        <v>5.96107777777778</v>
      </c>
      <c r="L25" s="67" t="n">
        <v>1343.4488</v>
      </c>
      <c r="M25" s="68" t="n">
        <v>34.2722</v>
      </c>
      <c r="N25" s="68" t="n">
        <v>38.3637</v>
      </c>
      <c r="O25" s="68" t="n">
        <v>39.4903</v>
      </c>
      <c r="P25" s="68" t="n">
        <v>21186.89</v>
      </c>
      <c r="Q25" s="68" t="n">
        <v>35.71</v>
      </c>
      <c r="R25" s="53" t="n">
        <f aca="false">P25/3600</f>
        <v>5.88524722222222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579.8232</v>
      </c>
      <c r="E26" s="70" t="n">
        <v>31.6823</v>
      </c>
      <c r="F26" s="70" t="n">
        <v>37.2674</v>
      </c>
      <c r="G26" s="70" t="n">
        <v>38.7031</v>
      </c>
      <c r="H26" s="70" t="n">
        <v>19784.4</v>
      </c>
      <c r="I26" s="70" t="n">
        <v>31.21</v>
      </c>
      <c r="J26" s="59" t="n">
        <f aca="false">H26/3600</f>
        <v>5.49566666666667</v>
      </c>
      <c r="L26" s="69" t="n">
        <v>580.2352</v>
      </c>
      <c r="M26" s="70" t="n">
        <v>31.6805</v>
      </c>
      <c r="N26" s="70" t="n">
        <v>37.2616</v>
      </c>
      <c r="O26" s="70" t="n">
        <v>38.7234</v>
      </c>
      <c r="P26" s="70" t="n">
        <v>19489.31</v>
      </c>
      <c r="Q26" s="70" t="n">
        <v>30.2</v>
      </c>
      <c r="R26" s="59" t="n">
        <f aca="false">P26/3600</f>
        <v>5.41369722222222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5" t="n">
        <v>19540.3744</v>
      </c>
      <c r="E27" s="66" t="n">
        <v>38.7895</v>
      </c>
      <c r="F27" s="66" t="n">
        <v>40.1961</v>
      </c>
      <c r="G27" s="66" t="n">
        <v>43.4388</v>
      </c>
      <c r="H27" s="66" t="n">
        <v>55574.76</v>
      </c>
      <c r="I27" s="66" t="n">
        <v>95.17</v>
      </c>
      <c r="J27" s="48" t="n">
        <f aca="false">H27/3600</f>
        <v>15.4374333333333</v>
      </c>
      <c r="L27" s="65" t="n">
        <v>19533.6096</v>
      </c>
      <c r="M27" s="66" t="n">
        <v>38.7891</v>
      </c>
      <c r="N27" s="66" t="n">
        <v>40.1949</v>
      </c>
      <c r="O27" s="66" t="n">
        <v>43.439</v>
      </c>
      <c r="P27" s="66" t="n">
        <v>55087.12</v>
      </c>
      <c r="Q27" s="66" t="n">
        <v>97.7</v>
      </c>
      <c r="R27" s="48" t="n">
        <f aca="false">P27/3600</f>
        <v>15.3019777777778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762.7152</v>
      </c>
      <c r="E28" s="68" t="n">
        <v>36.8362</v>
      </c>
      <c r="F28" s="68" t="n">
        <v>38.9709</v>
      </c>
      <c r="G28" s="68" t="n">
        <v>41.4862</v>
      </c>
      <c r="H28" s="68" t="n">
        <v>45973.46</v>
      </c>
      <c r="I28" s="68" t="n">
        <v>72.91</v>
      </c>
      <c r="J28" s="53" t="n">
        <f aca="false">H28/3600</f>
        <v>12.7704055555556</v>
      </c>
      <c r="L28" s="67" t="n">
        <v>5762.3976</v>
      </c>
      <c r="M28" s="68" t="n">
        <v>36.8339</v>
      </c>
      <c r="N28" s="68" t="n">
        <v>38.969</v>
      </c>
      <c r="O28" s="68" t="n">
        <v>41.4855</v>
      </c>
      <c r="P28" s="68" t="n">
        <v>46144.01</v>
      </c>
      <c r="Q28" s="68" t="n">
        <v>71.69</v>
      </c>
      <c r="R28" s="53" t="n">
        <f aca="false">P28/3600</f>
        <v>12.8177805555556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10.6784</v>
      </c>
      <c r="E29" s="68" t="n">
        <v>34.6797</v>
      </c>
      <c r="F29" s="68" t="n">
        <v>38.0235</v>
      </c>
      <c r="G29" s="68" t="n">
        <v>39.898</v>
      </c>
      <c r="H29" s="68" t="n">
        <v>41517.28</v>
      </c>
      <c r="I29" s="68" t="n">
        <v>65.39</v>
      </c>
      <c r="J29" s="53" t="n">
        <f aca="false">H29/3600</f>
        <v>11.5325777777778</v>
      </c>
      <c r="L29" s="67" t="n">
        <v>2609.8896</v>
      </c>
      <c r="M29" s="68" t="n">
        <v>34.6829</v>
      </c>
      <c r="N29" s="68" t="n">
        <v>38.0261</v>
      </c>
      <c r="O29" s="68" t="n">
        <v>39.912</v>
      </c>
      <c r="P29" s="68" t="n">
        <v>41239.26</v>
      </c>
      <c r="Q29" s="68" t="n">
        <v>63.51</v>
      </c>
      <c r="R29" s="53" t="n">
        <f aca="false">P29/3600</f>
        <v>11.45535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294.0272</v>
      </c>
      <c r="E30" s="70" t="n">
        <v>32.3784</v>
      </c>
      <c r="F30" s="70" t="n">
        <v>37.2921</v>
      </c>
      <c r="G30" s="70" t="n">
        <v>38.6779</v>
      </c>
      <c r="H30" s="70" t="n">
        <v>39513.27</v>
      </c>
      <c r="I30" s="70" t="n">
        <v>56.83</v>
      </c>
      <c r="J30" s="59" t="n">
        <f aca="false">H30/3600</f>
        <v>10.9759083333333</v>
      </c>
      <c r="L30" s="69" t="n">
        <v>1293.5224</v>
      </c>
      <c r="M30" s="70" t="n">
        <v>32.389</v>
      </c>
      <c r="N30" s="70" t="n">
        <v>37.256</v>
      </c>
      <c r="O30" s="70" t="n">
        <v>38.6755</v>
      </c>
      <c r="P30" s="70" t="n">
        <v>38823.45</v>
      </c>
      <c r="Q30" s="70" t="n">
        <v>56.36</v>
      </c>
      <c r="R30" s="59" t="n">
        <f aca="false">P30/3600</f>
        <v>10.7842916666667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5" t="n">
        <v>19728.6888</v>
      </c>
      <c r="E31" s="66" t="n">
        <v>39.5472</v>
      </c>
      <c r="F31" s="66" t="n">
        <v>43.9179</v>
      </c>
      <c r="G31" s="66" t="n">
        <v>45.2802</v>
      </c>
      <c r="H31" s="66" t="n">
        <v>65578.59</v>
      </c>
      <c r="I31" s="66" t="n">
        <v>106.95</v>
      </c>
      <c r="J31" s="48" t="n">
        <f aca="false">H31/3600</f>
        <v>18.216275</v>
      </c>
      <c r="L31" s="65" t="n">
        <v>19723.4728</v>
      </c>
      <c r="M31" s="66" t="n">
        <v>39.547</v>
      </c>
      <c r="N31" s="66" t="n">
        <v>43.9178</v>
      </c>
      <c r="O31" s="66" t="n">
        <v>45.2788</v>
      </c>
      <c r="P31" s="66" t="n">
        <v>67092.62</v>
      </c>
      <c r="Q31" s="66" t="n">
        <v>103.49</v>
      </c>
      <c r="R31" s="48" t="n">
        <f aca="false">P31/3600</f>
        <v>18.6368388888889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762.3936</v>
      </c>
      <c r="E32" s="68" t="n">
        <v>37.6528</v>
      </c>
      <c r="F32" s="68" t="n">
        <v>42.5187</v>
      </c>
      <c r="G32" s="68" t="n">
        <v>43.1448</v>
      </c>
      <c r="H32" s="68" t="n">
        <v>55691.25</v>
      </c>
      <c r="I32" s="68" t="n">
        <v>89.36</v>
      </c>
      <c r="J32" s="53" t="n">
        <f aca="false">H32/3600</f>
        <v>15.4697916666667</v>
      </c>
      <c r="L32" s="67" t="n">
        <v>6764.1088</v>
      </c>
      <c r="M32" s="68" t="n">
        <v>37.6536</v>
      </c>
      <c r="N32" s="68" t="n">
        <v>42.5269</v>
      </c>
      <c r="O32" s="68" t="n">
        <v>43.1382</v>
      </c>
      <c r="P32" s="68" t="n">
        <v>57052.17</v>
      </c>
      <c r="Q32" s="68" t="n">
        <v>87.99</v>
      </c>
      <c r="R32" s="53" t="n">
        <f aca="false">P32/3600</f>
        <v>15.847825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135.8472</v>
      </c>
      <c r="E33" s="68" t="n">
        <v>35.6974</v>
      </c>
      <c r="F33" s="68" t="n">
        <v>41.239</v>
      </c>
      <c r="G33" s="68" t="n">
        <v>41.2608</v>
      </c>
      <c r="H33" s="68" t="n">
        <v>50325.23</v>
      </c>
      <c r="I33" s="68" t="n">
        <v>81.55</v>
      </c>
      <c r="J33" s="53" t="n">
        <f aca="false">H33/3600</f>
        <v>13.9792305555556</v>
      </c>
      <c r="L33" s="67" t="n">
        <v>3135.0272</v>
      </c>
      <c r="M33" s="68" t="n">
        <v>35.6978</v>
      </c>
      <c r="N33" s="68" t="n">
        <v>41.244</v>
      </c>
      <c r="O33" s="68" t="n">
        <v>41.2521</v>
      </c>
      <c r="P33" s="68" t="n">
        <v>49482.53</v>
      </c>
      <c r="Q33" s="68" t="n">
        <v>79.74</v>
      </c>
      <c r="R33" s="53" t="n">
        <f aca="false">P33/3600</f>
        <v>13.7451472222222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599.3712</v>
      </c>
      <c r="E34" s="70" t="n">
        <v>33.6002</v>
      </c>
      <c r="F34" s="70" t="n">
        <v>40.183</v>
      </c>
      <c r="G34" s="70" t="n">
        <v>39.7878</v>
      </c>
      <c r="H34" s="70" t="n">
        <v>45898.47</v>
      </c>
      <c r="I34" s="70" t="n">
        <v>78.64</v>
      </c>
      <c r="J34" s="59" t="n">
        <f aca="false">H34/3600</f>
        <v>12.749575</v>
      </c>
      <c r="L34" s="69" t="n">
        <v>1599.1416</v>
      </c>
      <c r="M34" s="70" t="n">
        <v>33.597</v>
      </c>
      <c r="N34" s="70" t="n">
        <v>40.162</v>
      </c>
      <c r="O34" s="70" t="n">
        <v>39.7821</v>
      </c>
      <c r="P34" s="70" t="n">
        <v>46347.74</v>
      </c>
      <c r="Q34" s="70" t="n">
        <v>82.47</v>
      </c>
      <c r="R34" s="59" t="n">
        <f aca="false">P34/3600</f>
        <v>12.8743722222222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5" t="n">
        <v>52357.0616</v>
      </c>
      <c r="E35" s="66" t="n">
        <v>38.3292</v>
      </c>
      <c r="F35" s="66" t="n">
        <v>42.1615</v>
      </c>
      <c r="G35" s="66" t="n">
        <v>44.2513</v>
      </c>
      <c r="H35" s="66" t="n">
        <v>77889.37</v>
      </c>
      <c r="I35" s="66" t="n">
        <v>148.01</v>
      </c>
      <c r="J35" s="48" t="n">
        <f aca="false">H35/3600</f>
        <v>21.6359361111111</v>
      </c>
      <c r="L35" s="65" t="n">
        <v>52351.9376</v>
      </c>
      <c r="M35" s="66" t="n">
        <v>38.3289</v>
      </c>
      <c r="N35" s="66" t="n">
        <v>42.1588</v>
      </c>
      <c r="O35" s="66" t="n">
        <v>44.2517</v>
      </c>
      <c r="P35" s="66" t="n">
        <v>77119.51</v>
      </c>
      <c r="Q35" s="66" t="n">
        <v>146.01</v>
      </c>
      <c r="R35" s="48" t="n">
        <f aca="false">P35/3600</f>
        <v>21.4220861111111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406.1112</v>
      </c>
      <c r="E36" s="68" t="n">
        <v>35.4837</v>
      </c>
      <c r="F36" s="68" t="n">
        <v>40.7288</v>
      </c>
      <c r="G36" s="68" t="n">
        <v>43.051</v>
      </c>
      <c r="H36" s="68" t="n">
        <v>57686.87</v>
      </c>
      <c r="I36" s="68" t="n">
        <v>99.62</v>
      </c>
      <c r="J36" s="53" t="n">
        <f aca="false">H36/3600</f>
        <v>16.0241305555556</v>
      </c>
      <c r="L36" s="67" t="n">
        <v>7409.412</v>
      </c>
      <c r="M36" s="68" t="n">
        <v>35.4829</v>
      </c>
      <c r="N36" s="68" t="n">
        <v>40.7337</v>
      </c>
      <c r="O36" s="68" t="n">
        <v>43.0543</v>
      </c>
      <c r="P36" s="68" t="n">
        <v>58711.77</v>
      </c>
      <c r="Q36" s="68" t="n">
        <v>102.3</v>
      </c>
      <c r="R36" s="53" t="n">
        <f aca="false">P36/3600</f>
        <v>16.308825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1933.056</v>
      </c>
      <c r="E37" s="68" t="n">
        <v>33.6964</v>
      </c>
      <c r="F37" s="68" t="n">
        <v>39.4726</v>
      </c>
      <c r="G37" s="68" t="n">
        <v>42.0153</v>
      </c>
      <c r="H37" s="68" t="n">
        <v>50249.39</v>
      </c>
      <c r="I37" s="68" t="n">
        <v>80.28</v>
      </c>
      <c r="J37" s="53" t="n">
        <f aca="false">H37/3600</f>
        <v>13.9581638888889</v>
      </c>
      <c r="L37" s="67" t="n">
        <v>1933.1264</v>
      </c>
      <c r="M37" s="68" t="n">
        <v>33.6968</v>
      </c>
      <c r="N37" s="68" t="n">
        <v>39.467</v>
      </c>
      <c r="O37" s="68" t="n">
        <v>42.0026</v>
      </c>
      <c r="P37" s="68" t="n">
        <v>50905.49</v>
      </c>
      <c r="Q37" s="68" t="n">
        <v>80.01</v>
      </c>
      <c r="R37" s="53" t="n">
        <f aca="false">P37/3600</f>
        <v>14.1404138888889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762.0392</v>
      </c>
      <c r="E38" s="70" t="n">
        <v>31.5918</v>
      </c>
      <c r="F38" s="70" t="n">
        <v>38.5393</v>
      </c>
      <c r="G38" s="70" t="n">
        <v>41.1891</v>
      </c>
      <c r="H38" s="70" t="n">
        <v>47448.9</v>
      </c>
      <c r="I38" s="70" t="n">
        <v>72.51</v>
      </c>
      <c r="J38" s="59" t="n">
        <f aca="false">H38/3600</f>
        <v>13.18025</v>
      </c>
      <c r="L38" s="69" t="n">
        <v>763.3264</v>
      </c>
      <c r="M38" s="70" t="n">
        <v>31.5964</v>
      </c>
      <c r="N38" s="70" t="n">
        <v>38.5211</v>
      </c>
      <c r="O38" s="70" t="n">
        <v>41.2122</v>
      </c>
      <c r="P38" s="70" t="n">
        <v>46936.35</v>
      </c>
      <c r="Q38" s="70" t="n">
        <v>71.82</v>
      </c>
      <c r="R38" s="59" t="n">
        <f aca="false">P38/3600</f>
        <v>13.037875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65" t="n">
        <v>3664.4064</v>
      </c>
      <c r="E39" s="66" t="n">
        <v>40.3801</v>
      </c>
      <c r="F39" s="66" t="n">
        <v>43.0295</v>
      </c>
      <c r="G39" s="66" t="n">
        <v>43.6962</v>
      </c>
      <c r="H39" s="66" t="n">
        <v>11381.54</v>
      </c>
      <c r="I39" s="66" t="n">
        <v>18.79</v>
      </c>
      <c r="J39" s="48" t="n">
        <f aca="false">H39/3600</f>
        <v>3.16153888888889</v>
      </c>
      <c r="L39" s="65" t="n">
        <v>3663.6744</v>
      </c>
      <c r="M39" s="66" t="n">
        <v>40.3729</v>
      </c>
      <c r="N39" s="66" t="n">
        <v>43.0241</v>
      </c>
      <c r="O39" s="66" t="n">
        <v>43.6815</v>
      </c>
      <c r="P39" s="66" t="n">
        <v>11218.3</v>
      </c>
      <c r="Q39" s="66" t="n">
        <v>18</v>
      </c>
      <c r="R39" s="48" t="n">
        <f aca="false">P39/3600</f>
        <v>3.11619444444444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733.5928</v>
      </c>
      <c r="E40" s="68" t="n">
        <v>37.1473</v>
      </c>
      <c r="F40" s="68" t="n">
        <v>40.4457</v>
      </c>
      <c r="G40" s="68" t="n">
        <v>40.8053</v>
      </c>
      <c r="H40" s="68" t="n">
        <v>10107.89</v>
      </c>
      <c r="I40" s="68" t="n">
        <v>16.26</v>
      </c>
      <c r="J40" s="53" t="n">
        <f aca="false">H40/3600</f>
        <v>2.80774722222222</v>
      </c>
      <c r="L40" s="67" t="n">
        <v>1735.3128</v>
      </c>
      <c r="M40" s="68" t="n">
        <v>37.144</v>
      </c>
      <c r="N40" s="68" t="n">
        <v>40.4341</v>
      </c>
      <c r="O40" s="68" t="n">
        <v>40.7913</v>
      </c>
      <c r="P40" s="68" t="n">
        <v>10056.02</v>
      </c>
      <c r="Q40" s="68" t="n">
        <v>15.84</v>
      </c>
      <c r="R40" s="53" t="n">
        <f aca="false">P40/3600</f>
        <v>2.79333888888889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33.2536</v>
      </c>
      <c r="E41" s="68" t="n">
        <v>34.3145</v>
      </c>
      <c r="F41" s="68" t="n">
        <v>38.39</v>
      </c>
      <c r="G41" s="68" t="n">
        <v>38.4944</v>
      </c>
      <c r="H41" s="68" t="n">
        <v>8938.56</v>
      </c>
      <c r="I41" s="68" t="n">
        <v>13.56</v>
      </c>
      <c r="J41" s="53" t="n">
        <f aca="false">H41/3600</f>
        <v>2.48293333333333</v>
      </c>
      <c r="L41" s="67" t="n">
        <v>831.3704</v>
      </c>
      <c r="M41" s="68" t="n">
        <v>34.3044</v>
      </c>
      <c r="N41" s="68" t="n">
        <v>38.3626</v>
      </c>
      <c r="O41" s="68" t="n">
        <v>38.5281</v>
      </c>
      <c r="P41" s="68" t="n">
        <v>9016.4</v>
      </c>
      <c r="Q41" s="68" t="n">
        <v>13.31</v>
      </c>
      <c r="R41" s="53" t="n">
        <f aca="false">P41/3600</f>
        <v>2.50455555555556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28.6</v>
      </c>
      <c r="E42" s="70" t="n">
        <v>31.8853</v>
      </c>
      <c r="F42" s="70" t="n">
        <v>36.799</v>
      </c>
      <c r="G42" s="70" t="n">
        <v>36.8789</v>
      </c>
      <c r="H42" s="70" t="n">
        <v>8252.68</v>
      </c>
      <c r="I42" s="70" t="n">
        <v>11.9</v>
      </c>
      <c r="J42" s="59" t="n">
        <f aca="false">H42/3600</f>
        <v>2.29241111111111</v>
      </c>
      <c r="L42" s="69" t="n">
        <v>428.832</v>
      </c>
      <c r="M42" s="70" t="n">
        <v>31.8686</v>
      </c>
      <c r="N42" s="70" t="n">
        <v>36.7622</v>
      </c>
      <c r="O42" s="70" t="n">
        <v>36.8288</v>
      </c>
      <c r="P42" s="70" t="n">
        <v>8226.25</v>
      </c>
      <c r="Q42" s="70" t="n">
        <v>11.73</v>
      </c>
      <c r="R42" s="59" t="n">
        <f aca="false">P42/3600</f>
        <v>2.28506944444444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5" t="n">
        <v>4156.4984</v>
      </c>
      <c r="E43" s="66" t="n">
        <v>40.3024</v>
      </c>
      <c r="F43" s="66" t="n">
        <v>43.3268</v>
      </c>
      <c r="G43" s="66" t="n">
        <v>44.7486</v>
      </c>
      <c r="H43" s="66" t="n">
        <v>14042.31</v>
      </c>
      <c r="I43" s="66" t="n">
        <v>21.63</v>
      </c>
      <c r="J43" s="48" t="n">
        <f aca="false">H43/3600</f>
        <v>3.90064166666667</v>
      </c>
      <c r="L43" s="65" t="n">
        <v>4154.9464</v>
      </c>
      <c r="M43" s="66" t="n">
        <v>40.3007</v>
      </c>
      <c r="N43" s="66" t="n">
        <v>43.3301</v>
      </c>
      <c r="O43" s="66" t="n">
        <v>44.7476</v>
      </c>
      <c r="P43" s="66" t="n">
        <v>14092.04</v>
      </c>
      <c r="Q43" s="66" t="n">
        <v>21.32</v>
      </c>
      <c r="R43" s="48" t="n">
        <f aca="false">P43/3600</f>
        <v>3.91445555555556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863.548</v>
      </c>
      <c r="E44" s="68" t="n">
        <v>37.4311</v>
      </c>
      <c r="F44" s="68" t="n">
        <v>41.1936</v>
      </c>
      <c r="G44" s="68" t="n">
        <v>42.3222</v>
      </c>
      <c r="H44" s="68" t="n">
        <v>12421.33</v>
      </c>
      <c r="I44" s="68" t="n">
        <v>17.97</v>
      </c>
      <c r="J44" s="53" t="n">
        <f aca="false">H44/3600</f>
        <v>3.45036944444444</v>
      </c>
      <c r="L44" s="67" t="n">
        <v>1862.3768</v>
      </c>
      <c r="M44" s="68" t="n">
        <v>37.4297</v>
      </c>
      <c r="N44" s="68" t="n">
        <v>41.1857</v>
      </c>
      <c r="O44" s="68" t="n">
        <v>42.3107</v>
      </c>
      <c r="P44" s="68" t="n">
        <v>12374.64</v>
      </c>
      <c r="Q44" s="68" t="n">
        <v>18.13</v>
      </c>
      <c r="R44" s="53" t="n">
        <f aca="false">P44/3600</f>
        <v>3.4374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07.1016</v>
      </c>
      <c r="E45" s="68" t="n">
        <v>34.4613</v>
      </c>
      <c r="F45" s="68" t="n">
        <v>39.4103</v>
      </c>
      <c r="G45" s="68" t="n">
        <v>40.3859</v>
      </c>
      <c r="H45" s="68" t="n">
        <v>11172.23</v>
      </c>
      <c r="I45" s="68" t="n">
        <v>15.8</v>
      </c>
      <c r="J45" s="53" t="n">
        <f aca="false">H45/3600</f>
        <v>3.10339722222222</v>
      </c>
      <c r="L45" s="67" t="n">
        <v>905.3008</v>
      </c>
      <c r="M45" s="68" t="n">
        <v>34.4657</v>
      </c>
      <c r="N45" s="68" t="n">
        <v>39.4113</v>
      </c>
      <c r="O45" s="68" t="n">
        <v>40.3692</v>
      </c>
      <c r="P45" s="68" t="n">
        <v>11199.1</v>
      </c>
      <c r="Q45" s="68" t="n">
        <v>15.5</v>
      </c>
      <c r="R45" s="53" t="n">
        <f aca="false">P45/3600</f>
        <v>3.11086111111111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62.6328</v>
      </c>
      <c r="E46" s="70" t="n">
        <v>31.5755</v>
      </c>
      <c r="F46" s="70" t="n">
        <v>38.0661</v>
      </c>
      <c r="G46" s="70" t="n">
        <v>38.9014</v>
      </c>
      <c r="H46" s="70" t="n">
        <v>10370.27</v>
      </c>
      <c r="I46" s="70" t="n">
        <v>13.69</v>
      </c>
      <c r="J46" s="59" t="n">
        <f aca="false">H46/3600</f>
        <v>2.88063055555556</v>
      </c>
      <c r="L46" s="69" t="n">
        <v>462.1896</v>
      </c>
      <c r="M46" s="70" t="n">
        <v>31.5769</v>
      </c>
      <c r="N46" s="70" t="n">
        <v>38.0609</v>
      </c>
      <c r="O46" s="70" t="n">
        <v>38.9182</v>
      </c>
      <c r="P46" s="70" t="n">
        <v>10368.76</v>
      </c>
      <c r="Q46" s="70" t="n">
        <v>13.5</v>
      </c>
      <c r="R46" s="59" t="n">
        <f aca="false">P46/3600</f>
        <v>2.88021111111111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5" t="n">
        <v>7966.5224</v>
      </c>
      <c r="E47" s="66" t="n">
        <v>38.4928</v>
      </c>
      <c r="F47" s="66" t="n">
        <v>41.1858</v>
      </c>
      <c r="G47" s="66" t="n">
        <v>42.1221</v>
      </c>
      <c r="H47" s="66" t="n">
        <v>13038.75</v>
      </c>
      <c r="I47" s="66" t="n">
        <v>21.99</v>
      </c>
      <c r="J47" s="48" t="n">
        <f aca="false">H47/3600</f>
        <v>3.621875</v>
      </c>
      <c r="L47" s="65" t="n">
        <v>7966.9064</v>
      </c>
      <c r="M47" s="66" t="n">
        <v>38.4945</v>
      </c>
      <c r="N47" s="66" t="n">
        <v>41.1812</v>
      </c>
      <c r="O47" s="66" t="n">
        <v>42.1133</v>
      </c>
      <c r="P47" s="66" t="n">
        <v>13020.61</v>
      </c>
      <c r="Q47" s="66" t="n">
        <v>23.14</v>
      </c>
      <c r="R47" s="48" t="n">
        <f aca="false">P47/3600</f>
        <v>3.61683611111111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408.1688</v>
      </c>
      <c r="E48" s="68" t="n">
        <v>34.6294</v>
      </c>
      <c r="F48" s="68" t="n">
        <v>38.4209</v>
      </c>
      <c r="G48" s="68" t="n">
        <v>39.2493</v>
      </c>
      <c r="H48" s="68" t="n">
        <v>11054.6</v>
      </c>
      <c r="I48" s="68" t="n">
        <v>19.03</v>
      </c>
      <c r="J48" s="53" t="n">
        <f aca="false">H48/3600</f>
        <v>3.07072222222222</v>
      </c>
      <c r="L48" s="67" t="n">
        <v>3408.2792</v>
      </c>
      <c r="M48" s="68" t="n">
        <v>34.6313</v>
      </c>
      <c r="N48" s="68" t="n">
        <v>38.419</v>
      </c>
      <c r="O48" s="68" t="n">
        <v>39.2473</v>
      </c>
      <c r="P48" s="68" t="n">
        <v>11047.59</v>
      </c>
      <c r="Q48" s="68" t="n">
        <v>18.67</v>
      </c>
      <c r="R48" s="53" t="n">
        <f aca="false">P48/3600</f>
        <v>3.068775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488.6344</v>
      </c>
      <c r="E49" s="68" t="n">
        <v>31.1196</v>
      </c>
      <c r="F49" s="68" t="n">
        <v>36.4412</v>
      </c>
      <c r="G49" s="68" t="n">
        <v>37.2209</v>
      </c>
      <c r="H49" s="68" t="n">
        <v>9574.89</v>
      </c>
      <c r="I49" s="68" t="n">
        <v>15.25</v>
      </c>
      <c r="J49" s="53" t="n">
        <f aca="false">H49/3600</f>
        <v>2.65969166666667</v>
      </c>
      <c r="L49" s="67" t="n">
        <v>1489.2008</v>
      </c>
      <c r="M49" s="68" t="n">
        <v>31.1204</v>
      </c>
      <c r="N49" s="68" t="n">
        <v>36.4499</v>
      </c>
      <c r="O49" s="68" t="n">
        <v>37.2313</v>
      </c>
      <c r="P49" s="68" t="n">
        <v>9611.67</v>
      </c>
      <c r="Q49" s="68" t="n">
        <v>15.74</v>
      </c>
      <c r="R49" s="53" t="n">
        <f aca="false">P49/3600</f>
        <v>2.66990833333333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46.2816</v>
      </c>
      <c r="E50" s="70" t="n">
        <v>27.9043</v>
      </c>
      <c r="F50" s="70" t="n">
        <v>35.0811</v>
      </c>
      <c r="G50" s="70" t="n">
        <v>35.8466</v>
      </c>
      <c r="H50" s="70" t="n">
        <v>8516.23</v>
      </c>
      <c r="I50" s="70" t="n">
        <v>12.5</v>
      </c>
      <c r="J50" s="59" t="n">
        <f aca="false">H50/3600</f>
        <v>2.36561944444444</v>
      </c>
      <c r="L50" s="69" t="n">
        <v>645.948</v>
      </c>
      <c r="M50" s="70" t="n">
        <v>27.9041</v>
      </c>
      <c r="N50" s="70" t="n">
        <v>35.0837</v>
      </c>
      <c r="O50" s="70" t="n">
        <v>35.8505</v>
      </c>
      <c r="P50" s="70" t="n">
        <v>8553.98</v>
      </c>
      <c r="Q50" s="70" t="n">
        <v>12.32</v>
      </c>
      <c r="R50" s="59" t="n">
        <f aca="false">P50/3600</f>
        <v>2.37610555555556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5" t="n">
        <v>5799.6736</v>
      </c>
      <c r="E51" s="66" t="n">
        <v>40.0828</v>
      </c>
      <c r="F51" s="66" t="n">
        <v>41.6465</v>
      </c>
      <c r="G51" s="66" t="n">
        <v>42.9593</v>
      </c>
      <c r="H51" s="66" t="n">
        <v>9261.17</v>
      </c>
      <c r="I51" s="66" t="n">
        <v>14.83</v>
      </c>
      <c r="J51" s="48" t="n">
        <f aca="false">H51/3600</f>
        <v>2.57254722222222</v>
      </c>
      <c r="L51" s="65" t="n">
        <v>5799.9448</v>
      </c>
      <c r="M51" s="66" t="n">
        <v>40.0823</v>
      </c>
      <c r="N51" s="66" t="n">
        <v>41.6482</v>
      </c>
      <c r="O51" s="66" t="n">
        <v>42.9619</v>
      </c>
      <c r="P51" s="66" t="n">
        <v>9256.56</v>
      </c>
      <c r="Q51" s="66" t="n">
        <v>15.24</v>
      </c>
      <c r="R51" s="48" t="n">
        <f aca="false">P51/3600</f>
        <v>2.57126666666667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291.5664</v>
      </c>
      <c r="E52" s="68" t="n">
        <v>36.3368</v>
      </c>
      <c r="F52" s="68" t="n">
        <v>38.9719</v>
      </c>
      <c r="G52" s="68" t="n">
        <v>40.5388</v>
      </c>
      <c r="H52" s="68" t="n">
        <v>7923.12</v>
      </c>
      <c r="I52" s="68" t="n">
        <v>12.5</v>
      </c>
      <c r="J52" s="53" t="n">
        <f aca="false">H52/3600</f>
        <v>2.20086666666667</v>
      </c>
      <c r="L52" s="67" t="n">
        <v>2291.9616</v>
      </c>
      <c r="M52" s="68" t="n">
        <v>36.335</v>
      </c>
      <c r="N52" s="68" t="n">
        <v>38.9695</v>
      </c>
      <c r="O52" s="68" t="n">
        <v>40.5378</v>
      </c>
      <c r="P52" s="68" t="n">
        <v>7960.35</v>
      </c>
      <c r="Q52" s="68" t="n">
        <v>12.34</v>
      </c>
      <c r="R52" s="53" t="n">
        <f aca="false">P52/3600</f>
        <v>2.21120833333333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07.504</v>
      </c>
      <c r="E53" s="68" t="n">
        <v>33.1361</v>
      </c>
      <c r="F53" s="68" t="n">
        <v>37.0539</v>
      </c>
      <c r="G53" s="68" t="n">
        <v>38.7539</v>
      </c>
      <c r="H53" s="68" t="n">
        <v>6954.68</v>
      </c>
      <c r="I53" s="68" t="n">
        <v>10.46</v>
      </c>
      <c r="J53" s="53" t="n">
        <f aca="false">H53/3600</f>
        <v>1.93185555555556</v>
      </c>
      <c r="L53" s="67" t="n">
        <v>1007.7024</v>
      </c>
      <c r="M53" s="68" t="n">
        <v>33.1354</v>
      </c>
      <c r="N53" s="68" t="n">
        <v>37.0506</v>
      </c>
      <c r="O53" s="68" t="n">
        <v>38.7562</v>
      </c>
      <c r="P53" s="68" t="n">
        <v>6959.01</v>
      </c>
      <c r="Q53" s="68" t="n">
        <v>10.68</v>
      </c>
      <c r="R53" s="53" t="n">
        <f aca="false">P53/3600</f>
        <v>1.93305833333333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1.4368</v>
      </c>
      <c r="E54" s="70" t="n">
        <v>30.2451</v>
      </c>
      <c r="F54" s="70" t="n">
        <v>35.7474</v>
      </c>
      <c r="G54" s="70" t="n">
        <v>37.4606</v>
      </c>
      <c r="H54" s="70" t="n">
        <v>6165.65</v>
      </c>
      <c r="I54" s="70" t="n">
        <v>8.79</v>
      </c>
      <c r="J54" s="59" t="n">
        <f aca="false">H54/3600</f>
        <v>1.71268055555556</v>
      </c>
      <c r="L54" s="69" t="n">
        <v>461.6176</v>
      </c>
      <c r="M54" s="70" t="n">
        <v>30.2489</v>
      </c>
      <c r="N54" s="70" t="n">
        <v>35.7522</v>
      </c>
      <c r="O54" s="70" t="n">
        <v>37.4553</v>
      </c>
      <c r="P54" s="70" t="n">
        <v>6186.17</v>
      </c>
      <c r="Q54" s="70" t="n">
        <v>8.88</v>
      </c>
      <c r="R54" s="59" t="n">
        <f aca="false">P54/3600</f>
        <v>1.71838055555556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5" t="n">
        <v>1752.9984</v>
      </c>
      <c r="E55" s="66" t="n">
        <v>41.1077</v>
      </c>
      <c r="F55" s="66" t="n">
        <v>43.8132</v>
      </c>
      <c r="G55" s="66" t="n">
        <v>43.2357</v>
      </c>
      <c r="H55" s="66" t="n">
        <v>3083.85</v>
      </c>
      <c r="I55" s="66" t="n">
        <v>5.22</v>
      </c>
      <c r="J55" s="48" t="n">
        <f aca="false">H55/3600</f>
        <v>0.856625</v>
      </c>
      <c r="L55" s="65" t="n">
        <v>1751.9984</v>
      </c>
      <c r="M55" s="66" t="n">
        <v>41.1053</v>
      </c>
      <c r="N55" s="66" t="n">
        <v>43.8254</v>
      </c>
      <c r="O55" s="66" t="n">
        <v>43.2306</v>
      </c>
      <c r="P55" s="66" t="n">
        <v>3076.21</v>
      </c>
      <c r="Q55" s="66" t="n">
        <v>5.15</v>
      </c>
      <c r="R55" s="48" t="n">
        <f aca="false">P55/3600</f>
        <v>0.854502777777778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870.148</v>
      </c>
      <c r="E56" s="68" t="n">
        <v>37.1242</v>
      </c>
      <c r="F56" s="68" t="n">
        <v>40.9494</v>
      </c>
      <c r="G56" s="68" t="n">
        <v>39.9588</v>
      </c>
      <c r="H56" s="68" t="n">
        <v>2734.88</v>
      </c>
      <c r="I56" s="68" t="n">
        <v>4.4</v>
      </c>
      <c r="J56" s="53" t="n">
        <f aca="false">H56/3600</f>
        <v>0.759688888888889</v>
      </c>
      <c r="L56" s="67" t="n">
        <v>870.372</v>
      </c>
      <c r="M56" s="68" t="n">
        <v>37.1333</v>
      </c>
      <c r="N56" s="68" t="n">
        <v>40.9584</v>
      </c>
      <c r="O56" s="68" t="n">
        <v>39.9498</v>
      </c>
      <c r="P56" s="68" t="n">
        <v>2756.54</v>
      </c>
      <c r="Q56" s="68" t="n">
        <v>4.4</v>
      </c>
      <c r="R56" s="53" t="n">
        <f aca="false">P56/3600</f>
        <v>0.765705555555556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24.9408</v>
      </c>
      <c r="E57" s="68" t="n">
        <v>33.6049</v>
      </c>
      <c r="F57" s="68" t="n">
        <v>38.8487</v>
      </c>
      <c r="G57" s="68" t="n">
        <v>37.5806</v>
      </c>
      <c r="H57" s="68" t="n">
        <v>2456.74</v>
      </c>
      <c r="I57" s="68" t="n">
        <v>3.8</v>
      </c>
      <c r="J57" s="53" t="n">
        <f aca="false">H57/3600</f>
        <v>0.682427777777778</v>
      </c>
      <c r="L57" s="67" t="n">
        <v>424.5528</v>
      </c>
      <c r="M57" s="68" t="n">
        <v>33.6045</v>
      </c>
      <c r="N57" s="68" t="n">
        <v>38.8383</v>
      </c>
      <c r="O57" s="68" t="n">
        <v>37.555</v>
      </c>
      <c r="P57" s="68" t="n">
        <v>2443.04</v>
      </c>
      <c r="Q57" s="68" t="n">
        <v>3.46</v>
      </c>
      <c r="R57" s="53" t="n">
        <f aca="false">P57/3600</f>
        <v>0.678622222222222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14.5712</v>
      </c>
      <c r="E58" s="70" t="n">
        <v>30.6405</v>
      </c>
      <c r="F58" s="70" t="n">
        <v>37.3889</v>
      </c>
      <c r="G58" s="70" t="n">
        <v>35.8741</v>
      </c>
      <c r="H58" s="70" t="n">
        <v>2244.38</v>
      </c>
      <c r="I58" s="70" t="n">
        <v>3.13</v>
      </c>
      <c r="J58" s="59" t="n">
        <f aca="false">H58/3600</f>
        <v>0.623438888888889</v>
      </c>
      <c r="L58" s="69" t="n">
        <v>215.2696</v>
      </c>
      <c r="M58" s="70" t="n">
        <v>30.6439</v>
      </c>
      <c r="N58" s="70" t="n">
        <v>37.4284</v>
      </c>
      <c r="O58" s="70" t="n">
        <v>35.8681</v>
      </c>
      <c r="P58" s="70" t="n">
        <v>2217.87</v>
      </c>
      <c r="Q58" s="70" t="n">
        <v>2.97</v>
      </c>
      <c r="R58" s="59" t="n">
        <f aca="false">P58/3600</f>
        <v>0.616075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5" t="n">
        <v>2175.752</v>
      </c>
      <c r="E59" s="66" t="n">
        <v>38.4234</v>
      </c>
      <c r="F59" s="66" t="n">
        <v>42.8479</v>
      </c>
      <c r="G59" s="66" t="n">
        <v>43.9427</v>
      </c>
      <c r="H59" s="66" t="n">
        <v>3552.34</v>
      </c>
      <c r="I59" s="66" t="n">
        <v>6.8</v>
      </c>
      <c r="J59" s="48" t="n">
        <f aca="false">H59/3600</f>
        <v>0.986761111111111</v>
      </c>
      <c r="L59" s="65" t="n">
        <v>2174.8392</v>
      </c>
      <c r="M59" s="66" t="n">
        <v>38.4225</v>
      </c>
      <c r="N59" s="66" t="n">
        <v>42.8472</v>
      </c>
      <c r="O59" s="66" t="n">
        <v>43.9546</v>
      </c>
      <c r="P59" s="66" t="n">
        <v>3566.6</v>
      </c>
      <c r="Q59" s="66" t="n">
        <v>6.69</v>
      </c>
      <c r="R59" s="48" t="n">
        <f aca="false">P59/3600</f>
        <v>0.990722222222222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754.4432</v>
      </c>
      <c r="E60" s="68" t="n">
        <v>34.606</v>
      </c>
      <c r="F60" s="68" t="n">
        <v>40.771</v>
      </c>
      <c r="G60" s="68" t="n">
        <v>41.7543</v>
      </c>
      <c r="H60" s="68" t="n">
        <v>2972.99</v>
      </c>
      <c r="I60" s="68" t="n">
        <v>5.1</v>
      </c>
      <c r="J60" s="53" t="n">
        <f aca="false">H60/3600</f>
        <v>0.825830555555556</v>
      </c>
      <c r="L60" s="67" t="n">
        <v>753.212</v>
      </c>
      <c r="M60" s="68" t="n">
        <v>34.6068</v>
      </c>
      <c r="N60" s="68" t="n">
        <v>40.7484</v>
      </c>
      <c r="O60" s="68" t="n">
        <v>41.8058</v>
      </c>
      <c r="P60" s="68" t="n">
        <v>2993.43</v>
      </c>
      <c r="Q60" s="68" t="n">
        <v>5.12</v>
      </c>
      <c r="R60" s="53" t="n">
        <f aca="false">P60/3600</f>
        <v>0.831508333333333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97.7952</v>
      </c>
      <c r="E61" s="68" t="n">
        <v>31.4055</v>
      </c>
      <c r="F61" s="68" t="n">
        <v>39.3517</v>
      </c>
      <c r="G61" s="68" t="n">
        <v>40.178</v>
      </c>
      <c r="H61" s="68" t="n">
        <v>2607.1</v>
      </c>
      <c r="I61" s="68" t="n">
        <v>4.42</v>
      </c>
      <c r="J61" s="53" t="n">
        <f aca="false">H61/3600</f>
        <v>0.724194444444445</v>
      </c>
      <c r="L61" s="67" t="n">
        <v>297.2208</v>
      </c>
      <c r="M61" s="68" t="n">
        <v>31.399</v>
      </c>
      <c r="N61" s="68" t="n">
        <v>39.3006</v>
      </c>
      <c r="O61" s="68" t="n">
        <v>40.1428</v>
      </c>
      <c r="P61" s="68" t="n">
        <v>2618.78</v>
      </c>
      <c r="Q61" s="68" t="n">
        <v>4.34</v>
      </c>
      <c r="R61" s="53" t="n">
        <f aca="false">P61/3600</f>
        <v>0.727438888888889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27.5856</v>
      </c>
      <c r="E62" s="70" t="n">
        <v>28.4051</v>
      </c>
      <c r="F62" s="70" t="n">
        <v>38.3139</v>
      </c>
      <c r="G62" s="70" t="n">
        <v>39.1107</v>
      </c>
      <c r="H62" s="70" t="n">
        <v>2334.17</v>
      </c>
      <c r="I62" s="70" t="n">
        <v>3.33</v>
      </c>
      <c r="J62" s="59" t="n">
        <f aca="false">H62/3600</f>
        <v>0.648380555555556</v>
      </c>
      <c r="L62" s="69" t="n">
        <v>127.3904</v>
      </c>
      <c r="M62" s="70" t="n">
        <v>28.3913</v>
      </c>
      <c r="N62" s="70" t="n">
        <v>38.3346</v>
      </c>
      <c r="O62" s="70" t="n">
        <v>39.0942</v>
      </c>
      <c r="P62" s="70" t="n">
        <v>2352.38</v>
      </c>
      <c r="Q62" s="70" t="n">
        <v>3.48</v>
      </c>
      <c r="R62" s="59" t="n">
        <f aca="false">P62/3600</f>
        <v>0.653438888888889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5" t="n">
        <v>1909.484</v>
      </c>
      <c r="E63" s="66" t="n">
        <v>38.1642</v>
      </c>
      <c r="F63" s="66" t="n">
        <v>40.8357</v>
      </c>
      <c r="G63" s="66" t="n">
        <v>41.5708</v>
      </c>
      <c r="H63" s="66" t="n">
        <v>2963.5</v>
      </c>
      <c r="I63" s="66" t="n">
        <v>5.81</v>
      </c>
      <c r="J63" s="48" t="n">
        <f aca="false">H63/3600</f>
        <v>0.823194444444445</v>
      </c>
      <c r="L63" s="65" t="n">
        <v>1910.1328</v>
      </c>
      <c r="M63" s="66" t="n">
        <v>38.164</v>
      </c>
      <c r="N63" s="66" t="n">
        <v>40.8395</v>
      </c>
      <c r="O63" s="66" t="n">
        <v>41.5632</v>
      </c>
      <c r="P63" s="66" t="n">
        <v>2946.5</v>
      </c>
      <c r="Q63" s="66" t="n">
        <v>5.54</v>
      </c>
      <c r="R63" s="48" t="n">
        <f aca="false">P63/3600</f>
        <v>0.818472222222222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15.1856</v>
      </c>
      <c r="E64" s="68" t="n">
        <v>34.3953</v>
      </c>
      <c r="F64" s="68" t="n">
        <v>38.0932</v>
      </c>
      <c r="G64" s="68" t="n">
        <v>38.6484</v>
      </c>
      <c r="H64" s="68" t="n">
        <v>2504.25</v>
      </c>
      <c r="I64" s="68" t="n">
        <v>4.47</v>
      </c>
      <c r="J64" s="53" t="n">
        <f aca="false">H64/3600</f>
        <v>0.695625</v>
      </c>
      <c r="L64" s="67" t="n">
        <v>815.5704</v>
      </c>
      <c r="M64" s="68" t="n">
        <v>34.3949</v>
      </c>
      <c r="N64" s="68" t="n">
        <v>38.0898</v>
      </c>
      <c r="O64" s="68" t="n">
        <v>38.641</v>
      </c>
      <c r="P64" s="68" t="n">
        <v>2497.13</v>
      </c>
      <c r="Q64" s="68" t="n">
        <v>4.31</v>
      </c>
      <c r="R64" s="53" t="n">
        <f aca="false">P64/3600</f>
        <v>0.693647222222222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50.2472</v>
      </c>
      <c r="E65" s="68" t="n">
        <v>30.9054</v>
      </c>
      <c r="F65" s="68" t="n">
        <v>36.0639</v>
      </c>
      <c r="G65" s="68" t="n">
        <v>36.5705</v>
      </c>
      <c r="H65" s="68" t="n">
        <v>2159.38</v>
      </c>
      <c r="I65" s="68" t="n">
        <v>3.17</v>
      </c>
      <c r="J65" s="53" t="n">
        <f aca="false">H65/3600</f>
        <v>0.599827777777778</v>
      </c>
      <c r="L65" s="67" t="n">
        <v>350.3784</v>
      </c>
      <c r="M65" s="68" t="n">
        <v>30.9093</v>
      </c>
      <c r="N65" s="68" t="n">
        <v>36.0681</v>
      </c>
      <c r="O65" s="68" t="n">
        <v>36.5676</v>
      </c>
      <c r="P65" s="68" t="n">
        <v>2168.32</v>
      </c>
      <c r="Q65" s="68" t="n">
        <v>3.28</v>
      </c>
      <c r="R65" s="53" t="n">
        <f aca="false">P65/3600</f>
        <v>0.602311111111111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0.0904</v>
      </c>
      <c r="E66" s="70" t="n">
        <v>27.8549</v>
      </c>
      <c r="F66" s="70" t="n">
        <v>34.6788</v>
      </c>
      <c r="G66" s="70" t="n">
        <v>35.1423</v>
      </c>
      <c r="H66" s="70" t="n">
        <v>1917.8</v>
      </c>
      <c r="I66" s="70" t="n">
        <v>2.57</v>
      </c>
      <c r="J66" s="59" t="n">
        <f aca="false">H66/3600</f>
        <v>0.532722222222222</v>
      </c>
      <c r="L66" s="69" t="n">
        <v>150.5672</v>
      </c>
      <c r="M66" s="70" t="n">
        <v>27.8599</v>
      </c>
      <c r="N66" s="70" t="n">
        <v>34.6478</v>
      </c>
      <c r="O66" s="70" t="n">
        <v>35.1419</v>
      </c>
      <c r="P66" s="70" t="n">
        <v>1932.02</v>
      </c>
      <c r="Q66" s="70" t="n">
        <v>2.67</v>
      </c>
      <c r="R66" s="59" t="n">
        <f aca="false">P66/3600</f>
        <v>0.536672222222222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5" t="n">
        <v>1357.6784</v>
      </c>
      <c r="E67" s="66" t="n">
        <v>40.0722</v>
      </c>
      <c r="F67" s="66" t="n">
        <v>41.4226</v>
      </c>
      <c r="G67" s="66" t="n">
        <v>42.4654</v>
      </c>
      <c r="H67" s="66" t="n">
        <v>2169.71</v>
      </c>
      <c r="I67" s="66" t="n">
        <v>3.61</v>
      </c>
      <c r="J67" s="48" t="n">
        <f aca="false">H67/3600</f>
        <v>0.602697222222222</v>
      </c>
      <c r="L67" s="65" t="n">
        <v>1358.2824</v>
      </c>
      <c r="M67" s="66" t="n">
        <v>40.0759</v>
      </c>
      <c r="N67" s="66" t="n">
        <v>41.4274</v>
      </c>
      <c r="O67" s="66" t="n">
        <v>42.4574</v>
      </c>
      <c r="P67" s="66" t="n">
        <v>2167.9</v>
      </c>
      <c r="Q67" s="66" t="n">
        <v>3.61</v>
      </c>
      <c r="R67" s="48" t="n">
        <f aca="false">P67/3600</f>
        <v>0.602194444444445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45.5064</v>
      </c>
      <c r="E68" s="68" t="n">
        <v>35.9295</v>
      </c>
      <c r="F68" s="68" t="n">
        <v>38.5218</v>
      </c>
      <c r="G68" s="68" t="n">
        <v>39.6749</v>
      </c>
      <c r="H68" s="68" t="n">
        <v>1916.74</v>
      </c>
      <c r="I68" s="68" t="n">
        <v>3.02</v>
      </c>
      <c r="J68" s="53" t="n">
        <f aca="false">H68/3600</f>
        <v>0.532427777777778</v>
      </c>
      <c r="L68" s="67" t="n">
        <v>644.8648</v>
      </c>
      <c r="M68" s="68" t="n">
        <v>35.9289</v>
      </c>
      <c r="N68" s="68" t="n">
        <v>38.5084</v>
      </c>
      <c r="O68" s="68" t="n">
        <v>39.6706</v>
      </c>
      <c r="P68" s="68" t="n">
        <v>1902.33</v>
      </c>
      <c r="Q68" s="68" t="n">
        <v>2.97</v>
      </c>
      <c r="R68" s="53" t="n">
        <f aca="false">P68/3600</f>
        <v>0.528425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3.2984</v>
      </c>
      <c r="E69" s="68" t="n">
        <v>32.28</v>
      </c>
      <c r="F69" s="68" t="n">
        <v>36.4821</v>
      </c>
      <c r="G69" s="68" t="n">
        <v>37.578</v>
      </c>
      <c r="H69" s="68" t="n">
        <v>1696.42</v>
      </c>
      <c r="I69" s="68" t="n">
        <v>2.52</v>
      </c>
      <c r="J69" s="53" t="n">
        <f aca="false">H69/3600</f>
        <v>0.471227777777778</v>
      </c>
      <c r="L69" s="67" t="n">
        <v>303.02</v>
      </c>
      <c r="M69" s="68" t="n">
        <v>32.2654</v>
      </c>
      <c r="N69" s="68" t="n">
        <v>36.4427</v>
      </c>
      <c r="O69" s="68" t="n">
        <v>37.5616</v>
      </c>
      <c r="P69" s="68" t="n">
        <v>1669.7</v>
      </c>
      <c r="Q69" s="68" t="n">
        <v>2.35</v>
      </c>
      <c r="R69" s="53" t="n">
        <f aca="false">P69/3600</f>
        <v>0.463805555555556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5.7704</v>
      </c>
      <c r="E70" s="70" t="n">
        <v>29.4004</v>
      </c>
      <c r="F70" s="70" t="n">
        <v>35.0066</v>
      </c>
      <c r="G70" s="70" t="n">
        <v>36.0692</v>
      </c>
      <c r="H70" s="70" t="n">
        <v>1508.13</v>
      </c>
      <c r="I70" s="70" t="n">
        <v>2.09</v>
      </c>
      <c r="J70" s="59" t="n">
        <f aca="false">H70/3600</f>
        <v>0.418925</v>
      </c>
      <c r="L70" s="69" t="n">
        <v>145.8928</v>
      </c>
      <c r="M70" s="70" t="n">
        <v>29.3939</v>
      </c>
      <c r="N70" s="70" t="n">
        <v>34.9999</v>
      </c>
      <c r="O70" s="70" t="n">
        <v>36.0658</v>
      </c>
      <c r="P70" s="70" t="n">
        <v>1479.23</v>
      </c>
      <c r="Q70" s="70" t="n">
        <v>1.95</v>
      </c>
      <c r="R70" s="59" t="n">
        <f aca="false">P70/3600</f>
        <v>0.410897222222222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2032.8112</v>
      </c>
      <c r="E71" s="66" t="n">
        <v>43.6945</v>
      </c>
      <c r="F71" s="66" t="n">
        <v>47.093</v>
      </c>
      <c r="G71" s="66" t="n">
        <v>48.0605</v>
      </c>
      <c r="H71" s="66" t="n">
        <v>21191.4</v>
      </c>
      <c r="I71" s="66" t="n">
        <v>33.53</v>
      </c>
      <c r="J71" s="48" t="n">
        <f aca="false">H71/3600</f>
        <v>5.8865</v>
      </c>
      <c r="L71" s="65" t="n">
        <v>2033.8832</v>
      </c>
      <c r="M71" s="66" t="n">
        <v>43.692</v>
      </c>
      <c r="N71" s="66" t="n">
        <v>47.0963</v>
      </c>
      <c r="O71" s="66" t="n">
        <v>48.0742</v>
      </c>
      <c r="P71" s="66" t="n">
        <v>20957.19</v>
      </c>
      <c r="Q71" s="66" t="n">
        <v>32.98</v>
      </c>
      <c r="R71" s="48" t="n">
        <f aca="false">P71/3600</f>
        <v>5.82144166666667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736.7968</v>
      </c>
      <c r="E72" s="68" t="n">
        <v>41.406</v>
      </c>
      <c r="F72" s="68" t="n">
        <v>45.7162</v>
      </c>
      <c r="G72" s="68" t="n">
        <v>46.3564</v>
      </c>
      <c r="H72" s="68" t="n">
        <v>19430.79</v>
      </c>
      <c r="I72" s="68" t="n">
        <v>28.98</v>
      </c>
      <c r="J72" s="53" t="n">
        <f aca="false">H72/3600</f>
        <v>5.39744166666667</v>
      </c>
      <c r="L72" s="67" t="n">
        <v>736.4256</v>
      </c>
      <c r="M72" s="68" t="n">
        <v>41.408</v>
      </c>
      <c r="N72" s="68" t="n">
        <v>45.714</v>
      </c>
      <c r="O72" s="68" t="n">
        <v>46.3493</v>
      </c>
      <c r="P72" s="68" t="n">
        <v>19191.31</v>
      </c>
      <c r="Q72" s="68" t="n">
        <v>27.54</v>
      </c>
      <c r="R72" s="53" t="n">
        <f aca="false">P72/3600</f>
        <v>5.33091944444444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55.0384</v>
      </c>
      <c r="E73" s="68" t="n">
        <v>38.887</v>
      </c>
      <c r="F73" s="68" t="n">
        <v>44.3717</v>
      </c>
      <c r="G73" s="68" t="n">
        <v>44.7602</v>
      </c>
      <c r="H73" s="68" t="n">
        <v>18503.75</v>
      </c>
      <c r="I73" s="68" t="n">
        <v>25.76</v>
      </c>
      <c r="J73" s="53" t="n">
        <f aca="false">H73/3600</f>
        <v>5.13993055555556</v>
      </c>
      <c r="L73" s="67" t="n">
        <v>354.4928</v>
      </c>
      <c r="M73" s="68" t="n">
        <v>38.8845</v>
      </c>
      <c r="N73" s="68" t="n">
        <v>44.3911</v>
      </c>
      <c r="O73" s="68" t="n">
        <v>44.7843</v>
      </c>
      <c r="P73" s="68" t="n">
        <v>18296.42</v>
      </c>
      <c r="Q73" s="68" t="n">
        <v>24.37</v>
      </c>
      <c r="R73" s="53" t="n">
        <f aca="false">P73/3600</f>
        <v>5.08233888888889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188.6384</v>
      </c>
      <c r="E74" s="70" t="n">
        <v>36.1408</v>
      </c>
      <c r="F74" s="70" t="n">
        <v>43.2566</v>
      </c>
      <c r="G74" s="70" t="n">
        <v>43.4946</v>
      </c>
      <c r="H74" s="70" t="n">
        <v>19057.95</v>
      </c>
      <c r="I74" s="70" t="n">
        <v>22.51</v>
      </c>
      <c r="J74" s="59" t="n">
        <f aca="false">H74/3600</f>
        <v>5.293875</v>
      </c>
      <c r="L74" s="69" t="n">
        <v>188.6</v>
      </c>
      <c r="M74" s="70" t="n">
        <v>36.151</v>
      </c>
      <c r="N74" s="70" t="n">
        <v>43.2579</v>
      </c>
      <c r="O74" s="70" t="n">
        <v>43.5077</v>
      </c>
      <c r="P74" s="70" t="n">
        <v>17713.26</v>
      </c>
      <c r="Q74" s="70" t="n">
        <v>21.79</v>
      </c>
      <c r="R74" s="59" t="n">
        <f aca="false">P74/3600</f>
        <v>4.92035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2712.9512</v>
      </c>
      <c r="E75" s="66" t="n">
        <v>43.555</v>
      </c>
      <c r="F75" s="66" t="n">
        <v>48.6741</v>
      </c>
      <c r="G75" s="66" t="n">
        <v>48.3604</v>
      </c>
      <c r="H75" s="66" t="n">
        <v>21588.91</v>
      </c>
      <c r="I75" s="66" t="n">
        <v>35.41</v>
      </c>
      <c r="J75" s="48" t="n">
        <f aca="false">H75/3600</f>
        <v>5.99691944444444</v>
      </c>
      <c r="L75" s="65" t="n">
        <v>2712.0272</v>
      </c>
      <c r="M75" s="66" t="n">
        <v>43.55</v>
      </c>
      <c r="N75" s="66" t="n">
        <v>48.6734</v>
      </c>
      <c r="O75" s="66" t="n">
        <v>48.3256</v>
      </c>
      <c r="P75" s="66" t="n">
        <v>21347.51</v>
      </c>
      <c r="Q75" s="66" t="n">
        <v>33.85</v>
      </c>
      <c r="R75" s="48" t="n">
        <f aca="false">P75/3600</f>
        <v>5.92986388888889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885.9488</v>
      </c>
      <c r="E76" s="68" t="n">
        <v>41.2395</v>
      </c>
      <c r="F76" s="68" t="n">
        <v>47.1722</v>
      </c>
      <c r="G76" s="68" t="n">
        <v>46.4238</v>
      </c>
      <c r="H76" s="68" t="n">
        <v>19618.77</v>
      </c>
      <c r="I76" s="68" t="n">
        <v>29.88</v>
      </c>
      <c r="J76" s="53" t="n">
        <f aca="false">H76/3600</f>
        <v>5.44965833333333</v>
      </c>
      <c r="L76" s="67" t="n">
        <v>886.6528</v>
      </c>
      <c r="M76" s="68" t="n">
        <v>41.2352</v>
      </c>
      <c r="N76" s="68" t="n">
        <v>47.1496</v>
      </c>
      <c r="O76" s="68" t="n">
        <v>46.353</v>
      </c>
      <c r="P76" s="68" t="n">
        <v>19448.89</v>
      </c>
      <c r="Q76" s="68" t="n">
        <v>28.71</v>
      </c>
      <c r="R76" s="53" t="n">
        <f aca="false">P76/3600</f>
        <v>5.40246944444444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17.6128</v>
      </c>
      <c r="E77" s="68" t="n">
        <v>38.662</v>
      </c>
      <c r="F77" s="68" t="n">
        <v>45.9619</v>
      </c>
      <c r="G77" s="68" t="n">
        <v>44.419</v>
      </c>
      <c r="H77" s="68" t="n">
        <v>18817.26</v>
      </c>
      <c r="I77" s="68" t="n">
        <v>26.86</v>
      </c>
      <c r="J77" s="53" t="n">
        <f aca="false">H77/3600</f>
        <v>5.22701666666667</v>
      </c>
      <c r="L77" s="67" t="n">
        <v>417.9448</v>
      </c>
      <c r="M77" s="68" t="n">
        <v>38.6407</v>
      </c>
      <c r="N77" s="68" t="n">
        <v>45.9919</v>
      </c>
      <c r="O77" s="68" t="n">
        <v>44.5144</v>
      </c>
      <c r="P77" s="68" t="n">
        <v>18486.03</v>
      </c>
      <c r="Q77" s="68" t="n">
        <v>25.61</v>
      </c>
      <c r="R77" s="53" t="n">
        <f aca="false">P77/3600</f>
        <v>5.13500833333333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22.812</v>
      </c>
      <c r="E78" s="70" t="n">
        <v>35.7032</v>
      </c>
      <c r="F78" s="70" t="n">
        <v>45.1235</v>
      </c>
      <c r="G78" s="70" t="n">
        <v>43.0118</v>
      </c>
      <c r="H78" s="70" t="n">
        <v>18087.03</v>
      </c>
      <c r="I78" s="70" t="n">
        <v>24.77</v>
      </c>
      <c r="J78" s="59" t="n">
        <f aca="false">H78/3600</f>
        <v>5.024175</v>
      </c>
      <c r="L78" s="69" t="n">
        <v>222.336</v>
      </c>
      <c r="M78" s="70" t="n">
        <v>35.6998</v>
      </c>
      <c r="N78" s="70" t="n">
        <v>44.91</v>
      </c>
      <c r="O78" s="70" t="n">
        <v>42.8634</v>
      </c>
      <c r="P78" s="70" t="n">
        <v>17803.43</v>
      </c>
      <c r="Q78" s="70" t="n">
        <v>23.24</v>
      </c>
      <c r="R78" s="59" t="n">
        <f aca="false">P78/3600</f>
        <v>4.94539722222222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328.0264</v>
      </c>
      <c r="E79" s="66" t="n">
        <v>43.4442</v>
      </c>
      <c r="F79" s="66" t="n">
        <v>48.4613</v>
      </c>
      <c r="G79" s="66" t="n">
        <v>48.6966</v>
      </c>
      <c r="H79" s="66" t="n">
        <v>21650.47</v>
      </c>
      <c r="I79" s="66" t="n">
        <v>35.12</v>
      </c>
      <c r="J79" s="48" t="n">
        <f aca="false">H79/3600</f>
        <v>6.01401944444445</v>
      </c>
      <c r="L79" s="65" t="n">
        <v>2327.2824</v>
      </c>
      <c r="M79" s="66" t="n">
        <v>43.4433</v>
      </c>
      <c r="N79" s="66" t="n">
        <v>48.4868</v>
      </c>
      <c r="O79" s="66" t="n">
        <v>48.6794</v>
      </c>
      <c r="P79" s="66" t="n">
        <v>21440.4</v>
      </c>
      <c r="Q79" s="66" t="n">
        <v>33.08</v>
      </c>
      <c r="R79" s="48" t="n">
        <f aca="false">P79/3600</f>
        <v>5.95566666666667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735.1312</v>
      </c>
      <c r="E80" s="68" t="n">
        <v>41.0381</v>
      </c>
      <c r="F80" s="68" t="n">
        <v>46.552</v>
      </c>
      <c r="G80" s="68" t="n">
        <v>46.7417</v>
      </c>
      <c r="H80" s="68" t="n">
        <v>19604.3</v>
      </c>
      <c r="I80" s="68" t="n">
        <v>28.04</v>
      </c>
      <c r="J80" s="53" t="n">
        <f aca="false">H80/3600</f>
        <v>5.44563888888889</v>
      </c>
      <c r="L80" s="67" t="n">
        <v>735.5048</v>
      </c>
      <c r="M80" s="68" t="n">
        <v>41.0371</v>
      </c>
      <c r="N80" s="68" t="n">
        <v>46.5853</v>
      </c>
      <c r="O80" s="68" t="n">
        <v>46.6805</v>
      </c>
      <c r="P80" s="68" t="n">
        <v>19433.79</v>
      </c>
      <c r="Q80" s="68" t="n">
        <v>28.98</v>
      </c>
      <c r="R80" s="53" t="n">
        <f aca="false">P80/3600</f>
        <v>5.398275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23.7984</v>
      </c>
      <c r="E81" s="68" t="n">
        <v>38.4645</v>
      </c>
      <c r="F81" s="68" t="n">
        <v>44.8964</v>
      </c>
      <c r="G81" s="68" t="n">
        <v>44.9531</v>
      </c>
      <c r="H81" s="68" t="n">
        <v>18704.36</v>
      </c>
      <c r="I81" s="68" t="n">
        <v>26.47</v>
      </c>
      <c r="J81" s="53" t="n">
        <f aca="false">H81/3600</f>
        <v>5.19565555555556</v>
      </c>
      <c r="L81" s="67" t="n">
        <v>322.6824</v>
      </c>
      <c r="M81" s="68" t="n">
        <v>38.4618</v>
      </c>
      <c r="N81" s="68" t="n">
        <v>44.915</v>
      </c>
      <c r="O81" s="68" t="n">
        <v>44.9397</v>
      </c>
      <c r="P81" s="68" t="n">
        <v>18376.38</v>
      </c>
      <c r="Q81" s="68" t="n">
        <v>25.65</v>
      </c>
      <c r="R81" s="53" t="n">
        <f aca="false">P81/3600</f>
        <v>5.10455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67.912</v>
      </c>
      <c r="E82" s="70" t="n">
        <v>35.7688</v>
      </c>
      <c r="F82" s="70" t="n">
        <v>43.5372</v>
      </c>
      <c r="G82" s="70" t="n">
        <v>43.5399</v>
      </c>
      <c r="H82" s="70" t="n">
        <v>17859.07</v>
      </c>
      <c r="I82" s="70" t="n">
        <v>22.93</v>
      </c>
      <c r="J82" s="59" t="n">
        <f aca="false">H82/3600</f>
        <v>4.96085277777778</v>
      </c>
      <c r="L82" s="69" t="n">
        <v>167.4168</v>
      </c>
      <c r="M82" s="70" t="n">
        <v>35.7893</v>
      </c>
      <c r="N82" s="70" t="n">
        <v>43.4918</v>
      </c>
      <c r="O82" s="70" t="n">
        <v>43.5948</v>
      </c>
      <c r="P82" s="70" t="n">
        <v>17714.52</v>
      </c>
      <c r="Q82" s="70" t="n">
        <v>22.03</v>
      </c>
      <c r="R82" s="59" t="n">
        <f aca="false">P82/3600</f>
        <v>4.9207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78</v>
      </c>
      <c r="B83" s="7" t="s">
        <v>33</v>
      </c>
      <c r="C83" s="7" t="n">
        <v>22</v>
      </c>
      <c r="D83" s="65" t="n">
        <v>3880.176</v>
      </c>
      <c r="E83" s="66" t="n">
        <v>40.4951</v>
      </c>
      <c r="F83" s="66" t="n">
        <v>42.8062</v>
      </c>
      <c r="G83" s="66" t="n">
        <v>43.3642</v>
      </c>
      <c r="H83" s="66" t="n">
        <v>11275.76</v>
      </c>
      <c r="I83" s="66" t="n">
        <v>18.7</v>
      </c>
      <c r="J83" s="48" t="n">
        <f aca="false">H83/3600</f>
        <v>3.13215555555556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834.5208</v>
      </c>
      <c r="E84" s="68" t="n">
        <v>37.1506</v>
      </c>
      <c r="F84" s="68" t="n">
        <v>39.984</v>
      </c>
      <c r="G84" s="68" t="n">
        <v>40.2782</v>
      </c>
      <c r="H84" s="68" t="n">
        <v>9972.24</v>
      </c>
      <c r="I84" s="68" t="n">
        <v>15.83</v>
      </c>
      <c r="J84" s="53" t="n">
        <f aca="false">H84/3600</f>
        <v>2.77006666666667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888.784</v>
      </c>
      <c r="E85" s="68" t="n">
        <v>34.1752</v>
      </c>
      <c r="F85" s="68" t="n">
        <v>37.6714</v>
      </c>
      <c r="G85" s="68" t="n">
        <v>37.8801</v>
      </c>
      <c r="H85" s="68" t="n">
        <v>8928.23</v>
      </c>
      <c r="I85" s="68" t="n">
        <v>13.08</v>
      </c>
      <c r="J85" s="53" t="n">
        <f aca="false">H85/3600</f>
        <v>2.48006388888889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63.3712</v>
      </c>
      <c r="E86" s="70" t="n">
        <v>31.5417</v>
      </c>
      <c r="F86" s="70" t="n">
        <v>35.9533</v>
      </c>
      <c r="G86" s="70" t="n">
        <v>36.1393</v>
      </c>
      <c r="H86" s="70" t="n">
        <v>8170.53</v>
      </c>
      <c r="I86" s="70" t="n">
        <v>11.89</v>
      </c>
      <c r="J86" s="59" t="n">
        <f aca="false">H86/3600</f>
        <v>2.26959166666667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0</v>
      </c>
      <c r="C87" s="7" t="n">
        <v>22</v>
      </c>
      <c r="D87" s="65" t="n">
        <v>5818.2288</v>
      </c>
      <c r="E87" s="66" t="n">
        <v>42.9378</v>
      </c>
      <c r="F87" s="66" t="n">
        <v>45.6003</v>
      </c>
      <c r="G87" s="66" t="n">
        <v>45.9056</v>
      </c>
      <c r="H87" s="66" t="n">
        <v>24378.31</v>
      </c>
      <c r="I87" s="66" t="n">
        <v>33.65</v>
      </c>
      <c r="J87" s="48" t="n">
        <f aca="false">H87/3600</f>
        <v>6.77175277777778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2894.8022</v>
      </c>
      <c r="E88" s="68" t="n">
        <v>38.886</v>
      </c>
      <c r="F88" s="68" t="n">
        <v>42.5649</v>
      </c>
      <c r="G88" s="68" t="n">
        <v>42.8319</v>
      </c>
      <c r="H88" s="68" t="n">
        <v>21495.23</v>
      </c>
      <c r="I88" s="68" t="n">
        <v>27.83</v>
      </c>
      <c r="J88" s="53" t="n">
        <f aca="false">H88/3600</f>
        <v>5.97089722222222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378.5278</v>
      </c>
      <c r="E89" s="68" t="n">
        <v>35.1047</v>
      </c>
      <c r="F89" s="68" t="n">
        <v>40.3457</v>
      </c>
      <c r="G89" s="68" t="n">
        <v>40.2137</v>
      </c>
      <c r="H89" s="68" t="n">
        <v>18912.46</v>
      </c>
      <c r="I89" s="68" t="n">
        <v>25.5</v>
      </c>
      <c r="J89" s="53" t="n">
        <f aca="false">H89/3600</f>
        <v>5.25346111111111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30.9485</v>
      </c>
      <c r="E90" s="70" t="n">
        <v>31.7866</v>
      </c>
      <c r="F90" s="70" t="n">
        <v>38.829</v>
      </c>
      <c r="G90" s="70" t="n">
        <v>38.1483</v>
      </c>
      <c r="H90" s="70" t="n">
        <v>16857.76</v>
      </c>
      <c r="I90" s="70" t="n">
        <v>22.47</v>
      </c>
      <c r="J90" s="59" t="n">
        <f aca="false">H90/3600</f>
        <v>4.68271111111111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57</v>
      </c>
      <c r="C91" s="7" t="n">
        <v>22</v>
      </c>
      <c r="D91" s="65" t="n">
        <v>351.6856</v>
      </c>
      <c r="E91" s="66" t="n">
        <v>46.97</v>
      </c>
      <c r="F91" s="66" t="n">
        <v>44.833</v>
      </c>
      <c r="G91" s="66" t="n">
        <v>44.8717</v>
      </c>
      <c r="H91" s="66" t="n">
        <v>8862.65</v>
      </c>
      <c r="I91" s="66" t="n">
        <v>9.99</v>
      </c>
      <c r="J91" s="48" t="n">
        <f aca="false">H91/3600</f>
        <v>2.46184722222222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58.2032</v>
      </c>
      <c r="E92" s="68" t="n">
        <v>42.6272</v>
      </c>
      <c r="F92" s="68" t="n">
        <v>41.0379</v>
      </c>
      <c r="G92" s="68" t="n">
        <v>41.2464</v>
      </c>
      <c r="H92" s="68" t="n">
        <v>8754.12</v>
      </c>
      <c r="I92" s="68" t="n">
        <v>10.32</v>
      </c>
      <c r="J92" s="53" t="n">
        <f aca="false">H92/3600</f>
        <v>2.4317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192.0856</v>
      </c>
      <c r="E93" s="68" t="n">
        <v>38.0388</v>
      </c>
      <c r="F93" s="68" t="n">
        <v>38.9423</v>
      </c>
      <c r="G93" s="68" t="n">
        <v>39.1926</v>
      </c>
      <c r="H93" s="68" t="n">
        <v>8636.15</v>
      </c>
      <c r="I93" s="68" t="n">
        <v>10.49</v>
      </c>
      <c r="J93" s="53" t="n">
        <f aca="false">H93/3600</f>
        <v>2.39893055555556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36.956</v>
      </c>
      <c r="E94" s="70" t="n">
        <v>33.2934</v>
      </c>
      <c r="F94" s="70" t="n">
        <v>37.862</v>
      </c>
      <c r="G94" s="70" t="n">
        <v>37.9464</v>
      </c>
      <c r="H94" s="70" t="n">
        <v>8417.21</v>
      </c>
      <c r="I94" s="70" t="n">
        <v>10.79</v>
      </c>
      <c r="J94" s="59" t="n">
        <f aca="false">H94/3600</f>
        <v>2.33811388888889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58</v>
      </c>
      <c r="C95" s="7" t="n">
        <v>22</v>
      </c>
      <c r="D95" s="65" t="n">
        <v>702.1101</v>
      </c>
      <c r="E95" s="66" t="n">
        <v>49.0718</v>
      </c>
      <c r="F95" s="66" t="n">
        <v>52.3504</v>
      </c>
      <c r="G95" s="66" t="n">
        <v>53.4458</v>
      </c>
      <c r="H95" s="66" t="n">
        <v>16869.17</v>
      </c>
      <c r="I95" s="66" t="n">
        <v>23.72</v>
      </c>
      <c r="J95" s="48" t="n">
        <f aca="false">H95/3600</f>
        <v>4.68588055555556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415.5795</v>
      </c>
      <c r="E96" s="68" t="n">
        <v>45.2043</v>
      </c>
      <c r="F96" s="68" t="n">
        <v>49.1551</v>
      </c>
      <c r="G96" s="68" t="n">
        <v>50.3396</v>
      </c>
      <c r="H96" s="68" t="n">
        <v>16186.58</v>
      </c>
      <c r="I96" s="68" t="n">
        <v>23.76</v>
      </c>
      <c r="J96" s="53" t="n">
        <f aca="false">H96/3600</f>
        <v>4.49627222222222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46.2182</v>
      </c>
      <c r="E97" s="68" t="n">
        <v>41.4964</v>
      </c>
      <c r="F97" s="68" t="n">
        <v>46.5821</v>
      </c>
      <c r="G97" s="68" t="n">
        <v>47.8566</v>
      </c>
      <c r="H97" s="68" t="n">
        <v>15630.83</v>
      </c>
      <c r="I97" s="68" t="n">
        <v>21.74</v>
      </c>
      <c r="J97" s="53" t="n">
        <f aca="false">H97/3600</f>
        <v>4.34189722222222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53.4982</v>
      </c>
      <c r="E98" s="70" t="n">
        <v>37.8026</v>
      </c>
      <c r="F98" s="70" t="n">
        <v>44.6699</v>
      </c>
      <c r="G98" s="70" t="n">
        <v>46.0957</v>
      </c>
      <c r="H98" s="70" t="n">
        <v>15263.11</v>
      </c>
      <c r="I98" s="70" t="n">
        <v>21.46</v>
      </c>
      <c r="J98" s="59" t="n">
        <f aca="false">H98/3600</f>
        <v>4.23975277777778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7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71" t="n">
        <f aca="false">GEOMEAN(I3:I98)</f>
        <v>18.3369682356416</v>
      </c>
      <c r="J106" s="71" t="n">
        <f aca="false">GEOMEAN(J3:J98)</f>
        <v>3.35255331891553</v>
      </c>
      <c r="Q106" s="71" t="n">
        <f aca="false">GEOMEAN(Q3:Q98)</f>
        <v>18.2605057579812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1</v>
      </c>
      <c r="Q107" s="72" t="n">
        <f aca="false">Q106/I106</f>
        <v>0.995830146146416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2</v>
      </c>
      <c r="I108" s="71" t="n">
        <f aca="false">SUM(I3:I98)/3600</f>
        <v>0.641583333333333</v>
      </c>
      <c r="J108" s="71" t="n">
        <f aca="false">SUM(J3:J98)</f>
        <v>409.624252777778</v>
      </c>
      <c r="Q108" s="71" t="n">
        <f aca="false">SUM(Q3:Q98)/3600</f>
        <v>0.550936111111111</v>
      </c>
      <c r="R108" s="71" t="n">
        <f aca="false">SUM(R3:R98)</f>
        <v>347.594255555556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3</v>
      </c>
      <c r="B110" s="43" t="s">
        <v>79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0</v>
      </c>
      <c r="I111" s="71" t="n">
        <f aca="false">GEOMEAN(I3:I82)</f>
        <v>18.5583749481347</v>
      </c>
      <c r="J111" s="71" t="n">
        <f aca="false">GEOMEAN(J3:J82)</f>
        <v>3.30523018439007</v>
      </c>
      <c r="Q111" s="71" t="n">
        <f aca="false">GEOMEAN(Q3:Q82)</f>
        <v>18.2605057579812</v>
      </c>
      <c r="R111" s="71" t="n">
        <f aca="false">GEOMEAN(R3:R82)</f>
        <v>3.28922038153689</v>
      </c>
    </row>
    <row r="112" customFormat="false" ht="12" hidden="false" customHeight="false" outlineLevel="0" collapsed="false">
      <c r="B112" s="1" t="s">
        <v>81</v>
      </c>
      <c r="Q112" s="72" t="n">
        <f aca="false">Q111/I111</f>
        <v>0.983949608142634</v>
      </c>
      <c r="R112" s="72" t="n">
        <f aca="false">R111/J111</f>
        <v>0.995156221515588</v>
      </c>
    </row>
    <row r="113" customFormat="false" ht="12" hidden="false" customHeight="false" outlineLevel="0" collapsed="false">
      <c r="B113" s="1" t="s">
        <v>82</v>
      </c>
      <c r="I113" s="71" t="n">
        <f aca="false">SUM(I3:I82)/3600</f>
        <v>0.557911111111111</v>
      </c>
      <c r="J113" s="71" t="n">
        <f aca="false">SUM(J3:J82)</f>
        <v>348.899158333333</v>
      </c>
      <c r="Q113" s="71" t="n">
        <f aca="false">SUM(Q3:Q82)/3600</f>
        <v>0.550936111111111</v>
      </c>
      <c r="R113" s="71" t="n">
        <f aca="false">SUM(R3:R82)</f>
        <v>347.59425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402">
      <formula>0.03</formula>
    </cfRule>
    <cfRule type="cellIs" priority="3" operator="lessThan" aboveAverage="0" equalAverage="0" bottom="0" percent="0" rank="0" text="" dxfId="403">
      <formula>-0.03</formula>
    </cfRule>
  </conditionalFormatting>
  <conditionalFormatting sqref="T3:V82">
    <cfRule type="cellIs" priority="4" operator="greaterThan" aboveAverage="0" equalAverage="0" bottom="0" percent="0" rank="0" text="" dxfId="404">
      <formula>0.03</formula>
    </cfRule>
    <cfRule type="cellIs" priority="5" operator="lessThan" aboveAverage="0" equalAverage="0" bottom="0" percent="0" rank="0" text="" dxfId="405">
      <formula>-0.03</formula>
    </cfRule>
  </conditionalFormatting>
  <conditionalFormatting sqref="W3">
    <cfRule type="cellIs" priority="6" operator="greaterThan" aboveAverage="0" equalAverage="0" bottom="0" percent="0" rank="0" text="" dxfId="406">
      <formula>0.03</formula>
    </cfRule>
    <cfRule type="cellIs" priority="7" operator="lessThan" aboveAverage="0" equalAverage="0" bottom="0" percent="0" rank="0" text="" dxfId="407">
      <formula>-0.03</formula>
    </cfRule>
  </conditionalFormatting>
  <conditionalFormatting sqref="X3">
    <cfRule type="cellIs" priority="8" operator="greaterThan" aboveAverage="0" equalAverage="0" bottom="0" percent="0" rank="0" text="" dxfId="408">
      <formula>0.03</formula>
    </cfRule>
    <cfRule type="cellIs" priority="9" operator="lessThan" aboveAverage="0" equalAverage="0" bottom="0" percent="0" rank="0" text="" dxfId="409">
      <formula>-0.03</formula>
    </cfRule>
  </conditionalFormatting>
  <conditionalFormatting sqref="Y3">
    <cfRule type="cellIs" priority="10" operator="greaterThan" aboveAverage="0" equalAverage="0" bottom="0" percent="0" rank="0" text="" dxfId="410">
      <formula>0.03</formula>
    </cfRule>
    <cfRule type="cellIs" priority="11" operator="lessThan" aboveAverage="0" equalAverage="0" bottom="0" percent="0" rank="0" text="" dxfId="411">
      <formula>-0.03</formula>
    </cfRule>
  </conditionalFormatting>
  <conditionalFormatting sqref="W7">
    <cfRule type="cellIs" priority="12" operator="greaterThan" aboveAverage="0" equalAverage="0" bottom="0" percent="0" rank="0" text="" dxfId="412">
      <formula>0.03</formula>
    </cfRule>
    <cfRule type="cellIs" priority="13" operator="lessThan" aboveAverage="0" equalAverage="0" bottom="0" percent="0" rank="0" text="" dxfId="413">
      <formula>-0.03</formula>
    </cfRule>
  </conditionalFormatting>
  <conditionalFormatting sqref="X7">
    <cfRule type="cellIs" priority="14" operator="greaterThan" aboveAverage="0" equalAverage="0" bottom="0" percent="0" rank="0" text="" dxfId="414">
      <formula>0.03</formula>
    </cfRule>
    <cfRule type="cellIs" priority="15" operator="lessThan" aboveAverage="0" equalAverage="0" bottom="0" percent="0" rank="0" text="" dxfId="415">
      <formula>-0.03</formula>
    </cfRule>
  </conditionalFormatting>
  <conditionalFormatting sqref="Y7">
    <cfRule type="cellIs" priority="16" operator="greaterThan" aboveAverage="0" equalAverage="0" bottom="0" percent="0" rank="0" text="" dxfId="416">
      <formula>0.03</formula>
    </cfRule>
    <cfRule type="cellIs" priority="17" operator="lessThan" aboveAverage="0" equalAverage="0" bottom="0" percent="0" rank="0" text="" dxfId="417">
      <formula>-0.03</formula>
    </cfRule>
  </conditionalFormatting>
  <conditionalFormatting sqref="W11">
    <cfRule type="cellIs" priority="18" operator="greaterThan" aboveAverage="0" equalAverage="0" bottom="0" percent="0" rank="0" text="" dxfId="418">
      <formula>0.03</formula>
    </cfRule>
    <cfRule type="cellIs" priority="19" operator="lessThan" aboveAverage="0" equalAverage="0" bottom="0" percent="0" rank="0" text="" dxfId="419">
      <formula>-0.03</formula>
    </cfRule>
  </conditionalFormatting>
  <conditionalFormatting sqref="X11">
    <cfRule type="cellIs" priority="20" operator="greaterThan" aboveAverage="0" equalAverage="0" bottom="0" percent="0" rank="0" text="" dxfId="420">
      <formula>0.03</formula>
    </cfRule>
    <cfRule type="cellIs" priority="21" operator="lessThan" aboveAverage="0" equalAverage="0" bottom="0" percent="0" rank="0" text="" dxfId="421">
      <formula>-0.03</formula>
    </cfRule>
  </conditionalFormatting>
  <conditionalFormatting sqref="Y11">
    <cfRule type="cellIs" priority="22" operator="greaterThan" aboveAverage="0" equalAverage="0" bottom="0" percent="0" rank="0" text="" dxfId="422">
      <formula>0.03</formula>
    </cfRule>
    <cfRule type="cellIs" priority="23" operator="lessThan" aboveAverage="0" equalAverage="0" bottom="0" percent="0" rank="0" text="" dxfId="423">
      <formula>-0.03</formula>
    </cfRule>
  </conditionalFormatting>
  <conditionalFormatting sqref="W15">
    <cfRule type="cellIs" priority="24" operator="greaterThan" aboveAverage="0" equalAverage="0" bottom="0" percent="0" rank="0" text="" dxfId="424">
      <formula>0.03</formula>
    </cfRule>
    <cfRule type="cellIs" priority="25" operator="lessThan" aboveAverage="0" equalAverage="0" bottom="0" percent="0" rank="0" text="" dxfId="425">
      <formula>-0.03</formula>
    </cfRule>
  </conditionalFormatting>
  <conditionalFormatting sqref="X15">
    <cfRule type="cellIs" priority="26" operator="greaterThan" aboveAverage="0" equalAverage="0" bottom="0" percent="0" rank="0" text="" dxfId="426">
      <formula>0.03</formula>
    </cfRule>
    <cfRule type="cellIs" priority="27" operator="lessThan" aboveAverage="0" equalAverage="0" bottom="0" percent="0" rank="0" text="" dxfId="427">
      <formula>-0.03</formula>
    </cfRule>
  </conditionalFormatting>
  <conditionalFormatting sqref="Y15">
    <cfRule type="cellIs" priority="28" operator="greaterThan" aboveAverage="0" equalAverage="0" bottom="0" percent="0" rank="0" text="" dxfId="428">
      <formula>0.03</formula>
    </cfRule>
    <cfRule type="cellIs" priority="29" operator="lessThan" aboveAverage="0" equalAverage="0" bottom="0" percent="0" rank="0" text="" dxfId="429">
      <formula>-0.03</formula>
    </cfRule>
  </conditionalFormatting>
  <conditionalFormatting sqref="W19">
    <cfRule type="cellIs" priority="30" operator="greaterThan" aboveAverage="0" equalAverage="0" bottom="0" percent="0" rank="0" text="" dxfId="430">
      <formula>0.03</formula>
    </cfRule>
    <cfRule type="cellIs" priority="31" operator="lessThan" aboveAverage="0" equalAverage="0" bottom="0" percent="0" rank="0" text="" dxfId="431">
      <formula>-0.03</formula>
    </cfRule>
  </conditionalFormatting>
  <conditionalFormatting sqref="X19">
    <cfRule type="cellIs" priority="32" operator="greaterThan" aboveAverage="0" equalAverage="0" bottom="0" percent="0" rank="0" text="" dxfId="432">
      <formula>0.03</formula>
    </cfRule>
    <cfRule type="cellIs" priority="33" operator="lessThan" aboveAverage="0" equalAverage="0" bottom="0" percent="0" rank="0" text="" dxfId="433">
      <formula>-0.03</formula>
    </cfRule>
  </conditionalFormatting>
  <conditionalFormatting sqref="Y19">
    <cfRule type="cellIs" priority="34" operator="greaterThan" aboveAverage="0" equalAverage="0" bottom="0" percent="0" rank="0" text="" dxfId="434">
      <formula>0.03</formula>
    </cfRule>
    <cfRule type="cellIs" priority="35" operator="lessThan" aboveAverage="0" equalAverage="0" bottom="0" percent="0" rank="0" text="" dxfId="435">
      <formula>-0.03</formula>
    </cfRule>
  </conditionalFormatting>
  <conditionalFormatting sqref="W23">
    <cfRule type="cellIs" priority="36" operator="greaterThan" aboveAverage="0" equalAverage="0" bottom="0" percent="0" rank="0" text="" dxfId="436">
      <formula>0.03</formula>
    </cfRule>
    <cfRule type="cellIs" priority="37" operator="lessThan" aboveAverage="0" equalAverage="0" bottom="0" percent="0" rank="0" text="" dxfId="437">
      <formula>-0.03</formula>
    </cfRule>
  </conditionalFormatting>
  <conditionalFormatting sqref="X23">
    <cfRule type="cellIs" priority="38" operator="greaterThan" aboveAverage="0" equalAverage="0" bottom="0" percent="0" rank="0" text="" dxfId="438">
      <formula>0.03</formula>
    </cfRule>
    <cfRule type="cellIs" priority="39" operator="lessThan" aboveAverage="0" equalAverage="0" bottom="0" percent="0" rank="0" text="" dxfId="439">
      <formula>-0.03</formula>
    </cfRule>
  </conditionalFormatting>
  <conditionalFormatting sqref="Y23">
    <cfRule type="cellIs" priority="40" operator="greaterThan" aboveAverage="0" equalAverage="0" bottom="0" percent="0" rank="0" text="" dxfId="440">
      <formula>0.03</formula>
    </cfRule>
    <cfRule type="cellIs" priority="41" operator="lessThan" aboveAverage="0" equalAverage="0" bottom="0" percent="0" rank="0" text="" dxfId="441">
      <formula>-0.03</formula>
    </cfRule>
  </conditionalFormatting>
  <conditionalFormatting sqref="W27">
    <cfRule type="cellIs" priority="42" operator="greaterThan" aboveAverage="0" equalAverage="0" bottom="0" percent="0" rank="0" text="" dxfId="442">
      <formula>0.03</formula>
    </cfRule>
    <cfRule type="cellIs" priority="43" operator="lessThan" aboveAverage="0" equalAverage="0" bottom="0" percent="0" rank="0" text="" dxfId="443">
      <formula>-0.03</formula>
    </cfRule>
  </conditionalFormatting>
  <conditionalFormatting sqref="X27">
    <cfRule type="cellIs" priority="44" operator="greaterThan" aboveAverage="0" equalAverage="0" bottom="0" percent="0" rank="0" text="" dxfId="444">
      <formula>0.03</formula>
    </cfRule>
    <cfRule type="cellIs" priority="45" operator="lessThan" aboveAverage="0" equalAverage="0" bottom="0" percent="0" rank="0" text="" dxfId="445">
      <formula>-0.03</formula>
    </cfRule>
  </conditionalFormatting>
  <conditionalFormatting sqref="Y27">
    <cfRule type="cellIs" priority="46" operator="greaterThan" aboveAverage="0" equalAverage="0" bottom="0" percent="0" rank="0" text="" dxfId="446">
      <formula>0.03</formula>
    </cfRule>
    <cfRule type="cellIs" priority="47" operator="lessThan" aboveAverage="0" equalAverage="0" bottom="0" percent="0" rank="0" text="" dxfId="447">
      <formula>-0.03</formula>
    </cfRule>
  </conditionalFormatting>
  <conditionalFormatting sqref="W31">
    <cfRule type="cellIs" priority="48" operator="greaterThan" aboveAverage="0" equalAverage="0" bottom="0" percent="0" rank="0" text="" dxfId="448">
      <formula>0.03</formula>
    </cfRule>
    <cfRule type="cellIs" priority="49" operator="lessThan" aboveAverage="0" equalAverage="0" bottom="0" percent="0" rank="0" text="" dxfId="449">
      <formula>-0.03</formula>
    </cfRule>
  </conditionalFormatting>
  <conditionalFormatting sqref="X31">
    <cfRule type="cellIs" priority="50" operator="greaterThan" aboveAverage="0" equalAverage="0" bottom="0" percent="0" rank="0" text="" dxfId="450">
      <formula>0.03</formula>
    </cfRule>
    <cfRule type="cellIs" priority="51" operator="lessThan" aboveAverage="0" equalAverage="0" bottom="0" percent="0" rank="0" text="" dxfId="451">
      <formula>-0.03</formula>
    </cfRule>
  </conditionalFormatting>
  <conditionalFormatting sqref="Y31">
    <cfRule type="cellIs" priority="52" operator="greaterThan" aboveAverage="0" equalAverage="0" bottom="0" percent="0" rank="0" text="" dxfId="452">
      <formula>0.03</formula>
    </cfRule>
    <cfRule type="cellIs" priority="53" operator="lessThan" aboveAverage="0" equalAverage="0" bottom="0" percent="0" rank="0" text="" dxfId="453">
      <formula>-0.03</formula>
    </cfRule>
  </conditionalFormatting>
  <conditionalFormatting sqref="W35">
    <cfRule type="cellIs" priority="54" operator="greaterThan" aboveAverage="0" equalAverage="0" bottom="0" percent="0" rank="0" text="" dxfId="454">
      <formula>0.03</formula>
    </cfRule>
    <cfRule type="cellIs" priority="55" operator="lessThan" aboveAverage="0" equalAverage="0" bottom="0" percent="0" rank="0" text="" dxfId="455">
      <formula>-0.03</formula>
    </cfRule>
  </conditionalFormatting>
  <conditionalFormatting sqref="X35">
    <cfRule type="cellIs" priority="56" operator="greaterThan" aboveAverage="0" equalAverage="0" bottom="0" percent="0" rank="0" text="" dxfId="456">
      <formula>0.03</formula>
    </cfRule>
    <cfRule type="cellIs" priority="57" operator="lessThan" aboveAverage="0" equalAverage="0" bottom="0" percent="0" rank="0" text="" dxfId="457">
      <formula>-0.03</formula>
    </cfRule>
  </conditionalFormatting>
  <conditionalFormatting sqref="Y35">
    <cfRule type="cellIs" priority="58" operator="greaterThan" aboveAverage="0" equalAverage="0" bottom="0" percent="0" rank="0" text="" dxfId="458">
      <formula>0.03</formula>
    </cfRule>
    <cfRule type="cellIs" priority="59" operator="lessThan" aboveAverage="0" equalAverage="0" bottom="0" percent="0" rank="0" text="" dxfId="459">
      <formula>-0.03</formula>
    </cfRule>
  </conditionalFormatting>
  <conditionalFormatting sqref="W39">
    <cfRule type="cellIs" priority="60" operator="greaterThan" aboveAverage="0" equalAverage="0" bottom="0" percent="0" rank="0" text="" dxfId="460">
      <formula>0.03</formula>
    </cfRule>
    <cfRule type="cellIs" priority="61" operator="lessThan" aboveAverage="0" equalAverage="0" bottom="0" percent="0" rank="0" text="" dxfId="461">
      <formula>-0.03</formula>
    </cfRule>
  </conditionalFormatting>
  <conditionalFormatting sqref="X39">
    <cfRule type="cellIs" priority="62" operator="greaterThan" aboveAverage="0" equalAverage="0" bottom="0" percent="0" rank="0" text="" dxfId="462">
      <formula>0.03</formula>
    </cfRule>
    <cfRule type="cellIs" priority="63" operator="lessThan" aboveAverage="0" equalAverage="0" bottom="0" percent="0" rank="0" text="" dxfId="463">
      <formula>-0.03</formula>
    </cfRule>
  </conditionalFormatting>
  <conditionalFormatting sqref="Y39">
    <cfRule type="cellIs" priority="64" operator="greaterThan" aboveAverage="0" equalAverage="0" bottom="0" percent="0" rank="0" text="" dxfId="464">
      <formula>0.03</formula>
    </cfRule>
    <cfRule type="cellIs" priority="65" operator="lessThan" aboveAverage="0" equalAverage="0" bottom="0" percent="0" rank="0" text="" dxfId="465">
      <formula>-0.03</formula>
    </cfRule>
  </conditionalFormatting>
  <conditionalFormatting sqref="W43">
    <cfRule type="cellIs" priority="66" operator="greaterThan" aboveAverage="0" equalAverage="0" bottom="0" percent="0" rank="0" text="" dxfId="466">
      <formula>0.03</formula>
    </cfRule>
    <cfRule type="cellIs" priority="67" operator="lessThan" aboveAverage="0" equalAverage="0" bottom="0" percent="0" rank="0" text="" dxfId="467">
      <formula>-0.03</formula>
    </cfRule>
  </conditionalFormatting>
  <conditionalFormatting sqref="X43">
    <cfRule type="cellIs" priority="68" operator="greaterThan" aboveAverage="0" equalAverage="0" bottom="0" percent="0" rank="0" text="" dxfId="468">
      <formula>0.03</formula>
    </cfRule>
    <cfRule type="cellIs" priority="69" operator="lessThan" aboveAverage="0" equalAverage="0" bottom="0" percent="0" rank="0" text="" dxfId="469">
      <formula>-0.03</formula>
    </cfRule>
  </conditionalFormatting>
  <conditionalFormatting sqref="Y43">
    <cfRule type="cellIs" priority="70" operator="greaterThan" aboveAverage="0" equalAverage="0" bottom="0" percent="0" rank="0" text="" dxfId="470">
      <formula>0.03</formula>
    </cfRule>
    <cfRule type="cellIs" priority="71" operator="lessThan" aboveAverage="0" equalAverage="0" bottom="0" percent="0" rank="0" text="" dxfId="471">
      <formula>-0.03</formula>
    </cfRule>
  </conditionalFormatting>
  <conditionalFormatting sqref="W47">
    <cfRule type="cellIs" priority="72" operator="greaterThan" aboveAverage="0" equalAverage="0" bottom="0" percent="0" rank="0" text="" dxfId="472">
      <formula>0.03</formula>
    </cfRule>
    <cfRule type="cellIs" priority="73" operator="lessThan" aboveAverage="0" equalAverage="0" bottom="0" percent="0" rank="0" text="" dxfId="473">
      <formula>-0.03</formula>
    </cfRule>
  </conditionalFormatting>
  <conditionalFormatting sqref="X47">
    <cfRule type="cellIs" priority="74" operator="greaterThan" aboveAverage="0" equalAverage="0" bottom="0" percent="0" rank="0" text="" dxfId="474">
      <formula>0.03</formula>
    </cfRule>
    <cfRule type="cellIs" priority="75" operator="lessThan" aboveAverage="0" equalAverage="0" bottom="0" percent="0" rank="0" text="" dxfId="475">
      <formula>-0.03</formula>
    </cfRule>
  </conditionalFormatting>
  <conditionalFormatting sqref="Y47">
    <cfRule type="cellIs" priority="76" operator="greaterThan" aboveAverage="0" equalAverage="0" bottom="0" percent="0" rank="0" text="" dxfId="476">
      <formula>0.03</formula>
    </cfRule>
    <cfRule type="cellIs" priority="77" operator="lessThan" aboveAverage="0" equalAverage="0" bottom="0" percent="0" rank="0" text="" dxfId="477">
      <formula>-0.03</formula>
    </cfRule>
  </conditionalFormatting>
  <conditionalFormatting sqref="W51">
    <cfRule type="cellIs" priority="78" operator="greaterThan" aboveAverage="0" equalAverage="0" bottom="0" percent="0" rank="0" text="" dxfId="478">
      <formula>0.03</formula>
    </cfRule>
    <cfRule type="cellIs" priority="79" operator="lessThan" aboveAverage="0" equalAverage="0" bottom="0" percent="0" rank="0" text="" dxfId="479">
      <formula>-0.03</formula>
    </cfRule>
  </conditionalFormatting>
  <conditionalFormatting sqref="X51">
    <cfRule type="cellIs" priority="80" operator="greaterThan" aboveAverage="0" equalAverage="0" bottom="0" percent="0" rank="0" text="" dxfId="480">
      <formula>0.03</formula>
    </cfRule>
    <cfRule type="cellIs" priority="81" operator="lessThan" aboveAverage="0" equalAverage="0" bottom="0" percent="0" rank="0" text="" dxfId="481">
      <formula>-0.03</formula>
    </cfRule>
  </conditionalFormatting>
  <conditionalFormatting sqref="Y51">
    <cfRule type="cellIs" priority="82" operator="greaterThan" aboveAverage="0" equalAverage="0" bottom="0" percent="0" rank="0" text="" dxfId="482">
      <formula>0.03</formula>
    </cfRule>
    <cfRule type="cellIs" priority="83" operator="lessThan" aboveAverage="0" equalAverage="0" bottom="0" percent="0" rank="0" text="" dxfId="483">
      <formula>-0.03</formula>
    </cfRule>
  </conditionalFormatting>
  <conditionalFormatting sqref="W55">
    <cfRule type="cellIs" priority="84" operator="greaterThan" aboveAverage="0" equalAverage="0" bottom="0" percent="0" rank="0" text="" dxfId="484">
      <formula>0.03</formula>
    </cfRule>
    <cfRule type="cellIs" priority="85" operator="lessThan" aboveAverage="0" equalAverage="0" bottom="0" percent="0" rank="0" text="" dxfId="485">
      <formula>-0.03</formula>
    </cfRule>
  </conditionalFormatting>
  <conditionalFormatting sqref="X55">
    <cfRule type="cellIs" priority="86" operator="greaterThan" aboveAverage="0" equalAverage="0" bottom="0" percent="0" rank="0" text="" dxfId="486">
      <formula>0.03</formula>
    </cfRule>
    <cfRule type="cellIs" priority="87" operator="lessThan" aboveAverage="0" equalAverage="0" bottom="0" percent="0" rank="0" text="" dxfId="487">
      <formula>-0.03</formula>
    </cfRule>
  </conditionalFormatting>
  <conditionalFormatting sqref="Y55">
    <cfRule type="cellIs" priority="88" operator="greaterThan" aboveAverage="0" equalAverage="0" bottom="0" percent="0" rank="0" text="" dxfId="488">
      <formula>0.03</formula>
    </cfRule>
    <cfRule type="cellIs" priority="89" operator="lessThan" aboveAverage="0" equalAverage="0" bottom="0" percent="0" rank="0" text="" dxfId="489">
      <formula>-0.03</formula>
    </cfRule>
  </conditionalFormatting>
  <conditionalFormatting sqref="W59">
    <cfRule type="cellIs" priority="90" operator="greaterThan" aboveAverage="0" equalAverage="0" bottom="0" percent="0" rank="0" text="" dxfId="490">
      <formula>0.03</formula>
    </cfRule>
    <cfRule type="cellIs" priority="91" operator="lessThan" aboveAverage="0" equalAverage="0" bottom="0" percent="0" rank="0" text="" dxfId="491">
      <formula>-0.03</formula>
    </cfRule>
  </conditionalFormatting>
  <conditionalFormatting sqref="X59">
    <cfRule type="cellIs" priority="92" operator="greaterThan" aboveAverage="0" equalAverage="0" bottom="0" percent="0" rank="0" text="" dxfId="492">
      <formula>0.03</formula>
    </cfRule>
    <cfRule type="cellIs" priority="93" operator="lessThan" aboveAverage="0" equalAverage="0" bottom="0" percent="0" rank="0" text="" dxfId="493">
      <formula>-0.03</formula>
    </cfRule>
  </conditionalFormatting>
  <conditionalFormatting sqref="Y59">
    <cfRule type="cellIs" priority="94" operator="greaterThan" aboveAverage="0" equalAverage="0" bottom="0" percent="0" rank="0" text="" dxfId="494">
      <formula>0.03</formula>
    </cfRule>
    <cfRule type="cellIs" priority="95" operator="lessThan" aboveAverage="0" equalAverage="0" bottom="0" percent="0" rank="0" text="" dxfId="495">
      <formula>-0.03</formula>
    </cfRule>
  </conditionalFormatting>
  <conditionalFormatting sqref="W63">
    <cfRule type="cellIs" priority="96" operator="greaterThan" aboveAverage="0" equalAverage="0" bottom="0" percent="0" rank="0" text="" dxfId="496">
      <formula>0.03</formula>
    </cfRule>
    <cfRule type="cellIs" priority="97" operator="lessThan" aboveAverage="0" equalAverage="0" bottom="0" percent="0" rank="0" text="" dxfId="497">
      <formula>-0.03</formula>
    </cfRule>
  </conditionalFormatting>
  <conditionalFormatting sqref="X63">
    <cfRule type="cellIs" priority="98" operator="greaterThan" aboveAverage="0" equalAverage="0" bottom="0" percent="0" rank="0" text="" dxfId="498">
      <formula>0.03</formula>
    </cfRule>
    <cfRule type="cellIs" priority="99" operator="lessThan" aboveAverage="0" equalAverage="0" bottom="0" percent="0" rank="0" text="" dxfId="499">
      <formula>-0.03</formula>
    </cfRule>
  </conditionalFormatting>
  <conditionalFormatting sqref="Y63">
    <cfRule type="cellIs" priority="100" operator="greaterThan" aboveAverage="0" equalAverage="0" bottom="0" percent="0" rank="0" text="" dxfId="500">
      <formula>0.03</formula>
    </cfRule>
    <cfRule type="cellIs" priority="101" operator="lessThan" aboveAverage="0" equalAverage="0" bottom="0" percent="0" rank="0" text="" dxfId="501">
      <formula>-0.03</formula>
    </cfRule>
  </conditionalFormatting>
  <conditionalFormatting sqref="W67">
    <cfRule type="cellIs" priority="102" operator="greaterThan" aboveAverage="0" equalAverage="0" bottom="0" percent="0" rank="0" text="" dxfId="502">
      <formula>0.03</formula>
    </cfRule>
    <cfRule type="cellIs" priority="103" operator="lessThan" aboveAverage="0" equalAverage="0" bottom="0" percent="0" rank="0" text="" dxfId="503">
      <formula>-0.03</formula>
    </cfRule>
  </conditionalFormatting>
  <conditionalFormatting sqref="X67">
    <cfRule type="cellIs" priority="104" operator="greaterThan" aboveAverage="0" equalAverage="0" bottom="0" percent="0" rank="0" text="" dxfId="504">
      <formula>0.03</formula>
    </cfRule>
    <cfRule type="cellIs" priority="105" operator="lessThan" aboveAverage="0" equalAverage="0" bottom="0" percent="0" rank="0" text="" dxfId="505">
      <formula>-0.03</formula>
    </cfRule>
  </conditionalFormatting>
  <conditionalFormatting sqref="Y67">
    <cfRule type="cellIs" priority="106" operator="greaterThan" aboveAverage="0" equalAverage="0" bottom="0" percent="0" rank="0" text="" dxfId="506">
      <formula>0.03</formula>
    </cfRule>
    <cfRule type="cellIs" priority="107" operator="lessThan" aboveAverage="0" equalAverage="0" bottom="0" percent="0" rank="0" text="" dxfId="507">
      <formula>-0.03</formula>
    </cfRule>
  </conditionalFormatting>
  <conditionalFormatting sqref="W71">
    <cfRule type="cellIs" priority="108" operator="greaterThan" aboveAverage="0" equalAverage="0" bottom="0" percent="0" rank="0" text="" dxfId="508">
      <formula>0.03</formula>
    </cfRule>
    <cfRule type="cellIs" priority="109" operator="lessThan" aboveAverage="0" equalAverage="0" bottom="0" percent="0" rank="0" text="" dxfId="509">
      <formula>-0.03</formula>
    </cfRule>
  </conditionalFormatting>
  <conditionalFormatting sqref="X71">
    <cfRule type="cellIs" priority="110" operator="greaterThan" aboveAverage="0" equalAverage="0" bottom="0" percent="0" rank="0" text="" dxfId="510">
      <formula>0.03</formula>
    </cfRule>
    <cfRule type="cellIs" priority="111" operator="lessThan" aboveAverage="0" equalAverage="0" bottom="0" percent="0" rank="0" text="" dxfId="511">
      <formula>-0.03</formula>
    </cfRule>
  </conditionalFormatting>
  <conditionalFormatting sqref="Y71">
    <cfRule type="cellIs" priority="112" operator="greaterThan" aboveAverage="0" equalAverage="0" bottom="0" percent="0" rank="0" text="" dxfId="512">
      <formula>0.03</formula>
    </cfRule>
    <cfRule type="cellIs" priority="113" operator="lessThan" aboveAverage="0" equalAverage="0" bottom="0" percent="0" rank="0" text="" dxfId="513">
      <formula>-0.03</formula>
    </cfRule>
  </conditionalFormatting>
  <conditionalFormatting sqref="W75">
    <cfRule type="cellIs" priority="114" operator="greaterThan" aboveAverage="0" equalAverage="0" bottom="0" percent="0" rank="0" text="" dxfId="514">
      <formula>0.03</formula>
    </cfRule>
    <cfRule type="cellIs" priority="115" operator="lessThan" aboveAverage="0" equalAverage="0" bottom="0" percent="0" rank="0" text="" dxfId="515">
      <formula>-0.03</formula>
    </cfRule>
  </conditionalFormatting>
  <conditionalFormatting sqref="X75">
    <cfRule type="cellIs" priority="116" operator="greaterThan" aboveAverage="0" equalAverage="0" bottom="0" percent="0" rank="0" text="" dxfId="516">
      <formula>0.03</formula>
    </cfRule>
    <cfRule type="cellIs" priority="117" operator="lessThan" aboveAverage="0" equalAverage="0" bottom="0" percent="0" rank="0" text="" dxfId="517">
      <formula>-0.03</formula>
    </cfRule>
  </conditionalFormatting>
  <conditionalFormatting sqref="Y75">
    <cfRule type="cellIs" priority="118" operator="greaterThan" aboveAverage="0" equalAverage="0" bottom="0" percent="0" rank="0" text="" dxfId="518">
      <formula>0.03</formula>
    </cfRule>
    <cfRule type="cellIs" priority="119" operator="lessThan" aboveAverage="0" equalAverage="0" bottom="0" percent="0" rank="0" text="" dxfId="519">
      <formula>-0.03</formula>
    </cfRule>
  </conditionalFormatting>
  <conditionalFormatting sqref="W79">
    <cfRule type="cellIs" priority="120" operator="greaterThan" aboveAverage="0" equalAverage="0" bottom="0" percent="0" rank="0" text="" dxfId="520">
      <formula>0.03</formula>
    </cfRule>
    <cfRule type="cellIs" priority="121" operator="lessThan" aboveAverage="0" equalAverage="0" bottom="0" percent="0" rank="0" text="" dxfId="521">
      <formula>-0.03</formula>
    </cfRule>
  </conditionalFormatting>
  <conditionalFormatting sqref="X79">
    <cfRule type="cellIs" priority="122" operator="greaterThan" aboveAverage="0" equalAverage="0" bottom="0" percent="0" rank="0" text="" dxfId="522">
      <formula>0.03</formula>
    </cfRule>
    <cfRule type="cellIs" priority="123" operator="lessThan" aboveAverage="0" equalAverage="0" bottom="0" percent="0" rank="0" text="" dxfId="523">
      <formula>-0.03</formula>
    </cfRule>
  </conditionalFormatting>
  <conditionalFormatting sqref="Y79">
    <cfRule type="cellIs" priority="124" operator="greaterThan" aboveAverage="0" equalAverage="0" bottom="0" percent="0" rank="0" text="" dxfId="524">
      <formula>0.03</formula>
    </cfRule>
    <cfRule type="cellIs" priority="125" operator="lessThan" aboveAverage="0" equalAverage="0" bottom="0" percent="0" rank="0" text="" dxfId="525">
      <formula>-0.03</formula>
    </cfRule>
  </conditionalFormatting>
  <conditionalFormatting sqref="T83:V98">
    <cfRule type="cellIs" priority="126" operator="greaterThan" aboveAverage="0" equalAverage="0" bottom="0" percent="0" rank="0" text="" dxfId="526">
      <formula>0.03</formula>
    </cfRule>
    <cfRule type="cellIs" priority="127" operator="lessThan" aboveAverage="0" equalAverage="0" bottom="0" percent="0" rank="0" text="" dxfId="527">
      <formula>-0.03</formula>
    </cfRule>
  </conditionalFormatting>
  <conditionalFormatting sqref="W6:X6">
    <cfRule type="cellIs" priority="128" operator="greaterThan" aboveAverage="0" equalAverage="0" bottom="0" percent="0" rank="0" text="" dxfId="528">
      <formula>0.03</formula>
    </cfRule>
    <cfRule type="cellIs" priority="129" operator="lessThan" aboveAverage="0" equalAverage="0" bottom="0" percent="0" rank="0" text="" dxfId="529">
      <formula>-0.03</formula>
    </cfRule>
  </conditionalFormatting>
  <conditionalFormatting sqref="W10:X10">
    <cfRule type="cellIs" priority="130" operator="greaterThan" aboveAverage="0" equalAverage="0" bottom="0" percent="0" rank="0" text="" dxfId="530">
      <formula>0.03</formula>
    </cfRule>
    <cfRule type="cellIs" priority="131" operator="lessThan" aboveAverage="0" equalAverage="0" bottom="0" percent="0" rank="0" text="" dxfId="531">
      <formula>-0.03</formula>
    </cfRule>
  </conditionalFormatting>
  <conditionalFormatting sqref="W14:X14">
    <cfRule type="cellIs" priority="132" operator="greaterThan" aboveAverage="0" equalAverage="0" bottom="0" percent="0" rank="0" text="" dxfId="532">
      <formula>0.03</formula>
    </cfRule>
    <cfRule type="cellIs" priority="133" operator="lessThan" aboveAverage="0" equalAverage="0" bottom="0" percent="0" rank="0" text="" dxfId="533">
      <formula>-0.03</formula>
    </cfRule>
  </conditionalFormatting>
  <conditionalFormatting sqref="W18:X18">
    <cfRule type="cellIs" priority="134" operator="greaterThan" aboveAverage="0" equalAverage="0" bottom="0" percent="0" rank="0" text="" dxfId="534">
      <formula>0.03</formula>
    </cfRule>
    <cfRule type="cellIs" priority="135" operator="lessThan" aboveAverage="0" equalAverage="0" bottom="0" percent="0" rank="0" text="" dxfId="535">
      <formula>-0.03</formula>
    </cfRule>
  </conditionalFormatting>
  <conditionalFormatting sqref="W22:X22">
    <cfRule type="cellIs" priority="136" operator="greaterThan" aboveAverage="0" equalAverage="0" bottom="0" percent="0" rank="0" text="" dxfId="536">
      <formula>0.03</formula>
    </cfRule>
    <cfRule type="cellIs" priority="137" operator="lessThan" aboveAverage="0" equalAverage="0" bottom="0" percent="0" rank="0" text="" dxfId="537">
      <formula>-0.03</formula>
    </cfRule>
  </conditionalFormatting>
  <conditionalFormatting sqref="W26:X26">
    <cfRule type="cellIs" priority="138" operator="greaterThan" aboveAverage="0" equalAverage="0" bottom="0" percent="0" rank="0" text="" dxfId="538">
      <formula>0.03</formula>
    </cfRule>
    <cfRule type="cellIs" priority="139" operator="lessThan" aboveAverage="0" equalAverage="0" bottom="0" percent="0" rank="0" text="" dxfId="539">
      <formula>-0.03</formula>
    </cfRule>
  </conditionalFormatting>
  <conditionalFormatting sqref="W30:X30">
    <cfRule type="cellIs" priority="140" operator="greaterThan" aboveAverage="0" equalAverage="0" bottom="0" percent="0" rank="0" text="" dxfId="540">
      <formula>0.03</formula>
    </cfRule>
    <cfRule type="cellIs" priority="141" operator="lessThan" aboveAverage="0" equalAverage="0" bottom="0" percent="0" rank="0" text="" dxfId="541">
      <formula>-0.03</formula>
    </cfRule>
  </conditionalFormatting>
  <conditionalFormatting sqref="W34:X34">
    <cfRule type="cellIs" priority="142" operator="greaterThan" aboveAverage="0" equalAverage="0" bottom="0" percent="0" rank="0" text="" dxfId="542">
      <formula>0.03</formula>
    </cfRule>
    <cfRule type="cellIs" priority="143" operator="lessThan" aboveAverage="0" equalAverage="0" bottom="0" percent="0" rank="0" text="" dxfId="543">
      <formula>-0.03</formula>
    </cfRule>
  </conditionalFormatting>
  <conditionalFormatting sqref="W38:X38">
    <cfRule type="cellIs" priority="144" operator="greaterThan" aboveAverage="0" equalAverage="0" bottom="0" percent="0" rank="0" text="" dxfId="544">
      <formula>0.03</formula>
    </cfRule>
    <cfRule type="cellIs" priority="145" operator="lessThan" aboveAverage="0" equalAverage="0" bottom="0" percent="0" rank="0" text="" dxfId="545">
      <formula>-0.03</formula>
    </cfRule>
  </conditionalFormatting>
  <conditionalFormatting sqref="W42:X42">
    <cfRule type="cellIs" priority="146" operator="greaterThan" aboveAverage="0" equalAverage="0" bottom="0" percent="0" rank="0" text="" dxfId="546">
      <formula>0.03</formula>
    </cfRule>
    <cfRule type="cellIs" priority="147" operator="lessThan" aboveAverage="0" equalAverage="0" bottom="0" percent="0" rank="0" text="" dxfId="547">
      <formula>-0.03</formula>
    </cfRule>
  </conditionalFormatting>
  <conditionalFormatting sqref="W46:X46">
    <cfRule type="cellIs" priority="148" operator="greaterThan" aboveAverage="0" equalAverage="0" bottom="0" percent="0" rank="0" text="" dxfId="548">
      <formula>0.03</formula>
    </cfRule>
    <cfRule type="cellIs" priority="149" operator="lessThan" aboveAverage="0" equalAverage="0" bottom="0" percent="0" rank="0" text="" dxfId="549">
      <formula>-0.03</formula>
    </cfRule>
  </conditionalFormatting>
  <conditionalFormatting sqref="W50:X50">
    <cfRule type="cellIs" priority="150" operator="greaterThan" aboveAverage="0" equalAverage="0" bottom="0" percent="0" rank="0" text="" dxfId="550">
      <formula>0.03</formula>
    </cfRule>
    <cfRule type="cellIs" priority="151" operator="lessThan" aboveAverage="0" equalAverage="0" bottom="0" percent="0" rank="0" text="" dxfId="551">
      <formula>-0.03</formula>
    </cfRule>
  </conditionalFormatting>
  <conditionalFormatting sqref="W54:X54">
    <cfRule type="cellIs" priority="152" operator="greaterThan" aboveAverage="0" equalAverage="0" bottom="0" percent="0" rank="0" text="" dxfId="552">
      <formula>0.03</formula>
    </cfRule>
    <cfRule type="cellIs" priority="153" operator="lessThan" aboveAverage="0" equalAverage="0" bottom="0" percent="0" rank="0" text="" dxfId="553">
      <formula>-0.03</formula>
    </cfRule>
  </conditionalFormatting>
  <conditionalFormatting sqref="W58:X58">
    <cfRule type="cellIs" priority="154" operator="greaterThan" aboveAverage="0" equalAverage="0" bottom="0" percent="0" rank="0" text="" dxfId="554">
      <formula>0.03</formula>
    </cfRule>
    <cfRule type="cellIs" priority="155" operator="lessThan" aboveAverage="0" equalAverage="0" bottom="0" percent="0" rank="0" text="" dxfId="555">
      <formula>-0.03</formula>
    </cfRule>
  </conditionalFormatting>
  <conditionalFormatting sqref="W62:X62">
    <cfRule type="cellIs" priority="156" operator="greaterThan" aboveAverage="0" equalAverage="0" bottom="0" percent="0" rank="0" text="" dxfId="556">
      <formula>0.03</formula>
    </cfRule>
    <cfRule type="cellIs" priority="157" operator="lessThan" aboveAverage="0" equalAverage="0" bottom="0" percent="0" rank="0" text="" dxfId="557">
      <formula>-0.03</formula>
    </cfRule>
  </conditionalFormatting>
  <conditionalFormatting sqref="W66:X66">
    <cfRule type="cellIs" priority="158" operator="greaterThan" aboveAverage="0" equalAverage="0" bottom="0" percent="0" rank="0" text="" dxfId="558">
      <formula>0.03</formula>
    </cfRule>
    <cfRule type="cellIs" priority="159" operator="lessThan" aboveAverage="0" equalAverage="0" bottom="0" percent="0" rank="0" text="" dxfId="559">
      <formula>-0.03</formula>
    </cfRule>
  </conditionalFormatting>
  <conditionalFormatting sqref="W70:X70">
    <cfRule type="cellIs" priority="160" operator="greaterThan" aboveAverage="0" equalAverage="0" bottom="0" percent="0" rank="0" text="" dxfId="560">
      <formula>0.03</formula>
    </cfRule>
    <cfRule type="cellIs" priority="161" operator="lessThan" aboveAverage="0" equalAverage="0" bottom="0" percent="0" rank="0" text="" dxfId="561">
      <formula>-0.03</formula>
    </cfRule>
  </conditionalFormatting>
  <conditionalFormatting sqref="W74:X74">
    <cfRule type="cellIs" priority="162" operator="greaterThan" aboveAverage="0" equalAverage="0" bottom="0" percent="0" rank="0" text="" dxfId="562">
      <formula>0.03</formula>
    </cfRule>
    <cfRule type="cellIs" priority="163" operator="lessThan" aboveAverage="0" equalAverage="0" bottom="0" percent="0" rank="0" text="" dxfId="563">
      <formula>-0.03</formula>
    </cfRule>
  </conditionalFormatting>
  <conditionalFormatting sqref="T99:V104">
    <cfRule type="cellIs" priority="164" operator="greaterThan" aboveAverage="0" equalAverage="0" bottom="0" percent="0" rank="0" text="" dxfId="564">
      <formula>0.03</formula>
    </cfRule>
    <cfRule type="cellIs" priority="165" operator="lessThan" aboveAverage="0" equalAverage="0" bottom="0" percent="0" rank="0" text="" dxfId="565">
      <formula>-0.03</formula>
    </cfRule>
  </conditionalFormatting>
  <conditionalFormatting sqref="W99:Y103">
    <cfRule type="cellIs" priority="166" operator="greaterThan" aboveAverage="0" equalAverage="0" bottom="0" percent="0" rank="0" text="" dxfId="566">
      <formula>0.03</formula>
    </cfRule>
    <cfRule type="cellIs" priority="167" operator="lessThan" aboveAverage="0" equalAverage="0" bottom="0" percent="0" rank="0" text="" dxfId="567">
      <formula>-0.03</formula>
    </cfRule>
  </conditionalFormatting>
  <conditionalFormatting sqref="W83">
    <cfRule type="cellIs" priority="168" operator="greaterThan" aboveAverage="0" equalAverage="0" bottom="0" percent="0" rank="0" text="" dxfId="568">
      <formula>0.03</formula>
    </cfRule>
    <cfRule type="cellIs" priority="169" operator="lessThan" aboveAverage="0" equalAverage="0" bottom="0" percent="0" rank="0" text="" dxfId="569">
      <formula>-0.03</formula>
    </cfRule>
  </conditionalFormatting>
  <conditionalFormatting sqref="X83">
    <cfRule type="cellIs" priority="170" operator="greaterThan" aboveAverage="0" equalAverage="0" bottom="0" percent="0" rank="0" text="" dxfId="570">
      <formula>0.03</formula>
    </cfRule>
    <cfRule type="cellIs" priority="171" operator="lessThan" aboveAverage="0" equalAverage="0" bottom="0" percent="0" rank="0" text="" dxfId="571">
      <formula>-0.03</formula>
    </cfRule>
  </conditionalFormatting>
  <conditionalFormatting sqref="Y83">
    <cfRule type="cellIs" priority="172" operator="greaterThan" aboveAverage="0" equalAverage="0" bottom="0" percent="0" rank="0" text="" dxfId="572">
      <formula>0.03</formula>
    </cfRule>
    <cfRule type="cellIs" priority="173" operator="lessThan" aboveAverage="0" equalAverage="0" bottom="0" percent="0" rank="0" text="" dxfId="573">
      <formula>-0.03</formula>
    </cfRule>
  </conditionalFormatting>
  <conditionalFormatting sqref="W87">
    <cfRule type="cellIs" priority="174" operator="greaterThan" aboveAverage="0" equalAverage="0" bottom="0" percent="0" rank="0" text="" dxfId="574">
      <formula>0.03</formula>
    </cfRule>
    <cfRule type="cellIs" priority="175" operator="lessThan" aboveAverage="0" equalAverage="0" bottom="0" percent="0" rank="0" text="" dxfId="575">
      <formula>-0.03</formula>
    </cfRule>
  </conditionalFormatting>
  <conditionalFormatting sqref="X87">
    <cfRule type="cellIs" priority="176" operator="greaterThan" aboveAverage="0" equalAverage="0" bottom="0" percent="0" rank="0" text="" dxfId="576">
      <formula>0.03</formula>
    </cfRule>
    <cfRule type="cellIs" priority="177" operator="lessThan" aboveAverage="0" equalAverage="0" bottom="0" percent="0" rank="0" text="" dxfId="577">
      <formula>-0.03</formula>
    </cfRule>
  </conditionalFormatting>
  <conditionalFormatting sqref="Y87">
    <cfRule type="cellIs" priority="178" operator="greaterThan" aboveAverage="0" equalAverage="0" bottom="0" percent="0" rank="0" text="" dxfId="578">
      <formula>0.03</formula>
    </cfRule>
    <cfRule type="cellIs" priority="179" operator="lessThan" aboveAverage="0" equalAverage="0" bottom="0" percent="0" rank="0" text="" dxfId="579">
      <formula>-0.03</formula>
    </cfRule>
  </conditionalFormatting>
  <conditionalFormatting sqref="W91">
    <cfRule type="cellIs" priority="180" operator="greaterThan" aboveAverage="0" equalAverage="0" bottom="0" percent="0" rank="0" text="" dxfId="580">
      <formula>0.03</formula>
    </cfRule>
    <cfRule type="cellIs" priority="181" operator="lessThan" aboveAverage="0" equalAverage="0" bottom="0" percent="0" rank="0" text="" dxfId="581">
      <formula>-0.03</formula>
    </cfRule>
  </conditionalFormatting>
  <conditionalFormatting sqref="X91">
    <cfRule type="cellIs" priority="182" operator="greaterThan" aboveAverage="0" equalAverage="0" bottom="0" percent="0" rank="0" text="" dxfId="582">
      <formula>0.03</formula>
    </cfRule>
    <cfRule type="cellIs" priority="183" operator="lessThan" aboveAverage="0" equalAverage="0" bottom="0" percent="0" rank="0" text="" dxfId="583">
      <formula>-0.03</formula>
    </cfRule>
  </conditionalFormatting>
  <conditionalFormatting sqref="Y91">
    <cfRule type="cellIs" priority="184" operator="greaterThan" aboveAverage="0" equalAverage="0" bottom="0" percent="0" rank="0" text="" dxfId="584">
      <formula>0.03</formula>
    </cfRule>
    <cfRule type="cellIs" priority="185" operator="lessThan" aboveAverage="0" equalAverage="0" bottom="0" percent="0" rank="0" text="" dxfId="585">
      <formula>-0.03</formula>
    </cfRule>
  </conditionalFormatting>
  <conditionalFormatting sqref="W95">
    <cfRule type="cellIs" priority="186" operator="greaterThan" aboveAverage="0" equalAverage="0" bottom="0" percent="0" rank="0" text="" dxfId="586">
      <formula>0.03</formula>
    </cfRule>
    <cfRule type="cellIs" priority="187" operator="lessThan" aboveAverage="0" equalAverage="0" bottom="0" percent="0" rank="0" text="" dxfId="587">
      <formula>-0.03</formula>
    </cfRule>
  </conditionalFormatting>
  <conditionalFormatting sqref="X95">
    <cfRule type="cellIs" priority="188" operator="greaterThan" aboveAverage="0" equalAverage="0" bottom="0" percent="0" rank="0" text="" dxfId="588">
      <formula>0.03</formula>
    </cfRule>
    <cfRule type="cellIs" priority="189" operator="lessThan" aboveAverage="0" equalAverage="0" bottom="0" percent="0" rank="0" text="" dxfId="589">
      <formula>-0.03</formula>
    </cfRule>
  </conditionalFormatting>
  <conditionalFormatting sqref="Y95">
    <cfRule type="cellIs" priority="190" operator="greaterThan" aboveAverage="0" equalAverage="0" bottom="0" percent="0" rank="0" text="" dxfId="590">
      <formula>0.03</formula>
    </cfRule>
    <cfRule type="cellIs" priority="191" operator="lessThan" aboveAverage="0" equalAverage="0" bottom="0" percent="0" rank="0" text="" dxfId="591">
      <formula>-0.03</formula>
    </cfRule>
  </conditionalFormatting>
  <conditionalFormatting sqref="W86:X86">
    <cfRule type="cellIs" priority="192" operator="greaterThan" aboveAverage="0" equalAverage="0" bottom="0" percent="0" rank="0" text="" dxfId="592">
      <formula>0.03</formula>
    </cfRule>
    <cfRule type="cellIs" priority="193" operator="lessThan" aboveAverage="0" equalAverage="0" bottom="0" percent="0" rank="0" text="" dxfId="593">
      <formula>-0.03</formula>
    </cfRule>
  </conditionalFormatting>
  <conditionalFormatting sqref="W90:X90">
    <cfRule type="cellIs" priority="194" operator="greaterThan" aboveAverage="0" equalAverage="0" bottom="0" percent="0" rank="0" text="" dxfId="594">
      <formula>0.03</formula>
    </cfRule>
    <cfRule type="cellIs" priority="195" operator="lessThan" aboveAverage="0" equalAverage="0" bottom="0" percent="0" rank="0" text="" dxfId="595">
      <formula>-0.03</formula>
    </cfRule>
  </conditionalFormatting>
  <conditionalFormatting sqref="W94:X94">
    <cfRule type="cellIs" priority="196" operator="greaterThan" aboveAverage="0" equalAverage="0" bottom="0" percent="0" rank="0" text="" dxfId="596">
      <formula>0.03</formula>
    </cfRule>
    <cfRule type="cellIs" priority="197" operator="lessThan" aboveAverage="0" equalAverage="0" bottom="0" percent="0" rank="0" text="" dxfId="597">
      <formula>-0.03</formula>
    </cfRule>
  </conditionalFormatting>
  <conditionalFormatting sqref="W98:X98">
    <cfRule type="cellIs" priority="198" operator="greaterThan" aboveAverage="0" equalAverage="0" bottom="0" percent="0" rank="0" text="" dxfId="598">
      <formula>0.03</formula>
    </cfRule>
    <cfRule type="cellIs" priority="199" operator="lessThan" aboveAverage="0" equalAverage="0" bottom="0" percent="0" rank="0" text="" dxfId="599">
      <formula>-0.03</formula>
    </cfRule>
  </conditionalFormatting>
  <conditionalFormatting sqref="W104">
    <cfRule type="cellIs" priority="200" operator="greaterThan" aboveAverage="0" equalAverage="0" bottom="0" percent="0" rank="0" text="" dxfId="600">
      <formula>0.03</formula>
    </cfRule>
    <cfRule type="cellIs" priority="201" operator="lessThan" aboveAverage="0" equalAverage="0" bottom="0" percent="0" rank="0" text="" dxfId="601">
      <formula>-0.03</formula>
    </cfRule>
  </conditionalFormatting>
  <conditionalFormatting sqref="X104">
    <cfRule type="cellIs" priority="202" operator="greaterThan" aboveAverage="0" equalAverage="0" bottom="0" percent="0" rank="0" text="" dxfId="602">
      <formula>0.03</formula>
    </cfRule>
    <cfRule type="cellIs" priority="203" operator="lessThan" aboveAverage="0" equalAverage="0" bottom="0" percent="0" rank="0" text="" dxfId="603">
      <formula>-0.03</formula>
    </cfRule>
  </conditionalFormatting>
  <conditionalFormatting sqref="Y104">
    <cfRule type="cellIs" priority="204" operator="greaterThan" aboveAverage="0" equalAverage="0" bottom="0" percent="0" rank="0" text="" dxfId="604">
      <formula>0.03</formula>
    </cfRule>
    <cfRule type="cellIs" priority="205" operator="lessThan" aboveAverage="0" equalAverage="0" bottom="0" percent="0" rank="0" text="" dxfId="605">
      <formula>-0.03</formula>
    </cfRule>
  </conditionalFormatting>
  <conditionalFormatting sqref="T110:V110">
    <cfRule type="cellIs" priority="206" operator="greaterThan" aboveAverage="0" equalAverage="0" bottom="0" percent="0" rank="0" text="" dxfId="606">
      <formula>0.03</formula>
    </cfRule>
    <cfRule type="cellIs" priority="207" operator="lessThan" aboveAverage="0" equalAverage="0" bottom="0" percent="0" rank="0" text="" dxfId="607">
      <formula>-0.03</formula>
    </cfRule>
  </conditionalFormatting>
  <conditionalFormatting sqref="W110:Y110">
    <cfRule type="cellIs" priority="208" operator="greaterThan" aboveAverage="0" equalAverage="0" bottom="0" percent="0" rank="0" text="" dxfId="608">
      <formula>0.03</formula>
    </cfRule>
    <cfRule type="cellIs" priority="209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yeo</cp:lastModifiedBy>
  <dcterms:modified xsi:type="dcterms:W3CDTF">2011-11-08T15:51:19Z</dcterms:modified>
  <cp:revision>0</cp:revision>
  <dc:subject/>
  <dc:title/>
</cp:coreProperties>
</file>