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2">
  <si>
    <t xml:space="preserve">All Intra HE</t>
  </si>
  <si>
    <t xml:space="preserve">Reference:</t>
  </si>
  <si>
    <t xml:space="preserve">HM4.0+CE6b unified proposal</t>
  </si>
  <si>
    <t xml:space="preserve">Y</t>
  </si>
  <si>
    <t xml:space="preserve">U</t>
  </si>
  <si>
    <t xml:space="preserve">V</t>
  </si>
  <si>
    <t xml:space="preserve">Tested:</t>
  </si>
  <si>
    <t xml:space="preserve">HM4.0+CE6b unified proposal+rem mpm_idx contex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RaceHorses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108182569566"/>
          <c:y val="0.115357445606103"/>
          <c:w val="0.931352741298558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4.0+CE6b unified propos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4.0+CE6b unified proposal+rem mpm_idx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535877"/>
        <c:axId val="3830879"/>
      </c:scatterChart>
      <c:valAx>
        <c:axId val="4953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79"/>
        <c:crossesAt val="0"/>
        <c:crossBetween val="midCat"/>
      </c:valAx>
      <c:valAx>
        <c:axId val="3830879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8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4.0+CE6b unified propos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4.0+CE6b unified proposal+rem mpm_idx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54965"/>
        <c:axId val="66636237"/>
      </c:scatterChart>
      <c:valAx>
        <c:axId val="455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237"/>
        <c:crossesAt val="0"/>
        <c:crossBetween val="midCat"/>
      </c:valAx>
      <c:valAx>
        <c:axId val="66636237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31999816067"/>
          <c:y val="0.11675950081083"/>
          <c:w val="0.898146870832759"/>
          <c:h val="0.82605936684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4.0+CE6b unified propos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4.0+CE6b unified proposal+rem mpm_idx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139087"/>
        <c:axId val="11146109"/>
      </c:scatterChart>
      <c:valAx>
        <c:axId val="8613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109"/>
        <c:crossesAt val="0"/>
        <c:crossBetween val="midCat"/>
      </c:valAx>
      <c:valAx>
        <c:axId val="11146109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0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99559713814"/>
          <c:y val="0.115278854967214"/>
          <c:w val="0.925518253531462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4.0+CE6b unified propos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4.0+CE6b unified proposal+rem mpm_idx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602503"/>
        <c:axId val="37930328"/>
      </c:scatterChart>
      <c:valAx>
        <c:axId val="8960250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328"/>
        <c:crossesAt val="0"/>
        <c:crossBetween val="midCat"/>
      </c:valAx>
      <c:valAx>
        <c:axId val="37930328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5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e">
        <f aca="false">'AI-HE'!R107</f>
        <v>#DIV/0!</v>
      </c>
      <c r="D12" s="19"/>
      <c r="E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85809761488261</v>
      </c>
      <c r="D13" s="20"/>
      <c r="E13" s="20"/>
    </row>
  </sheetData>
  <mergeCells count="3">
    <mergeCell ref="C2:E2"/>
    <mergeCell ref="C12:E12"/>
    <mergeCell ref="C13:E13"/>
  </mergeCells>
  <conditionalFormatting sqref="C4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G9" s="3" t="s">
        <v>15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G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112</f>
        <v>0.996546068892922</v>
      </c>
      <c r="D11" s="19"/>
      <c r="E11" s="19"/>
    </row>
    <row r="12" customFormat="false" ht="12.75" hidden="false" customHeight="false" outlineLevel="0" collapsed="false">
      <c r="B12" s="16" t="s">
        <v>18</v>
      </c>
      <c r="C12" s="20" t="n">
        <f aca="false">'AI-HE'!Q112</f>
        <v>0.985809761488261</v>
      </c>
      <c r="D12" s="20"/>
      <c r="E12" s="20"/>
    </row>
  </sheetData>
  <mergeCells count="3">
    <mergeCell ref="C2:E2"/>
    <mergeCell ref="C11:E11"/>
    <mergeCell ref="C12:E12"/>
  </mergeCells>
  <conditionalFormatting sqref="C4:E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6.5" hidden="false" customHeight="false" outlineLevel="0" collapsed="false">
      <c r="A2" s="22" t="s">
        <v>22</v>
      </c>
      <c r="B2" s="22" t="s">
        <v>23</v>
      </c>
      <c r="AD2" s="23" t="s">
        <v>24</v>
      </c>
      <c r="AE2" s="24" t="s">
        <v>25</v>
      </c>
      <c r="AF2" s="24" t="s">
        <v>26</v>
      </c>
      <c r="AG2" s="24" t="s">
        <v>27</v>
      </c>
      <c r="AI2" s="23" t="s">
        <v>24</v>
      </c>
      <c r="AJ2" s="24" t="s">
        <v>25</v>
      </c>
      <c r="AK2" s="24" t="s">
        <v>26</v>
      </c>
      <c r="AL2" s="24" t="s">
        <v>27</v>
      </c>
    </row>
    <row r="3" customFormat="false" ht="15.75" hidden="false" customHeight="false" outlineLevel="0" collapsed="false">
      <c r="Z3" s="0" t="s">
        <v>22</v>
      </c>
      <c r="AA3" s="25" t="s">
        <v>28</v>
      </c>
      <c r="AB3" s="0" t="n">
        <v>39</v>
      </c>
      <c r="AC3" s="0" t="n">
        <f aca="false">VLOOKUP(B2,AA3:AB26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25" t="s">
        <v>30</v>
      </c>
      <c r="AB4" s="0" t="n">
        <v>83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1</v>
      </c>
      <c r="AA5" s="25" t="s">
        <v>32</v>
      </c>
      <c r="AB5" s="0" t="n">
        <v>3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3</v>
      </c>
      <c r="AA6" s="25" t="s">
        <v>34</v>
      </c>
      <c r="AB6" s="0" t="n">
        <v>5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5</v>
      </c>
      <c r="AA7" s="25" t="s">
        <v>36</v>
      </c>
      <c r="AB7" s="0" t="n">
        <v>63</v>
      </c>
    </row>
    <row r="8" customFormat="false" ht="15.75" hidden="false" customHeight="false" outlineLevel="0" collapsed="false">
      <c r="Z8" s="0" t="s">
        <v>37</v>
      </c>
      <c r="AA8" s="25" t="s">
        <v>38</v>
      </c>
      <c r="AB8" s="0" t="n">
        <v>43</v>
      </c>
      <c r="AD8" s="0" t="str">
        <f aca="false">"Sequence: "&amp;B2&amp;"     Coding Conditions: "&amp;A2</f>
        <v>Sequence: RaceHorses     Coding Conditions: AI-HE</v>
      </c>
    </row>
    <row r="9" customFormat="false" ht="15.75" hidden="false" customHeight="false" outlineLevel="0" collapsed="false">
      <c r="Z9" s="0" t="s">
        <v>39</v>
      </c>
      <c r="AA9" s="25" t="s">
        <v>40</v>
      </c>
      <c r="AB9" s="0" t="n">
        <v>59</v>
      </c>
    </row>
    <row r="10" customFormat="false" ht="15.75" hidden="false" customHeight="false" outlineLevel="0" collapsed="false">
      <c r="Z10" s="0" t="s">
        <v>41</v>
      </c>
      <c r="AA10" s="25" t="s">
        <v>42</v>
      </c>
      <c r="AB10" s="0" t="n">
        <v>35</v>
      </c>
    </row>
    <row r="11" customFormat="false" ht="15.75" hidden="false" customHeight="false" outlineLevel="0" collapsed="false">
      <c r="AA11" s="25" t="s">
        <v>43</v>
      </c>
      <c r="AB11" s="0" t="n">
        <v>27</v>
      </c>
      <c r="AD11" s="0" t="s">
        <v>44</v>
      </c>
      <c r="AE11" s="0" t="s">
        <v>45</v>
      </c>
      <c r="AF11" s="0" t="s">
        <v>46</v>
      </c>
      <c r="AG11" s="0" t="s">
        <v>47</v>
      </c>
    </row>
    <row r="12" customFormat="false" ht="15.75" hidden="false" customHeight="false" outlineLevel="0" collapsed="false">
      <c r="AA12" s="25" t="s">
        <v>48</v>
      </c>
      <c r="AB12" s="0" t="n">
        <v>87</v>
      </c>
      <c r="AD12" s="26" t="e">
        <f aca="false">MAX(AD3:AD6,AI3:AI6)</f>
        <v>#REF!</v>
      </c>
      <c r="AE12" s="26" t="e">
        <f aca="false">MAX(AE3:AE6,AJ3:AJ6)</f>
        <v>#REF!</v>
      </c>
      <c r="AF12" s="26" t="e">
        <f aca="false">MAX(AF3:AF6,AK3:AK6)</f>
        <v>#REF!</v>
      </c>
      <c r="AG12" s="26" t="e">
        <f aca="false">MAX(AG3:AG6,AL3:AL6)</f>
        <v>#REF!</v>
      </c>
    </row>
    <row r="13" customFormat="false" ht="15.75" hidden="false" customHeight="false" outlineLevel="0" collapsed="false">
      <c r="AA13" s="25" t="s">
        <v>49</v>
      </c>
      <c r="AB13" s="0" t="n">
        <v>19</v>
      </c>
      <c r="AD13" s="26" t="e">
        <f aca="false">MIN(AD3:AD6,AI3:AI6)</f>
        <v>#REF!</v>
      </c>
      <c r="AE13" s="26" t="e">
        <f aca="false">MIN(AE3:AE6,AJ3:AJ6)</f>
        <v>#REF!</v>
      </c>
      <c r="AF13" s="26" t="e">
        <f aca="false">MIN(AF3:AF6,AK3:AK6)</f>
        <v>#REF!</v>
      </c>
      <c r="AG13" s="26" t="e">
        <f aca="false">MIN(AG3:AG6,AL3:AL6)</f>
        <v>#REF!</v>
      </c>
    </row>
    <row r="14" customFormat="false" ht="15.75" hidden="false" customHeight="false" outlineLevel="0" collapsed="false">
      <c r="AA14" s="25" t="s">
        <v>50</v>
      </c>
      <c r="AB14" s="0" t="n">
        <v>11</v>
      </c>
      <c r="AD14" s="27"/>
      <c r="AE14" s="27"/>
      <c r="AF14" s="27"/>
      <c r="AG14" s="27"/>
    </row>
    <row r="15" customFormat="false" ht="15.75" hidden="false" customHeight="false" outlineLevel="0" collapsed="false">
      <c r="AA15" s="25" t="s">
        <v>51</v>
      </c>
      <c r="AB15" s="0" t="n">
        <v>23</v>
      </c>
      <c r="AD15" s="27" t="e">
        <f aca="false">POWER(10,CEILING(LOG(AD12+1),1))</f>
        <v>#REF!</v>
      </c>
      <c r="AE15" s="28" t="e">
        <f aca="false">CEILING(AE12+0.25,0.5)</f>
        <v>#REF!</v>
      </c>
      <c r="AF15" s="28" t="e">
        <f aca="false">CEILING(AF12+0.25,0.5)</f>
        <v>#REF!</v>
      </c>
      <c r="AG15" s="28" t="e">
        <f aca="false">CEILING(AG12+0.25,0.5)</f>
        <v>#REF!</v>
      </c>
    </row>
    <row r="16" customFormat="false" ht="15.75" hidden="false" customHeight="false" outlineLevel="0" collapsed="false">
      <c r="AA16" s="25" t="s">
        <v>52</v>
      </c>
      <c r="AB16" s="0" t="n">
        <v>47</v>
      </c>
      <c r="AD16" s="27" t="e">
        <f aca="false">POWER(10,FLOOR(LOG(AD13+10),1))</f>
        <v>#REF!</v>
      </c>
      <c r="AE16" s="28" t="e">
        <f aca="false">FLOOR(AE13-0.25,0.5)</f>
        <v>#REF!</v>
      </c>
      <c r="AF16" s="28" t="e">
        <f aca="false">FLOOR(AF13-0.25,0.5)</f>
        <v>#REF!</v>
      </c>
      <c r="AG16" s="28" t="e">
        <f aca="false">FLOOR(AG13-0.25,0.5)</f>
        <v>#REF!</v>
      </c>
    </row>
    <row r="17" customFormat="false" ht="15.75" hidden="false" customHeight="false" outlineLevel="0" collapsed="false">
      <c r="AA17" s="25" t="s">
        <v>53</v>
      </c>
      <c r="AB17" s="0" t="n">
        <v>7</v>
      </c>
    </row>
    <row r="18" customFormat="false" ht="15.75" hidden="false" customHeight="false" outlineLevel="0" collapsed="false">
      <c r="AA18" s="25" t="s">
        <v>54</v>
      </c>
      <c r="AB18" s="0" t="n">
        <v>51</v>
      </c>
    </row>
    <row r="19" customFormat="false" ht="15.75" hidden="false" customHeight="false" outlineLevel="0" collapsed="false">
      <c r="AA19" s="25" t="s">
        <v>23</v>
      </c>
      <c r="AB19" s="0" t="n">
        <v>67</v>
      </c>
    </row>
    <row r="20" customFormat="false" ht="15.75" hidden="false" customHeight="false" outlineLevel="0" collapsed="false">
      <c r="AA20" s="25" t="s">
        <v>55</v>
      </c>
      <c r="AB20" s="0" t="n">
        <v>91</v>
      </c>
    </row>
    <row r="21" customFormat="false" ht="15.75" hidden="false" customHeight="false" outlineLevel="0" collapsed="false">
      <c r="AA21" s="25" t="s">
        <v>56</v>
      </c>
      <c r="AB21" s="0" t="n">
        <v>95</v>
      </c>
    </row>
    <row r="22" customFormat="false" ht="15.75" hidden="false" customHeight="false" outlineLevel="0" collapsed="false">
      <c r="AA22" s="25" t="s">
        <v>57</v>
      </c>
      <c r="AB22" s="0" t="n">
        <v>15</v>
      </c>
    </row>
    <row r="23" customFormat="false" ht="15.75" hidden="false" customHeight="false" outlineLevel="0" collapsed="false">
      <c r="AA23" s="25" t="s">
        <v>58</v>
      </c>
      <c r="AB23" s="0" t="n">
        <v>3</v>
      </c>
    </row>
    <row r="24" customFormat="false" ht="15.75" hidden="false" customHeight="false" outlineLevel="0" collapsed="false">
      <c r="AA24" s="25" t="s">
        <v>59</v>
      </c>
      <c r="AB24" s="0" t="n">
        <v>71</v>
      </c>
    </row>
    <row r="25" customFormat="false" ht="15.75" hidden="false" customHeight="false" outlineLevel="0" collapsed="false">
      <c r="AA25" s="25" t="s">
        <v>60</v>
      </c>
      <c r="AB25" s="0" t="n">
        <v>75</v>
      </c>
    </row>
    <row r="26" customFormat="false" ht="15.75" hidden="false" customHeight="false" outlineLevel="0" collapsed="false">
      <c r="AA26" s="25" t="s">
        <v>61</v>
      </c>
      <c r="AB26" s="0" t="n">
        <v>79</v>
      </c>
    </row>
    <row r="27" customFormat="false" ht="15.75" hidden="false" customHeight="false" outlineLevel="0" collapsed="false">
      <c r="AA27" s="25"/>
    </row>
    <row r="28" customFormat="false" ht="15.75" hidden="false" customHeight="false" outlineLevel="0" collapsed="false">
      <c r="AA28" s="25"/>
    </row>
    <row r="29" customFormat="false" ht="15.75" hidden="false" customHeight="false" outlineLevel="0" collapsed="false">
      <c r="AA29" s="25"/>
    </row>
    <row r="30" customFormat="false" ht="15.75" hidden="false" customHeight="false" outlineLevel="0" collapsed="false">
      <c r="AA30" s="25"/>
    </row>
    <row r="31" customFormat="false" ht="15.75" hidden="false" customHeight="false" outlineLevel="0" collapsed="false">
      <c r="AA31" s="25"/>
    </row>
    <row r="32" customFormat="false" ht="15.75" hidden="false" customHeight="false" outlineLevel="0" collapsed="false">
      <c r="AA32" s="25"/>
    </row>
    <row r="33" customFormat="false" ht="15.75" hidden="false" customHeight="false" outlineLevel="0" collapsed="false">
      <c r="AA33" s="25"/>
    </row>
    <row r="34" customFormat="false" ht="15.75" hidden="false" customHeight="false" outlineLevel="0" collapsed="false">
      <c r="AA34" s="25"/>
    </row>
    <row r="35" customFormat="false" ht="15.75" hidden="false" customHeight="false" outlineLevel="0" collapsed="false">
      <c r="AA35" s="25"/>
    </row>
    <row r="36" customFormat="false" ht="15.75" hidden="false" customHeight="false" outlineLevel="0" collapsed="false">
      <c r="AA36" s="25"/>
    </row>
    <row r="37" customFormat="false" ht="15.75" hidden="false" customHeight="false" outlineLevel="0" collapsed="false">
      <c r="AA37" s="25"/>
    </row>
    <row r="38" customFormat="false" ht="15.75" hidden="false" customHeight="false" outlineLevel="0" collapsed="false">
      <c r="AA38" s="25"/>
    </row>
    <row r="39" customFormat="false" ht="15.75" hidden="false" customHeight="false" outlineLevel="0" collapsed="false">
      <c r="AA39" s="25"/>
    </row>
    <row r="40" customFormat="false" ht="15.75" hidden="false" customHeight="false" outlineLevel="0" collapsed="false">
      <c r="AA40" s="25"/>
    </row>
    <row r="41" customFormat="false" ht="15.75" hidden="false" customHeight="false" outlineLevel="0" collapsed="false">
      <c r="AA41" s="25"/>
    </row>
    <row r="42" customFormat="false" ht="15.75" hidden="false" customHeight="false" outlineLevel="0" collapsed="false">
      <c r="AA42" s="25"/>
    </row>
    <row r="43" customFormat="false" ht="15.75" hidden="false" customHeight="false" outlineLevel="0" collapsed="false">
      <c r="AA43" s="25"/>
    </row>
    <row r="44" customFormat="false" ht="15.75" hidden="false" customHeight="false" outlineLevel="0" collapsed="false">
      <c r="AA44" s="25"/>
    </row>
    <row r="45" customFormat="false" ht="15.75" hidden="false" customHeight="false" outlineLevel="0" collapsed="false">
      <c r="AA45" s="25"/>
    </row>
    <row r="46" customFormat="false" ht="15.75" hidden="false" customHeight="false" outlineLevel="0" collapsed="false">
      <c r="AA46" s="25"/>
    </row>
    <row r="47" customFormat="false" ht="15.75" hidden="false" customHeight="false" outlineLevel="0" collapsed="false">
      <c r="AA47" s="25"/>
    </row>
    <row r="48" customFormat="false" ht="15.75" hidden="false" customHeight="false" outlineLevel="0" collapsed="false">
      <c r="AA48" s="25"/>
    </row>
    <row r="49" customFormat="false" ht="15.75" hidden="false" customHeight="false" outlineLevel="0" collapsed="false">
      <c r="AA49" s="25"/>
    </row>
    <row r="50" customFormat="false" ht="15.75" hidden="false" customHeight="false" outlineLevel="0" collapsed="false">
      <c r="AA50" s="25"/>
    </row>
    <row r="51" customFormat="false" ht="15.75" hidden="false" customHeight="false" outlineLevel="0" collapsed="false">
      <c r="AA51" s="25"/>
    </row>
    <row r="52" customFormat="false" ht="15.75" hidden="false" customHeight="false" outlineLevel="0" collapsed="false">
      <c r="AA52" s="25"/>
    </row>
    <row r="53" customFormat="false" ht="15.75" hidden="false" customHeight="false" outlineLevel="0" collapsed="false">
      <c r="AA53" s="25"/>
    </row>
    <row r="54" customFormat="false" ht="15.75" hidden="false" customHeight="false" outlineLevel="0" collapsed="false">
      <c r="AA54" s="25"/>
    </row>
    <row r="55" customFormat="false" ht="15.75" hidden="false" customHeight="false" outlineLevel="0" collapsed="false">
      <c r="AA55" s="25"/>
    </row>
    <row r="56" customFormat="false" ht="15.75" hidden="false" customHeight="false" outlineLevel="0" collapsed="false">
      <c r="AA56" s="25"/>
    </row>
    <row r="57" customFormat="false" ht="15.75" hidden="false" customHeight="false" outlineLevel="0" collapsed="false">
      <c r="AA57" s="25"/>
    </row>
    <row r="58" customFormat="false" ht="15.75" hidden="false" customHeight="false" outlineLevel="0" collapsed="false">
      <c r="AA58" s="25"/>
    </row>
    <row r="59" customFormat="false" ht="15.75" hidden="false" customHeight="false" outlineLevel="0" collapsed="false">
      <c r="AA59" s="25"/>
    </row>
    <row r="60" customFormat="false" ht="15.75" hidden="false" customHeight="false" outlineLevel="0" collapsed="false">
      <c r="AA60" s="25"/>
    </row>
    <row r="61" customFormat="false" ht="15.75" hidden="false" customHeight="false" outlineLevel="0" collapsed="false">
      <c r="AA61" s="25"/>
    </row>
    <row r="62" customFormat="false" ht="15.75" hidden="false" customHeight="false" outlineLevel="0" collapsed="false">
      <c r="AA62" s="25"/>
    </row>
    <row r="63" customFormat="false" ht="15.75" hidden="false" customHeight="false" outlineLevel="0" collapsed="false">
      <c r="AA63" s="25"/>
    </row>
    <row r="64" customFormat="false" ht="15.75" hidden="false" customHeight="false" outlineLevel="0" collapsed="false">
      <c r="AA64" s="25"/>
    </row>
    <row r="65" customFormat="false" ht="15.75" hidden="false" customHeight="false" outlineLevel="0" collapsed="false">
      <c r="AA65" s="25"/>
    </row>
    <row r="66" customFormat="false" ht="15.75" hidden="false" customHeight="false" outlineLevel="0" collapsed="false">
      <c r="AA66" s="25"/>
    </row>
    <row r="67" customFormat="false" ht="15.75" hidden="false" customHeight="false" outlineLevel="0" collapsed="false">
      <c r="AA67" s="25"/>
    </row>
    <row r="68" customFormat="false" ht="15.75" hidden="false" customHeight="false" outlineLevel="0" collapsed="false">
      <c r="AA68" s="25"/>
    </row>
    <row r="69" customFormat="false" ht="15.75" hidden="false" customHeight="false" outlineLevel="0" collapsed="false">
      <c r="AA69" s="25"/>
    </row>
    <row r="70" customFormat="false" ht="15.75" hidden="false" customHeight="false" outlineLevel="0" collapsed="false">
      <c r="AA70" s="25"/>
    </row>
    <row r="71" customFormat="false" ht="15.75" hidden="false" customHeight="false" outlineLevel="0" collapsed="false">
      <c r="AA71" s="25"/>
    </row>
    <row r="72" customFormat="false" ht="15.75" hidden="false" customHeight="false" outlineLevel="0" collapsed="false">
      <c r="AA72" s="25"/>
    </row>
    <row r="73" customFormat="false" ht="15.75" hidden="false" customHeight="false" outlineLevel="0" collapsed="false">
      <c r="AA73" s="25"/>
    </row>
    <row r="74" customFormat="false" ht="15.75" hidden="false" customHeight="false" outlineLevel="0" collapsed="false">
      <c r="AA74" s="25"/>
    </row>
    <row r="75" customFormat="false" ht="15.75" hidden="false" customHeight="false" outlineLevel="0" collapsed="false">
      <c r="AA75" s="25"/>
    </row>
    <row r="76" customFormat="false" ht="15.75" hidden="false" customHeight="false" outlineLevel="0" collapsed="false">
      <c r="AA76" s="25"/>
    </row>
    <row r="77" customFormat="false" ht="15.75" hidden="false" customHeight="false" outlineLevel="0" collapsed="false">
      <c r="AA77" s="25"/>
    </row>
    <row r="78" customFormat="false" ht="15.75" hidden="false" customHeight="false" outlineLevel="0" collapsed="false">
      <c r="AA78" s="25"/>
    </row>
    <row r="79" customFormat="false" ht="15.75" hidden="false" customHeight="false" outlineLevel="0" collapsed="false">
      <c r="AA79" s="25"/>
    </row>
    <row r="80" customFormat="false" ht="15.75" hidden="false" customHeight="false" outlineLevel="0" collapsed="false">
      <c r="AA80" s="25"/>
    </row>
    <row r="81" customFormat="false" ht="15.75" hidden="false" customHeight="false" outlineLevel="0" collapsed="false">
      <c r="AA81" s="25"/>
    </row>
    <row r="82" customFormat="false" ht="15.75" hidden="false" customHeight="false" outlineLevel="0" collapsed="false">
      <c r="AA82" s="25"/>
    </row>
    <row r="83" customFormat="false" ht="15.75" hidden="false" customHeight="false" outlineLevel="0" collapsed="false">
      <c r="AA83" s="25"/>
    </row>
    <row r="84" customFormat="false" ht="15.75" hidden="false" customHeight="false" outlineLevel="0" collapsed="false">
      <c r="AA84" s="25"/>
    </row>
    <row r="85" customFormat="false" ht="15.75" hidden="false" customHeight="false" outlineLevel="0" collapsed="false">
      <c r="AA85" s="25"/>
    </row>
    <row r="86" customFormat="false" ht="15.7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62</v>
      </c>
      <c r="E1" s="29"/>
      <c r="F1" s="29"/>
      <c r="G1" s="29"/>
      <c r="H1" s="29"/>
      <c r="I1" s="29"/>
      <c r="J1" s="29"/>
      <c r="L1" s="29" t="s">
        <v>63</v>
      </c>
      <c r="M1" s="29"/>
      <c r="N1" s="29"/>
      <c r="O1" s="29"/>
      <c r="P1" s="29"/>
      <c r="Q1" s="29"/>
      <c r="R1" s="29"/>
      <c r="S1" s="30"/>
      <c r="T1" s="29" t="s">
        <v>64</v>
      </c>
      <c r="U1" s="29"/>
      <c r="V1" s="29"/>
      <c r="W1" s="29" t="s">
        <v>65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6</v>
      </c>
      <c r="D2" s="23" t="s">
        <v>24</v>
      </c>
      <c r="E2" s="24" t="s">
        <v>25</v>
      </c>
      <c r="F2" s="24" t="s">
        <v>26</v>
      </c>
      <c r="G2" s="24" t="s">
        <v>27</v>
      </c>
      <c r="H2" s="24" t="s">
        <v>67</v>
      </c>
      <c r="I2" s="24" t="s">
        <v>68</v>
      </c>
      <c r="J2" s="34" t="s">
        <v>69</v>
      </c>
      <c r="K2" s="30"/>
      <c r="L2" s="23" t="s">
        <v>24</v>
      </c>
      <c r="M2" s="24" t="s">
        <v>25</v>
      </c>
      <c r="N2" s="24" t="s">
        <v>26</v>
      </c>
      <c r="O2" s="24" t="s">
        <v>27</v>
      </c>
      <c r="P2" s="24" t="s">
        <v>67</v>
      </c>
      <c r="Q2" s="24" t="s">
        <v>68</v>
      </c>
      <c r="R2" s="34" t="s">
        <v>69</v>
      </c>
      <c r="S2" s="35"/>
      <c r="T2" s="23" t="s">
        <v>3</v>
      </c>
      <c r="U2" s="24" t="s">
        <v>4</v>
      </c>
      <c r="V2" s="34" t="s">
        <v>5</v>
      </c>
      <c r="W2" s="36" t="s">
        <v>3</v>
      </c>
      <c r="X2" s="37" t="s">
        <v>4</v>
      </c>
      <c r="Y2" s="38" t="s">
        <v>5</v>
      </c>
    </row>
    <row r="3" customFormat="false" ht="12" hidden="false" customHeight="false" outlineLevel="0" collapsed="false">
      <c r="A3" s="7" t="s">
        <v>8</v>
      </c>
      <c r="B3" s="7" t="s">
        <v>58</v>
      </c>
      <c r="C3" s="7" t="n">
        <v>22</v>
      </c>
      <c r="D3" s="39" t="n">
        <v>103366.9264</v>
      </c>
      <c r="E3" s="40" t="n">
        <v>43.7073</v>
      </c>
      <c r="F3" s="40" t="n">
        <v>43.1156</v>
      </c>
      <c r="G3" s="40" t="n">
        <v>45.0111</v>
      </c>
      <c r="H3" s="40" t="n">
        <v>8042.01</v>
      </c>
      <c r="I3" s="40" t="n">
        <v>91.14</v>
      </c>
      <c r="J3" s="41" t="n">
        <f aca="false">H3/3600</f>
        <v>2.23389166666667</v>
      </c>
      <c r="L3" s="39" t="n">
        <v>103387.5184</v>
      </c>
      <c r="M3" s="40" t="n">
        <v>43.709</v>
      </c>
      <c r="N3" s="40" t="n">
        <v>43.1158</v>
      </c>
      <c r="O3" s="40" t="n">
        <v>45.0117</v>
      </c>
      <c r="P3" s="40" t="n">
        <v>8023.75</v>
      </c>
      <c r="Q3" s="40" t="n">
        <v>88.78</v>
      </c>
      <c r="R3" s="42" t="n">
        <f aca="false">P3/3600</f>
        <v>2.228819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4" t="n">
        <v>57865.1152</v>
      </c>
      <c r="E4" s="45" t="n">
        <v>40.4926</v>
      </c>
      <c r="F4" s="45" t="n">
        <v>40.457</v>
      </c>
      <c r="G4" s="45" t="n">
        <v>42.3828</v>
      </c>
      <c r="H4" s="45" t="n">
        <v>7487.19</v>
      </c>
      <c r="I4" s="45" t="n">
        <v>80.94</v>
      </c>
      <c r="J4" s="46" t="n">
        <f aca="false">H4/3600</f>
        <v>2.079775</v>
      </c>
      <c r="L4" s="44" t="n">
        <v>57882.0064</v>
      </c>
      <c r="M4" s="45" t="n">
        <v>40.4949</v>
      </c>
      <c r="N4" s="45" t="n">
        <v>40.4585</v>
      </c>
      <c r="O4" s="45" t="n">
        <v>42.3855</v>
      </c>
      <c r="P4" s="45" t="n">
        <v>7437.37</v>
      </c>
      <c r="Q4" s="45" t="n">
        <v>80.78</v>
      </c>
      <c r="R4" s="47" t="n">
        <f aca="false">P4/3600</f>
        <v>2.06593611111111</v>
      </c>
      <c r="S4" s="43"/>
      <c r="T4" s="48"/>
      <c r="U4" s="25"/>
      <c r="V4" s="49"/>
      <c r="W4" s="48"/>
      <c r="X4" s="25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742.2736</v>
      </c>
      <c r="E5" s="45" t="n">
        <v>37.4089</v>
      </c>
      <c r="F5" s="45" t="n">
        <v>38.6829</v>
      </c>
      <c r="G5" s="45" t="n">
        <v>40.5146</v>
      </c>
      <c r="H5" s="45" t="n">
        <v>6939.25</v>
      </c>
      <c r="I5" s="45" t="n">
        <v>73.73</v>
      </c>
      <c r="J5" s="46" t="n">
        <f aca="false">H5/3600</f>
        <v>1.92756944444444</v>
      </c>
      <c r="L5" s="44" t="n">
        <v>32755.5392</v>
      </c>
      <c r="M5" s="45" t="n">
        <v>37.411</v>
      </c>
      <c r="N5" s="45" t="n">
        <v>38.6857</v>
      </c>
      <c r="O5" s="45" t="n">
        <v>40.5196</v>
      </c>
      <c r="P5" s="45" t="n">
        <v>6971.39</v>
      </c>
      <c r="Q5" s="45" t="n">
        <v>74.19</v>
      </c>
      <c r="R5" s="47" t="n">
        <f aca="false">P5/3600</f>
        <v>1.93649722222222</v>
      </c>
      <c r="S5" s="43"/>
      <c r="T5" s="48"/>
      <c r="U5" s="25"/>
      <c r="V5" s="49"/>
      <c r="W5" s="48"/>
      <c r="X5" s="25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0" t="n">
        <v>18434.0688</v>
      </c>
      <c r="E6" s="51" t="n">
        <v>34.3413</v>
      </c>
      <c r="F6" s="51" t="n">
        <v>37.4727</v>
      </c>
      <c r="G6" s="51" t="n">
        <v>39.3221</v>
      </c>
      <c r="H6" s="51" t="n">
        <v>6826.18</v>
      </c>
      <c r="I6" s="51" t="n">
        <v>71.12</v>
      </c>
      <c r="J6" s="52" t="n">
        <f aca="false">H6/3600</f>
        <v>1.89616111111111</v>
      </c>
      <c r="L6" s="50" t="n">
        <v>18448.032</v>
      </c>
      <c r="M6" s="51" t="n">
        <v>34.3448</v>
      </c>
      <c r="N6" s="51" t="n">
        <v>37.476</v>
      </c>
      <c r="O6" s="51" t="n">
        <v>39.3263</v>
      </c>
      <c r="P6" s="51" t="n">
        <v>6584.71</v>
      </c>
      <c r="Q6" s="51" t="n">
        <v>68.74</v>
      </c>
      <c r="R6" s="53" t="n">
        <f aca="false">P6/3600</f>
        <v>1.82908611111111</v>
      </c>
      <c r="S6" s="43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53</v>
      </c>
      <c r="C7" s="7" t="n">
        <v>22</v>
      </c>
      <c r="D7" s="39" t="n">
        <v>106579.5136</v>
      </c>
      <c r="E7" s="40" t="n">
        <v>43.6106</v>
      </c>
      <c r="F7" s="40" t="n">
        <v>46.0208</v>
      </c>
      <c r="G7" s="40" t="n">
        <v>45.4685</v>
      </c>
      <c r="H7" s="40" t="n">
        <v>7777.74</v>
      </c>
      <c r="I7" s="40" t="n">
        <v>86.73</v>
      </c>
      <c r="J7" s="41" t="n">
        <f aca="false">H7/3600</f>
        <v>2.16048333333333</v>
      </c>
      <c r="L7" s="39" t="n">
        <v>106612.5408</v>
      </c>
      <c r="M7" s="40" t="n">
        <v>43.6125</v>
      </c>
      <c r="N7" s="40" t="n">
        <v>46.0209</v>
      </c>
      <c r="O7" s="40" t="n">
        <v>45.4698</v>
      </c>
      <c r="P7" s="40" t="n">
        <v>7807.46</v>
      </c>
      <c r="Q7" s="40" t="n">
        <v>88.34</v>
      </c>
      <c r="R7" s="42" t="n">
        <f aca="false">P7/3600</f>
        <v>2.168738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037.7696</v>
      </c>
      <c r="E8" s="45" t="n">
        <v>40.1715</v>
      </c>
      <c r="F8" s="45" t="n">
        <v>43.5916</v>
      </c>
      <c r="G8" s="45" t="n">
        <v>43.6004</v>
      </c>
      <c r="H8" s="45" t="n">
        <v>7445.44</v>
      </c>
      <c r="I8" s="45" t="n">
        <v>81.75</v>
      </c>
      <c r="J8" s="46" t="n">
        <f aca="false">H8/3600</f>
        <v>2.06817777777778</v>
      </c>
      <c r="L8" s="44" t="n">
        <v>62074.0336</v>
      </c>
      <c r="M8" s="45" t="n">
        <v>40.1736</v>
      </c>
      <c r="N8" s="45" t="n">
        <v>43.5938</v>
      </c>
      <c r="O8" s="45" t="n">
        <v>43.6047</v>
      </c>
      <c r="P8" s="45" t="n">
        <v>7461.81</v>
      </c>
      <c r="Q8" s="45" t="n">
        <v>82.1</v>
      </c>
      <c r="R8" s="47" t="n">
        <f aca="false">P8/3600</f>
        <v>2.072725</v>
      </c>
      <c r="S8" s="43"/>
      <c r="T8" s="48"/>
      <c r="U8" s="25"/>
      <c r="V8" s="25"/>
      <c r="W8" s="48"/>
      <c r="X8" s="25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257.9072</v>
      </c>
      <c r="E9" s="45" t="n">
        <v>37.0476</v>
      </c>
      <c r="F9" s="45" t="n">
        <v>41.5431</v>
      </c>
      <c r="G9" s="45" t="n">
        <v>41.8947</v>
      </c>
      <c r="H9" s="45" t="n">
        <v>7030.6</v>
      </c>
      <c r="I9" s="45" t="n">
        <v>77.65</v>
      </c>
      <c r="J9" s="46" t="n">
        <f aca="false">H9/3600</f>
        <v>1.95294444444444</v>
      </c>
      <c r="L9" s="44" t="n">
        <v>35305.9808</v>
      </c>
      <c r="M9" s="45" t="n">
        <v>37.0515</v>
      </c>
      <c r="N9" s="45" t="n">
        <v>41.5529</v>
      </c>
      <c r="O9" s="45" t="n">
        <v>41.9039</v>
      </c>
      <c r="P9" s="45" t="n">
        <v>7032.75</v>
      </c>
      <c r="Q9" s="45" t="n">
        <v>76.79</v>
      </c>
      <c r="R9" s="47" t="n">
        <f aca="false">P9/3600</f>
        <v>1.95354166666667</v>
      </c>
      <c r="S9" s="43"/>
      <c r="T9" s="48"/>
      <c r="U9" s="57"/>
      <c r="V9" s="25"/>
      <c r="W9" s="48"/>
      <c r="X9" s="25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0" t="n">
        <v>20545.8448</v>
      </c>
      <c r="E10" s="51" t="n">
        <v>34.1938</v>
      </c>
      <c r="F10" s="51" t="n">
        <v>40.034</v>
      </c>
      <c r="G10" s="51" t="n">
        <v>40.5895</v>
      </c>
      <c r="H10" s="51" t="n">
        <v>6706.62</v>
      </c>
      <c r="I10" s="51" t="n">
        <v>73.47</v>
      </c>
      <c r="J10" s="52" t="n">
        <f aca="false">H10/3600</f>
        <v>1.86295</v>
      </c>
      <c r="L10" s="50" t="n">
        <v>20616.5616</v>
      </c>
      <c r="M10" s="51" t="n">
        <v>34.2003</v>
      </c>
      <c r="N10" s="51" t="n">
        <v>40.0518</v>
      </c>
      <c r="O10" s="51" t="n">
        <v>40.5995</v>
      </c>
      <c r="P10" s="51" t="n">
        <v>6682.3</v>
      </c>
      <c r="Q10" s="51" t="n">
        <v>72.05</v>
      </c>
      <c r="R10" s="53" t="n">
        <f aca="false">P10/3600</f>
        <v>1.85619444444444</v>
      </c>
      <c r="S10" s="43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50</v>
      </c>
      <c r="C11" s="7" t="n">
        <v>22</v>
      </c>
      <c r="D11" s="39" t="n">
        <v>383440.5888</v>
      </c>
      <c r="E11" s="40" t="n">
        <v>42.8016</v>
      </c>
      <c r="F11" s="40" t="n">
        <v>43.1499</v>
      </c>
      <c r="G11" s="40" t="n">
        <v>41.6195</v>
      </c>
      <c r="H11" s="40" t="n">
        <v>18458.11</v>
      </c>
      <c r="I11" s="40" t="n">
        <v>176.34</v>
      </c>
      <c r="J11" s="41" t="n">
        <f aca="false">H11/3600</f>
        <v>5.12725277777778</v>
      </c>
      <c r="L11" s="39" t="n">
        <v>383445.0656</v>
      </c>
      <c r="M11" s="40" t="n">
        <v>42.8019</v>
      </c>
      <c r="N11" s="40" t="n">
        <v>43.1484</v>
      </c>
      <c r="O11" s="40" t="n">
        <v>41.6199</v>
      </c>
      <c r="P11" s="40" t="n">
        <v>17836.05</v>
      </c>
      <c r="Q11" s="40" t="n">
        <v>175.31</v>
      </c>
      <c r="R11" s="42" t="n">
        <f aca="false">P11/3600</f>
        <v>4.9544583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462.696</v>
      </c>
      <c r="E12" s="45" t="n">
        <v>39.1581</v>
      </c>
      <c r="F12" s="45" t="n">
        <v>40.2879</v>
      </c>
      <c r="G12" s="45" t="n">
        <v>38.0201</v>
      </c>
      <c r="H12" s="45" t="n">
        <v>16160.39</v>
      </c>
      <c r="I12" s="45" t="n">
        <v>151.04</v>
      </c>
      <c r="J12" s="46" t="n">
        <f aca="false">H12/3600</f>
        <v>4.48899722222222</v>
      </c>
      <c r="L12" s="44" t="n">
        <v>246453.1424</v>
      </c>
      <c r="M12" s="45" t="n">
        <v>39.158</v>
      </c>
      <c r="N12" s="45" t="n">
        <v>40.2872</v>
      </c>
      <c r="O12" s="45" t="n">
        <v>38.0198</v>
      </c>
      <c r="P12" s="45" t="n">
        <v>16140.76</v>
      </c>
      <c r="Q12" s="45" t="n">
        <v>150.5</v>
      </c>
      <c r="R12" s="47" t="n">
        <f aca="false">P12/3600</f>
        <v>4.48354444444444</v>
      </c>
      <c r="S12" s="43"/>
      <c r="T12" s="48"/>
      <c r="U12" s="25"/>
      <c r="V12" s="25"/>
      <c r="W12" s="48"/>
      <c r="X12" s="25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470.192</v>
      </c>
      <c r="E13" s="45" t="n">
        <v>35.1295</v>
      </c>
      <c r="F13" s="45" t="n">
        <v>38.5569</v>
      </c>
      <c r="G13" s="45" t="n">
        <v>36.3567</v>
      </c>
      <c r="H13" s="45" t="n">
        <v>15188.5</v>
      </c>
      <c r="I13" s="45" t="n">
        <v>144.95</v>
      </c>
      <c r="J13" s="46" t="n">
        <f aca="false">H13/3600</f>
        <v>4.21902777777778</v>
      </c>
      <c r="L13" s="44" t="n">
        <v>153474.6288</v>
      </c>
      <c r="M13" s="45" t="n">
        <v>35.1296</v>
      </c>
      <c r="N13" s="45" t="n">
        <v>38.5575</v>
      </c>
      <c r="O13" s="45" t="n">
        <v>36.3571</v>
      </c>
      <c r="P13" s="45" t="n">
        <v>15068.05</v>
      </c>
      <c r="Q13" s="45" t="n">
        <v>140.5</v>
      </c>
      <c r="R13" s="47" t="n">
        <f aca="false">P13/3600</f>
        <v>4.18556944444444</v>
      </c>
      <c r="S13" s="43"/>
      <c r="T13" s="48"/>
      <c r="U13" s="25"/>
      <c r="V13" s="25"/>
      <c r="W13" s="48"/>
      <c r="X13" s="25"/>
      <c r="Y13" s="49"/>
    </row>
    <row r="14" customFormat="false" ht="12.75" hidden="false" customHeight="false" outlineLevel="0" collapsed="false">
      <c r="A14" s="11"/>
      <c r="B14" s="16"/>
      <c r="C14" s="16" t="n">
        <v>37</v>
      </c>
      <c r="D14" s="50" t="n">
        <v>82131.8368</v>
      </c>
      <c r="E14" s="51" t="n">
        <v>30.9342</v>
      </c>
      <c r="F14" s="51" t="n">
        <v>37.1789</v>
      </c>
      <c r="G14" s="51" t="n">
        <v>35.0508</v>
      </c>
      <c r="H14" s="51" t="n">
        <v>13799.35</v>
      </c>
      <c r="I14" s="51" t="n">
        <v>132.52</v>
      </c>
      <c r="J14" s="52" t="n">
        <f aca="false">H14/3600</f>
        <v>3.83315277777778</v>
      </c>
      <c r="L14" s="50" t="n">
        <v>82125.1872</v>
      </c>
      <c r="M14" s="51" t="n">
        <v>30.9341</v>
      </c>
      <c r="N14" s="51" t="n">
        <v>37.1795</v>
      </c>
      <c r="O14" s="51" t="n">
        <v>35.0514</v>
      </c>
      <c r="P14" s="51" t="n">
        <v>13866.48</v>
      </c>
      <c r="Q14" s="51" t="n">
        <v>131.65</v>
      </c>
      <c r="R14" s="53" t="n">
        <f aca="false">P14/3600</f>
        <v>3.8518</v>
      </c>
      <c r="S14" s="43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39" t="n">
        <v>99625.1936</v>
      </c>
      <c r="E15" s="40" t="n">
        <v>43.9912</v>
      </c>
      <c r="F15" s="40" t="n">
        <v>47.2148</v>
      </c>
      <c r="G15" s="40" t="n">
        <v>46.7465</v>
      </c>
      <c r="H15" s="40" t="n">
        <v>13401.09</v>
      </c>
      <c r="I15" s="40" t="n">
        <v>125.97</v>
      </c>
      <c r="J15" s="41" t="n">
        <f aca="false">H15/3600</f>
        <v>3.722525</v>
      </c>
      <c r="L15" s="39" t="n">
        <v>99637</v>
      </c>
      <c r="M15" s="40" t="n">
        <v>43.9915</v>
      </c>
      <c r="N15" s="40" t="n">
        <v>47.2143</v>
      </c>
      <c r="O15" s="40" t="n">
        <v>46.7474</v>
      </c>
      <c r="P15" s="40" t="n">
        <v>13360.09</v>
      </c>
      <c r="Q15" s="40" t="n">
        <v>124.7</v>
      </c>
      <c r="R15" s="42" t="n">
        <f aca="false">P15/3600</f>
        <v>3.71113611111111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368.704</v>
      </c>
      <c r="E16" s="45" t="n">
        <v>41.5781</v>
      </c>
      <c r="F16" s="45" t="n">
        <v>46.194</v>
      </c>
      <c r="G16" s="45" t="n">
        <v>45.9132</v>
      </c>
      <c r="H16" s="45" t="n">
        <v>11997.65</v>
      </c>
      <c r="I16" s="45" t="n">
        <v>118.86</v>
      </c>
      <c r="J16" s="46" t="n">
        <f aca="false">H16/3600</f>
        <v>3.33268055555556</v>
      </c>
      <c r="L16" s="44" t="n">
        <v>47383.4384</v>
      </c>
      <c r="M16" s="45" t="n">
        <v>41.5786</v>
      </c>
      <c r="N16" s="45" t="n">
        <v>46.1991</v>
      </c>
      <c r="O16" s="45" t="n">
        <v>45.9133</v>
      </c>
      <c r="P16" s="45" t="n">
        <v>12026.25</v>
      </c>
      <c r="Q16" s="45" t="n">
        <v>118.44</v>
      </c>
      <c r="R16" s="47" t="n">
        <f aca="false">P16/3600</f>
        <v>3.340625</v>
      </c>
      <c r="S16" s="43"/>
      <c r="T16" s="48"/>
      <c r="U16" s="25"/>
      <c r="V16" s="25"/>
      <c r="W16" s="48"/>
      <c r="X16" s="25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687.992</v>
      </c>
      <c r="E17" s="45" t="n">
        <v>40.0051</v>
      </c>
      <c r="F17" s="45" t="n">
        <v>45.47</v>
      </c>
      <c r="G17" s="45" t="n">
        <v>45.3772</v>
      </c>
      <c r="H17" s="45" t="n">
        <v>11968.31</v>
      </c>
      <c r="I17" s="45" t="n">
        <v>115.76</v>
      </c>
      <c r="J17" s="46" t="n">
        <f aca="false">H17/3600</f>
        <v>3.32453055555556</v>
      </c>
      <c r="L17" s="44" t="n">
        <v>26702.6912</v>
      </c>
      <c r="M17" s="45" t="n">
        <v>40.0067</v>
      </c>
      <c r="N17" s="45" t="n">
        <v>45.4776</v>
      </c>
      <c r="O17" s="45" t="n">
        <v>45.3827</v>
      </c>
      <c r="P17" s="45" t="n">
        <v>11955.54</v>
      </c>
      <c r="Q17" s="45" t="n">
        <v>114.54</v>
      </c>
      <c r="R17" s="47" t="n">
        <f aca="false">P17/3600</f>
        <v>3.32098333333333</v>
      </c>
      <c r="S17" s="43"/>
      <c r="T17" s="48"/>
      <c r="U17" s="25"/>
      <c r="V17" s="25"/>
      <c r="W17" s="48"/>
      <c r="X17" s="25"/>
      <c r="Y17" s="49"/>
    </row>
    <row r="18" customFormat="false" ht="12.75" hidden="false" customHeight="false" outlineLevel="0" collapsed="false">
      <c r="A18" s="16"/>
      <c r="B18" s="16"/>
      <c r="C18" s="16" t="n">
        <v>37</v>
      </c>
      <c r="D18" s="50" t="n">
        <v>14806.0256</v>
      </c>
      <c r="E18" s="51" t="n">
        <v>38.2834</v>
      </c>
      <c r="F18" s="51" t="n">
        <v>44.9947</v>
      </c>
      <c r="G18" s="51" t="n">
        <v>45.0413</v>
      </c>
      <c r="H18" s="51" t="n">
        <v>11405.09</v>
      </c>
      <c r="I18" s="51" t="n">
        <v>110.98</v>
      </c>
      <c r="J18" s="52" t="n">
        <f aca="false">H18/3600</f>
        <v>3.16808055555556</v>
      </c>
      <c r="L18" s="50" t="n">
        <v>14815.7344</v>
      </c>
      <c r="M18" s="51" t="n">
        <v>38.2862</v>
      </c>
      <c r="N18" s="51" t="n">
        <v>44.9937</v>
      </c>
      <c r="O18" s="51" t="n">
        <v>45.0368</v>
      </c>
      <c r="P18" s="51" t="n">
        <v>11872.22</v>
      </c>
      <c r="Q18" s="51" t="n">
        <v>114.24</v>
      </c>
      <c r="R18" s="53" t="n">
        <f aca="false">P18/3600</f>
        <v>3.29783888888889</v>
      </c>
      <c r="S18" s="43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7" t="s">
        <v>9</v>
      </c>
      <c r="B19" s="7" t="s">
        <v>49</v>
      </c>
      <c r="C19" s="7" t="n">
        <v>22</v>
      </c>
      <c r="D19" s="58" t="n">
        <v>22341.4088</v>
      </c>
      <c r="E19" s="59" t="n">
        <v>42.9056</v>
      </c>
      <c r="F19" s="59" t="n">
        <v>44.7597</v>
      </c>
      <c r="G19" s="59" t="n">
        <v>46.2725</v>
      </c>
      <c r="H19" s="59" t="n">
        <v>5679.17</v>
      </c>
      <c r="I19" s="59" t="n">
        <v>56.09</v>
      </c>
      <c r="J19" s="41" t="n">
        <f aca="false">H19/3600</f>
        <v>1.57754722222222</v>
      </c>
      <c r="L19" s="58" t="n">
        <v>22356.352</v>
      </c>
      <c r="M19" s="59" t="n">
        <v>42.9061</v>
      </c>
      <c r="N19" s="59" t="n">
        <v>44.7591</v>
      </c>
      <c r="O19" s="59" t="n">
        <v>46.2739</v>
      </c>
      <c r="P19" s="59" t="n">
        <v>5688.17</v>
      </c>
      <c r="Q19" s="59" t="n">
        <v>55.81</v>
      </c>
      <c r="R19" s="41" t="n">
        <f aca="false">P19/3600</f>
        <v>1.58004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0" t="n">
        <v>12209.9688</v>
      </c>
      <c r="E20" s="61" t="n">
        <v>41.2282</v>
      </c>
      <c r="F20" s="61" t="n">
        <v>42.9546</v>
      </c>
      <c r="G20" s="61" t="n">
        <v>43.8402</v>
      </c>
      <c r="H20" s="61" t="n">
        <v>5274.47</v>
      </c>
      <c r="I20" s="61" t="n">
        <v>52.7</v>
      </c>
      <c r="J20" s="46" t="n">
        <f aca="false">H20/3600</f>
        <v>1.46513055555556</v>
      </c>
      <c r="L20" s="60" t="n">
        <v>12224.5472</v>
      </c>
      <c r="M20" s="61" t="n">
        <v>41.2299</v>
      </c>
      <c r="N20" s="61" t="n">
        <v>42.9585</v>
      </c>
      <c r="O20" s="61" t="n">
        <v>43.8409</v>
      </c>
      <c r="P20" s="61" t="n">
        <v>5239.01</v>
      </c>
      <c r="Q20" s="61" t="n">
        <v>51.04</v>
      </c>
      <c r="R20" s="46" t="n">
        <f aca="false">P20/3600</f>
        <v>1.45528055555556</v>
      </c>
      <c r="S20" s="43"/>
      <c r="T20" s="48"/>
      <c r="U20" s="25"/>
      <c r="V20" s="25"/>
      <c r="W20" s="48"/>
      <c r="X20" s="25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6865.1856</v>
      </c>
      <c r="E21" s="61" t="n">
        <v>39.1584</v>
      </c>
      <c r="F21" s="61" t="n">
        <v>41.557</v>
      </c>
      <c r="G21" s="61" t="n">
        <v>42.2156</v>
      </c>
      <c r="H21" s="61" t="n">
        <v>4996.48</v>
      </c>
      <c r="I21" s="61" t="n">
        <v>46.39</v>
      </c>
      <c r="J21" s="46" t="n">
        <f aca="false">H21/3600</f>
        <v>1.38791111111111</v>
      </c>
      <c r="L21" s="60" t="n">
        <v>6874.8608</v>
      </c>
      <c r="M21" s="61" t="n">
        <v>39.161</v>
      </c>
      <c r="N21" s="61" t="n">
        <v>41.5606</v>
      </c>
      <c r="O21" s="61" t="n">
        <v>42.2153</v>
      </c>
      <c r="P21" s="61" t="n">
        <v>5074.59</v>
      </c>
      <c r="Q21" s="61" t="n">
        <v>49.11</v>
      </c>
      <c r="R21" s="46" t="n">
        <f aca="false">P21/3600</f>
        <v>1.40960833333333</v>
      </c>
      <c r="S21" s="43"/>
      <c r="T21" s="48"/>
      <c r="U21" s="25"/>
      <c r="V21" s="25"/>
      <c r="W21" s="48"/>
      <c r="X21" s="25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0.8888</v>
      </c>
      <c r="E22" s="63" t="n">
        <v>36.6973</v>
      </c>
      <c r="F22" s="63" t="n">
        <v>40.5443</v>
      </c>
      <c r="G22" s="63" t="n">
        <v>41.255</v>
      </c>
      <c r="H22" s="63" t="n">
        <v>4822.22</v>
      </c>
      <c r="I22" s="63" t="n">
        <v>48.08</v>
      </c>
      <c r="J22" s="52" t="n">
        <f aca="false">H22/3600</f>
        <v>1.33950555555556</v>
      </c>
      <c r="L22" s="62" t="n">
        <v>3828.8376</v>
      </c>
      <c r="M22" s="63" t="n">
        <v>36.7013</v>
      </c>
      <c r="N22" s="63" t="n">
        <v>40.5499</v>
      </c>
      <c r="O22" s="63" t="n">
        <v>41.2575</v>
      </c>
      <c r="P22" s="63" t="n">
        <v>4853.64</v>
      </c>
      <c r="Q22" s="63" t="n">
        <v>47.09</v>
      </c>
      <c r="R22" s="52" t="n">
        <f aca="false">P22/3600</f>
        <v>1.34823333333333</v>
      </c>
      <c r="S22" s="43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58" t="n">
        <v>53278.0016</v>
      </c>
      <c r="E23" s="59" t="n">
        <v>41.9424</v>
      </c>
      <c r="F23" s="59" t="n">
        <v>43.6468</v>
      </c>
      <c r="G23" s="59" t="n">
        <v>44.3005</v>
      </c>
      <c r="H23" s="59" t="n">
        <v>6362.95</v>
      </c>
      <c r="I23" s="59" t="n">
        <v>75.79</v>
      </c>
      <c r="J23" s="41" t="n">
        <f aca="false">H23/3600</f>
        <v>1.76748611111111</v>
      </c>
      <c r="L23" s="58" t="n">
        <v>53326.3456</v>
      </c>
      <c r="M23" s="59" t="n">
        <v>41.9451</v>
      </c>
      <c r="N23" s="59" t="n">
        <v>43.6507</v>
      </c>
      <c r="O23" s="59" t="n">
        <v>44.3064</v>
      </c>
      <c r="P23" s="59" t="n">
        <v>6357.97</v>
      </c>
      <c r="Q23" s="59" t="n">
        <v>75.63</v>
      </c>
      <c r="R23" s="41" t="n">
        <f aca="false">P23/3600</f>
        <v>1.766102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8805.4928</v>
      </c>
      <c r="E24" s="61" t="n">
        <v>38.8341</v>
      </c>
      <c r="F24" s="61" t="n">
        <v>41.1481</v>
      </c>
      <c r="G24" s="61" t="n">
        <v>41.3766</v>
      </c>
      <c r="H24" s="61" t="n">
        <v>5646.94</v>
      </c>
      <c r="I24" s="61" t="n">
        <v>66.99</v>
      </c>
      <c r="J24" s="46" t="n">
        <f aca="false">H24/3600</f>
        <v>1.56859444444444</v>
      </c>
      <c r="L24" s="60" t="n">
        <v>28864.8568</v>
      </c>
      <c r="M24" s="61" t="n">
        <v>38.8395</v>
      </c>
      <c r="N24" s="61" t="n">
        <v>41.1535</v>
      </c>
      <c r="O24" s="61" t="n">
        <v>41.3807</v>
      </c>
      <c r="P24" s="61" t="n">
        <v>5702.25</v>
      </c>
      <c r="Q24" s="61" t="n">
        <v>67.74</v>
      </c>
      <c r="R24" s="46" t="n">
        <f aca="false">P24/3600</f>
        <v>1.58395833333333</v>
      </c>
      <c r="S24" s="43"/>
      <c r="T24" s="48"/>
      <c r="U24" s="25"/>
      <c r="V24" s="25"/>
      <c r="W24" s="48"/>
      <c r="X24" s="25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897.1352</v>
      </c>
      <c r="E25" s="61" t="n">
        <v>35.7756</v>
      </c>
      <c r="F25" s="61" t="n">
        <v>39.335</v>
      </c>
      <c r="G25" s="61" t="n">
        <v>39.6987</v>
      </c>
      <c r="H25" s="61" t="n">
        <v>5280.18</v>
      </c>
      <c r="I25" s="61" t="n">
        <v>59.57</v>
      </c>
      <c r="J25" s="46" t="n">
        <f aca="false">H25/3600</f>
        <v>1.46671666666667</v>
      </c>
      <c r="L25" s="60" t="n">
        <v>14936.7032</v>
      </c>
      <c r="M25" s="61" t="n">
        <v>35.7831</v>
      </c>
      <c r="N25" s="61" t="n">
        <v>39.3403</v>
      </c>
      <c r="O25" s="61" t="n">
        <v>39.7033</v>
      </c>
      <c r="P25" s="61" t="n">
        <v>5260.3</v>
      </c>
      <c r="Q25" s="61" t="n">
        <v>57.37</v>
      </c>
      <c r="R25" s="46" t="n">
        <f aca="false">P25/3600</f>
        <v>1.46119444444444</v>
      </c>
      <c r="S25" s="43"/>
      <c r="T25" s="48"/>
      <c r="U25" s="25"/>
      <c r="V25" s="25"/>
      <c r="W25" s="48"/>
      <c r="X25" s="25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12.0608</v>
      </c>
      <c r="E26" s="63" t="n">
        <v>32.9019</v>
      </c>
      <c r="F26" s="63" t="n">
        <v>38.0774</v>
      </c>
      <c r="G26" s="63" t="n">
        <v>38.8602</v>
      </c>
      <c r="H26" s="63" t="n">
        <v>5094.98</v>
      </c>
      <c r="I26" s="63" t="n">
        <v>54.71</v>
      </c>
      <c r="J26" s="52" t="n">
        <f aca="false">H26/3600</f>
        <v>1.41527222222222</v>
      </c>
      <c r="L26" s="62" t="n">
        <v>7327.7008</v>
      </c>
      <c r="M26" s="63" t="n">
        <v>32.9091</v>
      </c>
      <c r="N26" s="63" t="n">
        <v>38.0825</v>
      </c>
      <c r="O26" s="63" t="n">
        <v>38.8601</v>
      </c>
      <c r="P26" s="63" t="n">
        <v>5084.57</v>
      </c>
      <c r="Q26" s="63" t="n">
        <v>54.27</v>
      </c>
      <c r="R26" s="52" t="n">
        <f aca="false">P26/3600</f>
        <v>1.41238055555556</v>
      </c>
      <c r="S26" s="43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58" t="n">
        <v>106867.9136</v>
      </c>
      <c r="E27" s="59" t="n">
        <v>40.7209</v>
      </c>
      <c r="F27" s="59" t="n">
        <v>41.8988</v>
      </c>
      <c r="G27" s="59" t="n">
        <v>44.3733</v>
      </c>
      <c r="H27" s="59" t="n">
        <v>13394.88</v>
      </c>
      <c r="I27" s="59" t="n">
        <v>156.7</v>
      </c>
      <c r="J27" s="41" t="n">
        <f aca="false">H27/3600</f>
        <v>3.7208</v>
      </c>
      <c r="L27" s="58" t="n">
        <v>106898.6408</v>
      </c>
      <c r="M27" s="59" t="n">
        <v>40.7214</v>
      </c>
      <c r="N27" s="59" t="n">
        <v>41.8991</v>
      </c>
      <c r="O27" s="59" t="n">
        <v>44.3758</v>
      </c>
      <c r="P27" s="59" t="n">
        <v>13368.39</v>
      </c>
      <c r="Q27" s="59" t="n">
        <v>155.01</v>
      </c>
      <c r="R27" s="41" t="n">
        <f aca="false">P27/3600</f>
        <v>3.713441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49385.9392</v>
      </c>
      <c r="E28" s="61" t="n">
        <v>38.088</v>
      </c>
      <c r="F28" s="61" t="n">
        <v>39.6058</v>
      </c>
      <c r="G28" s="61" t="n">
        <v>42.2982</v>
      </c>
      <c r="H28" s="61" t="n">
        <v>11728.33</v>
      </c>
      <c r="I28" s="61" t="n">
        <v>130.87</v>
      </c>
      <c r="J28" s="46" t="n">
        <f aca="false">H28/3600</f>
        <v>3.25786944444444</v>
      </c>
      <c r="L28" s="60" t="n">
        <v>49419.5984</v>
      </c>
      <c r="M28" s="61" t="n">
        <v>38.0893</v>
      </c>
      <c r="N28" s="61" t="n">
        <v>39.6074</v>
      </c>
      <c r="O28" s="61" t="n">
        <v>42.302</v>
      </c>
      <c r="P28" s="61" t="n">
        <v>11742.57</v>
      </c>
      <c r="Q28" s="61" t="n">
        <v>130.3</v>
      </c>
      <c r="R28" s="46" t="n">
        <f aca="false">P28/3600</f>
        <v>3.261825</v>
      </c>
      <c r="S28" s="43"/>
      <c r="T28" s="48"/>
      <c r="U28" s="25"/>
      <c r="V28" s="25"/>
      <c r="W28" s="48"/>
      <c r="X28" s="25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670.4912</v>
      </c>
      <c r="E29" s="61" t="n">
        <v>35.856</v>
      </c>
      <c r="F29" s="61" t="n">
        <v>38.5248</v>
      </c>
      <c r="G29" s="61" t="n">
        <v>40.6239</v>
      </c>
      <c r="H29" s="61" t="n">
        <v>10682.29</v>
      </c>
      <c r="I29" s="61" t="n">
        <v>119.63</v>
      </c>
      <c r="J29" s="46" t="n">
        <f aca="false">H29/3600</f>
        <v>2.96730277777778</v>
      </c>
      <c r="L29" s="60" t="n">
        <v>26689.068</v>
      </c>
      <c r="M29" s="61" t="n">
        <v>35.8579</v>
      </c>
      <c r="N29" s="61" t="n">
        <v>38.5254</v>
      </c>
      <c r="O29" s="61" t="n">
        <v>40.6235</v>
      </c>
      <c r="P29" s="61" t="n">
        <v>10716.02</v>
      </c>
      <c r="Q29" s="61" t="n">
        <v>119.74</v>
      </c>
      <c r="R29" s="46" t="n">
        <f aca="false">P29/3600</f>
        <v>2.97667222222222</v>
      </c>
      <c r="S29" s="43"/>
      <c r="T29" s="48"/>
      <c r="U29" s="25"/>
      <c r="V29" s="25"/>
      <c r="W29" s="48"/>
      <c r="X29" s="25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01.216</v>
      </c>
      <c r="E30" s="63" t="n">
        <v>33.4211</v>
      </c>
      <c r="F30" s="63" t="n">
        <v>37.6844</v>
      </c>
      <c r="G30" s="63" t="n">
        <v>39.3597</v>
      </c>
      <c r="H30" s="63" t="n">
        <v>10091.82</v>
      </c>
      <c r="I30" s="63" t="n">
        <v>110.51</v>
      </c>
      <c r="J30" s="52" t="n">
        <f aca="false">H30/3600</f>
        <v>2.80328333333333</v>
      </c>
      <c r="L30" s="62" t="n">
        <v>14418.0376</v>
      </c>
      <c r="M30" s="63" t="n">
        <v>33.4251</v>
      </c>
      <c r="N30" s="63" t="n">
        <v>37.688</v>
      </c>
      <c r="O30" s="63" t="n">
        <v>39.362</v>
      </c>
      <c r="P30" s="63" t="n">
        <v>9928.35</v>
      </c>
      <c r="Q30" s="63" t="n">
        <v>106.44</v>
      </c>
      <c r="R30" s="52" t="n">
        <f aca="false">P30/3600</f>
        <v>2.757875</v>
      </c>
      <c r="S30" s="43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58" t="n">
        <v>72314.5448</v>
      </c>
      <c r="E31" s="59" t="n">
        <v>41.4389</v>
      </c>
      <c r="F31" s="59" t="n">
        <v>44.5406</v>
      </c>
      <c r="G31" s="59" t="n">
        <v>46.2375</v>
      </c>
      <c r="H31" s="59" t="n">
        <v>12477.85</v>
      </c>
      <c r="I31" s="59" t="n">
        <v>137.27</v>
      </c>
      <c r="J31" s="41" t="n">
        <f aca="false">H31/3600</f>
        <v>3.46606944444444</v>
      </c>
      <c r="L31" s="58" t="n">
        <v>72365.2384</v>
      </c>
      <c r="M31" s="59" t="n">
        <v>41.4399</v>
      </c>
      <c r="N31" s="59" t="n">
        <v>44.5426</v>
      </c>
      <c r="O31" s="59" t="n">
        <v>46.2392</v>
      </c>
      <c r="P31" s="59" t="n">
        <v>12454.14</v>
      </c>
      <c r="Q31" s="59" t="n">
        <v>135.34</v>
      </c>
      <c r="R31" s="41" t="n">
        <f aca="false">P31/3600</f>
        <v>3.4594833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29328.7848</v>
      </c>
      <c r="E32" s="61" t="n">
        <v>38.831</v>
      </c>
      <c r="F32" s="61" t="n">
        <v>43.0211</v>
      </c>
      <c r="G32" s="61" t="n">
        <v>44.0627</v>
      </c>
      <c r="H32" s="61" t="n">
        <v>11244.45</v>
      </c>
      <c r="I32" s="61" t="n">
        <v>116.98</v>
      </c>
      <c r="J32" s="46" t="n">
        <f aca="false">H32/3600</f>
        <v>3.12345833333333</v>
      </c>
      <c r="L32" s="60" t="n">
        <v>29366.8688</v>
      </c>
      <c r="M32" s="61" t="n">
        <v>38.8318</v>
      </c>
      <c r="N32" s="61" t="n">
        <v>43.0248</v>
      </c>
      <c r="O32" s="61" t="n">
        <v>44.0668</v>
      </c>
      <c r="P32" s="61" t="n">
        <v>11241.45</v>
      </c>
      <c r="Q32" s="61" t="n">
        <v>116.54</v>
      </c>
      <c r="R32" s="46" t="n">
        <f aca="false">P32/3600</f>
        <v>3.122625</v>
      </c>
      <c r="S32" s="43"/>
      <c r="T32" s="48"/>
      <c r="U32" s="25"/>
      <c r="V32" s="25"/>
      <c r="W32" s="48"/>
      <c r="X32" s="25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5116.6456</v>
      </c>
      <c r="E33" s="61" t="n">
        <v>37.0632</v>
      </c>
      <c r="F33" s="61" t="n">
        <v>41.6553</v>
      </c>
      <c r="G33" s="61" t="n">
        <v>42.1899</v>
      </c>
      <c r="H33" s="61" t="n">
        <v>10431.49</v>
      </c>
      <c r="I33" s="61" t="n">
        <v>109.19</v>
      </c>
      <c r="J33" s="46" t="n">
        <f aca="false">H33/3600</f>
        <v>2.89763611111111</v>
      </c>
      <c r="L33" s="60" t="n">
        <v>15146.7568</v>
      </c>
      <c r="M33" s="61" t="n">
        <v>37.0649</v>
      </c>
      <c r="N33" s="61" t="n">
        <v>41.6621</v>
      </c>
      <c r="O33" s="61" t="n">
        <v>42.1931</v>
      </c>
      <c r="P33" s="61" t="n">
        <v>10340.17</v>
      </c>
      <c r="Q33" s="61" t="n">
        <v>106.2</v>
      </c>
      <c r="R33" s="46" t="n">
        <f aca="false">P33/3600</f>
        <v>2.87226944444444</v>
      </c>
      <c r="S33" s="43"/>
      <c r="T33" s="48"/>
      <c r="U33" s="25"/>
      <c r="V33" s="25"/>
      <c r="W33" s="48"/>
      <c r="X33" s="25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06.3312</v>
      </c>
      <c r="E34" s="63" t="n">
        <v>35.1102</v>
      </c>
      <c r="F34" s="63" t="n">
        <v>40.5806</v>
      </c>
      <c r="G34" s="63" t="n">
        <v>40.7675</v>
      </c>
      <c r="H34" s="63" t="n">
        <v>9904.1</v>
      </c>
      <c r="I34" s="63" t="n">
        <v>102.56</v>
      </c>
      <c r="J34" s="52" t="n">
        <f aca="false">H34/3600</f>
        <v>2.75113888888889</v>
      </c>
      <c r="L34" s="62" t="n">
        <v>8433.8352</v>
      </c>
      <c r="M34" s="63" t="n">
        <v>35.1142</v>
      </c>
      <c r="N34" s="63" t="n">
        <v>40.5876</v>
      </c>
      <c r="O34" s="63" t="n">
        <v>40.7766</v>
      </c>
      <c r="P34" s="63" t="n">
        <v>9878.61</v>
      </c>
      <c r="Q34" s="63" t="n">
        <v>99.88</v>
      </c>
      <c r="R34" s="52" t="n">
        <f aca="false">P34/3600</f>
        <v>2.74405833333333</v>
      </c>
      <c r="S34" s="43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58" t="n">
        <v>183630.2976</v>
      </c>
      <c r="E35" s="59" t="n">
        <v>42.7576</v>
      </c>
      <c r="F35" s="59" t="n">
        <v>42.8927</v>
      </c>
      <c r="G35" s="59" t="n">
        <v>44.5131</v>
      </c>
      <c r="H35" s="59" t="n">
        <v>16718.86</v>
      </c>
      <c r="I35" s="59" t="n">
        <v>190.55</v>
      </c>
      <c r="J35" s="41" t="n">
        <f aca="false">H35/3600</f>
        <v>4.64412777777778</v>
      </c>
      <c r="L35" s="58" t="n">
        <v>183650.1072</v>
      </c>
      <c r="M35" s="59" t="n">
        <v>42.7578</v>
      </c>
      <c r="N35" s="59" t="n">
        <v>42.893</v>
      </c>
      <c r="O35" s="59" t="n">
        <v>44.5133</v>
      </c>
      <c r="P35" s="59" t="n">
        <v>16605.76</v>
      </c>
      <c r="Q35" s="59" t="n">
        <v>186.48</v>
      </c>
      <c r="R35" s="41" t="n">
        <f aca="false">P35/3600</f>
        <v>4.612711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1057.9168</v>
      </c>
      <c r="E36" s="61" t="n">
        <v>37.2384</v>
      </c>
      <c r="F36" s="61" t="n">
        <v>40.9199</v>
      </c>
      <c r="G36" s="61" t="n">
        <v>42.9514</v>
      </c>
      <c r="H36" s="61" t="n">
        <v>14997.57</v>
      </c>
      <c r="I36" s="61" t="n">
        <v>165.21</v>
      </c>
      <c r="J36" s="46" t="n">
        <f aca="false">H36/3600</f>
        <v>4.16599166666667</v>
      </c>
      <c r="L36" s="60" t="n">
        <v>81092.4616</v>
      </c>
      <c r="M36" s="61" t="n">
        <v>37.2392</v>
      </c>
      <c r="N36" s="61" t="n">
        <v>40.9193</v>
      </c>
      <c r="O36" s="61" t="n">
        <v>42.9529</v>
      </c>
      <c r="P36" s="61" t="n">
        <v>15031.42</v>
      </c>
      <c r="Q36" s="61" t="n">
        <v>164.19</v>
      </c>
      <c r="R36" s="46" t="n">
        <f aca="false">P36/3600</f>
        <v>4.17539444444445</v>
      </c>
      <c r="S36" s="43"/>
      <c r="T36" s="48"/>
      <c r="U36" s="25"/>
      <c r="V36" s="25"/>
      <c r="W36" s="48"/>
      <c r="X36" s="25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0912.1768</v>
      </c>
      <c r="E37" s="61" t="n">
        <v>34.6725</v>
      </c>
      <c r="F37" s="61" t="n">
        <v>39.4109</v>
      </c>
      <c r="G37" s="61" t="n">
        <v>41.739</v>
      </c>
      <c r="H37" s="61" t="n">
        <v>13848.66</v>
      </c>
      <c r="I37" s="61" t="n">
        <v>148.37</v>
      </c>
      <c r="J37" s="46" t="n">
        <f aca="false">H37/3600</f>
        <v>3.84685</v>
      </c>
      <c r="L37" s="60" t="n">
        <v>40985.7168</v>
      </c>
      <c r="M37" s="61" t="n">
        <v>34.6748</v>
      </c>
      <c r="N37" s="61" t="n">
        <v>39.4115</v>
      </c>
      <c r="O37" s="61" t="n">
        <v>41.7375</v>
      </c>
      <c r="P37" s="61" t="n">
        <v>13868.44</v>
      </c>
      <c r="Q37" s="61" t="n">
        <v>147.78</v>
      </c>
      <c r="R37" s="46" t="n">
        <f aca="false">P37/3600</f>
        <v>3.85234444444445</v>
      </c>
      <c r="S37" s="43"/>
      <c r="T37" s="48"/>
      <c r="U37" s="25"/>
      <c r="V37" s="25"/>
      <c r="W37" s="48"/>
      <c r="X37" s="25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1935.3448</v>
      </c>
      <c r="E38" s="63" t="n">
        <v>32.2741</v>
      </c>
      <c r="F38" s="63" t="n">
        <v>38.3811</v>
      </c>
      <c r="G38" s="63" t="n">
        <v>40.8531</v>
      </c>
      <c r="H38" s="63" t="n">
        <v>13033.52</v>
      </c>
      <c r="I38" s="63" t="n">
        <v>133.27</v>
      </c>
      <c r="J38" s="52" t="n">
        <f aca="false">H38/3600</f>
        <v>3.62042222222222</v>
      </c>
      <c r="L38" s="62" t="n">
        <v>22014.1176</v>
      </c>
      <c r="M38" s="63" t="n">
        <v>32.2778</v>
      </c>
      <c r="N38" s="63" t="n">
        <v>38.3868</v>
      </c>
      <c r="O38" s="63" t="n">
        <v>40.8492</v>
      </c>
      <c r="P38" s="63" t="n">
        <v>13080.85</v>
      </c>
      <c r="Q38" s="63" t="n">
        <v>134.51</v>
      </c>
      <c r="R38" s="52" t="n">
        <f aca="false">P38/3600</f>
        <v>3.63356944444444</v>
      </c>
      <c r="S38" s="43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8" t="n">
        <v>20732.652</v>
      </c>
      <c r="E39" s="59" t="n">
        <v>41.9579</v>
      </c>
      <c r="F39" s="59" t="n">
        <v>44.0863</v>
      </c>
      <c r="G39" s="59" t="n">
        <v>44.7924</v>
      </c>
      <c r="H39" s="59" t="n">
        <v>2658.04</v>
      </c>
      <c r="I39" s="59" t="n">
        <v>32.77</v>
      </c>
      <c r="J39" s="41" t="n">
        <f aca="false">H39/3600</f>
        <v>0.738344444444445</v>
      </c>
      <c r="L39" s="58" t="n">
        <v>20745.184</v>
      </c>
      <c r="M39" s="59" t="n">
        <v>41.9605</v>
      </c>
      <c r="N39" s="59" t="n">
        <v>44.0885</v>
      </c>
      <c r="O39" s="59" t="n">
        <v>44.7931</v>
      </c>
      <c r="P39" s="59" t="n">
        <v>2664.78</v>
      </c>
      <c r="Q39" s="59" t="n">
        <v>33.49</v>
      </c>
      <c r="R39" s="41" t="n">
        <f aca="false">P39/3600</f>
        <v>0.740216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0" t="n">
        <v>11154.0152</v>
      </c>
      <c r="E40" s="61" t="n">
        <v>38.5341</v>
      </c>
      <c r="F40" s="61" t="n">
        <v>41.4292</v>
      </c>
      <c r="G40" s="61" t="n">
        <v>41.8553</v>
      </c>
      <c r="H40" s="61" t="n">
        <v>2454.91</v>
      </c>
      <c r="I40" s="61" t="n">
        <v>28.88</v>
      </c>
      <c r="J40" s="46" t="n">
        <f aca="false">H40/3600</f>
        <v>0.681919444444444</v>
      </c>
      <c r="L40" s="60" t="n">
        <v>11163.68</v>
      </c>
      <c r="M40" s="61" t="n">
        <v>38.537</v>
      </c>
      <c r="N40" s="61" t="n">
        <v>41.4319</v>
      </c>
      <c r="O40" s="61" t="n">
        <v>41.8569</v>
      </c>
      <c r="P40" s="61" t="n">
        <v>2427.15</v>
      </c>
      <c r="Q40" s="61" t="n">
        <v>27.62</v>
      </c>
      <c r="R40" s="46" t="n">
        <f aca="false">P40/3600</f>
        <v>0.674208333333333</v>
      </c>
      <c r="S40" s="43"/>
      <c r="T40" s="48"/>
      <c r="U40" s="25"/>
      <c r="V40" s="25"/>
      <c r="W40" s="48"/>
      <c r="X40" s="25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5940.6992</v>
      </c>
      <c r="E41" s="61" t="n">
        <v>35.5608</v>
      </c>
      <c r="F41" s="61" t="n">
        <v>39.4935</v>
      </c>
      <c r="G41" s="61" t="n">
        <v>39.7014</v>
      </c>
      <c r="H41" s="61" t="n">
        <v>2256.84</v>
      </c>
      <c r="I41" s="61" t="n">
        <v>23.69</v>
      </c>
      <c r="J41" s="46" t="n">
        <f aca="false">H41/3600</f>
        <v>0.6269</v>
      </c>
      <c r="L41" s="60" t="n">
        <v>5943.5544</v>
      </c>
      <c r="M41" s="61" t="n">
        <v>35.5636</v>
      </c>
      <c r="N41" s="61" t="n">
        <v>39.4955</v>
      </c>
      <c r="O41" s="61" t="n">
        <v>39.6982</v>
      </c>
      <c r="P41" s="61" t="n">
        <v>2250.71</v>
      </c>
      <c r="Q41" s="61" t="n">
        <v>23.51</v>
      </c>
      <c r="R41" s="46" t="n">
        <f aca="false">P41/3600</f>
        <v>0.625197222222222</v>
      </c>
      <c r="S41" s="43"/>
      <c r="T41" s="48"/>
      <c r="U41" s="25"/>
      <c r="V41" s="25"/>
      <c r="W41" s="48"/>
      <c r="X41" s="25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06.244</v>
      </c>
      <c r="E42" s="63" t="n">
        <v>32.9434</v>
      </c>
      <c r="F42" s="63" t="n">
        <v>37.9923</v>
      </c>
      <c r="G42" s="63" t="n">
        <v>37.9957</v>
      </c>
      <c r="H42" s="63" t="n">
        <v>2103.78</v>
      </c>
      <c r="I42" s="63" t="n">
        <v>22.03</v>
      </c>
      <c r="J42" s="52" t="n">
        <f aca="false">H42/3600</f>
        <v>0.584383333333333</v>
      </c>
      <c r="L42" s="62" t="n">
        <v>3309.0184</v>
      </c>
      <c r="M42" s="63" t="n">
        <v>32.9462</v>
      </c>
      <c r="N42" s="63" t="n">
        <v>37.9894</v>
      </c>
      <c r="O42" s="63" t="n">
        <v>37.9902</v>
      </c>
      <c r="P42" s="63" t="n">
        <v>2105.61</v>
      </c>
      <c r="Q42" s="63" t="n">
        <v>22.17</v>
      </c>
      <c r="R42" s="52" t="n">
        <f aca="false">P42/3600</f>
        <v>0.584891666666667</v>
      </c>
      <c r="S42" s="43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1"/>
      <c r="B43" s="7" t="s">
        <v>38</v>
      </c>
      <c r="C43" s="7" t="n">
        <v>22</v>
      </c>
      <c r="D43" s="58" t="n">
        <v>23636.4576</v>
      </c>
      <c r="E43" s="59" t="n">
        <v>42.1345</v>
      </c>
      <c r="F43" s="59" t="n">
        <v>44.2975</v>
      </c>
      <c r="G43" s="59" t="n">
        <v>45.7545</v>
      </c>
      <c r="H43" s="59" t="n">
        <v>3069.11</v>
      </c>
      <c r="I43" s="59" t="n">
        <v>36.06</v>
      </c>
      <c r="J43" s="41" t="n">
        <f aca="false">H43/3600</f>
        <v>0.852530555555556</v>
      </c>
      <c r="L43" s="58" t="n">
        <v>23637.664</v>
      </c>
      <c r="M43" s="59" t="n">
        <v>42.135</v>
      </c>
      <c r="N43" s="59" t="n">
        <v>44.2969</v>
      </c>
      <c r="O43" s="59" t="n">
        <v>45.7534</v>
      </c>
      <c r="P43" s="59" t="n">
        <v>3051.22</v>
      </c>
      <c r="Q43" s="59" t="n">
        <v>34.95</v>
      </c>
      <c r="R43" s="41" t="n">
        <f aca="false">P43/3600</f>
        <v>0.8475611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104.7</v>
      </c>
      <c r="E44" s="61" t="n">
        <v>39.2194</v>
      </c>
      <c r="F44" s="61" t="n">
        <v>41.9121</v>
      </c>
      <c r="G44" s="61" t="n">
        <v>43.0888</v>
      </c>
      <c r="H44" s="61" t="n">
        <v>2845.22</v>
      </c>
      <c r="I44" s="61" t="n">
        <v>32.63</v>
      </c>
      <c r="J44" s="46" t="n">
        <f aca="false">H44/3600</f>
        <v>0.790338888888889</v>
      </c>
      <c r="L44" s="60" t="n">
        <v>14104.12</v>
      </c>
      <c r="M44" s="61" t="n">
        <v>39.2205</v>
      </c>
      <c r="N44" s="61" t="n">
        <v>41.9095</v>
      </c>
      <c r="O44" s="61" t="n">
        <v>43.0847</v>
      </c>
      <c r="P44" s="61" t="n">
        <v>2840.76</v>
      </c>
      <c r="Q44" s="61" t="n">
        <v>31.93</v>
      </c>
      <c r="R44" s="46" t="n">
        <f aca="false">P44/3600</f>
        <v>0.7891</v>
      </c>
      <c r="S44" s="43"/>
      <c r="T44" s="48"/>
      <c r="U44" s="25"/>
      <c r="V44" s="25"/>
      <c r="W44" s="48"/>
      <c r="X44" s="25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281.62</v>
      </c>
      <c r="E45" s="61" t="n">
        <v>36.1556</v>
      </c>
      <c r="F45" s="61" t="n">
        <v>40.0003</v>
      </c>
      <c r="G45" s="61" t="n">
        <v>40.9854</v>
      </c>
      <c r="H45" s="61" t="n">
        <v>2669.02</v>
      </c>
      <c r="I45" s="61" t="n">
        <v>30.15</v>
      </c>
      <c r="J45" s="46" t="n">
        <f aca="false">H45/3600</f>
        <v>0.741394444444445</v>
      </c>
      <c r="L45" s="60" t="n">
        <v>8281.5856</v>
      </c>
      <c r="M45" s="61" t="n">
        <v>36.1566</v>
      </c>
      <c r="N45" s="61" t="n">
        <v>39.9983</v>
      </c>
      <c r="O45" s="61" t="n">
        <v>40.987</v>
      </c>
      <c r="P45" s="61" t="n">
        <v>2651.71</v>
      </c>
      <c r="Q45" s="61" t="n">
        <v>29.81</v>
      </c>
      <c r="R45" s="46" t="n">
        <f aca="false">P45/3600</f>
        <v>0.736586111111111</v>
      </c>
      <c r="S45" s="43"/>
      <c r="T45" s="48"/>
      <c r="U45" s="25"/>
      <c r="V45" s="25"/>
      <c r="W45" s="48"/>
      <c r="X45" s="25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15.0776</v>
      </c>
      <c r="E46" s="63" t="n">
        <v>33.0541</v>
      </c>
      <c r="F46" s="63" t="n">
        <v>38.5711</v>
      </c>
      <c r="G46" s="63" t="n">
        <v>39.4472</v>
      </c>
      <c r="H46" s="63" t="n">
        <v>2491.86</v>
      </c>
      <c r="I46" s="63" t="n">
        <v>27.4</v>
      </c>
      <c r="J46" s="52" t="n">
        <f aca="false">H46/3600</f>
        <v>0.692183333333333</v>
      </c>
      <c r="L46" s="62" t="n">
        <v>4718.168</v>
      </c>
      <c r="M46" s="63" t="n">
        <v>33.0605</v>
      </c>
      <c r="N46" s="63" t="n">
        <v>38.5743</v>
      </c>
      <c r="O46" s="63" t="n">
        <v>39.4485</v>
      </c>
      <c r="P46" s="63" t="n">
        <v>2499.24</v>
      </c>
      <c r="Q46" s="63" t="n">
        <v>26.99</v>
      </c>
      <c r="R46" s="52" t="n">
        <f aca="false">P46/3600</f>
        <v>0.694233333333333</v>
      </c>
      <c r="S46" s="43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8" t="n">
        <v>44284.2088</v>
      </c>
      <c r="E47" s="59" t="n">
        <v>41.2179</v>
      </c>
      <c r="F47" s="59" t="n">
        <v>42.6981</v>
      </c>
      <c r="G47" s="59" t="n">
        <v>43.5849</v>
      </c>
      <c r="H47" s="59" t="n">
        <v>2946.29</v>
      </c>
      <c r="I47" s="59" t="n">
        <v>39.11</v>
      </c>
      <c r="J47" s="41" t="n">
        <f aca="false">H47/3600</f>
        <v>0.818413888888889</v>
      </c>
      <c r="L47" s="58" t="n">
        <v>44282.9032</v>
      </c>
      <c r="M47" s="59" t="n">
        <v>41.219</v>
      </c>
      <c r="N47" s="59" t="n">
        <v>42.698</v>
      </c>
      <c r="O47" s="59" t="n">
        <v>43.5834</v>
      </c>
      <c r="P47" s="59" t="n">
        <v>2922.55</v>
      </c>
      <c r="Q47" s="59" t="n">
        <v>38.28</v>
      </c>
      <c r="R47" s="41" t="n">
        <f aca="false">P47/3600</f>
        <v>0.81181944444444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7432.38</v>
      </c>
      <c r="E48" s="61" t="n">
        <v>36.9881</v>
      </c>
      <c r="F48" s="61" t="n">
        <v>39.4848</v>
      </c>
      <c r="G48" s="61" t="n">
        <v>40.3221</v>
      </c>
      <c r="H48" s="61" t="n">
        <v>2668.12</v>
      </c>
      <c r="I48" s="61" t="n">
        <v>33.64</v>
      </c>
      <c r="J48" s="46" t="n">
        <f aca="false">H48/3600</f>
        <v>0.741144444444444</v>
      </c>
      <c r="L48" s="60" t="n">
        <v>27434.0256</v>
      </c>
      <c r="M48" s="61" t="n">
        <v>36.9891</v>
      </c>
      <c r="N48" s="61" t="n">
        <v>39.4859</v>
      </c>
      <c r="O48" s="61" t="n">
        <v>40.3225</v>
      </c>
      <c r="P48" s="61" t="n">
        <v>2672.35</v>
      </c>
      <c r="Q48" s="61" t="n">
        <v>34.67</v>
      </c>
      <c r="R48" s="46" t="n">
        <f aca="false">P48/3600</f>
        <v>0.742319444444444</v>
      </c>
      <c r="S48" s="43"/>
      <c r="T48" s="48"/>
      <c r="U48" s="25"/>
      <c r="V48" s="25"/>
      <c r="W48" s="48"/>
      <c r="X48" s="25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369.128</v>
      </c>
      <c r="E49" s="61" t="n">
        <v>33.1863</v>
      </c>
      <c r="F49" s="61" t="n">
        <v>37.3735</v>
      </c>
      <c r="G49" s="61" t="n">
        <v>38.0857</v>
      </c>
      <c r="H49" s="61" t="n">
        <v>2447.99</v>
      </c>
      <c r="I49" s="61" t="n">
        <v>30.92</v>
      </c>
      <c r="J49" s="46" t="n">
        <f aca="false">H49/3600</f>
        <v>0.679997222222222</v>
      </c>
      <c r="L49" s="60" t="n">
        <v>16371.2928</v>
      </c>
      <c r="M49" s="61" t="n">
        <v>33.1876</v>
      </c>
      <c r="N49" s="61" t="n">
        <v>37.3715</v>
      </c>
      <c r="O49" s="61" t="n">
        <v>38.0884</v>
      </c>
      <c r="P49" s="61" t="n">
        <v>2448.54</v>
      </c>
      <c r="Q49" s="61" t="n">
        <v>31.37</v>
      </c>
      <c r="R49" s="46" t="n">
        <f aca="false">P49/3600</f>
        <v>0.68015</v>
      </c>
      <c r="S49" s="43"/>
      <c r="T49" s="48"/>
      <c r="U49" s="25"/>
      <c r="V49" s="25"/>
      <c r="W49" s="48"/>
      <c r="X49" s="25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874.6584</v>
      </c>
      <c r="E50" s="63" t="n">
        <v>29.4958</v>
      </c>
      <c r="F50" s="63" t="n">
        <v>35.9094</v>
      </c>
      <c r="G50" s="63" t="n">
        <v>36.5495</v>
      </c>
      <c r="H50" s="63" t="n">
        <v>2243.35</v>
      </c>
      <c r="I50" s="63" t="n">
        <v>27.59</v>
      </c>
      <c r="J50" s="52" t="n">
        <f aca="false">H50/3600</f>
        <v>0.623152777777778</v>
      </c>
      <c r="L50" s="62" t="n">
        <v>8884.4064</v>
      </c>
      <c r="M50" s="63" t="n">
        <v>29.5</v>
      </c>
      <c r="N50" s="63" t="n">
        <v>35.9187</v>
      </c>
      <c r="O50" s="63" t="n">
        <v>36.5597</v>
      </c>
      <c r="P50" s="63" t="n">
        <v>2261.39</v>
      </c>
      <c r="Q50" s="63" t="n">
        <v>27.21</v>
      </c>
      <c r="R50" s="52" t="n">
        <f aca="false">P50/3600</f>
        <v>0.628163888888889</v>
      </c>
      <c r="S50" s="43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1"/>
      <c r="B51" s="7" t="s">
        <v>23</v>
      </c>
      <c r="C51" s="7" t="n">
        <v>22</v>
      </c>
      <c r="D51" s="58" t="n">
        <v>15212.9712</v>
      </c>
      <c r="E51" s="59" t="n">
        <v>42.5931</v>
      </c>
      <c r="F51" s="59" t="n">
        <v>43.9763</v>
      </c>
      <c r="G51" s="59" t="n">
        <v>44.7503</v>
      </c>
      <c r="H51" s="59" t="n">
        <v>1600.95</v>
      </c>
      <c r="I51" s="59" t="n">
        <v>18.48</v>
      </c>
      <c r="J51" s="41" t="n">
        <f aca="false">H51/3600</f>
        <v>0.444708333333333</v>
      </c>
      <c r="L51" s="58" t="n">
        <v>15213.5744</v>
      </c>
      <c r="M51" s="59" t="n">
        <v>42.5928</v>
      </c>
      <c r="N51" s="59" t="n">
        <v>43.9757</v>
      </c>
      <c r="O51" s="59" t="n">
        <v>44.7525</v>
      </c>
      <c r="P51" s="59" t="n">
        <v>1604.85</v>
      </c>
      <c r="Q51" s="59" t="n">
        <v>18.33</v>
      </c>
      <c r="R51" s="41" t="n">
        <f aca="false">P51/3600</f>
        <v>0.445791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109.1584</v>
      </c>
      <c r="E52" s="61" t="n">
        <v>39.1868</v>
      </c>
      <c r="F52" s="61" t="n">
        <v>40.626</v>
      </c>
      <c r="G52" s="61" t="n">
        <v>41.96</v>
      </c>
      <c r="H52" s="61" t="n">
        <v>1455.79</v>
      </c>
      <c r="I52" s="61" t="n">
        <v>16.05</v>
      </c>
      <c r="J52" s="46" t="n">
        <f aca="false">H52/3600</f>
        <v>0.404386111111111</v>
      </c>
      <c r="L52" s="60" t="n">
        <v>9110.5912</v>
      </c>
      <c r="M52" s="61" t="n">
        <v>39.1886</v>
      </c>
      <c r="N52" s="61" t="n">
        <v>40.6263</v>
      </c>
      <c r="O52" s="61" t="n">
        <v>41.9591</v>
      </c>
      <c r="P52" s="61" t="n">
        <v>1462.61</v>
      </c>
      <c r="Q52" s="61" t="n">
        <v>16.11</v>
      </c>
      <c r="R52" s="46" t="n">
        <f aca="false">P52/3600</f>
        <v>0.406280555555556</v>
      </c>
      <c r="S52" s="43"/>
      <c r="T52" s="48"/>
      <c r="U52" s="25"/>
      <c r="V52" s="25"/>
      <c r="W52" s="48"/>
      <c r="X52" s="25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191.772</v>
      </c>
      <c r="E53" s="61" t="n">
        <v>35.7514</v>
      </c>
      <c r="F53" s="61" t="n">
        <v>38.2655</v>
      </c>
      <c r="G53" s="61" t="n">
        <v>40.0177</v>
      </c>
      <c r="H53" s="61" t="n">
        <v>1338.42</v>
      </c>
      <c r="I53" s="61" t="n">
        <v>14.44</v>
      </c>
      <c r="J53" s="46" t="n">
        <f aca="false">H53/3600</f>
        <v>0.371783333333333</v>
      </c>
      <c r="L53" s="60" t="n">
        <v>5192.4936</v>
      </c>
      <c r="M53" s="61" t="n">
        <v>35.7537</v>
      </c>
      <c r="N53" s="61" t="n">
        <v>38.2669</v>
      </c>
      <c r="O53" s="61" t="n">
        <v>40.0167</v>
      </c>
      <c r="P53" s="61" t="n">
        <v>1336.22</v>
      </c>
      <c r="Q53" s="61" t="n">
        <v>14.71</v>
      </c>
      <c r="R53" s="46" t="n">
        <f aca="false">P53/3600</f>
        <v>0.371172222222222</v>
      </c>
      <c r="S53" s="43"/>
      <c r="T53" s="48"/>
      <c r="U53" s="25"/>
      <c r="V53" s="25"/>
      <c r="W53" s="48"/>
      <c r="X53" s="25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04.4216</v>
      </c>
      <c r="E54" s="63" t="n">
        <v>32.2845</v>
      </c>
      <c r="F54" s="63" t="n">
        <v>36.8031</v>
      </c>
      <c r="G54" s="63" t="n">
        <v>38.5654</v>
      </c>
      <c r="H54" s="63" t="n">
        <v>1220.94</v>
      </c>
      <c r="I54" s="63" t="n">
        <v>13.45</v>
      </c>
      <c r="J54" s="52" t="n">
        <f aca="false">H54/3600</f>
        <v>0.33915</v>
      </c>
      <c r="L54" s="62" t="n">
        <v>2606.6168</v>
      </c>
      <c r="M54" s="63" t="n">
        <v>32.2876</v>
      </c>
      <c r="N54" s="63" t="n">
        <v>36.8087</v>
      </c>
      <c r="O54" s="63" t="n">
        <v>38.5657</v>
      </c>
      <c r="P54" s="63" t="n">
        <v>1223.72</v>
      </c>
      <c r="Q54" s="63" t="n">
        <v>13.33</v>
      </c>
      <c r="R54" s="52" t="n">
        <f aca="false">P54/3600</f>
        <v>0.339922222222222</v>
      </c>
      <c r="S54" s="43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7" t="s">
        <v>11</v>
      </c>
      <c r="B55" s="7" t="s">
        <v>34</v>
      </c>
      <c r="C55" s="7" t="n">
        <v>22</v>
      </c>
      <c r="D55" s="58" t="n">
        <v>5358.5832</v>
      </c>
      <c r="E55" s="59" t="n">
        <v>43.2449</v>
      </c>
      <c r="F55" s="59" t="n">
        <v>45.4228</v>
      </c>
      <c r="G55" s="59" t="n">
        <v>45.2223</v>
      </c>
      <c r="H55" s="59" t="n">
        <v>645.74</v>
      </c>
      <c r="I55" s="59" t="n">
        <v>7.38</v>
      </c>
      <c r="J55" s="41" t="n">
        <f aca="false">H55/3600</f>
        <v>0.179372222222222</v>
      </c>
      <c r="L55" s="58" t="n">
        <v>5357.6432</v>
      </c>
      <c r="M55" s="59" t="n">
        <v>43.2453</v>
      </c>
      <c r="N55" s="59" t="n">
        <v>45.4172</v>
      </c>
      <c r="O55" s="59" t="n">
        <v>45.2254</v>
      </c>
      <c r="P55" s="59" t="n">
        <v>637.12</v>
      </c>
      <c r="Q55" s="59" t="n">
        <v>6.93</v>
      </c>
      <c r="R55" s="41" t="n">
        <f aca="false">P55/3600</f>
        <v>0.176977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0" t="n">
        <v>3184.0496</v>
      </c>
      <c r="E56" s="61" t="n">
        <v>39.5832</v>
      </c>
      <c r="F56" s="61" t="n">
        <v>42.3541</v>
      </c>
      <c r="G56" s="61" t="n">
        <v>41.9211</v>
      </c>
      <c r="H56" s="61" t="n">
        <v>606.64</v>
      </c>
      <c r="I56" s="61" t="n">
        <v>7.01</v>
      </c>
      <c r="J56" s="46" t="n">
        <f aca="false">H56/3600</f>
        <v>0.168511111111111</v>
      </c>
      <c r="L56" s="60" t="n">
        <v>3184.7264</v>
      </c>
      <c r="M56" s="61" t="n">
        <v>39.5826</v>
      </c>
      <c r="N56" s="61" t="n">
        <v>42.3609</v>
      </c>
      <c r="O56" s="61" t="n">
        <v>41.9217</v>
      </c>
      <c r="P56" s="61" t="n">
        <v>582.91</v>
      </c>
      <c r="Q56" s="61" t="n">
        <v>6.16</v>
      </c>
      <c r="R56" s="46" t="n">
        <f aca="false">P56/3600</f>
        <v>0.161919444444444</v>
      </c>
      <c r="S56" s="43"/>
      <c r="T56" s="48"/>
      <c r="U56" s="25"/>
      <c r="V56" s="25"/>
      <c r="W56" s="48"/>
      <c r="X56" s="25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18.884</v>
      </c>
      <c r="E57" s="61" t="n">
        <v>36.125</v>
      </c>
      <c r="F57" s="61" t="n">
        <v>40.0592</v>
      </c>
      <c r="G57" s="61" t="n">
        <v>39.4875</v>
      </c>
      <c r="H57" s="61" t="n">
        <v>548.57</v>
      </c>
      <c r="I57" s="61" t="n">
        <v>6.03</v>
      </c>
      <c r="J57" s="46" t="n">
        <f aca="false">H57/3600</f>
        <v>0.152380555555556</v>
      </c>
      <c r="L57" s="60" t="n">
        <v>1818.956</v>
      </c>
      <c r="M57" s="61" t="n">
        <v>36.1267</v>
      </c>
      <c r="N57" s="61" t="n">
        <v>40.0617</v>
      </c>
      <c r="O57" s="61" t="n">
        <v>39.49</v>
      </c>
      <c r="P57" s="61" t="n">
        <v>541.52</v>
      </c>
      <c r="Q57" s="61" t="n">
        <v>5.57</v>
      </c>
      <c r="R57" s="46" t="n">
        <f aca="false">P57/3600</f>
        <v>0.150422222222222</v>
      </c>
      <c r="S57" s="43"/>
      <c r="T57" s="48"/>
      <c r="U57" s="25"/>
      <c r="V57" s="25"/>
      <c r="W57" s="48"/>
      <c r="X57" s="25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1.9104</v>
      </c>
      <c r="E58" s="63" t="n">
        <v>32.9265</v>
      </c>
      <c r="F58" s="63" t="n">
        <v>38.4261</v>
      </c>
      <c r="G58" s="63" t="n">
        <v>37.7312</v>
      </c>
      <c r="H58" s="63" t="n">
        <v>531.19</v>
      </c>
      <c r="I58" s="63" t="n">
        <v>5.79</v>
      </c>
      <c r="J58" s="52" t="n">
        <f aca="false">H58/3600</f>
        <v>0.147552777777778</v>
      </c>
      <c r="L58" s="62" t="n">
        <v>1013.5416</v>
      </c>
      <c r="M58" s="63" t="n">
        <v>32.9291</v>
      </c>
      <c r="N58" s="63" t="n">
        <v>38.4249</v>
      </c>
      <c r="O58" s="63" t="n">
        <v>37.7323</v>
      </c>
      <c r="P58" s="63" t="n">
        <v>506.32</v>
      </c>
      <c r="Q58" s="63" t="n">
        <v>5.06</v>
      </c>
      <c r="R58" s="52" t="n">
        <f aca="false">P58/3600</f>
        <v>0.140644444444444</v>
      </c>
      <c r="S58" s="43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1"/>
      <c r="B59" s="7" t="s">
        <v>40</v>
      </c>
      <c r="C59" s="7" t="n">
        <v>22</v>
      </c>
      <c r="D59" s="58" t="n">
        <v>13214.5584</v>
      </c>
      <c r="E59" s="59" t="n">
        <v>41.3138</v>
      </c>
      <c r="F59" s="59" t="n">
        <v>43.3972</v>
      </c>
      <c r="G59" s="59" t="n">
        <v>44.3285</v>
      </c>
      <c r="H59" s="59" t="n">
        <v>885.66</v>
      </c>
      <c r="I59" s="59" t="n">
        <v>9.94</v>
      </c>
      <c r="J59" s="41" t="n">
        <f aca="false">H59/3600</f>
        <v>0.246016666666667</v>
      </c>
      <c r="L59" s="58" t="n">
        <v>13215.2696</v>
      </c>
      <c r="M59" s="59" t="n">
        <v>41.3149</v>
      </c>
      <c r="N59" s="59" t="n">
        <v>43.3969</v>
      </c>
      <c r="O59" s="59" t="n">
        <v>44.3211</v>
      </c>
      <c r="P59" s="59" t="n">
        <v>886.34</v>
      </c>
      <c r="Q59" s="59" t="n">
        <v>10.23</v>
      </c>
      <c r="R59" s="41" t="n">
        <f aca="false">P59/3600</f>
        <v>0.246205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415.0376</v>
      </c>
      <c r="E60" s="61" t="n">
        <v>36.9113</v>
      </c>
      <c r="F60" s="61" t="n">
        <v>40.6626</v>
      </c>
      <c r="G60" s="61" t="n">
        <v>41.729</v>
      </c>
      <c r="H60" s="61" t="n">
        <v>787.81</v>
      </c>
      <c r="I60" s="61" t="n">
        <v>9.62</v>
      </c>
      <c r="J60" s="46" t="n">
        <f aca="false">H60/3600</f>
        <v>0.218836111111111</v>
      </c>
      <c r="L60" s="60" t="n">
        <v>8416.1608</v>
      </c>
      <c r="M60" s="61" t="n">
        <v>36.9134</v>
      </c>
      <c r="N60" s="61" t="n">
        <v>40.6697</v>
      </c>
      <c r="O60" s="61" t="n">
        <v>41.73</v>
      </c>
      <c r="P60" s="61" t="n">
        <v>785.94</v>
      </c>
      <c r="Q60" s="61" t="n">
        <v>9.56</v>
      </c>
      <c r="R60" s="46" t="n">
        <f aca="false">P60/3600</f>
        <v>0.218316666666667</v>
      </c>
      <c r="S60" s="43"/>
      <c r="T60" s="48"/>
      <c r="U60" s="25"/>
      <c r="V60" s="25"/>
      <c r="W60" s="48"/>
      <c r="X60" s="25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167.0336</v>
      </c>
      <c r="E61" s="61" t="n">
        <v>33.1323</v>
      </c>
      <c r="F61" s="61" t="n">
        <v>38.9974</v>
      </c>
      <c r="G61" s="61" t="n">
        <v>39.9364</v>
      </c>
      <c r="H61" s="61" t="n">
        <v>732.16</v>
      </c>
      <c r="I61" s="61" t="n">
        <v>8.55</v>
      </c>
      <c r="J61" s="46" t="n">
        <f aca="false">H61/3600</f>
        <v>0.203377777777778</v>
      </c>
      <c r="L61" s="60" t="n">
        <v>5167.612</v>
      </c>
      <c r="M61" s="61" t="n">
        <v>33.1312</v>
      </c>
      <c r="N61" s="61" t="n">
        <v>39.0028</v>
      </c>
      <c r="O61" s="61" t="n">
        <v>39.9408</v>
      </c>
      <c r="P61" s="61" t="n">
        <v>727.52</v>
      </c>
      <c r="Q61" s="61" t="n">
        <v>8.55</v>
      </c>
      <c r="R61" s="46" t="n">
        <f aca="false">P61/3600</f>
        <v>0.202088888888889</v>
      </c>
      <c r="S61" s="43"/>
      <c r="T61" s="48"/>
      <c r="U61" s="25"/>
      <c r="V61" s="25"/>
      <c r="W61" s="48"/>
      <c r="X61" s="25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68.4704</v>
      </c>
      <c r="E62" s="63" t="n">
        <v>29.6501</v>
      </c>
      <c r="F62" s="63" t="n">
        <v>37.8996</v>
      </c>
      <c r="G62" s="63" t="n">
        <v>38.7181</v>
      </c>
      <c r="H62" s="63" t="n">
        <v>679.25</v>
      </c>
      <c r="I62" s="63" t="n">
        <v>7.31</v>
      </c>
      <c r="J62" s="52" t="n">
        <f aca="false">H62/3600</f>
        <v>0.188680555555556</v>
      </c>
      <c r="L62" s="62" t="n">
        <v>3070.944</v>
      </c>
      <c r="M62" s="63" t="n">
        <v>29.6507</v>
      </c>
      <c r="N62" s="63" t="n">
        <v>37.9072</v>
      </c>
      <c r="O62" s="63" t="n">
        <v>38.7251</v>
      </c>
      <c r="P62" s="63" t="n">
        <v>680.83</v>
      </c>
      <c r="Q62" s="63" t="n">
        <v>7.75</v>
      </c>
      <c r="R62" s="52" t="n">
        <f aca="false">P62/3600</f>
        <v>0.189119444444444</v>
      </c>
      <c r="S62" s="43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1"/>
      <c r="B63" s="7" t="s">
        <v>36</v>
      </c>
      <c r="C63" s="7" t="n">
        <v>22</v>
      </c>
      <c r="D63" s="58" t="n">
        <v>11600.5976</v>
      </c>
      <c r="E63" s="59" t="n">
        <v>41.1896</v>
      </c>
      <c r="F63" s="59" t="n">
        <v>42.3628</v>
      </c>
      <c r="G63" s="59" t="n">
        <v>43.0893</v>
      </c>
      <c r="H63" s="59" t="n">
        <v>733.01</v>
      </c>
      <c r="I63" s="59" t="n">
        <v>9.35</v>
      </c>
      <c r="J63" s="41" t="n">
        <f aca="false">H63/3600</f>
        <v>0.203613888888889</v>
      </c>
      <c r="L63" s="58" t="n">
        <v>11600.5136</v>
      </c>
      <c r="M63" s="59" t="n">
        <v>41.1918</v>
      </c>
      <c r="N63" s="59" t="n">
        <v>42.3585</v>
      </c>
      <c r="O63" s="59" t="n">
        <v>43.0902</v>
      </c>
      <c r="P63" s="59" t="n">
        <v>735.12</v>
      </c>
      <c r="Q63" s="59" t="n">
        <v>9.67</v>
      </c>
      <c r="R63" s="41" t="n">
        <f aca="false">P63/3600</f>
        <v>0.204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154.5584</v>
      </c>
      <c r="E64" s="61" t="n">
        <v>36.8568</v>
      </c>
      <c r="F64" s="61" t="n">
        <v>39.2327</v>
      </c>
      <c r="G64" s="61" t="n">
        <v>39.7471</v>
      </c>
      <c r="H64" s="61" t="n">
        <v>684.77</v>
      </c>
      <c r="I64" s="61" t="n">
        <v>8.85</v>
      </c>
      <c r="J64" s="46" t="n">
        <f aca="false">H64/3600</f>
        <v>0.190213888888889</v>
      </c>
      <c r="L64" s="60" t="n">
        <v>7154.0952</v>
      </c>
      <c r="M64" s="61" t="n">
        <v>36.8575</v>
      </c>
      <c r="N64" s="61" t="n">
        <v>39.2329</v>
      </c>
      <c r="O64" s="61" t="n">
        <v>39.7544</v>
      </c>
      <c r="P64" s="61" t="n">
        <v>681</v>
      </c>
      <c r="Q64" s="61" t="n">
        <v>8.33</v>
      </c>
      <c r="R64" s="46" t="n">
        <f aca="false">P64/3600</f>
        <v>0.189166666666667</v>
      </c>
      <c r="S64" s="43"/>
      <c r="T64" s="48"/>
      <c r="U64" s="25"/>
      <c r="V64" s="25"/>
      <c r="W64" s="48"/>
      <c r="X64" s="25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065.8712</v>
      </c>
      <c r="E65" s="61" t="n">
        <v>32.873</v>
      </c>
      <c r="F65" s="61" t="n">
        <v>36.9689</v>
      </c>
      <c r="G65" s="61" t="n">
        <v>37.4268</v>
      </c>
      <c r="H65" s="61" t="n">
        <v>649.37</v>
      </c>
      <c r="I65" s="61" t="n">
        <v>8.16</v>
      </c>
      <c r="J65" s="46" t="n">
        <f aca="false">H65/3600</f>
        <v>0.180380555555556</v>
      </c>
      <c r="L65" s="60" t="n">
        <v>4066.0576</v>
      </c>
      <c r="M65" s="61" t="n">
        <v>32.8718</v>
      </c>
      <c r="N65" s="61" t="n">
        <v>36.9731</v>
      </c>
      <c r="O65" s="61" t="n">
        <v>37.431</v>
      </c>
      <c r="P65" s="61" t="n">
        <v>618.77</v>
      </c>
      <c r="Q65" s="61" t="n">
        <v>7.28</v>
      </c>
      <c r="R65" s="46" t="n">
        <f aca="false">P65/3600</f>
        <v>0.171880555555556</v>
      </c>
      <c r="S65" s="43"/>
      <c r="T65" s="48"/>
      <c r="U65" s="25"/>
      <c r="V65" s="25"/>
      <c r="W65" s="48"/>
      <c r="X65" s="25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93.5432</v>
      </c>
      <c r="E66" s="63" t="n">
        <v>29.3245</v>
      </c>
      <c r="F66" s="63" t="n">
        <v>35.4442</v>
      </c>
      <c r="G66" s="63" t="n">
        <v>35.8643</v>
      </c>
      <c r="H66" s="63" t="n">
        <v>567.28</v>
      </c>
      <c r="I66" s="63" t="n">
        <v>6.76</v>
      </c>
      <c r="J66" s="52" t="n">
        <f aca="false">H66/3600</f>
        <v>0.157577777777778</v>
      </c>
      <c r="L66" s="62" t="n">
        <v>2095.5776</v>
      </c>
      <c r="M66" s="63" t="n">
        <v>29.3271</v>
      </c>
      <c r="N66" s="63" t="n">
        <v>35.4493</v>
      </c>
      <c r="O66" s="63" t="n">
        <v>35.8678</v>
      </c>
      <c r="P66" s="63" t="n">
        <v>558.37</v>
      </c>
      <c r="Q66" s="63" t="n">
        <v>6.28</v>
      </c>
      <c r="R66" s="52" t="n">
        <f aca="false">P66/3600</f>
        <v>0.155102777777778</v>
      </c>
      <c r="S66" s="43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1"/>
      <c r="B67" s="7" t="s">
        <v>23</v>
      </c>
      <c r="C67" s="7" t="n">
        <v>22</v>
      </c>
      <c r="D67" s="58" t="n">
        <v>4533.0552</v>
      </c>
      <c r="E67" s="59" t="n">
        <v>42.768</v>
      </c>
      <c r="F67" s="59" t="n">
        <v>43.4957</v>
      </c>
      <c r="G67" s="59" t="n">
        <v>44.3262</v>
      </c>
      <c r="H67" s="59" t="n">
        <v>415.78</v>
      </c>
      <c r="I67" s="59" t="n">
        <v>4.99</v>
      </c>
      <c r="J67" s="41" t="n">
        <f aca="false">H67/3600</f>
        <v>0.115494444444444</v>
      </c>
      <c r="L67" s="58" t="n">
        <v>4532.8184</v>
      </c>
      <c r="M67" s="59" t="n">
        <v>42.7691</v>
      </c>
      <c r="N67" s="59" t="n">
        <v>43.499</v>
      </c>
      <c r="O67" s="59" t="n">
        <v>44.3306</v>
      </c>
      <c r="P67" s="59" t="n">
        <v>414.2</v>
      </c>
      <c r="Q67" s="59" t="n">
        <v>4.67</v>
      </c>
      <c r="R67" s="41" t="n">
        <f aca="false">P67/3600</f>
        <v>0.11505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729.4648</v>
      </c>
      <c r="E68" s="61" t="n">
        <v>38.6847</v>
      </c>
      <c r="F68" s="61" t="n">
        <v>40.1114</v>
      </c>
      <c r="G68" s="61" t="n">
        <v>41.3421</v>
      </c>
      <c r="H68" s="61" t="n">
        <v>383.79</v>
      </c>
      <c r="I68" s="61" t="n">
        <v>4.41</v>
      </c>
      <c r="J68" s="46" t="n">
        <f aca="false">H68/3600</f>
        <v>0.106608333333333</v>
      </c>
      <c r="L68" s="60" t="n">
        <v>2729.924</v>
      </c>
      <c r="M68" s="61" t="n">
        <v>38.688</v>
      </c>
      <c r="N68" s="61" t="n">
        <v>40.1104</v>
      </c>
      <c r="O68" s="61" t="n">
        <v>41.345</v>
      </c>
      <c r="P68" s="61" t="n">
        <v>380.61</v>
      </c>
      <c r="Q68" s="61" t="n">
        <v>4.13</v>
      </c>
      <c r="R68" s="46" t="n">
        <f aca="false">P68/3600</f>
        <v>0.105725</v>
      </c>
      <c r="S68" s="43"/>
      <c r="T68" s="48"/>
      <c r="U68" s="25"/>
      <c r="V68" s="25"/>
      <c r="W68" s="48"/>
      <c r="X68" s="25"/>
      <c r="Y68" s="49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494.744</v>
      </c>
      <c r="E69" s="61" t="n">
        <v>34.7691</v>
      </c>
      <c r="F69" s="61" t="n">
        <v>37.897</v>
      </c>
      <c r="G69" s="61" t="n">
        <v>39.0672</v>
      </c>
      <c r="H69" s="61" t="n">
        <v>349.67</v>
      </c>
      <c r="I69" s="61" t="n">
        <v>3.8</v>
      </c>
      <c r="J69" s="46" t="n">
        <f aca="false">H69/3600</f>
        <v>0.0971305555555556</v>
      </c>
      <c r="L69" s="60" t="n">
        <v>1495.24</v>
      </c>
      <c r="M69" s="61" t="n">
        <v>34.7726</v>
      </c>
      <c r="N69" s="61" t="n">
        <v>37.8906</v>
      </c>
      <c r="O69" s="61" t="n">
        <v>39.0588</v>
      </c>
      <c r="P69" s="61" t="n">
        <v>345.46</v>
      </c>
      <c r="Q69" s="61" t="n">
        <v>3.69</v>
      </c>
      <c r="R69" s="46" t="n">
        <f aca="false">P69/3600</f>
        <v>0.0959611111111111</v>
      </c>
      <c r="S69" s="43"/>
      <c r="T69" s="48"/>
      <c r="U69" s="25"/>
      <c r="V69" s="25"/>
      <c r="W69" s="48"/>
      <c r="X69" s="25"/>
      <c r="Y69" s="49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2.8872</v>
      </c>
      <c r="E70" s="63" t="n">
        <v>31.437</v>
      </c>
      <c r="F70" s="63" t="n">
        <v>36.3226</v>
      </c>
      <c r="G70" s="63" t="n">
        <v>37.3511</v>
      </c>
      <c r="H70" s="63" t="n">
        <v>320.9</v>
      </c>
      <c r="I70" s="63" t="n">
        <v>3.5</v>
      </c>
      <c r="J70" s="52" t="n">
        <f aca="false">H70/3600</f>
        <v>0.0891388888888889</v>
      </c>
      <c r="L70" s="62" t="n">
        <v>754.6216</v>
      </c>
      <c r="M70" s="63" t="n">
        <v>31.4451</v>
      </c>
      <c r="N70" s="63" t="n">
        <v>36.3302</v>
      </c>
      <c r="O70" s="63" t="n">
        <v>37.3473</v>
      </c>
      <c r="P70" s="63" t="n">
        <v>317.17</v>
      </c>
      <c r="Q70" s="63" t="n">
        <v>3.25</v>
      </c>
      <c r="R70" s="52" t="n">
        <f aca="false">P70/3600</f>
        <v>0.0881027777777778</v>
      </c>
      <c r="S70" s="43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58" t="n">
        <v>21348.8712</v>
      </c>
      <c r="E71" s="59" t="n">
        <v>44.9576</v>
      </c>
      <c r="F71" s="59" t="n">
        <v>47.6295</v>
      </c>
      <c r="G71" s="59" t="n">
        <v>48.5882</v>
      </c>
      <c r="H71" s="59" t="n">
        <v>6384.42</v>
      </c>
      <c r="I71" s="59" t="n">
        <v>67.24</v>
      </c>
      <c r="J71" s="41" t="n">
        <f aca="false">H71/3600</f>
        <v>1.77345</v>
      </c>
      <c r="L71" s="58" t="n">
        <v>21351.9464</v>
      </c>
      <c r="M71" s="59" t="n">
        <v>44.9585</v>
      </c>
      <c r="N71" s="59" t="n">
        <v>47.6292</v>
      </c>
      <c r="O71" s="59" t="n">
        <v>48.5843</v>
      </c>
      <c r="P71" s="59" t="n">
        <v>6429.54</v>
      </c>
      <c r="Q71" s="59" t="n">
        <v>68.99</v>
      </c>
      <c r="R71" s="41" t="n">
        <f aca="false">P71/3600</f>
        <v>1.785983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0" t="n">
        <v>12466.1872</v>
      </c>
      <c r="E72" s="61" t="n">
        <v>42.5377</v>
      </c>
      <c r="F72" s="61" t="n">
        <v>45.8739</v>
      </c>
      <c r="G72" s="61" t="n">
        <v>46.579</v>
      </c>
      <c r="H72" s="61" t="n">
        <v>6110.65</v>
      </c>
      <c r="I72" s="61" t="n">
        <v>63.64</v>
      </c>
      <c r="J72" s="46" t="n">
        <f aca="false">H72/3600</f>
        <v>1.69740277777778</v>
      </c>
      <c r="L72" s="60" t="n">
        <v>12468.7176</v>
      </c>
      <c r="M72" s="61" t="n">
        <v>42.5387</v>
      </c>
      <c r="N72" s="61" t="n">
        <v>45.872</v>
      </c>
      <c r="O72" s="61" t="n">
        <v>46.5783</v>
      </c>
      <c r="P72" s="61" t="n">
        <v>6080.02</v>
      </c>
      <c r="Q72" s="61" t="n">
        <v>64.86</v>
      </c>
      <c r="R72" s="46" t="n">
        <f aca="false">P72/3600</f>
        <v>1.68889444444444</v>
      </c>
      <c r="S72" s="43"/>
      <c r="T72" s="48"/>
      <c r="U72" s="25"/>
      <c r="V72" s="25"/>
      <c r="W72" s="48"/>
      <c r="X72" s="25"/>
      <c r="Y72" s="49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428.6376</v>
      </c>
      <c r="E73" s="61" t="n">
        <v>39.8448</v>
      </c>
      <c r="F73" s="61" t="n">
        <v>44.1759</v>
      </c>
      <c r="G73" s="61" t="n">
        <v>44.7504</v>
      </c>
      <c r="H73" s="61" t="n">
        <v>5700.17</v>
      </c>
      <c r="I73" s="61" t="n">
        <v>58.47</v>
      </c>
      <c r="J73" s="46" t="n">
        <f aca="false">H73/3600</f>
        <v>1.58338055555556</v>
      </c>
      <c r="L73" s="60" t="n">
        <v>7429.2688</v>
      </c>
      <c r="M73" s="61" t="n">
        <v>39.8482</v>
      </c>
      <c r="N73" s="61" t="n">
        <v>44.1782</v>
      </c>
      <c r="O73" s="61" t="n">
        <v>44.7514</v>
      </c>
      <c r="P73" s="61" t="n">
        <v>5743.5</v>
      </c>
      <c r="Q73" s="61" t="n">
        <v>61.58</v>
      </c>
      <c r="R73" s="46" t="n">
        <f aca="false">P73/3600</f>
        <v>1.59541666666667</v>
      </c>
      <c r="S73" s="43"/>
      <c r="T73" s="48"/>
      <c r="U73" s="25"/>
      <c r="V73" s="25"/>
      <c r="W73" s="48"/>
      <c r="X73" s="25"/>
      <c r="Y73" s="49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469.3296</v>
      </c>
      <c r="E74" s="63" t="n">
        <v>36.924</v>
      </c>
      <c r="F74" s="63" t="n">
        <v>42.9382</v>
      </c>
      <c r="G74" s="63" t="n">
        <v>43.3777</v>
      </c>
      <c r="H74" s="63" t="n">
        <v>5314.83</v>
      </c>
      <c r="I74" s="63" t="n">
        <v>58.14</v>
      </c>
      <c r="J74" s="52" t="n">
        <f aca="false">H74/3600</f>
        <v>1.47634166666667</v>
      </c>
      <c r="L74" s="62" t="n">
        <v>4472.4704</v>
      </c>
      <c r="M74" s="63" t="n">
        <v>36.929</v>
      </c>
      <c r="N74" s="63" t="n">
        <v>42.9455</v>
      </c>
      <c r="O74" s="63" t="n">
        <v>43.3808</v>
      </c>
      <c r="P74" s="63" t="n">
        <v>5319.86</v>
      </c>
      <c r="Q74" s="63" t="n">
        <v>56.3</v>
      </c>
      <c r="R74" s="52" t="n">
        <f aca="false">P74/3600</f>
        <v>1.47773888888889</v>
      </c>
      <c r="S74" s="43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58" t="n">
        <v>22213.968</v>
      </c>
      <c r="E75" s="59" t="n">
        <v>44.911</v>
      </c>
      <c r="F75" s="59" t="n">
        <v>48.8767</v>
      </c>
      <c r="G75" s="59" t="n">
        <v>48.8655</v>
      </c>
      <c r="H75" s="59" t="n">
        <v>6215.19</v>
      </c>
      <c r="I75" s="59" t="n">
        <v>66.6</v>
      </c>
      <c r="J75" s="41" t="n">
        <f aca="false">H75/3600</f>
        <v>1.72644166666667</v>
      </c>
      <c r="L75" s="58" t="n">
        <v>22217.9648</v>
      </c>
      <c r="M75" s="59" t="n">
        <v>44.9119</v>
      </c>
      <c r="N75" s="59" t="n">
        <v>48.8787</v>
      </c>
      <c r="O75" s="59" t="n">
        <v>48.869</v>
      </c>
      <c r="P75" s="59" t="n">
        <v>6230.01</v>
      </c>
      <c r="Q75" s="59" t="n">
        <v>67.22</v>
      </c>
      <c r="R75" s="41" t="n">
        <f aca="false">P75/3600</f>
        <v>1.730558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3498.84</v>
      </c>
      <c r="E76" s="61" t="n">
        <v>42.4916</v>
      </c>
      <c r="F76" s="61" t="n">
        <v>47.1164</v>
      </c>
      <c r="G76" s="61" t="n">
        <v>46.435</v>
      </c>
      <c r="H76" s="61" t="n">
        <v>5815.06</v>
      </c>
      <c r="I76" s="61" t="n">
        <v>63.78</v>
      </c>
      <c r="J76" s="46" t="n">
        <f aca="false">H76/3600</f>
        <v>1.61529444444444</v>
      </c>
      <c r="L76" s="60" t="n">
        <v>13505.3</v>
      </c>
      <c r="M76" s="61" t="n">
        <v>42.4943</v>
      </c>
      <c r="N76" s="61" t="n">
        <v>47.1175</v>
      </c>
      <c r="O76" s="61" t="n">
        <v>46.4352</v>
      </c>
      <c r="P76" s="61" t="n">
        <v>5841.59</v>
      </c>
      <c r="Q76" s="61" t="n">
        <v>64.24</v>
      </c>
      <c r="R76" s="46" t="n">
        <f aca="false">P76/3600</f>
        <v>1.62266388888889</v>
      </c>
      <c r="S76" s="43"/>
      <c r="T76" s="48"/>
      <c r="U76" s="25"/>
      <c r="V76" s="25"/>
      <c r="W76" s="48"/>
      <c r="X76" s="25"/>
      <c r="Y76" s="49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335.6832</v>
      </c>
      <c r="E77" s="61" t="n">
        <v>39.717</v>
      </c>
      <c r="F77" s="61" t="n">
        <v>45.8134</v>
      </c>
      <c r="G77" s="61" t="n">
        <v>44.2898</v>
      </c>
      <c r="H77" s="61" t="n">
        <v>5442.72</v>
      </c>
      <c r="I77" s="61" t="n">
        <v>57.02</v>
      </c>
      <c r="J77" s="46" t="n">
        <f aca="false">H77/3600</f>
        <v>1.51186666666667</v>
      </c>
      <c r="L77" s="60" t="n">
        <v>8339.7504</v>
      </c>
      <c r="M77" s="61" t="n">
        <v>39.7172</v>
      </c>
      <c r="N77" s="61" t="n">
        <v>45.8105</v>
      </c>
      <c r="O77" s="61" t="n">
        <v>44.2884</v>
      </c>
      <c r="P77" s="61" t="n">
        <v>5456.22</v>
      </c>
      <c r="Q77" s="61" t="n">
        <v>57.72</v>
      </c>
      <c r="R77" s="46" t="n">
        <f aca="false">P77/3600</f>
        <v>1.51561666666667</v>
      </c>
      <c r="S77" s="43"/>
      <c r="T77" s="48"/>
      <c r="U77" s="25"/>
      <c r="V77" s="25"/>
      <c r="W77" s="48"/>
      <c r="X77" s="25"/>
      <c r="Y77" s="49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4990.248</v>
      </c>
      <c r="E78" s="63" t="n">
        <v>36.5848</v>
      </c>
      <c r="F78" s="63" t="n">
        <v>44.7359</v>
      </c>
      <c r="G78" s="63" t="n">
        <v>42.7166</v>
      </c>
      <c r="H78" s="63" t="n">
        <v>5236.31</v>
      </c>
      <c r="I78" s="63" t="n">
        <v>54.66</v>
      </c>
      <c r="J78" s="52" t="n">
        <f aca="false">H78/3600</f>
        <v>1.45453055555556</v>
      </c>
      <c r="L78" s="62" t="n">
        <v>4996.1744</v>
      </c>
      <c r="M78" s="63" t="n">
        <v>36.5907</v>
      </c>
      <c r="N78" s="63" t="n">
        <v>44.7312</v>
      </c>
      <c r="O78" s="63" t="n">
        <v>42.7163</v>
      </c>
      <c r="P78" s="63" t="n">
        <v>5227.37</v>
      </c>
      <c r="Q78" s="63" t="n">
        <v>53.39</v>
      </c>
      <c r="R78" s="52" t="n">
        <f aca="false">P78/3600</f>
        <v>1.45204722222222</v>
      </c>
      <c r="S78" s="43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58" t="n">
        <v>23588.1728</v>
      </c>
      <c r="E79" s="59" t="n">
        <v>44.9288</v>
      </c>
      <c r="F79" s="59" t="n">
        <v>48.9803</v>
      </c>
      <c r="G79" s="59" t="n">
        <v>49.1887</v>
      </c>
      <c r="H79" s="59" t="n">
        <v>6339.2</v>
      </c>
      <c r="I79" s="59" t="n">
        <v>69.41</v>
      </c>
      <c r="J79" s="41" t="n">
        <f aca="false">H79/3600</f>
        <v>1.76088888888889</v>
      </c>
      <c r="L79" s="58" t="n">
        <v>23589.2216</v>
      </c>
      <c r="M79" s="59" t="n">
        <v>44.9299</v>
      </c>
      <c r="N79" s="59" t="n">
        <v>48.9869</v>
      </c>
      <c r="O79" s="59" t="n">
        <v>49.1876</v>
      </c>
      <c r="P79" s="59" t="n">
        <v>6314.76</v>
      </c>
      <c r="Q79" s="59" t="n">
        <v>69.55</v>
      </c>
      <c r="R79" s="41" t="n">
        <f aca="false">P79/3600</f>
        <v>1.754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3557.028</v>
      </c>
      <c r="E80" s="61" t="n">
        <v>42.152</v>
      </c>
      <c r="F80" s="61" t="n">
        <v>46.8459</v>
      </c>
      <c r="G80" s="61" t="n">
        <v>47.0833</v>
      </c>
      <c r="H80" s="61" t="n">
        <v>5980.25</v>
      </c>
      <c r="I80" s="61" t="n">
        <v>62.56</v>
      </c>
      <c r="J80" s="46" t="n">
        <f aca="false">H80/3600</f>
        <v>1.66118055555556</v>
      </c>
      <c r="L80" s="60" t="n">
        <v>13559.3216</v>
      </c>
      <c r="M80" s="61" t="n">
        <v>42.1528</v>
      </c>
      <c r="N80" s="61" t="n">
        <v>46.848</v>
      </c>
      <c r="O80" s="61" t="n">
        <v>47.0871</v>
      </c>
      <c r="P80" s="61" t="n">
        <v>5992.35</v>
      </c>
      <c r="Q80" s="61" t="n">
        <v>64.37</v>
      </c>
      <c r="R80" s="46" t="n">
        <f aca="false">P80/3600</f>
        <v>1.66454166666667</v>
      </c>
      <c r="S80" s="43"/>
      <c r="T80" s="48"/>
      <c r="U80" s="25"/>
      <c r="V80" s="25"/>
      <c r="W80" s="48"/>
      <c r="X80" s="25"/>
      <c r="Y80" s="49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7731.2488</v>
      </c>
      <c r="E81" s="61" t="n">
        <v>39.3186</v>
      </c>
      <c r="F81" s="61" t="n">
        <v>45.0114</v>
      </c>
      <c r="G81" s="61" t="n">
        <v>45.2115</v>
      </c>
      <c r="H81" s="61" t="n">
        <v>5527.71</v>
      </c>
      <c r="I81" s="61" t="n">
        <v>59.81</v>
      </c>
      <c r="J81" s="46" t="n">
        <f aca="false">H81/3600</f>
        <v>1.535475</v>
      </c>
      <c r="L81" s="60" t="n">
        <v>7732.524</v>
      </c>
      <c r="M81" s="61" t="n">
        <v>39.3206</v>
      </c>
      <c r="N81" s="61" t="n">
        <v>45.0134</v>
      </c>
      <c r="O81" s="61" t="n">
        <v>45.2074</v>
      </c>
      <c r="P81" s="61" t="n">
        <v>5516.48</v>
      </c>
      <c r="Q81" s="61" t="n">
        <v>57.29</v>
      </c>
      <c r="R81" s="46" t="n">
        <f aca="false">P81/3600</f>
        <v>1.53235555555556</v>
      </c>
      <c r="S81" s="43"/>
      <c r="T81" s="48"/>
      <c r="U81" s="25"/>
      <c r="V81" s="25"/>
      <c r="W81" s="48"/>
      <c r="X81" s="25"/>
      <c r="Y81" s="49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373.98</v>
      </c>
      <c r="E82" s="63" t="n">
        <v>36.4959</v>
      </c>
      <c r="F82" s="63" t="n">
        <v>43.5626</v>
      </c>
      <c r="G82" s="63" t="n">
        <v>43.7572</v>
      </c>
      <c r="H82" s="63" t="n">
        <v>5275.8</v>
      </c>
      <c r="I82" s="63" t="n">
        <v>56.22</v>
      </c>
      <c r="J82" s="52" t="n">
        <f aca="false">H82/3600</f>
        <v>1.4655</v>
      </c>
      <c r="L82" s="62" t="n">
        <v>4375.9408</v>
      </c>
      <c r="M82" s="63" t="n">
        <v>36.4985</v>
      </c>
      <c r="N82" s="63" t="n">
        <v>43.5683</v>
      </c>
      <c r="O82" s="63" t="n">
        <v>43.7562</v>
      </c>
      <c r="P82" s="63" t="n">
        <v>5215.13</v>
      </c>
      <c r="Q82" s="63" t="n">
        <v>53.73</v>
      </c>
      <c r="R82" s="52" t="n">
        <f aca="false">P82/3600</f>
        <v>1.44864722222222</v>
      </c>
      <c r="S82" s="43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A83" s="7" t="s">
        <v>76</v>
      </c>
      <c r="B83" s="7" t="s">
        <v>30</v>
      </c>
      <c r="C83" s="7" t="n">
        <v>22</v>
      </c>
      <c r="D83" s="58"/>
      <c r="E83" s="59"/>
      <c r="F83" s="59"/>
      <c r="G83" s="59"/>
      <c r="H83" s="59"/>
      <c r="I83" s="59"/>
      <c r="J83" s="41" t="n">
        <f aca="false">H83/3600</f>
        <v>0</v>
      </c>
      <c r="L83" s="58"/>
      <c r="M83" s="59"/>
      <c r="N83" s="59"/>
      <c r="O83" s="59"/>
      <c r="P83" s="59"/>
      <c r="Q83" s="59"/>
      <c r="R83" s="41" t="n">
        <f aca="false">P83/3600</f>
        <v>0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46" t="n">
        <f aca="false">H84/3600</f>
        <v>0</v>
      </c>
      <c r="L84" s="60"/>
      <c r="M84" s="61"/>
      <c r="N84" s="61"/>
      <c r="O84" s="61"/>
      <c r="P84" s="61"/>
      <c r="Q84" s="61"/>
      <c r="R84" s="46" t="n">
        <f aca="false">P84/3600</f>
        <v>0</v>
      </c>
      <c r="S84" s="43"/>
      <c r="T84" s="48"/>
      <c r="U84" s="25"/>
      <c r="V84" s="25"/>
      <c r="W84" s="48"/>
      <c r="X84" s="25"/>
      <c r="Y84" s="49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46" t="n">
        <f aca="false">H85/3600</f>
        <v>0</v>
      </c>
      <c r="L85" s="60"/>
      <c r="M85" s="61"/>
      <c r="N85" s="61"/>
      <c r="O85" s="61"/>
      <c r="P85" s="61"/>
      <c r="Q85" s="61"/>
      <c r="R85" s="46" t="n">
        <f aca="false">P85/3600</f>
        <v>0</v>
      </c>
      <c r="S85" s="43"/>
      <c r="T85" s="48"/>
      <c r="U85" s="25"/>
      <c r="V85" s="25"/>
      <c r="W85" s="48"/>
      <c r="X85" s="25"/>
      <c r="Y85" s="49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52" t="n">
        <f aca="false">H86/3600</f>
        <v>0</v>
      </c>
      <c r="L86" s="62"/>
      <c r="M86" s="63"/>
      <c r="N86" s="63"/>
      <c r="O86" s="63"/>
      <c r="P86" s="63"/>
      <c r="Q86" s="63"/>
      <c r="R86" s="52" t="n">
        <f aca="false">P86/3600</f>
        <v>0</v>
      </c>
      <c r="S86" s="43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11"/>
      <c r="B87" s="7" t="s">
        <v>48</v>
      </c>
      <c r="C87" s="7" t="n">
        <v>22</v>
      </c>
      <c r="D87" s="58"/>
      <c r="E87" s="59"/>
      <c r="F87" s="59"/>
      <c r="G87" s="59"/>
      <c r="H87" s="59"/>
      <c r="I87" s="59"/>
      <c r="J87" s="41" t="n">
        <f aca="false">H87/3600</f>
        <v>0</v>
      </c>
      <c r="L87" s="58"/>
      <c r="M87" s="59"/>
      <c r="N87" s="59"/>
      <c r="O87" s="59"/>
      <c r="P87" s="59"/>
      <c r="Q87" s="59"/>
      <c r="R87" s="41" t="n">
        <f aca="false">P87/3600</f>
        <v>0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46" t="n">
        <f aca="false">H88/3600</f>
        <v>0</v>
      </c>
      <c r="L88" s="60"/>
      <c r="M88" s="61"/>
      <c r="N88" s="61"/>
      <c r="O88" s="61"/>
      <c r="P88" s="61"/>
      <c r="Q88" s="61"/>
      <c r="R88" s="46" t="n">
        <f aca="false">P88/3600</f>
        <v>0</v>
      </c>
      <c r="S88" s="43"/>
      <c r="T88" s="48"/>
      <c r="U88" s="25"/>
      <c r="V88" s="25"/>
      <c r="W88" s="48"/>
      <c r="X88" s="25"/>
      <c r="Y88" s="49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46" t="n">
        <f aca="false">H89/3600</f>
        <v>0</v>
      </c>
      <c r="L89" s="60"/>
      <c r="M89" s="61"/>
      <c r="N89" s="61"/>
      <c r="O89" s="61"/>
      <c r="P89" s="61"/>
      <c r="Q89" s="61"/>
      <c r="R89" s="46" t="n">
        <f aca="false">P89/3600</f>
        <v>0</v>
      </c>
      <c r="S89" s="43"/>
      <c r="T89" s="48"/>
      <c r="U89" s="25"/>
      <c r="V89" s="25"/>
      <c r="W89" s="48"/>
      <c r="X89" s="25"/>
      <c r="Y89" s="49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52" t="n">
        <f aca="false">H90/3600</f>
        <v>0</v>
      </c>
      <c r="L90" s="62"/>
      <c r="M90" s="63"/>
      <c r="N90" s="63"/>
      <c r="O90" s="63"/>
      <c r="P90" s="63"/>
      <c r="Q90" s="63"/>
      <c r="R90" s="52" t="n">
        <f aca="false">P90/3600</f>
        <v>0</v>
      </c>
      <c r="S90" s="43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11"/>
      <c r="B91" s="7" t="s">
        <v>55</v>
      </c>
      <c r="C91" s="7" t="n">
        <v>22</v>
      </c>
      <c r="D91" s="58"/>
      <c r="E91" s="59"/>
      <c r="F91" s="59"/>
      <c r="G91" s="59"/>
      <c r="H91" s="59"/>
      <c r="I91" s="59"/>
      <c r="J91" s="41" t="n">
        <f aca="false">H91/3600</f>
        <v>0</v>
      </c>
      <c r="L91" s="58"/>
      <c r="M91" s="59"/>
      <c r="N91" s="59"/>
      <c r="O91" s="59"/>
      <c r="P91" s="59"/>
      <c r="Q91" s="59"/>
      <c r="R91" s="41" t="n">
        <f aca="false">P91/3600</f>
        <v>0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46" t="n">
        <f aca="false">H92/3600</f>
        <v>0</v>
      </c>
      <c r="L92" s="60"/>
      <c r="M92" s="61"/>
      <c r="N92" s="61"/>
      <c r="O92" s="61"/>
      <c r="P92" s="61"/>
      <c r="Q92" s="61"/>
      <c r="R92" s="46" t="n">
        <f aca="false">P92/3600</f>
        <v>0</v>
      </c>
      <c r="S92" s="43"/>
      <c r="T92" s="48"/>
      <c r="U92" s="25"/>
      <c r="V92" s="25"/>
      <c r="W92" s="48"/>
      <c r="X92" s="25"/>
      <c r="Y92" s="49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46" t="n">
        <f aca="false">H93/3600</f>
        <v>0</v>
      </c>
      <c r="L93" s="60"/>
      <c r="M93" s="61"/>
      <c r="N93" s="61"/>
      <c r="O93" s="61"/>
      <c r="P93" s="61"/>
      <c r="Q93" s="61"/>
      <c r="R93" s="46" t="n">
        <f aca="false">P93/3600</f>
        <v>0</v>
      </c>
      <c r="S93" s="43"/>
      <c r="T93" s="48"/>
      <c r="U93" s="25"/>
      <c r="V93" s="25"/>
      <c r="W93" s="48"/>
      <c r="X93" s="25"/>
      <c r="Y93" s="49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52" t="n">
        <f aca="false">H94/3600</f>
        <v>0</v>
      </c>
      <c r="L94" s="62"/>
      <c r="M94" s="63"/>
      <c r="N94" s="63"/>
      <c r="O94" s="63"/>
      <c r="P94" s="63"/>
      <c r="Q94" s="63"/>
      <c r="R94" s="52" t="n">
        <f aca="false">P94/3600</f>
        <v>0</v>
      </c>
      <c r="S94" s="43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11"/>
      <c r="B95" s="7" t="s">
        <v>56</v>
      </c>
      <c r="C95" s="7" t="n">
        <v>22</v>
      </c>
      <c r="D95" s="58"/>
      <c r="E95" s="59"/>
      <c r="F95" s="59"/>
      <c r="G95" s="59"/>
      <c r="H95" s="59"/>
      <c r="I95" s="59"/>
      <c r="J95" s="41" t="n">
        <f aca="false">H95/3600</f>
        <v>0</v>
      </c>
      <c r="L95" s="58"/>
      <c r="M95" s="59"/>
      <c r="N95" s="59"/>
      <c r="O95" s="59"/>
      <c r="P95" s="59"/>
      <c r="Q95" s="59"/>
      <c r="R95" s="41" t="n">
        <f aca="false">P95/3600</f>
        <v>0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46" t="n">
        <f aca="false">H96/3600</f>
        <v>0</v>
      </c>
      <c r="L96" s="60"/>
      <c r="M96" s="61"/>
      <c r="N96" s="61"/>
      <c r="O96" s="61"/>
      <c r="P96" s="61"/>
      <c r="Q96" s="61"/>
      <c r="R96" s="46" t="n">
        <f aca="false">P96/3600</f>
        <v>0</v>
      </c>
      <c r="S96" s="43"/>
      <c r="T96" s="48"/>
      <c r="U96" s="25"/>
      <c r="V96" s="25"/>
      <c r="W96" s="48"/>
      <c r="X96" s="25"/>
      <c r="Y96" s="49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46" t="n">
        <f aca="false">H97/3600</f>
        <v>0</v>
      </c>
      <c r="L97" s="60"/>
      <c r="M97" s="61"/>
      <c r="N97" s="61"/>
      <c r="O97" s="61"/>
      <c r="P97" s="61"/>
      <c r="Q97" s="61"/>
      <c r="R97" s="46" t="n">
        <f aca="false">P97/3600</f>
        <v>0</v>
      </c>
      <c r="S97" s="43"/>
      <c r="T97" s="48"/>
      <c r="U97" s="25"/>
      <c r="V97" s="25"/>
      <c r="W97" s="48"/>
      <c r="X97" s="25"/>
      <c r="Y97" s="49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52" t="n">
        <f aca="false">H98/3600</f>
        <v>0</v>
      </c>
      <c r="L98" s="62"/>
      <c r="M98" s="63"/>
      <c r="N98" s="63"/>
      <c r="O98" s="63"/>
      <c r="P98" s="63"/>
      <c r="Q98" s="63"/>
      <c r="R98" s="52" t="n">
        <f aca="false">P98/3600</f>
        <v>0</v>
      </c>
      <c r="S98" s="43"/>
      <c r="T98" s="48"/>
      <c r="U98" s="25"/>
      <c r="V98" s="25"/>
      <c r="W98" s="48"/>
      <c r="X98" s="25"/>
      <c r="Y98" s="4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77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78</v>
      </c>
      <c r="I106" s="67" t="n">
        <f aca="false">GEOMEAN(I3:I98)</f>
        <v>40.7466200847896</v>
      </c>
      <c r="J106" s="67" t="n">
        <f aca="false">GEOMEAN(J3:J98)</f>
        <v>0</v>
      </c>
      <c r="Q106" s="67" t="n">
        <f aca="false">GEOMEAN(Q3:Q98)</f>
        <v>40.1684158272392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79</v>
      </c>
      <c r="Q107" s="68" t="n">
        <f aca="false">Q106/I106</f>
        <v>0.985809761488261</v>
      </c>
      <c r="R107" s="68" t="e">
        <f aca="false">R106/J106</f>
        <v>#DIV/0!</v>
      </c>
    </row>
    <row r="108" customFormat="false" ht="12" hidden="false" customHeight="false" outlineLevel="0" collapsed="false">
      <c r="B108" s="1" t="s">
        <v>80</v>
      </c>
      <c r="I108" s="67" t="n">
        <f aca="false">SUM(I3:I98)/3600</f>
        <v>1.40851944444444</v>
      </c>
      <c r="J108" s="67" t="n">
        <f aca="false">SUM(J3:J98)</f>
        <v>132.688683333333</v>
      </c>
      <c r="Q108" s="67" t="n">
        <f aca="false">SUM(Q3:Q98)/3600</f>
        <v>1.39804166666667</v>
      </c>
      <c r="R108" s="67" t="n">
        <f aca="false">SUM(R3:R98)</f>
        <v>132.453636111111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1" t="s">
        <v>81</v>
      </c>
      <c r="B110" s="32" t="s">
        <v>77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69" t="e">
        <f aca="false">AVERAGE(T3:T82)</f>
        <v>#VALUE!</v>
      </c>
      <c r="U110" s="70" t="e">
        <f aca="false">AVERAGE(U3:U82)</f>
        <v>#VALUE!</v>
      </c>
      <c r="V110" s="71" t="e">
        <f aca="false">AVERAGE(V3:V82)</f>
        <v>#VALUE!</v>
      </c>
      <c r="W110" s="70" t="e">
        <f aca="false">AVERAGE(W3:W82)</f>
        <v>#VALUE!</v>
      </c>
      <c r="X110" s="70" t="e">
        <f aca="false">AVERAGE(X3:X82)</f>
        <v>#VALUE!</v>
      </c>
      <c r="Y110" s="71" t="e">
        <f aca="false">AVERAGE(Y3:Y82)</f>
        <v>#VALUE!</v>
      </c>
    </row>
    <row r="111" customFormat="false" ht="12" hidden="false" customHeight="false" outlineLevel="0" collapsed="false">
      <c r="B111" s="1" t="s">
        <v>78</v>
      </c>
      <c r="I111" s="67" t="n">
        <f aca="false">GEOMEAN(I3:I82)</f>
        <v>40.7466200847896</v>
      </c>
      <c r="J111" s="67" t="n">
        <f aca="false">GEOMEAN(J3:J82)</f>
        <v>1.0331115567548</v>
      </c>
      <c r="Q111" s="67" t="n">
        <f aca="false">GEOMEAN(Q3:Q82)</f>
        <v>40.1684158272392</v>
      </c>
      <c r="R111" s="67" t="n">
        <f aca="false">GEOMEAN(R3:R82)</f>
        <v>1.02954326061184</v>
      </c>
    </row>
    <row r="112" customFormat="false" ht="12" hidden="false" customHeight="false" outlineLevel="0" collapsed="false">
      <c r="B112" s="1" t="s">
        <v>79</v>
      </c>
      <c r="Q112" s="68" t="n">
        <f aca="false">Q111/I111</f>
        <v>0.985809761488261</v>
      </c>
      <c r="R112" s="68" t="n">
        <f aca="false">R111/J111</f>
        <v>0.996546068892922</v>
      </c>
    </row>
    <row r="113" customFormat="false" ht="12" hidden="false" customHeight="false" outlineLevel="0" collapsed="false">
      <c r="B113" s="1" t="s">
        <v>80</v>
      </c>
      <c r="I113" s="67" t="n">
        <f aca="false">SUM(I3:I82)/3600</f>
        <v>1.40851944444444</v>
      </c>
      <c r="J113" s="67" t="n">
        <f aca="false">SUM(J3:J82)</f>
        <v>132.688683333333</v>
      </c>
      <c r="Q113" s="67" t="n">
        <f aca="false">SUM(Q3:Q82)/3600</f>
        <v>1.39804166666667</v>
      </c>
      <c r="R113" s="67" t="n">
        <f aca="false">SUM(R3:R82)</f>
        <v>132.453636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08T05:34:27Z</dcterms:modified>
  <cp:revision>0</cp:revision>
  <dc:subject/>
  <dc:title/>
</cp:coreProperties>
</file>