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2">
  <si>
    <t xml:space="preserve">All Intra HE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+rem mpm_idx contex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1352741298558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72084"/>
        <c:axId val="34357546"/>
      </c:scatterChart>
      <c:valAx>
        <c:axId val="5977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546"/>
        <c:crossesAt val="0"/>
        <c:crossBetween val="midCat"/>
      </c:valAx>
      <c:valAx>
        <c:axId val="34357546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553282"/>
        <c:axId val="18850924"/>
      </c:scatterChart>
      <c:valAx>
        <c:axId val="6855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924"/>
        <c:crossesAt val="0"/>
        <c:crossBetween val="midCat"/>
      </c:valAx>
      <c:valAx>
        <c:axId val="18850924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31999816067"/>
          <c:y val="0.11675950081083"/>
          <c:w val="0.898146870832759"/>
          <c:h val="0.82605936684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250417"/>
        <c:axId val="36856836"/>
      </c:scatterChart>
      <c:valAx>
        <c:axId val="3825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836"/>
        <c:crossesAt val="0"/>
        <c:crossBetween val="midCat"/>
      </c:valAx>
      <c:valAx>
        <c:axId val="36856836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2551825353146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4.0+rem mpm_idx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900067"/>
        <c:axId val="10609265"/>
      </c:scatterChart>
      <c:valAx>
        <c:axId val="2290006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265"/>
        <c:crossesAt val="0"/>
        <c:crossBetween val="midCat"/>
      </c:valAx>
      <c:valAx>
        <c:axId val="10609265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7" t="s">
        <v>7</v>
      </c>
    </row>
    <row r="4" customFormat="false" ht="12" hidden="false" customHeight="false" outlineLevel="0" collapsed="false">
      <c r="B4" s="8" t="s">
        <v>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</row>
    <row r="5" customFormat="false" ht="12" hidden="false" customHeight="false" outlineLevel="0" collapsed="false">
      <c r="B5" s="12" t="s">
        <v>9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</row>
    <row r="6" customFormat="false" ht="12" hidden="false" customHeight="false" outlineLevel="0" collapsed="false">
      <c r="B6" s="12" t="s">
        <v>10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</row>
    <row r="7" customFormat="false" ht="12" hidden="false" customHeight="false" outlineLevel="0" collapsed="false">
      <c r="B7" s="12" t="s">
        <v>11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</row>
    <row r="8" customFormat="false" ht="12" hidden="false" customHeight="false" outlineLevel="0" collapsed="false">
      <c r="B8" s="12" t="s">
        <v>12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</row>
    <row r="9" customFormat="false" ht="12.75" hidden="false" customHeight="false" outlineLevel="0" collapsed="false">
      <c r="B9" s="12" t="s">
        <v>13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2" t="s">
        <v>17</v>
      </c>
      <c r="C12" s="20" t="n">
        <f aca="false">'AI-HE'!R107</f>
        <v>0</v>
      </c>
      <c r="D12" s="20"/>
      <c r="E12" s="20"/>
    </row>
    <row r="13" customFormat="false" ht="12.75" hidden="false" customHeight="false" outlineLevel="0" collapsed="false">
      <c r="B13" s="17" t="s">
        <v>18</v>
      </c>
      <c r="C13" s="21" t="n">
        <f aca="false">'AI-HE'!Q107</f>
        <v>1.00189094480789</v>
      </c>
      <c r="D13" s="21"/>
      <c r="E13" s="21"/>
    </row>
  </sheetData>
  <mergeCells count="3">
    <mergeCell ref="C2:E2"/>
    <mergeCell ref="C12:E12"/>
    <mergeCell ref="C13:E13"/>
  </mergeCells>
  <conditionalFormatting sqref="C4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7" t="s">
        <v>7</v>
      </c>
    </row>
    <row r="4" customFormat="false" ht="12" hidden="false" customHeight="false" outlineLevel="0" collapsed="false">
      <c r="B4" s="8" t="s">
        <v>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</row>
    <row r="5" customFormat="false" ht="12" hidden="false" customHeight="false" outlineLevel="0" collapsed="false">
      <c r="B5" s="12" t="s">
        <v>9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</row>
    <row r="6" customFormat="false" ht="12" hidden="false" customHeight="false" outlineLevel="0" collapsed="false">
      <c r="B6" s="12" t="s">
        <v>10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</row>
    <row r="7" customFormat="false" ht="12" hidden="false" customHeight="false" outlineLevel="0" collapsed="false">
      <c r="B7" s="12" t="s">
        <v>11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</row>
    <row r="8" customFormat="false" ht="12.75" hidden="false" customHeight="false" outlineLevel="0" collapsed="false">
      <c r="B8" s="12" t="s">
        <v>12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110</f>
        <v>#VALUE!</v>
      </c>
      <c r="D9" s="10" t="e">
        <f aca="false">'AI-HE'!U110</f>
        <v>#VALUE!</v>
      </c>
      <c r="E9" s="11" t="e">
        <f aca="false">'AI-HE'!V110</f>
        <v>#VALUE!</v>
      </c>
      <c r="G9" s="3" t="s">
        <v>15</v>
      </c>
    </row>
    <row r="10" customFormat="false" ht="12.75" hidden="false" customHeight="false" outlineLevel="0" collapsed="false">
      <c r="B10" s="17"/>
      <c r="C10" s="18" t="e">
        <f aca="false">'AI-HE'!W110</f>
        <v>#VALUE!</v>
      </c>
      <c r="D10" s="18" t="e">
        <f aca="false">'AI-HE'!X110</f>
        <v>#VALUE!</v>
      </c>
      <c r="E10" s="19" t="e">
        <f aca="false">'AI-HE'!Y110</f>
        <v>#VALUE!</v>
      </c>
      <c r="G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112</f>
        <v>1.00084734127391</v>
      </c>
      <c r="D11" s="20"/>
      <c r="E11" s="20"/>
    </row>
    <row r="12" customFormat="false" ht="12.75" hidden="false" customHeight="false" outlineLevel="0" collapsed="false">
      <c r="B12" s="17" t="s">
        <v>18</v>
      </c>
      <c r="C12" s="21" t="n">
        <f aca="false">'AI-HE'!Q112</f>
        <v>0.99261353979955</v>
      </c>
      <c r="D12" s="21"/>
      <c r="E12" s="21"/>
    </row>
  </sheetData>
  <mergeCells count="3">
    <mergeCell ref="C2:E2"/>
    <mergeCell ref="C11:E11"/>
    <mergeCell ref="C12:E12"/>
  </mergeCells>
  <conditionalFormatting sqref="C4:E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6.5" hidden="false" customHeight="false" outlineLevel="0" collapsed="false">
      <c r="A2" s="23" t="s">
        <v>22</v>
      </c>
      <c r="B2" s="23" t="s">
        <v>23</v>
      </c>
      <c r="AD2" s="24" t="s">
        <v>24</v>
      </c>
      <c r="AE2" s="25" t="s">
        <v>25</v>
      </c>
      <c r="AF2" s="25" t="s">
        <v>26</v>
      </c>
      <c r="AG2" s="25" t="s">
        <v>27</v>
      </c>
      <c r="AI2" s="24" t="s">
        <v>24</v>
      </c>
      <c r="AJ2" s="25" t="s">
        <v>25</v>
      </c>
      <c r="AK2" s="25" t="s">
        <v>26</v>
      </c>
      <c r="AL2" s="25" t="s">
        <v>27</v>
      </c>
    </row>
    <row r="3" customFormat="false" ht="15.75" hidden="false" customHeight="false" outlineLevel="0" collapsed="false">
      <c r="Z3" s="0" t="s">
        <v>22</v>
      </c>
      <c r="AA3" s="26" t="s">
        <v>28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26" t="s">
        <v>30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26" t="s">
        <v>32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26" t="s">
        <v>34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26" t="s">
        <v>36</v>
      </c>
      <c r="AB7" s="0" t="n">
        <v>63</v>
      </c>
    </row>
    <row r="8" customFormat="false" ht="15.75" hidden="false" customHeight="false" outlineLevel="0" collapsed="false">
      <c r="Z8" s="0" t="s">
        <v>37</v>
      </c>
      <c r="AA8" s="26" t="s">
        <v>38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39</v>
      </c>
      <c r="AA9" s="26" t="s">
        <v>40</v>
      </c>
      <c r="AB9" s="0" t="n">
        <v>59</v>
      </c>
    </row>
    <row r="10" customFormat="false" ht="15.75" hidden="false" customHeight="false" outlineLevel="0" collapsed="false">
      <c r="Z10" s="0" t="s">
        <v>41</v>
      </c>
      <c r="AA10" s="26" t="s">
        <v>42</v>
      </c>
      <c r="AB10" s="0" t="n">
        <v>35</v>
      </c>
    </row>
    <row r="11" customFormat="false" ht="15.75" hidden="false" customHeight="false" outlineLevel="0" collapsed="false">
      <c r="AA11" s="26" t="s">
        <v>43</v>
      </c>
      <c r="AB11" s="0" t="n">
        <v>27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false" outlineLevel="0" collapsed="false">
      <c r="AA12" s="26" t="s">
        <v>48</v>
      </c>
      <c r="AB12" s="0" t="n">
        <v>87</v>
      </c>
      <c r="AD12" s="27" t="e">
        <f aca="false">MAX(AD3:AD6,AI3:AI6)</f>
        <v>#REF!</v>
      </c>
      <c r="AE12" s="27" t="e">
        <f aca="false">MAX(AE3:AE6,AJ3:AJ6)</f>
        <v>#REF!</v>
      </c>
      <c r="AF12" s="27" t="e">
        <f aca="false">MAX(AF3:AF6,AK3:AK6)</f>
        <v>#REF!</v>
      </c>
      <c r="AG12" s="27" t="e">
        <f aca="false">MAX(AG3:AG6,AL3:AL6)</f>
        <v>#REF!</v>
      </c>
    </row>
    <row r="13" customFormat="false" ht="15.75" hidden="false" customHeight="false" outlineLevel="0" collapsed="false">
      <c r="AA13" s="26" t="s">
        <v>49</v>
      </c>
      <c r="AB13" s="0" t="n">
        <v>19</v>
      </c>
      <c r="AD13" s="27" t="e">
        <f aca="false">MIN(AD3:AD6,AI3:AI6)</f>
        <v>#REF!</v>
      </c>
      <c r="AE13" s="27" t="e">
        <f aca="false">MIN(AE3:AE6,AJ3:AJ6)</f>
        <v>#REF!</v>
      </c>
      <c r="AF13" s="27" t="e">
        <f aca="false">MIN(AF3:AF6,AK3:AK6)</f>
        <v>#REF!</v>
      </c>
      <c r="AG13" s="27" t="e">
        <f aca="false">MIN(AG3:AG6,AL3:AL6)</f>
        <v>#REF!</v>
      </c>
    </row>
    <row r="14" customFormat="false" ht="15.75" hidden="false" customHeight="false" outlineLevel="0" collapsed="false">
      <c r="AA14" s="26" t="s">
        <v>50</v>
      </c>
      <c r="AB14" s="0" t="n">
        <v>11</v>
      </c>
      <c r="AD14" s="28"/>
      <c r="AE14" s="28"/>
      <c r="AF14" s="28"/>
      <c r="AG14" s="28"/>
    </row>
    <row r="15" customFormat="false" ht="15.75" hidden="false" customHeight="false" outlineLevel="0" collapsed="false">
      <c r="AA15" s="26" t="s">
        <v>51</v>
      </c>
      <c r="AB15" s="0" t="n">
        <v>23</v>
      </c>
      <c r="AD15" s="28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26" t="s">
        <v>52</v>
      </c>
      <c r="AB16" s="0" t="n">
        <v>47</v>
      </c>
      <c r="AD16" s="28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26" t="s">
        <v>53</v>
      </c>
      <c r="AB17" s="0" t="n">
        <v>7</v>
      </c>
    </row>
    <row r="18" customFormat="false" ht="15.75" hidden="false" customHeight="false" outlineLevel="0" collapsed="false">
      <c r="AA18" s="26" t="s">
        <v>54</v>
      </c>
      <c r="AB18" s="0" t="n">
        <v>51</v>
      </c>
    </row>
    <row r="19" customFormat="false" ht="15.75" hidden="false" customHeight="false" outlineLevel="0" collapsed="false">
      <c r="AA19" s="26" t="s">
        <v>23</v>
      </c>
      <c r="AB19" s="0" t="n">
        <v>67</v>
      </c>
    </row>
    <row r="20" customFormat="false" ht="15.75" hidden="false" customHeight="false" outlineLevel="0" collapsed="false">
      <c r="AA20" s="26" t="s">
        <v>55</v>
      </c>
      <c r="AB20" s="0" t="n">
        <v>91</v>
      </c>
    </row>
    <row r="21" customFormat="false" ht="15.75" hidden="false" customHeight="false" outlineLevel="0" collapsed="false">
      <c r="AA21" s="26" t="s">
        <v>56</v>
      </c>
      <c r="AB21" s="0" t="n">
        <v>95</v>
      </c>
    </row>
    <row r="22" customFormat="false" ht="15.75" hidden="false" customHeight="false" outlineLevel="0" collapsed="false">
      <c r="AA22" s="26" t="s">
        <v>57</v>
      </c>
      <c r="AB22" s="0" t="n">
        <v>15</v>
      </c>
    </row>
    <row r="23" customFormat="false" ht="15.75" hidden="false" customHeight="false" outlineLevel="0" collapsed="false">
      <c r="AA23" s="26" t="s">
        <v>58</v>
      </c>
      <c r="AB23" s="0" t="n">
        <v>3</v>
      </c>
    </row>
    <row r="24" customFormat="false" ht="15.75" hidden="false" customHeight="false" outlineLevel="0" collapsed="false">
      <c r="AA24" s="26" t="s">
        <v>59</v>
      </c>
      <c r="AB24" s="0" t="n">
        <v>71</v>
      </c>
    </row>
    <row r="25" customFormat="false" ht="15.75" hidden="false" customHeight="false" outlineLevel="0" collapsed="false">
      <c r="AA25" s="26" t="s">
        <v>60</v>
      </c>
      <c r="AB25" s="0" t="n">
        <v>75</v>
      </c>
    </row>
    <row r="26" customFormat="false" ht="15.75" hidden="false" customHeight="false" outlineLevel="0" collapsed="false">
      <c r="AA26" s="26" t="s">
        <v>61</v>
      </c>
      <c r="AB26" s="0" t="n">
        <v>79</v>
      </c>
    </row>
    <row r="27" customFormat="false" ht="15.75" hidden="false" customHeight="false" outlineLevel="0" collapsed="false">
      <c r="AA27" s="26"/>
    </row>
    <row r="28" customFormat="false" ht="15.75" hidden="false" customHeight="false" outlineLevel="0" collapsed="false">
      <c r="AA28" s="26"/>
    </row>
    <row r="29" customFormat="false" ht="15.75" hidden="false" customHeight="false" outlineLevel="0" collapsed="false">
      <c r="AA29" s="26"/>
    </row>
    <row r="30" customFormat="false" ht="15.75" hidden="false" customHeight="false" outlineLevel="0" collapsed="false">
      <c r="AA30" s="26"/>
    </row>
    <row r="31" customFormat="false" ht="15.75" hidden="false" customHeight="false" outlineLevel="0" collapsed="false">
      <c r="AA31" s="26"/>
    </row>
    <row r="32" customFormat="false" ht="15.75" hidden="false" customHeight="false" outlineLevel="0" collapsed="false">
      <c r="AA32" s="26"/>
    </row>
    <row r="33" customFormat="false" ht="15.75" hidden="false" customHeight="false" outlineLevel="0" collapsed="false">
      <c r="AA33" s="26"/>
    </row>
    <row r="34" customFormat="false" ht="15.75" hidden="false" customHeight="false" outlineLevel="0" collapsed="false">
      <c r="AA34" s="26"/>
    </row>
    <row r="35" customFormat="false" ht="15.75" hidden="false" customHeight="false" outlineLevel="0" collapsed="false">
      <c r="AA35" s="26"/>
    </row>
    <row r="36" customFormat="false" ht="15.75" hidden="false" customHeight="false" outlineLevel="0" collapsed="false">
      <c r="AA36" s="26"/>
    </row>
    <row r="37" customFormat="false" ht="15.75" hidden="false" customHeight="false" outlineLevel="0" collapsed="false">
      <c r="AA37" s="26"/>
    </row>
    <row r="38" customFormat="false" ht="15.75" hidden="false" customHeight="false" outlineLevel="0" collapsed="false">
      <c r="AA38" s="26"/>
    </row>
    <row r="39" customFormat="false" ht="15.75" hidden="false" customHeight="false" outlineLevel="0" collapsed="false">
      <c r="AA39" s="26"/>
    </row>
    <row r="40" customFormat="false" ht="15.75" hidden="false" customHeight="false" outlineLevel="0" collapsed="false">
      <c r="AA40" s="26"/>
    </row>
    <row r="41" customFormat="false" ht="15.75" hidden="false" customHeight="false" outlineLevel="0" collapsed="false">
      <c r="AA41" s="26"/>
    </row>
    <row r="42" customFormat="false" ht="15.75" hidden="false" customHeight="false" outlineLevel="0" collapsed="false">
      <c r="AA42" s="26"/>
    </row>
    <row r="43" customFormat="false" ht="15.75" hidden="false" customHeight="false" outlineLevel="0" collapsed="false">
      <c r="AA43" s="26"/>
    </row>
    <row r="44" customFormat="false" ht="15.75" hidden="false" customHeight="false" outlineLevel="0" collapsed="false">
      <c r="AA44" s="26"/>
    </row>
    <row r="45" customFormat="false" ht="15.75" hidden="false" customHeight="false" outlineLevel="0" collapsed="false">
      <c r="AA45" s="26"/>
    </row>
    <row r="46" customFormat="false" ht="15.75" hidden="false" customHeight="false" outlineLevel="0" collapsed="false">
      <c r="AA46" s="26"/>
    </row>
    <row r="47" customFormat="false" ht="15.75" hidden="false" customHeight="false" outlineLevel="0" collapsed="false">
      <c r="AA47" s="26"/>
    </row>
    <row r="48" customFormat="false" ht="15.75" hidden="false" customHeight="false" outlineLevel="0" collapsed="false">
      <c r="AA48" s="26"/>
    </row>
    <row r="49" customFormat="false" ht="15.75" hidden="false" customHeight="false" outlineLevel="0" collapsed="false">
      <c r="AA49" s="26"/>
    </row>
    <row r="50" customFormat="false" ht="15.75" hidden="false" customHeight="false" outlineLevel="0" collapsed="false">
      <c r="AA50" s="26"/>
    </row>
    <row r="51" customFormat="false" ht="15.75" hidden="false" customHeight="false" outlineLevel="0" collapsed="false">
      <c r="AA51" s="26"/>
    </row>
    <row r="52" customFormat="false" ht="15.75" hidden="false" customHeight="false" outlineLevel="0" collapsed="false">
      <c r="AA52" s="26"/>
    </row>
    <row r="53" customFormat="false" ht="15.75" hidden="false" customHeight="false" outlineLevel="0" collapsed="false">
      <c r="AA53" s="26"/>
    </row>
    <row r="54" customFormat="false" ht="15.75" hidden="false" customHeight="false" outlineLevel="0" collapsed="false">
      <c r="AA54" s="26"/>
    </row>
    <row r="55" customFormat="false" ht="15.75" hidden="false" customHeight="false" outlineLevel="0" collapsed="false">
      <c r="AA55" s="26"/>
    </row>
    <row r="56" customFormat="false" ht="15.75" hidden="false" customHeight="false" outlineLevel="0" collapsed="false">
      <c r="AA56" s="26"/>
    </row>
    <row r="57" customFormat="false" ht="15.75" hidden="false" customHeight="false" outlineLevel="0" collapsed="false">
      <c r="AA57" s="26"/>
    </row>
    <row r="58" customFormat="false" ht="15.75" hidden="false" customHeight="false" outlineLevel="0" collapsed="false">
      <c r="AA58" s="26"/>
    </row>
    <row r="59" customFormat="false" ht="15.75" hidden="false" customHeight="false" outlineLevel="0" collapsed="false">
      <c r="AA59" s="26"/>
    </row>
    <row r="60" customFormat="false" ht="15.75" hidden="false" customHeight="false" outlineLevel="0" collapsed="false">
      <c r="AA60" s="26"/>
    </row>
    <row r="61" customFormat="false" ht="15.75" hidden="false" customHeight="false" outlineLevel="0" collapsed="false">
      <c r="AA61" s="26"/>
    </row>
    <row r="62" customFormat="false" ht="15.75" hidden="false" customHeight="false" outlineLevel="0" collapsed="false">
      <c r="AA62" s="26"/>
    </row>
    <row r="63" customFormat="false" ht="15.75" hidden="false" customHeight="false" outlineLevel="0" collapsed="false">
      <c r="AA63" s="26"/>
    </row>
    <row r="64" customFormat="false" ht="15.75" hidden="false" customHeight="false" outlineLevel="0" collapsed="false">
      <c r="AA64" s="26"/>
    </row>
    <row r="65" customFormat="false" ht="15.75" hidden="false" customHeight="false" outlineLevel="0" collapsed="false">
      <c r="AA65" s="26"/>
    </row>
    <row r="66" customFormat="false" ht="15.75" hidden="false" customHeight="false" outlineLevel="0" collapsed="false">
      <c r="AA66" s="26"/>
    </row>
    <row r="67" customFormat="false" ht="15.75" hidden="false" customHeight="false" outlineLevel="0" collapsed="false">
      <c r="AA67" s="26"/>
    </row>
    <row r="68" customFormat="false" ht="15.75" hidden="false" customHeight="false" outlineLevel="0" collapsed="false">
      <c r="AA68" s="26"/>
    </row>
    <row r="69" customFormat="false" ht="15.75" hidden="false" customHeight="false" outlineLevel="0" collapsed="false">
      <c r="AA69" s="26"/>
    </row>
    <row r="70" customFormat="false" ht="15.75" hidden="false" customHeight="false" outlineLevel="0" collapsed="false">
      <c r="AA70" s="26"/>
    </row>
    <row r="71" customFormat="false" ht="15.75" hidden="false" customHeight="false" outlineLevel="0" collapsed="false">
      <c r="AA71" s="26"/>
    </row>
    <row r="72" customFormat="false" ht="15.75" hidden="false" customHeight="false" outlineLevel="0" collapsed="false">
      <c r="AA72" s="26"/>
    </row>
    <row r="73" customFormat="false" ht="15.75" hidden="false" customHeight="false" outlineLevel="0" collapsed="false">
      <c r="AA73" s="26"/>
    </row>
    <row r="74" customFormat="false" ht="15.75" hidden="false" customHeight="false" outlineLevel="0" collapsed="false">
      <c r="AA74" s="26"/>
    </row>
    <row r="75" customFormat="false" ht="15.75" hidden="false" customHeight="false" outlineLevel="0" collapsed="false">
      <c r="AA75" s="26"/>
    </row>
    <row r="76" customFormat="false" ht="15.75" hidden="false" customHeight="false" outlineLevel="0" collapsed="false">
      <c r="AA76" s="26"/>
    </row>
    <row r="77" customFormat="false" ht="15.75" hidden="false" customHeight="false" outlineLevel="0" collapsed="false">
      <c r="AA77" s="26"/>
    </row>
    <row r="78" customFormat="false" ht="15.75" hidden="false" customHeight="false" outlineLevel="0" collapsed="false">
      <c r="AA78" s="26"/>
    </row>
    <row r="79" customFormat="false" ht="15.75" hidden="false" customHeight="false" outlineLevel="0" collapsed="false">
      <c r="AA79" s="26"/>
    </row>
    <row r="80" customFormat="false" ht="15.75" hidden="false" customHeight="false" outlineLevel="0" collapsed="false">
      <c r="AA80" s="26"/>
    </row>
    <row r="81" customFormat="false" ht="15.75" hidden="false" customHeight="false" outlineLevel="0" collapsed="false">
      <c r="AA81" s="26"/>
    </row>
    <row r="82" customFormat="false" ht="15.75" hidden="false" customHeight="false" outlineLevel="0" collapsed="false">
      <c r="AA82" s="26"/>
    </row>
    <row r="83" customFormat="false" ht="15.75" hidden="false" customHeight="false" outlineLevel="0" collapsed="false">
      <c r="AA83" s="26"/>
    </row>
    <row r="84" customFormat="false" ht="15.75" hidden="false" customHeight="false" outlineLevel="0" collapsed="false">
      <c r="AA84" s="26"/>
    </row>
    <row r="85" customFormat="false" ht="15.75" hidden="false" customHeight="false" outlineLevel="0" collapsed="false">
      <c r="AA85" s="26"/>
    </row>
    <row r="86" customFormat="false" ht="15.75" hidden="false" customHeight="false" outlineLevel="0" collapsed="false">
      <c r="AA86" s="2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0" t="s">
        <v>62</v>
      </c>
      <c r="E1" s="30"/>
      <c r="F1" s="30"/>
      <c r="G1" s="30"/>
      <c r="H1" s="30"/>
      <c r="I1" s="30"/>
      <c r="J1" s="30"/>
      <c r="L1" s="30" t="s">
        <v>63</v>
      </c>
      <c r="M1" s="30"/>
      <c r="N1" s="30"/>
      <c r="O1" s="30"/>
      <c r="P1" s="30"/>
      <c r="Q1" s="30"/>
      <c r="R1" s="30"/>
      <c r="S1" s="31"/>
      <c r="T1" s="30" t="s">
        <v>64</v>
      </c>
      <c r="U1" s="30"/>
      <c r="V1" s="30"/>
      <c r="W1" s="30" t="s">
        <v>65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66</v>
      </c>
      <c r="D2" s="24" t="s">
        <v>24</v>
      </c>
      <c r="E2" s="25" t="s">
        <v>25</v>
      </c>
      <c r="F2" s="25" t="s">
        <v>26</v>
      </c>
      <c r="G2" s="25" t="s">
        <v>27</v>
      </c>
      <c r="H2" s="25" t="s">
        <v>67</v>
      </c>
      <c r="I2" s="25" t="s">
        <v>68</v>
      </c>
      <c r="J2" s="35" t="s">
        <v>69</v>
      </c>
      <c r="K2" s="31"/>
      <c r="L2" s="24" t="s">
        <v>24</v>
      </c>
      <c r="M2" s="25" t="s">
        <v>25</v>
      </c>
      <c r="N2" s="25" t="s">
        <v>26</v>
      </c>
      <c r="O2" s="25" t="s">
        <v>27</v>
      </c>
      <c r="P2" s="25" t="s">
        <v>67</v>
      </c>
      <c r="Q2" s="25" t="s">
        <v>68</v>
      </c>
      <c r="R2" s="35" t="s">
        <v>69</v>
      </c>
      <c r="S2" s="36"/>
      <c r="T2" s="24" t="s">
        <v>3</v>
      </c>
      <c r="U2" s="25" t="s">
        <v>4</v>
      </c>
      <c r="V2" s="35" t="s">
        <v>5</v>
      </c>
      <c r="W2" s="37" t="s">
        <v>3</v>
      </c>
      <c r="X2" s="38" t="s">
        <v>4</v>
      </c>
      <c r="Y2" s="39" t="s">
        <v>5</v>
      </c>
    </row>
    <row r="3" customFormat="false" ht="12" hidden="false" customHeight="false" outlineLevel="0" collapsed="false">
      <c r="A3" s="8" t="s">
        <v>8</v>
      </c>
      <c r="B3" s="8" t="s">
        <v>58</v>
      </c>
      <c r="C3" s="8" t="n">
        <v>22</v>
      </c>
      <c r="D3" s="40" t="n">
        <v>103769.3344</v>
      </c>
      <c r="E3" s="41" t="n">
        <v>43.6969</v>
      </c>
      <c r="F3" s="41" t="n">
        <v>43.1012</v>
      </c>
      <c r="G3" s="41" t="n">
        <v>44.9995</v>
      </c>
      <c r="H3" s="42" t="n">
        <v>8164.92</v>
      </c>
      <c r="I3" s="42" t="n">
        <v>90.37</v>
      </c>
      <c r="J3" s="43" t="n">
        <f aca="false">H3/3600</f>
        <v>2.26803333333333</v>
      </c>
      <c r="L3" s="44" t="n">
        <v>103780.4336</v>
      </c>
      <c r="M3" s="42" t="n">
        <v>43.6981</v>
      </c>
      <c r="N3" s="42" t="n">
        <v>43.0997</v>
      </c>
      <c r="O3" s="42" t="n">
        <v>44.9988</v>
      </c>
      <c r="P3" s="42" t="n">
        <v>8133.94</v>
      </c>
      <c r="Q3" s="42" t="n">
        <v>88.49</v>
      </c>
      <c r="R3" s="45" t="n">
        <f aca="false">P3/3600</f>
        <v>2.25942777777778</v>
      </c>
      <c r="S3" s="4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0</v>
      </c>
      <c r="B4" s="12"/>
      <c r="C4" s="12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9" t="n">
        <v>7503.39</v>
      </c>
      <c r="I4" s="49" t="n">
        <v>79.59</v>
      </c>
      <c r="J4" s="50" t="n">
        <f aca="false">H4/3600</f>
        <v>2.084275</v>
      </c>
      <c r="L4" s="51" t="n">
        <v>58153.9632</v>
      </c>
      <c r="M4" s="49" t="n">
        <v>40.4831</v>
      </c>
      <c r="N4" s="49" t="n">
        <v>40.4501</v>
      </c>
      <c r="O4" s="49" t="n">
        <v>42.378</v>
      </c>
      <c r="P4" s="49" t="n">
        <v>7552.13</v>
      </c>
      <c r="Q4" s="49" t="n">
        <v>78.78</v>
      </c>
      <c r="R4" s="52" t="n">
        <f aca="false">P4/3600</f>
        <v>2.09781388888889</v>
      </c>
      <c r="S4" s="46"/>
      <c r="T4" s="53"/>
      <c r="U4" s="26"/>
      <c r="V4" s="54"/>
      <c r="W4" s="53"/>
      <c r="X4" s="26"/>
      <c r="Y4" s="54"/>
    </row>
    <row r="5" customFormat="false" ht="12" hidden="false" customHeight="false" outlineLevel="0" collapsed="false">
      <c r="A5" s="12"/>
      <c r="B5" s="12"/>
      <c r="C5" s="12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9" t="n">
        <v>7041.88</v>
      </c>
      <c r="I5" s="49" t="n">
        <v>74</v>
      </c>
      <c r="J5" s="50" t="n">
        <f aca="false">H5/3600</f>
        <v>1.95607777777778</v>
      </c>
      <c r="L5" s="51" t="n">
        <v>32944.8192</v>
      </c>
      <c r="M5" s="49" t="n">
        <v>37.3991</v>
      </c>
      <c r="N5" s="49" t="n">
        <v>38.691</v>
      </c>
      <c r="O5" s="49" t="n">
        <v>40.5299</v>
      </c>
      <c r="P5" s="49" t="n">
        <v>7126.92</v>
      </c>
      <c r="Q5" s="49" t="n">
        <v>75.55</v>
      </c>
      <c r="R5" s="52" t="n">
        <f aca="false">P5/3600</f>
        <v>1.9797</v>
      </c>
      <c r="S5" s="46"/>
      <c r="T5" s="53"/>
      <c r="U5" s="26"/>
      <c r="V5" s="54"/>
      <c r="W5" s="53"/>
      <c r="X5" s="26"/>
      <c r="Y5" s="54"/>
    </row>
    <row r="6" customFormat="false" ht="12.75" hidden="false" customHeight="false" outlineLevel="0" collapsed="false">
      <c r="A6" s="12"/>
      <c r="B6" s="17"/>
      <c r="C6" s="17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7" t="n">
        <v>6672.19</v>
      </c>
      <c r="I6" s="57" t="n">
        <v>69.03</v>
      </c>
      <c r="J6" s="58" t="n">
        <f aca="false">H6/3600</f>
        <v>1.85338611111111</v>
      </c>
      <c r="L6" s="59" t="n">
        <v>18557.5248</v>
      </c>
      <c r="M6" s="57" t="n">
        <v>34.33</v>
      </c>
      <c r="N6" s="57" t="n">
        <v>37.4849</v>
      </c>
      <c r="O6" s="57" t="n">
        <v>39.3416</v>
      </c>
      <c r="P6" s="57" t="n">
        <v>6720.5</v>
      </c>
      <c r="Q6" s="57" t="n">
        <v>69.68</v>
      </c>
      <c r="R6" s="60" t="n">
        <f aca="false">P6/3600</f>
        <v>1.86680555555556</v>
      </c>
      <c r="S6" s="46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0" t="n">
        <v>106943.0016</v>
      </c>
      <c r="E7" s="41" t="n">
        <v>43.6042</v>
      </c>
      <c r="F7" s="41" t="n">
        <v>46.0006</v>
      </c>
      <c r="G7" s="41" t="n">
        <v>45.4643</v>
      </c>
      <c r="H7" s="42" t="n">
        <v>7815.24</v>
      </c>
      <c r="I7" s="42" t="n">
        <v>87.42</v>
      </c>
      <c r="J7" s="43" t="n">
        <f aca="false">H7/3600</f>
        <v>2.1709</v>
      </c>
      <c r="L7" s="44" t="n">
        <v>106989.4624</v>
      </c>
      <c r="M7" s="42" t="n">
        <v>43.6076</v>
      </c>
      <c r="N7" s="42" t="n">
        <v>46.0001</v>
      </c>
      <c r="O7" s="42" t="n">
        <v>45.4641</v>
      </c>
      <c r="P7" s="42" t="n">
        <v>7916.13</v>
      </c>
      <c r="Q7" s="42" t="n">
        <v>87.21</v>
      </c>
      <c r="R7" s="45" t="n">
        <f aca="false">P7/3600</f>
        <v>2.198925</v>
      </c>
      <c r="S7" s="4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9" t="n">
        <v>7517.67</v>
      </c>
      <c r="I8" s="49" t="n">
        <v>79.07</v>
      </c>
      <c r="J8" s="50" t="n">
        <f aca="false">H8/3600</f>
        <v>2.08824166666667</v>
      </c>
      <c r="L8" s="51" t="n">
        <v>62396.1584</v>
      </c>
      <c r="M8" s="49" t="n">
        <v>40.1693</v>
      </c>
      <c r="N8" s="49" t="n">
        <v>43.6013</v>
      </c>
      <c r="O8" s="49" t="n">
        <v>43.6122</v>
      </c>
      <c r="P8" s="49" t="n">
        <v>7565.9</v>
      </c>
      <c r="Q8" s="49" t="n">
        <v>81.68</v>
      </c>
      <c r="R8" s="52" t="n">
        <f aca="false">P8/3600</f>
        <v>2.10163888888889</v>
      </c>
      <c r="S8" s="46"/>
      <c r="T8" s="53"/>
      <c r="U8" s="26"/>
      <c r="V8" s="26"/>
      <c r="W8" s="53"/>
      <c r="X8" s="26"/>
      <c r="Y8" s="54"/>
    </row>
    <row r="9" customFormat="false" ht="12" hidden="false" customHeight="false" outlineLevel="0" collapsed="false">
      <c r="A9" s="12"/>
      <c r="B9" s="12"/>
      <c r="C9" s="12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9" t="n">
        <v>7103.42</v>
      </c>
      <c r="I9" s="49" t="n">
        <v>77.48</v>
      </c>
      <c r="J9" s="50" t="n">
        <f aca="false">H9/3600</f>
        <v>1.97317222222222</v>
      </c>
      <c r="L9" s="51" t="n">
        <v>35540.728</v>
      </c>
      <c r="M9" s="49" t="n">
        <v>37.0464</v>
      </c>
      <c r="N9" s="49" t="n">
        <v>41.5763</v>
      </c>
      <c r="O9" s="49" t="n">
        <v>41.9255</v>
      </c>
      <c r="P9" s="49" t="n">
        <v>7111.54</v>
      </c>
      <c r="Q9" s="49" t="n">
        <v>75.51</v>
      </c>
      <c r="R9" s="52" t="n">
        <f aca="false">P9/3600</f>
        <v>1.97542777777778</v>
      </c>
      <c r="S9" s="46"/>
      <c r="T9" s="53"/>
      <c r="U9" s="64"/>
      <c r="V9" s="26"/>
      <c r="W9" s="53"/>
      <c r="X9" s="26"/>
      <c r="Y9" s="54"/>
    </row>
    <row r="10" customFormat="false" ht="12.75" hidden="false" customHeight="false" outlineLevel="0" collapsed="false">
      <c r="A10" s="12"/>
      <c r="B10" s="17"/>
      <c r="C10" s="17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7" t="n">
        <v>6740.27</v>
      </c>
      <c r="I10" s="57" t="n">
        <v>72.47</v>
      </c>
      <c r="J10" s="58" t="n">
        <f aca="false">H10/3600</f>
        <v>1.87229722222222</v>
      </c>
      <c r="L10" s="59" t="n">
        <v>20747.2448</v>
      </c>
      <c r="M10" s="57" t="n">
        <v>34.1923</v>
      </c>
      <c r="N10" s="57" t="n">
        <v>40.072</v>
      </c>
      <c r="O10" s="57" t="n">
        <v>40.624</v>
      </c>
      <c r="P10" s="57" t="n">
        <v>6800.84</v>
      </c>
      <c r="Q10" s="57" t="n">
        <v>72.06</v>
      </c>
      <c r="R10" s="60" t="n">
        <f aca="false">P10/3600</f>
        <v>1.88912222222222</v>
      </c>
      <c r="S10" s="46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0" t="n">
        <v>383731.2176</v>
      </c>
      <c r="E11" s="41" t="n">
        <v>42.7996</v>
      </c>
      <c r="F11" s="41" t="n">
        <v>43.1514</v>
      </c>
      <c r="G11" s="41" t="n">
        <v>41.6176</v>
      </c>
      <c r="H11" s="42" t="n">
        <v>17901.31</v>
      </c>
      <c r="I11" s="42" t="n">
        <v>167.79</v>
      </c>
      <c r="J11" s="43" t="n">
        <f aca="false">H11/3600</f>
        <v>4.97258611111111</v>
      </c>
      <c r="L11" s="44" t="n">
        <v>383721.4688</v>
      </c>
      <c r="M11" s="42" t="n">
        <v>42.7994</v>
      </c>
      <c r="N11" s="42" t="n">
        <v>43.1509</v>
      </c>
      <c r="O11" s="42" t="n">
        <v>41.6177</v>
      </c>
      <c r="P11" s="42" t="n">
        <v>17896.83</v>
      </c>
      <c r="Q11" s="42" t="n">
        <v>167.26</v>
      </c>
      <c r="R11" s="45" t="n">
        <f aca="false">P11/3600</f>
        <v>4.97134166666667</v>
      </c>
      <c r="S11" s="4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9" t="n">
        <v>16285.77</v>
      </c>
      <c r="I12" s="49" t="n">
        <v>150.52</v>
      </c>
      <c r="J12" s="50" t="n">
        <f aca="false">H12/3600</f>
        <v>4.523825</v>
      </c>
      <c r="L12" s="51" t="n">
        <v>246688.1712</v>
      </c>
      <c r="M12" s="49" t="n">
        <v>39.1567</v>
      </c>
      <c r="N12" s="49" t="n">
        <v>40.2929</v>
      </c>
      <c r="O12" s="49" t="n">
        <v>38.0153</v>
      </c>
      <c r="P12" s="49" t="n">
        <v>16381.23</v>
      </c>
      <c r="Q12" s="49" t="n">
        <v>149.52</v>
      </c>
      <c r="R12" s="52" t="n">
        <f aca="false">P12/3600</f>
        <v>4.55034166666667</v>
      </c>
      <c r="S12" s="46"/>
      <c r="T12" s="53"/>
      <c r="U12" s="26"/>
      <c r="V12" s="26"/>
      <c r="W12" s="53"/>
      <c r="X12" s="26"/>
      <c r="Y12" s="54"/>
    </row>
    <row r="13" customFormat="false" ht="12" hidden="false" customHeight="false" outlineLevel="0" collapsed="false">
      <c r="A13" s="12"/>
      <c r="B13" s="12"/>
      <c r="C13" s="12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9" t="n">
        <v>15140.34</v>
      </c>
      <c r="I13" s="49" t="n">
        <v>140.03</v>
      </c>
      <c r="J13" s="50" t="n">
        <f aca="false">H13/3600</f>
        <v>4.20565</v>
      </c>
      <c r="L13" s="51" t="n">
        <v>153694.2992</v>
      </c>
      <c r="M13" s="49" t="n">
        <v>35.1306</v>
      </c>
      <c r="N13" s="49" t="n">
        <v>38.5637</v>
      </c>
      <c r="O13" s="49" t="n">
        <v>36.3488</v>
      </c>
      <c r="P13" s="49" t="n">
        <v>15141.61</v>
      </c>
      <c r="Q13" s="49" t="n">
        <v>139.01</v>
      </c>
      <c r="R13" s="52" t="n">
        <f aca="false">P13/3600</f>
        <v>4.20600277777778</v>
      </c>
      <c r="S13" s="46"/>
      <c r="T13" s="53"/>
      <c r="U13" s="26"/>
      <c r="V13" s="26"/>
      <c r="W13" s="53"/>
      <c r="X13" s="26"/>
      <c r="Y13" s="54"/>
    </row>
    <row r="14" customFormat="false" ht="12.75" hidden="false" customHeight="false" outlineLevel="0" collapsed="false">
      <c r="A14" s="12"/>
      <c r="B14" s="17"/>
      <c r="C14" s="17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7" t="n">
        <v>13862.19</v>
      </c>
      <c r="I14" s="57" t="n">
        <v>132.1</v>
      </c>
      <c r="J14" s="58" t="n">
        <f aca="false">H14/3600</f>
        <v>3.85060833333333</v>
      </c>
      <c r="L14" s="59" t="n">
        <v>82339.7952</v>
      </c>
      <c r="M14" s="57" t="n">
        <v>30.9368</v>
      </c>
      <c r="N14" s="57" t="n">
        <v>37.1831</v>
      </c>
      <c r="O14" s="57" t="n">
        <v>35.0399</v>
      </c>
      <c r="P14" s="57" t="n">
        <v>14010.3</v>
      </c>
      <c r="Q14" s="57" t="n">
        <v>132.47</v>
      </c>
      <c r="R14" s="60" t="n">
        <f aca="false">P14/3600</f>
        <v>3.89175</v>
      </c>
      <c r="S14" s="46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57</v>
      </c>
      <c r="C15" s="8" t="n">
        <v>22</v>
      </c>
      <c r="D15" s="40" t="n">
        <v>99758.4976</v>
      </c>
      <c r="E15" s="41" t="n">
        <v>43.9923</v>
      </c>
      <c r="F15" s="41" t="n">
        <v>47.2127</v>
      </c>
      <c r="G15" s="41" t="n">
        <v>46.7485</v>
      </c>
      <c r="H15" s="42" t="n">
        <v>13500.29</v>
      </c>
      <c r="I15" s="42" t="n">
        <v>124.99</v>
      </c>
      <c r="J15" s="43" t="n">
        <f aca="false">H15/3600</f>
        <v>3.75008055555556</v>
      </c>
      <c r="L15" s="44" t="n">
        <v>99768.3792</v>
      </c>
      <c r="M15" s="42" t="n">
        <v>43.9926</v>
      </c>
      <c r="N15" s="42" t="n">
        <v>47.2153</v>
      </c>
      <c r="O15" s="42" t="n">
        <v>46.7483</v>
      </c>
      <c r="P15" s="42" t="n">
        <v>13579.87</v>
      </c>
      <c r="Q15" s="42" t="n">
        <v>124.32</v>
      </c>
      <c r="R15" s="45" t="n">
        <f aca="false">P15/3600</f>
        <v>3.77218611111111</v>
      </c>
      <c r="S15" s="4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9" t="n">
        <v>12135.47</v>
      </c>
      <c r="I16" s="49" t="n">
        <v>117.81</v>
      </c>
      <c r="J16" s="50" t="n">
        <f aca="false">H16/3600</f>
        <v>3.37096388888889</v>
      </c>
      <c r="L16" s="51" t="n">
        <v>47488.8976</v>
      </c>
      <c r="M16" s="49" t="n">
        <v>41.5777</v>
      </c>
      <c r="N16" s="49" t="n">
        <v>46.2067</v>
      </c>
      <c r="O16" s="49" t="n">
        <v>45.917</v>
      </c>
      <c r="P16" s="49" t="n">
        <v>12195.4</v>
      </c>
      <c r="Q16" s="49" t="n">
        <v>119.25</v>
      </c>
      <c r="R16" s="52" t="n">
        <f aca="false">P16/3600</f>
        <v>3.38761111111111</v>
      </c>
      <c r="S16" s="46"/>
      <c r="T16" s="53"/>
      <c r="U16" s="26"/>
      <c r="V16" s="26"/>
      <c r="W16" s="53"/>
      <c r="X16" s="26"/>
      <c r="Y16" s="54"/>
    </row>
    <row r="17" customFormat="false" ht="12" hidden="false" customHeight="false" outlineLevel="0" collapsed="false">
      <c r="A17" s="12"/>
      <c r="B17" s="12"/>
      <c r="C17" s="12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9" t="n">
        <v>12149.7</v>
      </c>
      <c r="I17" s="49" t="n">
        <v>116.28</v>
      </c>
      <c r="J17" s="50" t="n">
        <f aca="false">H17/3600</f>
        <v>3.37491666666667</v>
      </c>
      <c r="L17" s="51" t="n">
        <v>26769.9088</v>
      </c>
      <c r="M17" s="49" t="n">
        <v>40.0034</v>
      </c>
      <c r="N17" s="49" t="n">
        <v>45.491</v>
      </c>
      <c r="O17" s="49" t="n">
        <v>45.3891</v>
      </c>
      <c r="P17" s="49" t="n">
        <v>12156.62</v>
      </c>
      <c r="Q17" s="49" t="n">
        <v>114.5</v>
      </c>
      <c r="R17" s="52" t="n">
        <f aca="false">P17/3600</f>
        <v>3.37683888888889</v>
      </c>
      <c r="S17" s="46"/>
      <c r="T17" s="53"/>
      <c r="U17" s="26"/>
      <c r="V17" s="26"/>
      <c r="W17" s="53"/>
      <c r="X17" s="26"/>
      <c r="Y17" s="54"/>
    </row>
    <row r="18" customFormat="false" ht="12.75" hidden="false" customHeight="false" outlineLevel="0" collapsed="false">
      <c r="A18" s="17"/>
      <c r="B18" s="17"/>
      <c r="C18" s="17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7" t="n">
        <v>11554.25</v>
      </c>
      <c r="I18" s="57" t="n">
        <v>109.95</v>
      </c>
      <c r="J18" s="58" t="n">
        <f aca="false">H18/3600</f>
        <v>3.20951388888889</v>
      </c>
      <c r="L18" s="59" t="n">
        <v>14861.7488</v>
      </c>
      <c r="M18" s="57" t="n">
        <v>38.2806</v>
      </c>
      <c r="N18" s="57" t="n">
        <v>45.0084</v>
      </c>
      <c r="O18" s="57" t="n">
        <v>45.0477</v>
      </c>
      <c r="P18" s="57" t="n">
        <v>11632.68</v>
      </c>
      <c r="Q18" s="57" t="n">
        <v>110.47</v>
      </c>
      <c r="R18" s="60" t="n">
        <f aca="false">P18/3600</f>
        <v>3.2313</v>
      </c>
      <c r="S18" s="46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9</v>
      </c>
      <c r="B19" s="8" t="s">
        <v>49</v>
      </c>
      <c r="C19" s="8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7" t="n">
        <v>5879.09</v>
      </c>
      <c r="I19" s="67" t="n">
        <v>55.28</v>
      </c>
      <c r="J19" s="43" t="n">
        <f aca="false">H19/3600</f>
        <v>1.63308055555556</v>
      </c>
      <c r="L19" s="68" t="n">
        <v>22403.4792</v>
      </c>
      <c r="M19" s="67" t="n">
        <v>42.9051</v>
      </c>
      <c r="N19" s="67" t="n">
        <v>44.7571</v>
      </c>
      <c r="O19" s="67" t="n">
        <v>46.2669</v>
      </c>
      <c r="P19" s="67" t="n">
        <v>5796.16</v>
      </c>
      <c r="Q19" s="67" t="n">
        <v>56.37</v>
      </c>
      <c r="R19" s="43" t="n">
        <f aca="false">P19/3600</f>
        <v>1.61004444444444</v>
      </c>
      <c r="S19" s="4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1</v>
      </c>
      <c r="B20" s="12"/>
      <c r="C20" s="12" t="n">
        <v>27</v>
      </c>
      <c r="D20" s="69" t="n">
        <v>12233.9448</v>
      </c>
      <c r="E20" s="70" t="n">
        <v>41.2255</v>
      </c>
      <c r="F20" s="70" t="n">
        <v>42.9519</v>
      </c>
      <c r="G20" s="70" t="n">
        <v>43.8378</v>
      </c>
      <c r="H20" s="71" t="n">
        <v>5320.98</v>
      </c>
      <c r="I20" s="71" t="n">
        <v>52.28</v>
      </c>
      <c r="J20" s="50" t="n">
        <f aca="false">H20/3600</f>
        <v>1.47805</v>
      </c>
      <c r="L20" s="72" t="n">
        <v>12246.472</v>
      </c>
      <c r="M20" s="71" t="n">
        <v>41.227</v>
      </c>
      <c r="N20" s="71" t="n">
        <v>42.9514</v>
      </c>
      <c r="O20" s="71" t="n">
        <v>43.8346</v>
      </c>
      <c r="P20" s="71" t="n">
        <v>5338.24</v>
      </c>
      <c r="Q20" s="71" t="n">
        <v>51.39</v>
      </c>
      <c r="R20" s="50" t="n">
        <f aca="false">P20/3600</f>
        <v>1.48284444444444</v>
      </c>
      <c r="S20" s="46"/>
      <c r="T20" s="53"/>
      <c r="U20" s="26"/>
      <c r="V20" s="26"/>
      <c r="W20" s="53"/>
      <c r="X20" s="26"/>
      <c r="Y20" s="54"/>
    </row>
    <row r="21" customFormat="false" ht="12" hidden="false" customHeight="false" outlineLevel="0" collapsed="false">
      <c r="A21" s="12"/>
      <c r="B21" s="12"/>
      <c r="C21" s="12" t="n">
        <v>32</v>
      </c>
      <c r="D21" s="69" t="n">
        <v>6877.568</v>
      </c>
      <c r="E21" s="70" t="n">
        <v>39.1534</v>
      </c>
      <c r="F21" s="70" t="n">
        <v>41.5611</v>
      </c>
      <c r="G21" s="70" t="n">
        <v>42.2127</v>
      </c>
      <c r="H21" s="71" t="n">
        <v>5070.16</v>
      </c>
      <c r="I21" s="71" t="n">
        <v>49.11</v>
      </c>
      <c r="J21" s="50" t="n">
        <f aca="false">H21/3600</f>
        <v>1.40837777777778</v>
      </c>
      <c r="L21" s="72" t="n">
        <v>6885.608</v>
      </c>
      <c r="M21" s="71" t="n">
        <v>39.1544</v>
      </c>
      <c r="N21" s="71" t="n">
        <v>41.5614</v>
      </c>
      <c r="O21" s="71" t="n">
        <v>42.2136</v>
      </c>
      <c r="P21" s="71" t="n">
        <v>5270.44</v>
      </c>
      <c r="Q21" s="71" t="n">
        <v>50.5</v>
      </c>
      <c r="R21" s="50" t="n">
        <f aca="false">P21/3600</f>
        <v>1.46401111111111</v>
      </c>
      <c r="S21" s="46"/>
      <c r="T21" s="53"/>
      <c r="U21" s="26"/>
      <c r="V21" s="26"/>
      <c r="W21" s="53"/>
      <c r="X21" s="26"/>
      <c r="Y21" s="54"/>
    </row>
    <row r="22" customFormat="false" ht="12.75" hidden="false" customHeight="false" outlineLevel="0" collapsed="false">
      <c r="A22" s="12"/>
      <c r="B22" s="17"/>
      <c r="C22" s="17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5" t="n">
        <v>4876.75</v>
      </c>
      <c r="I22" s="75" t="n">
        <v>47.01</v>
      </c>
      <c r="J22" s="58" t="n">
        <f aca="false">H22/3600</f>
        <v>1.35465277777778</v>
      </c>
      <c r="L22" s="76" t="n">
        <v>3833.5208</v>
      </c>
      <c r="M22" s="75" t="n">
        <v>36.6953</v>
      </c>
      <c r="N22" s="75" t="n">
        <v>40.5512</v>
      </c>
      <c r="O22" s="75" t="n">
        <v>41.2553</v>
      </c>
      <c r="P22" s="75" t="n">
        <v>4920.95</v>
      </c>
      <c r="Q22" s="75" t="n">
        <v>48.23</v>
      </c>
      <c r="R22" s="58" t="n">
        <f aca="false">P22/3600</f>
        <v>1.36693055555556</v>
      </c>
      <c r="S22" s="4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7" t="n">
        <v>6376.98</v>
      </c>
      <c r="I23" s="67" t="n">
        <v>74.8</v>
      </c>
      <c r="J23" s="43" t="n">
        <f aca="false">H23/3600</f>
        <v>1.77138333333333</v>
      </c>
      <c r="L23" s="68" t="n">
        <v>53401.276</v>
      </c>
      <c r="M23" s="67" t="n">
        <v>41.9371</v>
      </c>
      <c r="N23" s="67" t="n">
        <v>43.6489</v>
      </c>
      <c r="O23" s="67" t="n">
        <v>44.3062</v>
      </c>
      <c r="P23" s="67" t="n">
        <v>6438.13</v>
      </c>
      <c r="Q23" s="67" t="n">
        <v>74.07</v>
      </c>
      <c r="R23" s="43" t="n">
        <f aca="false">P23/3600</f>
        <v>1.78836944444444</v>
      </c>
      <c r="S23" s="4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9" t="n">
        <v>28843.7656</v>
      </c>
      <c r="E24" s="70" t="n">
        <v>38.8259</v>
      </c>
      <c r="F24" s="70" t="n">
        <v>41.1506</v>
      </c>
      <c r="G24" s="70" t="n">
        <v>41.3767</v>
      </c>
      <c r="H24" s="71" t="n">
        <v>5722.77</v>
      </c>
      <c r="I24" s="71" t="n">
        <v>65.93</v>
      </c>
      <c r="J24" s="50" t="n">
        <f aca="false">H24/3600</f>
        <v>1.58965833333333</v>
      </c>
      <c r="L24" s="72" t="n">
        <v>28891.8088</v>
      </c>
      <c r="M24" s="71" t="n">
        <v>38.8304</v>
      </c>
      <c r="N24" s="71" t="n">
        <v>41.1534</v>
      </c>
      <c r="O24" s="71" t="n">
        <v>41.3791</v>
      </c>
      <c r="P24" s="71" t="n">
        <v>5743.82</v>
      </c>
      <c r="Q24" s="71" t="n">
        <v>66.94</v>
      </c>
      <c r="R24" s="50" t="n">
        <f aca="false">P24/3600</f>
        <v>1.59550555555556</v>
      </c>
      <c r="S24" s="46"/>
      <c r="T24" s="53"/>
      <c r="U24" s="26"/>
      <c r="V24" s="26"/>
      <c r="W24" s="53"/>
      <c r="X24" s="26"/>
      <c r="Y24" s="54"/>
    </row>
    <row r="25" customFormat="false" ht="12" hidden="false" customHeight="false" outlineLevel="0" collapsed="false">
      <c r="A25" s="12"/>
      <c r="B25" s="12"/>
      <c r="C25" s="12" t="n">
        <v>32</v>
      </c>
      <c r="D25" s="69" t="n">
        <v>14911.9584</v>
      </c>
      <c r="E25" s="70" t="n">
        <v>35.7688</v>
      </c>
      <c r="F25" s="70" t="n">
        <v>39.3373</v>
      </c>
      <c r="G25" s="70" t="n">
        <v>39.7007</v>
      </c>
      <c r="H25" s="71" t="n">
        <v>5338.09</v>
      </c>
      <c r="I25" s="71" t="n">
        <v>61.25</v>
      </c>
      <c r="J25" s="50" t="n">
        <f aca="false">H25/3600</f>
        <v>1.48280277777778</v>
      </c>
      <c r="L25" s="72" t="n">
        <v>14953.2328</v>
      </c>
      <c r="M25" s="71" t="n">
        <v>35.7773</v>
      </c>
      <c r="N25" s="71" t="n">
        <v>39.3426</v>
      </c>
      <c r="O25" s="71" t="n">
        <v>39.7027</v>
      </c>
      <c r="P25" s="71" t="n">
        <v>5362.92</v>
      </c>
      <c r="Q25" s="71" t="n">
        <v>61.7</v>
      </c>
      <c r="R25" s="50" t="n">
        <f aca="false">P25/3600</f>
        <v>1.4897</v>
      </c>
      <c r="S25" s="46"/>
      <c r="T25" s="53"/>
      <c r="U25" s="26"/>
      <c r="V25" s="26"/>
      <c r="W25" s="53"/>
      <c r="X25" s="26"/>
      <c r="Y25" s="54"/>
    </row>
    <row r="26" customFormat="false" ht="12.75" hidden="false" customHeight="false" outlineLevel="0" collapsed="false">
      <c r="A26" s="12"/>
      <c r="B26" s="17"/>
      <c r="C26" s="17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5" t="n">
        <v>5162.46</v>
      </c>
      <c r="I26" s="75" t="n">
        <v>54.71</v>
      </c>
      <c r="J26" s="58" t="n">
        <f aca="false">H26/3600</f>
        <v>1.43401666666667</v>
      </c>
      <c r="L26" s="76" t="n">
        <v>7342.176</v>
      </c>
      <c r="M26" s="75" t="n">
        <v>32.9077</v>
      </c>
      <c r="N26" s="75" t="n">
        <v>38.0862</v>
      </c>
      <c r="O26" s="75" t="n">
        <v>38.8631</v>
      </c>
      <c r="P26" s="75" t="n">
        <v>5202.92</v>
      </c>
      <c r="Q26" s="75" t="n">
        <v>55.16</v>
      </c>
      <c r="R26" s="58" t="n">
        <f aca="false">P26/3600</f>
        <v>1.44525555555556</v>
      </c>
      <c r="S26" s="4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7" t="n">
        <v>13508.82</v>
      </c>
      <c r="I27" s="67" t="n">
        <v>156.16</v>
      </c>
      <c r="J27" s="43" t="n">
        <f aca="false">H27/3600</f>
        <v>3.75245</v>
      </c>
      <c r="L27" s="68" t="n">
        <v>107147.44</v>
      </c>
      <c r="M27" s="67" t="n">
        <v>40.7183</v>
      </c>
      <c r="N27" s="67" t="n">
        <v>41.8888</v>
      </c>
      <c r="O27" s="67" t="n">
        <v>44.3655</v>
      </c>
      <c r="P27" s="67" t="n">
        <v>13545</v>
      </c>
      <c r="Q27" s="67" t="n">
        <v>153.37</v>
      </c>
      <c r="R27" s="43" t="n">
        <f aca="false">P27/3600</f>
        <v>3.7625</v>
      </c>
      <c r="S27" s="4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9" t="n">
        <v>49531.5664</v>
      </c>
      <c r="E28" s="70" t="n">
        <v>38.0849</v>
      </c>
      <c r="F28" s="70" t="n">
        <v>39.599</v>
      </c>
      <c r="G28" s="70" t="n">
        <v>42.2849</v>
      </c>
      <c r="H28" s="71" t="n">
        <v>11849.15</v>
      </c>
      <c r="I28" s="71" t="n">
        <v>132.79</v>
      </c>
      <c r="J28" s="50" t="n">
        <f aca="false">H28/3600</f>
        <v>3.29143055555556</v>
      </c>
      <c r="L28" s="72" t="n">
        <v>49558.4288</v>
      </c>
      <c r="M28" s="71" t="n">
        <v>38.0861</v>
      </c>
      <c r="N28" s="71" t="n">
        <v>39.599</v>
      </c>
      <c r="O28" s="71" t="n">
        <v>42.2863</v>
      </c>
      <c r="P28" s="71" t="n">
        <v>11846.53</v>
      </c>
      <c r="Q28" s="71" t="n">
        <v>130.26</v>
      </c>
      <c r="R28" s="50" t="n">
        <f aca="false">P28/3600</f>
        <v>3.29070277777778</v>
      </c>
      <c r="S28" s="46"/>
      <c r="T28" s="53"/>
      <c r="U28" s="26"/>
      <c r="V28" s="26"/>
      <c r="W28" s="53"/>
      <c r="X28" s="26"/>
      <c r="Y28" s="54"/>
    </row>
    <row r="29" customFormat="false" ht="12" hidden="false" customHeight="false" outlineLevel="0" collapsed="false">
      <c r="A29" s="12"/>
      <c r="B29" s="12"/>
      <c r="C29" s="12" t="n">
        <v>32</v>
      </c>
      <c r="D29" s="69" t="n">
        <v>26757.5288</v>
      </c>
      <c r="E29" s="70" t="n">
        <v>35.8515</v>
      </c>
      <c r="F29" s="70" t="n">
        <v>38.518</v>
      </c>
      <c r="G29" s="70" t="n">
        <v>40.6135</v>
      </c>
      <c r="H29" s="71" t="n">
        <v>10819.14</v>
      </c>
      <c r="I29" s="71" t="n">
        <v>120.8</v>
      </c>
      <c r="J29" s="50" t="n">
        <f aca="false">H29/3600</f>
        <v>3.00531666666667</v>
      </c>
      <c r="L29" s="72" t="n">
        <v>26778.1472</v>
      </c>
      <c r="M29" s="71" t="n">
        <v>35.8533</v>
      </c>
      <c r="N29" s="71" t="n">
        <v>38.5217</v>
      </c>
      <c r="O29" s="71" t="n">
        <v>40.6163</v>
      </c>
      <c r="P29" s="71" t="n">
        <v>10858.23</v>
      </c>
      <c r="Q29" s="71" t="n">
        <v>119.41</v>
      </c>
      <c r="R29" s="50" t="n">
        <f aca="false">P29/3600</f>
        <v>3.016175</v>
      </c>
      <c r="S29" s="46"/>
      <c r="T29" s="53"/>
      <c r="U29" s="26"/>
      <c r="V29" s="26"/>
      <c r="W29" s="53"/>
      <c r="X29" s="26"/>
      <c r="Y29" s="54"/>
    </row>
    <row r="30" customFormat="false" ht="12.75" hidden="false" customHeight="false" outlineLevel="0" collapsed="false">
      <c r="A30" s="12"/>
      <c r="B30" s="17"/>
      <c r="C30" s="17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5" t="n">
        <v>10072.04</v>
      </c>
      <c r="I30" s="75" t="n">
        <v>108.5</v>
      </c>
      <c r="J30" s="58" t="n">
        <f aca="false">H30/3600</f>
        <v>2.79778888888889</v>
      </c>
      <c r="L30" s="76" t="n">
        <v>14469.0016</v>
      </c>
      <c r="M30" s="75" t="n">
        <v>33.4172</v>
      </c>
      <c r="N30" s="75" t="n">
        <v>37.6875</v>
      </c>
      <c r="O30" s="75" t="n">
        <v>39.3562</v>
      </c>
      <c r="P30" s="75" t="n">
        <v>10062.23</v>
      </c>
      <c r="Q30" s="75" t="n">
        <v>108.4</v>
      </c>
      <c r="R30" s="58" t="n">
        <f aca="false">P30/3600</f>
        <v>2.79506388888889</v>
      </c>
      <c r="S30" s="4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7" t="n">
        <v>12690.05</v>
      </c>
      <c r="I31" s="67" t="n">
        <v>136.93</v>
      </c>
      <c r="J31" s="43" t="n">
        <f aca="false">H31/3600</f>
        <v>3.52501388888889</v>
      </c>
      <c r="L31" s="68" t="n">
        <v>72570.196</v>
      </c>
      <c r="M31" s="67" t="n">
        <v>41.4312</v>
      </c>
      <c r="N31" s="67" t="n">
        <v>44.5367</v>
      </c>
      <c r="O31" s="67" t="n">
        <v>46.2289</v>
      </c>
      <c r="P31" s="67" t="n">
        <v>12713.79</v>
      </c>
      <c r="Q31" s="67" t="n">
        <v>136.38</v>
      </c>
      <c r="R31" s="43" t="n">
        <f aca="false">P31/3600</f>
        <v>3.53160833333333</v>
      </c>
      <c r="S31" s="4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9" t="n">
        <v>29473.2</v>
      </c>
      <c r="E32" s="70" t="n">
        <v>38.8262</v>
      </c>
      <c r="F32" s="70" t="n">
        <v>43.0102</v>
      </c>
      <c r="G32" s="70" t="n">
        <v>44.0402</v>
      </c>
      <c r="H32" s="71" t="n">
        <v>11428.55</v>
      </c>
      <c r="I32" s="71" t="n">
        <v>117.41</v>
      </c>
      <c r="J32" s="50" t="n">
        <f aca="false">H32/3600</f>
        <v>3.17459722222222</v>
      </c>
      <c r="L32" s="72" t="n">
        <v>29523.14</v>
      </c>
      <c r="M32" s="71" t="n">
        <v>38.8272</v>
      </c>
      <c r="N32" s="71" t="n">
        <v>43.0146</v>
      </c>
      <c r="O32" s="71" t="n">
        <v>44.0441</v>
      </c>
      <c r="P32" s="71" t="n">
        <v>11469.94</v>
      </c>
      <c r="Q32" s="71" t="n">
        <v>116.46</v>
      </c>
      <c r="R32" s="50" t="n">
        <f aca="false">P32/3600</f>
        <v>3.18609444444444</v>
      </c>
      <c r="S32" s="46"/>
      <c r="T32" s="53"/>
      <c r="U32" s="26"/>
      <c r="V32" s="26"/>
      <c r="W32" s="53"/>
      <c r="X32" s="26"/>
      <c r="Y32" s="54"/>
    </row>
    <row r="33" customFormat="false" ht="12" hidden="false" customHeight="false" outlineLevel="0" collapsed="false">
      <c r="A33" s="12"/>
      <c r="B33" s="12"/>
      <c r="C33" s="12" t="n">
        <v>32</v>
      </c>
      <c r="D33" s="69" t="n">
        <v>15204.4216</v>
      </c>
      <c r="E33" s="70" t="n">
        <v>37.0567</v>
      </c>
      <c r="F33" s="70" t="n">
        <v>41.6524</v>
      </c>
      <c r="G33" s="70" t="n">
        <v>42.1673</v>
      </c>
      <c r="H33" s="71" t="n">
        <v>10565.9</v>
      </c>
      <c r="I33" s="71" t="n">
        <v>109.76</v>
      </c>
      <c r="J33" s="50" t="n">
        <f aca="false">H33/3600</f>
        <v>2.93497222222222</v>
      </c>
      <c r="L33" s="72" t="n">
        <v>15241.996</v>
      </c>
      <c r="M33" s="71" t="n">
        <v>37.0591</v>
      </c>
      <c r="N33" s="71" t="n">
        <v>41.6536</v>
      </c>
      <c r="O33" s="71" t="n">
        <v>42.1716</v>
      </c>
      <c r="P33" s="71" t="n">
        <v>10519.67</v>
      </c>
      <c r="Q33" s="71" t="n">
        <v>106.48</v>
      </c>
      <c r="R33" s="50" t="n">
        <f aca="false">P33/3600</f>
        <v>2.92213055555556</v>
      </c>
      <c r="S33" s="46"/>
      <c r="T33" s="53"/>
      <c r="U33" s="26"/>
      <c r="V33" s="26"/>
      <c r="W33" s="53"/>
      <c r="X33" s="26"/>
      <c r="Y33" s="54"/>
    </row>
    <row r="34" customFormat="false" ht="12.75" hidden="false" customHeight="false" outlineLevel="0" collapsed="false">
      <c r="A34" s="12"/>
      <c r="B34" s="17"/>
      <c r="C34" s="17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5" t="n">
        <v>10058.87</v>
      </c>
      <c r="I34" s="75" t="n">
        <v>103.07</v>
      </c>
      <c r="J34" s="58" t="n">
        <f aca="false">H34/3600</f>
        <v>2.79413055555556</v>
      </c>
      <c r="L34" s="76" t="n">
        <v>8495.1568</v>
      </c>
      <c r="M34" s="75" t="n">
        <v>35.1077</v>
      </c>
      <c r="N34" s="75" t="n">
        <v>40.581</v>
      </c>
      <c r="O34" s="75" t="n">
        <v>40.7611</v>
      </c>
      <c r="P34" s="75" t="n">
        <v>10078.43</v>
      </c>
      <c r="Q34" s="75" t="n">
        <v>101.4</v>
      </c>
      <c r="R34" s="58" t="n">
        <f aca="false">P34/3600</f>
        <v>2.79956388888889</v>
      </c>
      <c r="S34" s="4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7" t="n">
        <v>16802.77</v>
      </c>
      <c r="I35" s="67" t="n">
        <v>191</v>
      </c>
      <c r="J35" s="43" t="n">
        <f aca="false">H35/3600</f>
        <v>4.66743611111111</v>
      </c>
      <c r="L35" s="68" t="n">
        <v>184097.3376</v>
      </c>
      <c r="M35" s="67" t="n">
        <v>42.7483</v>
      </c>
      <c r="N35" s="67" t="n">
        <v>42.8798</v>
      </c>
      <c r="O35" s="67" t="n">
        <v>44.5063</v>
      </c>
      <c r="P35" s="67" t="n">
        <v>16869.99</v>
      </c>
      <c r="Q35" s="67" t="n">
        <v>190.76</v>
      </c>
      <c r="R35" s="43" t="n">
        <f aca="false">P35/3600</f>
        <v>4.68610833333333</v>
      </c>
      <c r="S35" s="4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9" t="n">
        <v>81372.0424</v>
      </c>
      <c r="E36" s="70" t="n">
        <v>37.2327</v>
      </c>
      <c r="F36" s="70" t="n">
        <v>40.9157</v>
      </c>
      <c r="G36" s="70" t="n">
        <v>42.9518</v>
      </c>
      <c r="H36" s="71" t="n">
        <v>15181.58</v>
      </c>
      <c r="I36" s="71" t="n">
        <v>166.75</v>
      </c>
      <c r="J36" s="50" t="n">
        <f aca="false">H36/3600</f>
        <v>4.21710555555556</v>
      </c>
      <c r="L36" s="72" t="n">
        <v>81416.696</v>
      </c>
      <c r="M36" s="71" t="n">
        <v>37.2337</v>
      </c>
      <c r="N36" s="71" t="n">
        <v>40.915</v>
      </c>
      <c r="O36" s="71" t="n">
        <v>42.951</v>
      </c>
      <c r="P36" s="71" t="n">
        <v>15166.45</v>
      </c>
      <c r="Q36" s="71" t="n">
        <v>164.07</v>
      </c>
      <c r="R36" s="50" t="n">
        <f aca="false">P36/3600</f>
        <v>4.21290277777778</v>
      </c>
      <c r="S36" s="46"/>
      <c r="T36" s="53"/>
      <c r="U36" s="26"/>
      <c r="V36" s="26"/>
      <c r="W36" s="53"/>
      <c r="X36" s="26"/>
      <c r="Y36" s="54"/>
    </row>
    <row r="37" customFormat="false" ht="12" hidden="false" customHeight="false" outlineLevel="0" collapsed="false">
      <c r="A37" s="12"/>
      <c r="B37" s="12"/>
      <c r="C37" s="12" t="n">
        <v>32</v>
      </c>
      <c r="D37" s="69" t="n">
        <v>41109.9344</v>
      </c>
      <c r="E37" s="70" t="n">
        <v>34.6639</v>
      </c>
      <c r="F37" s="70" t="n">
        <v>39.4187</v>
      </c>
      <c r="G37" s="70" t="n">
        <v>41.7482</v>
      </c>
      <c r="H37" s="71" t="n">
        <v>14049.24</v>
      </c>
      <c r="I37" s="71" t="n">
        <v>148.44</v>
      </c>
      <c r="J37" s="50" t="n">
        <f aca="false">H37/3600</f>
        <v>3.90256666666667</v>
      </c>
      <c r="L37" s="72" t="n">
        <v>41194.836</v>
      </c>
      <c r="M37" s="71" t="n">
        <v>34.6661</v>
      </c>
      <c r="N37" s="71" t="n">
        <v>39.4176</v>
      </c>
      <c r="O37" s="71" t="n">
        <v>41.747</v>
      </c>
      <c r="P37" s="71" t="n">
        <v>14074.97</v>
      </c>
      <c r="Q37" s="71" t="n">
        <v>147.62</v>
      </c>
      <c r="R37" s="50" t="n">
        <f aca="false">P37/3600</f>
        <v>3.90971388888889</v>
      </c>
      <c r="S37" s="46"/>
      <c r="T37" s="53"/>
      <c r="U37" s="26"/>
      <c r="V37" s="26"/>
      <c r="W37" s="53"/>
      <c r="X37" s="26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5" t="n">
        <v>13211.92</v>
      </c>
      <c r="I38" s="75" t="n">
        <v>134.13</v>
      </c>
      <c r="J38" s="58" t="n">
        <f aca="false">H38/3600</f>
        <v>3.66997777777778</v>
      </c>
      <c r="L38" s="76" t="n">
        <v>22176.9592</v>
      </c>
      <c r="M38" s="75" t="n">
        <v>32.268</v>
      </c>
      <c r="N38" s="75" t="n">
        <v>38.3982</v>
      </c>
      <c r="O38" s="75" t="n">
        <v>40.863</v>
      </c>
      <c r="P38" s="75" t="n">
        <v>13256</v>
      </c>
      <c r="Q38" s="75" t="n">
        <v>133.62</v>
      </c>
      <c r="R38" s="58" t="n">
        <f aca="false">P38/3600</f>
        <v>3.68222222222222</v>
      </c>
      <c r="S38" s="4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0</v>
      </c>
      <c r="B39" s="8" t="s">
        <v>28</v>
      </c>
      <c r="C39" s="8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7" t="n">
        <v>2670.65</v>
      </c>
      <c r="I39" s="67" t="n">
        <v>32.74</v>
      </c>
      <c r="J39" s="43" t="n">
        <f aca="false">H39/3600</f>
        <v>0.741847222222222</v>
      </c>
      <c r="L39" s="68" t="n">
        <v>20916.4112</v>
      </c>
      <c r="M39" s="67" t="n">
        <v>41.9561</v>
      </c>
      <c r="N39" s="67" t="n">
        <v>44.073</v>
      </c>
      <c r="O39" s="67" t="n">
        <v>44.7701</v>
      </c>
      <c r="P39" s="67" t="n">
        <v>2685.06</v>
      </c>
      <c r="Q39" s="67" t="n">
        <v>32.6</v>
      </c>
      <c r="R39" s="43" t="n">
        <f aca="false">P39/3600</f>
        <v>0.74585</v>
      </c>
      <c r="S39" s="4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2</v>
      </c>
      <c r="B40" s="12"/>
      <c r="C40" s="12" t="n">
        <v>27</v>
      </c>
      <c r="D40" s="69" t="n">
        <v>11240.2024</v>
      </c>
      <c r="E40" s="70" t="n">
        <v>38.5274</v>
      </c>
      <c r="F40" s="70" t="n">
        <v>41.4007</v>
      </c>
      <c r="G40" s="70" t="n">
        <v>41.8265</v>
      </c>
      <c r="H40" s="71" t="n">
        <v>2457.55</v>
      </c>
      <c r="I40" s="71" t="n">
        <v>27.92</v>
      </c>
      <c r="J40" s="50" t="n">
        <f aca="false">H40/3600</f>
        <v>0.682652777777778</v>
      </c>
      <c r="L40" s="72" t="n">
        <v>11252.0312</v>
      </c>
      <c r="M40" s="71" t="n">
        <v>38.5296</v>
      </c>
      <c r="N40" s="71" t="n">
        <v>41.4011</v>
      </c>
      <c r="O40" s="71" t="n">
        <v>41.8226</v>
      </c>
      <c r="P40" s="71" t="n">
        <v>2476.68</v>
      </c>
      <c r="Q40" s="71" t="n">
        <v>28.3</v>
      </c>
      <c r="R40" s="50" t="n">
        <f aca="false">P40/3600</f>
        <v>0.687966666666667</v>
      </c>
      <c r="S40" s="46"/>
      <c r="T40" s="53"/>
      <c r="U40" s="26"/>
      <c r="V40" s="26"/>
      <c r="W40" s="53"/>
      <c r="X40" s="26"/>
      <c r="Y40" s="54"/>
    </row>
    <row r="41" customFormat="false" ht="12" hidden="false" customHeight="false" outlineLevel="0" collapsed="false">
      <c r="A41" s="12"/>
      <c r="B41" s="12"/>
      <c r="C41" s="12" t="n">
        <v>32</v>
      </c>
      <c r="D41" s="69" t="n">
        <v>5980.4408</v>
      </c>
      <c r="E41" s="70" t="n">
        <v>35.5544</v>
      </c>
      <c r="F41" s="70" t="n">
        <v>39.4671</v>
      </c>
      <c r="G41" s="70" t="n">
        <v>39.6604</v>
      </c>
      <c r="H41" s="71" t="n">
        <v>2298.47</v>
      </c>
      <c r="I41" s="71" t="n">
        <v>24.43</v>
      </c>
      <c r="J41" s="50" t="n">
        <f aca="false">H41/3600</f>
        <v>0.638463888888889</v>
      </c>
      <c r="L41" s="72" t="n">
        <v>5983.7496</v>
      </c>
      <c r="M41" s="71" t="n">
        <v>35.5544</v>
      </c>
      <c r="N41" s="71" t="n">
        <v>39.4682</v>
      </c>
      <c r="O41" s="71" t="n">
        <v>39.6659</v>
      </c>
      <c r="P41" s="71" t="n">
        <v>2298.79</v>
      </c>
      <c r="Q41" s="71" t="n">
        <v>24.79</v>
      </c>
      <c r="R41" s="50" t="n">
        <f aca="false">P41/3600</f>
        <v>0.638552777777778</v>
      </c>
      <c r="S41" s="46"/>
      <c r="T41" s="53"/>
      <c r="U41" s="26"/>
      <c r="V41" s="26"/>
      <c r="W41" s="53"/>
      <c r="X41" s="26"/>
      <c r="Y41" s="54"/>
    </row>
    <row r="42" customFormat="false" ht="12.75" hidden="false" customHeight="false" outlineLevel="0" collapsed="false">
      <c r="A42" s="12"/>
      <c r="B42" s="17"/>
      <c r="C42" s="17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5" t="n">
        <v>2125.02</v>
      </c>
      <c r="I42" s="75" t="n">
        <v>21.58</v>
      </c>
      <c r="J42" s="58" t="n">
        <f aca="false">H42/3600</f>
        <v>0.590283333333333</v>
      </c>
      <c r="L42" s="76" t="n">
        <v>3321.984</v>
      </c>
      <c r="M42" s="75" t="n">
        <v>32.9297</v>
      </c>
      <c r="N42" s="75" t="n">
        <v>37.9651</v>
      </c>
      <c r="O42" s="75" t="n">
        <v>37.9778</v>
      </c>
      <c r="P42" s="75" t="n">
        <v>2135.26</v>
      </c>
      <c r="Q42" s="75" t="n">
        <v>22.16</v>
      </c>
      <c r="R42" s="58" t="n">
        <f aca="false">P42/3600</f>
        <v>0.593127777777778</v>
      </c>
      <c r="S42" s="4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7" t="n">
        <v>3078.45</v>
      </c>
      <c r="I43" s="67" t="n">
        <v>35.91</v>
      </c>
      <c r="J43" s="43" t="n">
        <f aca="false">H43/3600</f>
        <v>0.855125</v>
      </c>
      <c r="L43" s="68" t="n">
        <v>23710.38</v>
      </c>
      <c r="M43" s="67" t="n">
        <v>42.1276</v>
      </c>
      <c r="N43" s="67" t="n">
        <v>44.2816</v>
      </c>
      <c r="O43" s="67" t="n">
        <v>45.7373</v>
      </c>
      <c r="P43" s="67" t="n">
        <v>3095.17</v>
      </c>
      <c r="Q43" s="67" t="n">
        <v>35.92</v>
      </c>
      <c r="R43" s="43" t="n">
        <f aca="false">P43/3600</f>
        <v>0.859769444444445</v>
      </c>
      <c r="S43" s="4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9" t="n">
        <v>14150.9328</v>
      </c>
      <c r="E44" s="70" t="n">
        <v>39.2106</v>
      </c>
      <c r="F44" s="70" t="n">
        <v>41.9041</v>
      </c>
      <c r="G44" s="70" t="n">
        <v>43.0736</v>
      </c>
      <c r="H44" s="71" t="n">
        <v>2911.42</v>
      </c>
      <c r="I44" s="71" t="n">
        <v>33.71</v>
      </c>
      <c r="J44" s="50" t="n">
        <f aca="false">H44/3600</f>
        <v>0.808727777777778</v>
      </c>
      <c r="L44" s="72" t="n">
        <v>14148.2232</v>
      </c>
      <c r="M44" s="71" t="n">
        <v>39.2104</v>
      </c>
      <c r="N44" s="71" t="n">
        <v>41.9008</v>
      </c>
      <c r="O44" s="71" t="n">
        <v>43.0715</v>
      </c>
      <c r="P44" s="71" t="n">
        <v>2895.77</v>
      </c>
      <c r="Q44" s="71" t="n">
        <v>33.11</v>
      </c>
      <c r="R44" s="50" t="n">
        <f aca="false">P44/3600</f>
        <v>0.804380555555556</v>
      </c>
      <c r="S44" s="46"/>
      <c r="T44" s="53"/>
      <c r="U44" s="26"/>
      <c r="V44" s="26"/>
      <c r="W44" s="53"/>
      <c r="X44" s="26"/>
      <c r="Y44" s="54"/>
    </row>
    <row r="45" customFormat="false" ht="12" hidden="false" customHeight="false" outlineLevel="0" collapsed="false">
      <c r="A45" s="12"/>
      <c r="B45" s="12"/>
      <c r="C45" s="12" t="n">
        <v>32</v>
      </c>
      <c r="D45" s="69" t="n">
        <v>8313.332</v>
      </c>
      <c r="E45" s="70" t="n">
        <v>36.1453</v>
      </c>
      <c r="F45" s="70" t="n">
        <v>40.0099</v>
      </c>
      <c r="G45" s="70" t="n">
        <v>40.9986</v>
      </c>
      <c r="H45" s="71" t="n">
        <v>2695.11</v>
      </c>
      <c r="I45" s="71" t="n">
        <v>30.01</v>
      </c>
      <c r="J45" s="50" t="n">
        <f aca="false">H45/3600</f>
        <v>0.748641666666667</v>
      </c>
      <c r="L45" s="72" t="n">
        <v>8311.7016</v>
      </c>
      <c r="M45" s="71" t="n">
        <v>36.1466</v>
      </c>
      <c r="N45" s="71" t="n">
        <v>40.0133</v>
      </c>
      <c r="O45" s="71" t="n">
        <v>40.9985</v>
      </c>
      <c r="P45" s="71" t="n">
        <v>2716.77</v>
      </c>
      <c r="Q45" s="71" t="n">
        <v>29.48</v>
      </c>
      <c r="R45" s="50" t="n">
        <f aca="false">P45/3600</f>
        <v>0.754658333333333</v>
      </c>
      <c r="S45" s="46"/>
      <c r="T45" s="53"/>
      <c r="U45" s="26"/>
      <c r="V45" s="26"/>
      <c r="W45" s="53"/>
      <c r="X45" s="26"/>
      <c r="Y45" s="54"/>
    </row>
    <row r="46" customFormat="false" ht="12.75" hidden="false" customHeight="false" outlineLevel="0" collapsed="false">
      <c r="A46" s="12"/>
      <c r="B46" s="17"/>
      <c r="C46" s="17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5" t="n">
        <v>2517.47</v>
      </c>
      <c r="I46" s="75" t="n">
        <v>26.62</v>
      </c>
      <c r="J46" s="58" t="n">
        <f aca="false">H46/3600</f>
        <v>0.699297222222222</v>
      </c>
      <c r="L46" s="76" t="n">
        <v>4734.2288</v>
      </c>
      <c r="M46" s="75" t="n">
        <v>33.0489</v>
      </c>
      <c r="N46" s="75" t="n">
        <v>38.5888</v>
      </c>
      <c r="O46" s="75" t="n">
        <v>39.4725</v>
      </c>
      <c r="P46" s="75" t="n">
        <v>2544.21</v>
      </c>
      <c r="Q46" s="75" t="n">
        <v>27.85</v>
      </c>
      <c r="R46" s="58" t="n">
        <f aca="false">P46/3600</f>
        <v>0.706725</v>
      </c>
      <c r="S46" s="4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7" t="n">
        <v>2928.8</v>
      </c>
      <c r="I47" s="67" t="n">
        <v>38.68</v>
      </c>
      <c r="J47" s="43" t="n">
        <f aca="false">H47/3600</f>
        <v>0.813555555555556</v>
      </c>
      <c r="L47" s="68" t="n">
        <v>44322.0928</v>
      </c>
      <c r="M47" s="67" t="n">
        <v>41.2127</v>
      </c>
      <c r="N47" s="67" t="n">
        <v>42.6834</v>
      </c>
      <c r="O47" s="67" t="n">
        <v>43.5714</v>
      </c>
      <c r="P47" s="67" t="n">
        <v>2966.22</v>
      </c>
      <c r="Q47" s="67" t="n">
        <v>41.07</v>
      </c>
      <c r="R47" s="43" t="n">
        <f aca="false">P47/3600</f>
        <v>0.82395</v>
      </c>
      <c r="S47" s="4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9" t="n">
        <v>27451.5576</v>
      </c>
      <c r="E48" s="70" t="n">
        <v>36.9816</v>
      </c>
      <c r="F48" s="70" t="n">
        <v>39.4746</v>
      </c>
      <c r="G48" s="70" t="n">
        <v>40.3082</v>
      </c>
      <c r="H48" s="71" t="n">
        <v>2680.26</v>
      </c>
      <c r="I48" s="71" t="n">
        <v>33.75</v>
      </c>
      <c r="J48" s="50" t="n">
        <f aca="false">H48/3600</f>
        <v>0.744516666666667</v>
      </c>
      <c r="L48" s="72" t="n">
        <v>27447.7136</v>
      </c>
      <c r="M48" s="71" t="n">
        <v>36.9819</v>
      </c>
      <c r="N48" s="71" t="n">
        <v>39.477</v>
      </c>
      <c r="O48" s="71" t="n">
        <v>40.309</v>
      </c>
      <c r="P48" s="71" t="n">
        <v>2693.33</v>
      </c>
      <c r="Q48" s="71" t="n">
        <v>34.06</v>
      </c>
      <c r="R48" s="50" t="n">
        <f aca="false">P48/3600</f>
        <v>0.748147222222222</v>
      </c>
      <c r="S48" s="46"/>
      <c r="T48" s="53"/>
      <c r="U48" s="26"/>
      <c r="V48" s="26"/>
      <c r="W48" s="53"/>
      <c r="X48" s="26"/>
      <c r="Y48" s="54"/>
    </row>
    <row r="49" customFormat="false" ht="12" hidden="false" customHeight="false" outlineLevel="0" collapsed="false">
      <c r="A49" s="12"/>
      <c r="B49" s="12"/>
      <c r="C49" s="12" t="n">
        <v>32</v>
      </c>
      <c r="D49" s="69" t="n">
        <v>16366.8632</v>
      </c>
      <c r="E49" s="70" t="n">
        <v>33.1776</v>
      </c>
      <c r="F49" s="70" t="n">
        <v>37.3599</v>
      </c>
      <c r="G49" s="70" t="n">
        <v>38.0689</v>
      </c>
      <c r="H49" s="71" t="n">
        <v>2467.77</v>
      </c>
      <c r="I49" s="71" t="n">
        <v>31.11</v>
      </c>
      <c r="J49" s="50" t="n">
        <f aca="false">H49/3600</f>
        <v>0.685491666666667</v>
      </c>
      <c r="L49" s="72" t="n">
        <v>16370.5904</v>
      </c>
      <c r="M49" s="71" t="n">
        <v>33.179</v>
      </c>
      <c r="N49" s="71" t="n">
        <v>37.3615</v>
      </c>
      <c r="O49" s="71" t="n">
        <v>38.0789</v>
      </c>
      <c r="P49" s="71" t="n">
        <v>2475.57</v>
      </c>
      <c r="Q49" s="71" t="n">
        <v>30.88</v>
      </c>
      <c r="R49" s="50" t="n">
        <f aca="false">P49/3600</f>
        <v>0.687658333333333</v>
      </c>
      <c r="S49" s="46"/>
      <c r="T49" s="53"/>
      <c r="U49" s="26"/>
      <c r="V49" s="26"/>
      <c r="W49" s="53"/>
      <c r="X49" s="26"/>
      <c r="Y49" s="54"/>
    </row>
    <row r="50" customFormat="false" ht="12.75" hidden="false" customHeight="false" outlineLevel="0" collapsed="false">
      <c r="A50" s="12"/>
      <c r="B50" s="17"/>
      <c r="C50" s="17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5" t="n">
        <v>2250.81</v>
      </c>
      <c r="I50" s="75" t="n">
        <v>27.41</v>
      </c>
      <c r="J50" s="58" t="n">
        <f aca="false">H50/3600</f>
        <v>0.625225</v>
      </c>
      <c r="L50" s="76" t="n">
        <v>8870.9456</v>
      </c>
      <c r="M50" s="75" t="n">
        <v>29.4929</v>
      </c>
      <c r="N50" s="75" t="n">
        <v>35.9132</v>
      </c>
      <c r="O50" s="75" t="n">
        <v>36.5495</v>
      </c>
      <c r="P50" s="75" t="n">
        <v>2284.08</v>
      </c>
      <c r="Q50" s="75" t="n">
        <v>27.29</v>
      </c>
      <c r="R50" s="58" t="n">
        <f aca="false">P50/3600</f>
        <v>0.634466666666667</v>
      </c>
      <c r="S50" s="4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23</v>
      </c>
      <c r="C51" s="8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7" t="n">
        <v>1627.28</v>
      </c>
      <c r="I51" s="67" t="n">
        <v>17.84</v>
      </c>
      <c r="J51" s="43" t="n">
        <f aca="false">H51/3600</f>
        <v>0.452022222222222</v>
      </c>
      <c r="L51" s="68" t="n">
        <v>15269.7416</v>
      </c>
      <c r="M51" s="67" t="n">
        <v>42.5898</v>
      </c>
      <c r="N51" s="67" t="n">
        <v>43.9697</v>
      </c>
      <c r="O51" s="67" t="n">
        <v>44.7438</v>
      </c>
      <c r="P51" s="67" t="n">
        <v>1630.09</v>
      </c>
      <c r="Q51" s="67" t="n">
        <v>18.26</v>
      </c>
      <c r="R51" s="43" t="n">
        <f aca="false">P51/3600</f>
        <v>0.452802777777778</v>
      </c>
      <c r="S51" s="4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9" t="n">
        <v>9142.6832</v>
      </c>
      <c r="E52" s="70" t="n">
        <v>39.1823</v>
      </c>
      <c r="F52" s="70" t="n">
        <v>40.6054</v>
      </c>
      <c r="G52" s="70" t="n">
        <v>41.9349</v>
      </c>
      <c r="H52" s="71" t="n">
        <v>1461.11</v>
      </c>
      <c r="I52" s="71" t="n">
        <v>15.69</v>
      </c>
      <c r="J52" s="50" t="n">
        <f aca="false">H52/3600</f>
        <v>0.405863888888889</v>
      </c>
      <c r="L52" s="72" t="n">
        <v>9143.7888</v>
      </c>
      <c r="M52" s="71" t="n">
        <v>39.1838</v>
      </c>
      <c r="N52" s="71" t="n">
        <v>40.6037</v>
      </c>
      <c r="O52" s="71" t="n">
        <v>41.9388</v>
      </c>
      <c r="P52" s="71" t="n">
        <v>1478.1</v>
      </c>
      <c r="Q52" s="71" t="n">
        <v>16.21</v>
      </c>
      <c r="R52" s="50" t="n">
        <f aca="false">P52/3600</f>
        <v>0.410583333333333</v>
      </c>
      <c r="S52" s="46"/>
      <c r="T52" s="53"/>
      <c r="U52" s="26"/>
      <c r="V52" s="26"/>
      <c r="W52" s="53"/>
      <c r="X52" s="26"/>
      <c r="Y52" s="54"/>
    </row>
    <row r="53" customFormat="false" ht="12" hidden="false" customHeight="false" outlineLevel="0" collapsed="false">
      <c r="A53" s="12"/>
      <c r="B53" s="12"/>
      <c r="C53" s="12" t="n">
        <v>32</v>
      </c>
      <c r="D53" s="69" t="n">
        <v>5208.6736</v>
      </c>
      <c r="E53" s="70" t="n">
        <v>35.7452</v>
      </c>
      <c r="F53" s="70" t="n">
        <v>38.2472</v>
      </c>
      <c r="G53" s="70" t="n">
        <v>39.9918</v>
      </c>
      <c r="H53" s="71" t="n">
        <v>1363.7</v>
      </c>
      <c r="I53" s="71" t="n">
        <v>14.8</v>
      </c>
      <c r="J53" s="50" t="n">
        <f aca="false">H53/3600</f>
        <v>0.378805555555556</v>
      </c>
      <c r="L53" s="72" t="n">
        <v>5208.704</v>
      </c>
      <c r="M53" s="71" t="n">
        <v>35.7466</v>
      </c>
      <c r="N53" s="71" t="n">
        <v>38.2461</v>
      </c>
      <c r="O53" s="71" t="n">
        <v>39.9907</v>
      </c>
      <c r="P53" s="71" t="n">
        <v>1362.01</v>
      </c>
      <c r="Q53" s="71" t="n">
        <v>14.73</v>
      </c>
      <c r="R53" s="50" t="n">
        <f aca="false">P53/3600</f>
        <v>0.378336111111111</v>
      </c>
      <c r="S53" s="46"/>
      <c r="T53" s="53"/>
      <c r="U53" s="26"/>
      <c r="V53" s="26"/>
      <c r="W53" s="53"/>
      <c r="X53" s="26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5" t="n">
        <v>1246.03</v>
      </c>
      <c r="I54" s="75" t="n">
        <v>13.63</v>
      </c>
      <c r="J54" s="58" t="n">
        <f aca="false">H54/3600</f>
        <v>0.346119444444444</v>
      </c>
      <c r="L54" s="76" t="n">
        <v>2614.6568</v>
      </c>
      <c r="M54" s="75" t="n">
        <v>32.2831</v>
      </c>
      <c r="N54" s="75" t="n">
        <v>36.781</v>
      </c>
      <c r="O54" s="75" t="n">
        <v>38.5373</v>
      </c>
      <c r="P54" s="75" t="n">
        <v>1241.84</v>
      </c>
      <c r="Q54" s="75" t="n">
        <v>13.34</v>
      </c>
      <c r="R54" s="58" t="n">
        <f aca="false">P54/3600</f>
        <v>0.344955555555556</v>
      </c>
      <c r="S54" s="4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1</v>
      </c>
      <c r="B55" s="8" t="s">
        <v>34</v>
      </c>
      <c r="C55" s="8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7" t="n">
        <v>656.3</v>
      </c>
      <c r="I55" s="67" t="n">
        <v>7.43</v>
      </c>
      <c r="J55" s="43" t="n">
        <f aca="false">H55/3600</f>
        <v>0.182305555555556</v>
      </c>
      <c r="L55" s="68" t="n">
        <v>5380.4384</v>
      </c>
      <c r="M55" s="67" t="n">
        <v>43.2398</v>
      </c>
      <c r="N55" s="67" t="n">
        <v>45.4105</v>
      </c>
      <c r="O55" s="67" t="n">
        <v>45.2092</v>
      </c>
      <c r="P55" s="67" t="n">
        <v>646.75</v>
      </c>
      <c r="Q55" s="67" t="n">
        <v>7.05</v>
      </c>
      <c r="R55" s="43" t="n">
        <f aca="false">P55/3600</f>
        <v>0.179652777777778</v>
      </c>
      <c r="S55" s="4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3</v>
      </c>
      <c r="B56" s="12"/>
      <c r="C56" s="12" t="n">
        <v>27</v>
      </c>
      <c r="D56" s="69" t="n">
        <v>3195.7992</v>
      </c>
      <c r="E56" s="70" t="n">
        <v>39.576</v>
      </c>
      <c r="F56" s="70" t="n">
        <v>42.3366</v>
      </c>
      <c r="G56" s="70" t="n">
        <v>41.8967</v>
      </c>
      <c r="H56" s="71" t="n">
        <v>597.38</v>
      </c>
      <c r="I56" s="71" t="n">
        <v>6.61</v>
      </c>
      <c r="J56" s="50" t="n">
        <f aca="false">H56/3600</f>
        <v>0.165938888888889</v>
      </c>
      <c r="L56" s="72" t="n">
        <v>3195.9032</v>
      </c>
      <c r="M56" s="71" t="n">
        <v>39.5767</v>
      </c>
      <c r="N56" s="71" t="n">
        <v>42.3424</v>
      </c>
      <c r="O56" s="71" t="n">
        <v>41.9032</v>
      </c>
      <c r="P56" s="71" t="n">
        <v>589.77</v>
      </c>
      <c r="Q56" s="71" t="n">
        <v>6.26</v>
      </c>
      <c r="R56" s="50" t="n">
        <f aca="false">P56/3600</f>
        <v>0.163825</v>
      </c>
      <c r="S56" s="46"/>
      <c r="T56" s="53"/>
      <c r="U56" s="26"/>
      <c r="V56" s="26"/>
      <c r="W56" s="53"/>
      <c r="X56" s="26"/>
      <c r="Y56" s="54"/>
    </row>
    <row r="57" customFormat="false" ht="12" hidden="false" customHeight="false" outlineLevel="0" collapsed="false">
      <c r="A57" s="12"/>
      <c r="B57" s="12"/>
      <c r="C57" s="12" t="n">
        <v>32</v>
      </c>
      <c r="D57" s="69" t="n">
        <v>1824.0344</v>
      </c>
      <c r="E57" s="70" t="n">
        <v>36.1211</v>
      </c>
      <c r="F57" s="70" t="n">
        <v>40.029</v>
      </c>
      <c r="G57" s="70" t="n">
        <v>39.4551</v>
      </c>
      <c r="H57" s="71" t="n">
        <v>549.54</v>
      </c>
      <c r="I57" s="71" t="n">
        <v>5.95</v>
      </c>
      <c r="J57" s="50" t="n">
        <f aca="false">H57/3600</f>
        <v>0.15265</v>
      </c>
      <c r="L57" s="72" t="n">
        <v>1823.9072</v>
      </c>
      <c r="M57" s="71" t="n">
        <v>36.1206</v>
      </c>
      <c r="N57" s="71" t="n">
        <v>40.0387</v>
      </c>
      <c r="O57" s="71" t="n">
        <v>39.4668</v>
      </c>
      <c r="P57" s="71" t="n">
        <v>549.01</v>
      </c>
      <c r="Q57" s="71" t="n">
        <v>5.78</v>
      </c>
      <c r="R57" s="50" t="n">
        <f aca="false">P57/3600</f>
        <v>0.152502777777778</v>
      </c>
      <c r="S57" s="46"/>
      <c r="T57" s="53"/>
      <c r="U57" s="26"/>
      <c r="V57" s="26"/>
      <c r="W57" s="53"/>
      <c r="X57" s="26"/>
      <c r="Y57" s="54"/>
    </row>
    <row r="58" customFormat="false" ht="12.75" hidden="false" customHeight="false" outlineLevel="0" collapsed="false">
      <c r="A58" s="12"/>
      <c r="B58" s="17"/>
      <c r="C58" s="17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5" t="n">
        <v>515.76</v>
      </c>
      <c r="I58" s="75" t="n">
        <v>5.18</v>
      </c>
      <c r="J58" s="58" t="n">
        <f aca="false">H58/3600</f>
        <v>0.143266666666667</v>
      </c>
      <c r="L58" s="76" t="n">
        <v>1015.0664</v>
      </c>
      <c r="M58" s="75" t="n">
        <v>32.9233</v>
      </c>
      <c r="N58" s="75" t="n">
        <v>38.4176</v>
      </c>
      <c r="O58" s="75" t="n">
        <v>37.6959</v>
      </c>
      <c r="P58" s="75" t="n">
        <v>511.85</v>
      </c>
      <c r="Q58" s="75" t="n">
        <v>5.18</v>
      </c>
      <c r="R58" s="58" t="n">
        <f aca="false">P58/3600</f>
        <v>0.142180555555556</v>
      </c>
      <c r="S58" s="4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7" t="n">
        <v>896.4</v>
      </c>
      <c r="I59" s="67" t="n">
        <v>10.18</v>
      </c>
      <c r="J59" s="43" t="n">
        <f aca="false">H59/3600</f>
        <v>0.249</v>
      </c>
      <c r="L59" s="68" t="n">
        <v>13245.5544</v>
      </c>
      <c r="M59" s="67" t="n">
        <v>41.3087</v>
      </c>
      <c r="N59" s="67" t="n">
        <v>43.3835</v>
      </c>
      <c r="O59" s="67" t="n">
        <v>44.3133</v>
      </c>
      <c r="P59" s="67" t="n">
        <v>894.18</v>
      </c>
      <c r="Q59" s="67" t="n">
        <v>10.17</v>
      </c>
      <c r="R59" s="43" t="n">
        <f aca="false">P59/3600</f>
        <v>0.248383333333333</v>
      </c>
      <c r="S59" s="4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9" t="n">
        <v>8435.9768</v>
      </c>
      <c r="E60" s="70" t="n">
        <v>36.9047</v>
      </c>
      <c r="F60" s="70" t="n">
        <v>40.673</v>
      </c>
      <c r="G60" s="70" t="n">
        <v>41.7323</v>
      </c>
      <c r="H60" s="71" t="n">
        <v>794.91</v>
      </c>
      <c r="I60" s="71" t="n">
        <v>9.63</v>
      </c>
      <c r="J60" s="50" t="n">
        <f aca="false">H60/3600</f>
        <v>0.220808333333333</v>
      </c>
      <c r="L60" s="72" t="n">
        <v>8434.0592</v>
      </c>
      <c r="M60" s="71" t="n">
        <v>36.9045</v>
      </c>
      <c r="N60" s="71" t="n">
        <v>40.6693</v>
      </c>
      <c r="O60" s="71" t="n">
        <v>41.7271</v>
      </c>
      <c r="P60" s="71" t="n">
        <v>799</v>
      </c>
      <c r="Q60" s="71" t="n">
        <v>9.75</v>
      </c>
      <c r="R60" s="50" t="n">
        <f aca="false">P60/3600</f>
        <v>0.221944444444444</v>
      </c>
      <c r="S60" s="46"/>
      <c r="T60" s="53"/>
      <c r="U60" s="26"/>
      <c r="V60" s="26"/>
      <c r="W60" s="53"/>
      <c r="X60" s="26"/>
      <c r="Y60" s="54"/>
    </row>
    <row r="61" customFormat="false" ht="12" hidden="false" customHeight="false" outlineLevel="0" collapsed="false">
      <c r="A61" s="12"/>
      <c r="B61" s="12"/>
      <c r="C61" s="12" t="n">
        <v>32</v>
      </c>
      <c r="D61" s="69" t="n">
        <v>5180.1656</v>
      </c>
      <c r="E61" s="70" t="n">
        <v>33.1221</v>
      </c>
      <c r="F61" s="70" t="n">
        <v>39.013</v>
      </c>
      <c r="G61" s="70" t="n">
        <v>39.9546</v>
      </c>
      <c r="H61" s="71" t="n">
        <v>744.17</v>
      </c>
      <c r="I61" s="71" t="n">
        <v>8.71</v>
      </c>
      <c r="J61" s="50" t="n">
        <f aca="false">H61/3600</f>
        <v>0.206713888888889</v>
      </c>
      <c r="L61" s="72" t="n">
        <v>5181.3184</v>
      </c>
      <c r="M61" s="71" t="n">
        <v>33.1241</v>
      </c>
      <c r="N61" s="71" t="n">
        <v>39.0166</v>
      </c>
      <c r="O61" s="71" t="n">
        <v>39.9526</v>
      </c>
      <c r="P61" s="71" t="n">
        <v>734.88</v>
      </c>
      <c r="Q61" s="71" t="n">
        <v>8.29</v>
      </c>
      <c r="R61" s="50" t="n">
        <f aca="false">P61/3600</f>
        <v>0.204133333333333</v>
      </c>
      <c r="S61" s="46"/>
      <c r="T61" s="53"/>
      <c r="U61" s="26"/>
      <c r="V61" s="26"/>
      <c r="W61" s="53"/>
      <c r="X61" s="26"/>
      <c r="Y61" s="54"/>
    </row>
    <row r="62" customFormat="false" ht="12.75" hidden="false" customHeight="false" outlineLevel="0" collapsed="false">
      <c r="A62" s="12"/>
      <c r="B62" s="17"/>
      <c r="C62" s="17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5" t="n">
        <v>684.98</v>
      </c>
      <c r="I62" s="75" t="n">
        <v>7.42</v>
      </c>
      <c r="J62" s="58" t="n">
        <f aca="false">H62/3600</f>
        <v>0.190272222222222</v>
      </c>
      <c r="L62" s="76" t="n">
        <v>3077.4584</v>
      </c>
      <c r="M62" s="75" t="n">
        <v>29.6427</v>
      </c>
      <c r="N62" s="75" t="n">
        <v>37.9136</v>
      </c>
      <c r="O62" s="75" t="n">
        <v>38.7365</v>
      </c>
      <c r="P62" s="75" t="n">
        <v>689.32</v>
      </c>
      <c r="Q62" s="75" t="n">
        <v>7.77</v>
      </c>
      <c r="R62" s="58" t="n">
        <f aca="false">P62/3600</f>
        <v>0.191477777777778</v>
      </c>
      <c r="S62" s="4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7" t="n">
        <v>747.8</v>
      </c>
      <c r="I63" s="67" t="n">
        <v>9.68</v>
      </c>
      <c r="J63" s="43" t="n">
        <f aca="false">H63/3600</f>
        <v>0.207722222222222</v>
      </c>
      <c r="L63" s="68" t="n">
        <v>11625.7152</v>
      </c>
      <c r="M63" s="67" t="n">
        <v>41.1872</v>
      </c>
      <c r="N63" s="67" t="n">
        <v>42.3416</v>
      </c>
      <c r="O63" s="67" t="n">
        <v>43.0712</v>
      </c>
      <c r="P63" s="67" t="n">
        <v>751.91</v>
      </c>
      <c r="Q63" s="67" t="n">
        <v>9.75</v>
      </c>
      <c r="R63" s="43" t="n">
        <f aca="false">P63/3600</f>
        <v>0.208863888888889</v>
      </c>
      <c r="S63" s="4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9" t="n">
        <v>7173.2072</v>
      </c>
      <c r="E64" s="70" t="n">
        <v>36.8543</v>
      </c>
      <c r="F64" s="70" t="n">
        <v>39.221</v>
      </c>
      <c r="G64" s="70" t="n">
        <v>39.7387</v>
      </c>
      <c r="H64" s="71" t="n">
        <v>690.85</v>
      </c>
      <c r="I64" s="71" t="n">
        <v>8.45</v>
      </c>
      <c r="J64" s="50" t="n">
        <f aca="false">H64/3600</f>
        <v>0.191902777777778</v>
      </c>
      <c r="L64" s="72" t="n">
        <v>7173.5456</v>
      </c>
      <c r="M64" s="71" t="n">
        <v>36.8558</v>
      </c>
      <c r="N64" s="71" t="n">
        <v>39.2183</v>
      </c>
      <c r="O64" s="71" t="n">
        <v>39.7371</v>
      </c>
      <c r="P64" s="71" t="n">
        <v>685.93</v>
      </c>
      <c r="Q64" s="71" t="n">
        <v>8.44</v>
      </c>
      <c r="R64" s="50" t="n">
        <f aca="false">P64/3600</f>
        <v>0.190536111111111</v>
      </c>
      <c r="S64" s="46"/>
      <c r="T64" s="53"/>
      <c r="U64" s="26"/>
      <c r="V64" s="26"/>
      <c r="W64" s="53"/>
      <c r="X64" s="26"/>
      <c r="Y64" s="54"/>
    </row>
    <row r="65" customFormat="false" ht="12" hidden="false" customHeight="false" outlineLevel="0" collapsed="false">
      <c r="A65" s="12"/>
      <c r="B65" s="12"/>
      <c r="C65" s="12" t="n">
        <v>32</v>
      </c>
      <c r="D65" s="69" t="n">
        <v>4075.1384</v>
      </c>
      <c r="E65" s="70" t="n">
        <v>32.8654</v>
      </c>
      <c r="F65" s="70" t="n">
        <v>36.9702</v>
      </c>
      <c r="G65" s="70" t="n">
        <v>37.4224</v>
      </c>
      <c r="H65" s="71" t="n">
        <v>625.66</v>
      </c>
      <c r="I65" s="71" t="n">
        <v>7.87</v>
      </c>
      <c r="J65" s="50" t="n">
        <f aca="false">H65/3600</f>
        <v>0.173794444444444</v>
      </c>
      <c r="L65" s="72" t="n">
        <v>4073.9232</v>
      </c>
      <c r="M65" s="71" t="n">
        <v>32.8663</v>
      </c>
      <c r="N65" s="71" t="n">
        <v>36.9712</v>
      </c>
      <c r="O65" s="71" t="n">
        <v>37.4182</v>
      </c>
      <c r="P65" s="71" t="n">
        <v>623.89</v>
      </c>
      <c r="Q65" s="71" t="n">
        <v>7.41</v>
      </c>
      <c r="R65" s="50" t="n">
        <f aca="false">P65/3600</f>
        <v>0.173302777777778</v>
      </c>
      <c r="S65" s="46"/>
      <c r="T65" s="53"/>
      <c r="U65" s="26"/>
      <c r="V65" s="26"/>
      <c r="W65" s="53"/>
      <c r="X65" s="26"/>
      <c r="Y65" s="54"/>
    </row>
    <row r="66" customFormat="false" ht="12.75" hidden="false" customHeight="false" outlineLevel="0" collapsed="false">
      <c r="A66" s="12"/>
      <c r="B66" s="17"/>
      <c r="C66" s="17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5" t="n">
        <v>570.61</v>
      </c>
      <c r="I66" s="75" t="n">
        <v>6.72</v>
      </c>
      <c r="J66" s="58" t="n">
        <f aca="false">H66/3600</f>
        <v>0.158502777777778</v>
      </c>
      <c r="L66" s="76" t="n">
        <v>2098.64</v>
      </c>
      <c r="M66" s="75" t="n">
        <v>29.3227</v>
      </c>
      <c r="N66" s="75" t="n">
        <v>35.4425</v>
      </c>
      <c r="O66" s="75" t="n">
        <v>35.8682</v>
      </c>
      <c r="P66" s="75" t="n">
        <v>562.85</v>
      </c>
      <c r="Q66" s="75" t="n">
        <v>6.44</v>
      </c>
      <c r="R66" s="58" t="n">
        <f aca="false">P66/3600</f>
        <v>0.156347222222222</v>
      </c>
      <c r="S66" s="4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23</v>
      </c>
      <c r="C67" s="8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7" t="n">
        <v>419.45</v>
      </c>
      <c r="I67" s="67" t="n">
        <v>4.75</v>
      </c>
      <c r="J67" s="43" t="n">
        <f aca="false">H67/3600</f>
        <v>0.116513888888889</v>
      </c>
      <c r="L67" s="68" t="n">
        <v>4553.3872</v>
      </c>
      <c r="M67" s="67" t="n">
        <v>42.7671</v>
      </c>
      <c r="N67" s="67" t="n">
        <v>43.4934</v>
      </c>
      <c r="O67" s="67" t="n">
        <v>44.3113</v>
      </c>
      <c r="P67" s="67" t="n">
        <v>419.41</v>
      </c>
      <c r="Q67" s="67" t="n">
        <v>4.85</v>
      </c>
      <c r="R67" s="43" t="n">
        <f aca="false">P67/3600</f>
        <v>0.116502777777778</v>
      </c>
      <c r="S67" s="4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9" t="n">
        <v>2741.4856</v>
      </c>
      <c r="E68" s="70" t="n">
        <v>38.6831</v>
      </c>
      <c r="F68" s="70" t="n">
        <v>40.0819</v>
      </c>
      <c r="G68" s="70" t="n">
        <v>41.3067</v>
      </c>
      <c r="H68" s="71" t="n">
        <v>385.59</v>
      </c>
      <c r="I68" s="71" t="n">
        <v>4.34</v>
      </c>
      <c r="J68" s="50" t="n">
        <f aca="false">H68/3600</f>
        <v>0.107108333333333</v>
      </c>
      <c r="L68" s="72" t="n">
        <v>2741.5552</v>
      </c>
      <c r="M68" s="71" t="n">
        <v>38.6857</v>
      </c>
      <c r="N68" s="71" t="n">
        <v>40.0879</v>
      </c>
      <c r="O68" s="71" t="n">
        <v>41.316</v>
      </c>
      <c r="P68" s="71" t="n">
        <v>385.17</v>
      </c>
      <c r="Q68" s="71" t="n">
        <v>4.24</v>
      </c>
      <c r="R68" s="50" t="n">
        <f aca="false">P68/3600</f>
        <v>0.106991666666667</v>
      </c>
      <c r="S68" s="46"/>
      <c r="T68" s="53"/>
      <c r="U68" s="26"/>
      <c r="V68" s="26"/>
      <c r="W68" s="53"/>
      <c r="X68" s="26"/>
      <c r="Y68" s="54"/>
    </row>
    <row r="69" customFormat="false" ht="12" hidden="false" customHeight="false" outlineLevel="0" collapsed="false">
      <c r="A69" s="12"/>
      <c r="B69" s="12"/>
      <c r="C69" s="12" t="n">
        <v>32</v>
      </c>
      <c r="D69" s="69" t="n">
        <v>1500.8464</v>
      </c>
      <c r="E69" s="70" t="n">
        <v>34.7662</v>
      </c>
      <c r="F69" s="70" t="n">
        <v>37.8741</v>
      </c>
      <c r="G69" s="70" t="n">
        <v>39.0311</v>
      </c>
      <c r="H69" s="71" t="n">
        <v>354.58</v>
      </c>
      <c r="I69" s="71" t="n">
        <v>3.98</v>
      </c>
      <c r="J69" s="50" t="n">
        <f aca="false">H69/3600</f>
        <v>0.0984944444444444</v>
      </c>
      <c r="L69" s="72" t="n">
        <v>1501.528</v>
      </c>
      <c r="M69" s="71" t="n">
        <v>34.7709</v>
      </c>
      <c r="N69" s="71" t="n">
        <v>37.8649</v>
      </c>
      <c r="O69" s="71" t="n">
        <v>39.0256</v>
      </c>
      <c r="P69" s="71" t="n">
        <v>349.5</v>
      </c>
      <c r="Q69" s="71" t="n">
        <v>3.8</v>
      </c>
      <c r="R69" s="50" t="n">
        <f aca="false">P69/3600</f>
        <v>0.0970833333333333</v>
      </c>
      <c r="S69" s="46"/>
      <c r="T69" s="53"/>
      <c r="U69" s="26"/>
      <c r="V69" s="26"/>
      <c r="W69" s="53"/>
      <c r="X69" s="26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5" t="n">
        <v>322.46</v>
      </c>
      <c r="I70" s="75" t="n">
        <v>3.46</v>
      </c>
      <c r="J70" s="58" t="n">
        <f aca="false">H70/3600</f>
        <v>0.0895722222222222</v>
      </c>
      <c r="L70" s="76" t="n">
        <v>755.4096</v>
      </c>
      <c r="M70" s="75" t="n">
        <v>31.4339</v>
      </c>
      <c r="N70" s="75" t="n">
        <v>36.3013</v>
      </c>
      <c r="O70" s="75" t="n">
        <v>37.3116</v>
      </c>
      <c r="P70" s="75" t="n">
        <v>320.83</v>
      </c>
      <c r="Q70" s="75" t="n">
        <v>3.28</v>
      </c>
      <c r="R70" s="58" t="n">
        <f aca="false">P70/3600</f>
        <v>0.0891194444444445</v>
      </c>
      <c r="S70" s="4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74</v>
      </c>
      <c r="B71" s="8" t="s">
        <v>59</v>
      </c>
      <c r="C71" s="8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7" t="n">
        <v>6471.94</v>
      </c>
      <c r="I71" s="67" t="n">
        <v>68.07</v>
      </c>
      <c r="J71" s="43" t="n">
        <f aca="false">H71/3600</f>
        <v>1.79776111111111</v>
      </c>
      <c r="L71" s="68" t="n">
        <v>21467.7368</v>
      </c>
      <c r="M71" s="67" t="n">
        <v>44.9531</v>
      </c>
      <c r="N71" s="67" t="n">
        <v>47.6306</v>
      </c>
      <c r="O71" s="67" t="n">
        <v>48.5791</v>
      </c>
      <c r="P71" s="67" t="n">
        <v>6403.7</v>
      </c>
      <c r="Q71" s="67" t="n">
        <v>66.06</v>
      </c>
      <c r="R71" s="43" t="n">
        <f aca="false">P71/3600</f>
        <v>1.77880555555556</v>
      </c>
      <c r="S71" s="4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5</v>
      </c>
      <c r="B72" s="12"/>
      <c r="C72" s="12" t="n">
        <v>27</v>
      </c>
      <c r="D72" s="69" t="n">
        <v>12545.4432</v>
      </c>
      <c r="E72" s="70" t="n">
        <v>42.5311</v>
      </c>
      <c r="F72" s="70" t="n">
        <v>45.8879</v>
      </c>
      <c r="G72" s="70" t="n">
        <v>46.5916</v>
      </c>
      <c r="H72" s="71" t="n">
        <v>6117.53</v>
      </c>
      <c r="I72" s="71" t="n">
        <v>62.61</v>
      </c>
      <c r="J72" s="50" t="n">
        <f aca="false">H72/3600</f>
        <v>1.69931388888889</v>
      </c>
      <c r="L72" s="72" t="n">
        <v>12548.6472</v>
      </c>
      <c r="M72" s="71" t="n">
        <v>42.532</v>
      </c>
      <c r="N72" s="71" t="n">
        <v>45.8823</v>
      </c>
      <c r="O72" s="71" t="n">
        <v>46.59</v>
      </c>
      <c r="P72" s="71" t="n">
        <v>6092.83</v>
      </c>
      <c r="Q72" s="71" t="n">
        <v>62.37</v>
      </c>
      <c r="R72" s="50" t="n">
        <f aca="false">P72/3600</f>
        <v>1.69245277777778</v>
      </c>
      <c r="S72" s="46"/>
      <c r="T72" s="53"/>
      <c r="U72" s="26"/>
      <c r="V72" s="26"/>
      <c r="W72" s="53"/>
      <c r="X72" s="26"/>
      <c r="Y72" s="54"/>
    </row>
    <row r="73" customFormat="false" ht="12" hidden="false" customHeight="false" outlineLevel="0" collapsed="false">
      <c r="A73" s="12"/>
      <c r="B73" s="12"/>
      <c r="C73" s="12" t="n">
        <v>32</v>
      </c>
      <c r="D73" s="69" t="n">
        <v>7473.712</v>
      </c>
      <c r="E73" s="70" t="n">
        <v>39.8349</v>
      </c>
      <c r="F73" s="70" t="n">
        <v>44.1969</v>
      </c>
      <c r="G73" s="70" t="n">
        <v>44.7704</v>
      </c>
      <c r="H73" s="71" t="n">
        <v>5813.65</v>
      </c>
      <c r="I73" s="71" t="n">
        <v>62.47</v>
      </c>
      <c r="J73" s="50" t="n">
        <f aca="false">H73/3600</f>
        <v>1.61490277777778</v>
      </c>
      <c r="L73" s="72" t="n">
        <v>7475.1816</v>
      </c>
      <c r="M73" s="71" t="n">
        <v>39.8367</v>
      </c>
      <c r="N73" s="71" t="n">
        <v>44.1954</v>
      </c>
      <c r="O73" s="71" t="n">
        <v>44.7738</v>
      </c>
      <c r="P73" s="71" t="n">
        <v>5756.5</v>
      </c>
      <c r="Q73" s="71" t="n">
        <v>59.34</v>
      </c>
      <c r="R73" s="50" t="n">
        <f aca="false">P73/3600</f>
        <v>1.59902777777778</v>
      </c>
      <c r="S73" s="46"/>
      <c r="T73" s="53"/>
      <c r="U73" s="26"/>
      <c r="V73" s="26"/>
      <c r="W73" s="53"/>
      <c r="X73" s="26"/>
      <c r="Y73" s="54"/>
    </row>
    <row r="74" customFormat="false" ht="12.75" hidden="false" customHeight="false" outlineLevel="0" collapsed="false">
      <c r="A74" s="12"/>
      <c r="B74" s="17"/>
      <c r="C74" s="17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5" t="n">
        <v>5440.82</v>
      </c>
      <c r="I74" s="75" t="n">
        <v>59.94</v>
      </c>
      <c r="J74" s="58" t="n">
        <f aca="false">H74/3600</f>
        <v>1.51133888888889</v>
      </c>
      <c r="L74" s="76" t="n">
        <v>4494.1336</v>
      </c>
      <c r="M74" s="75" t="n">
        <v>36.9119</v>
      </c>
      <c r="N74" s="75" t="n">
        <v>42.9683</v>
      </c>
      <c r="O74" s="75" t="n">
        <v>43.3988</v>
      </c>
      <c r="P74" s="75" t="n">
        <v>5358.7</v>
      </c>
      <c r="Q74" s="75" t="n">
        <v>55.52</v>
      </c>
      <c r="R74" s="58" t="n">
        <f aca="false">P74/3600</f>
        <v>1.48852777777778</v>
      </c>
      <c r="S74" s="4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0</v>
      </c>
      <c r="C75" s="8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7" t="n">
        <v>6326.52</v>
      </c>
      <c r="I75" s="67" t="n">
        <v>68.71</v>
      </c>
      <c r="J75" s="43" t="n">
        <f aca="false">H75/3600</f>
        <v>1.75736666666667</v>
      </c>
      <c r="L75" s="68" t="n">
        <v>22297.5744</v>
      </c>
      <c r="M75" s="67" t="n">
        <v>44.9068</v>
      </c>
      <c r="N75" s="67" t="n">
        <v>48.8798</v>
      </c>
      <c r="O75" s="67" t="n">
        <v>48.8625</v>
      </c>
      <c r="P75" s="67" t="n">
        <v>6260.87</v>
      </c>
      <c r="Q75" s="67" t="n">
        <v>65.92</v>
      </c>
      <c r="R75" s="43" t="n">
        <f aca="false">P75/3600</f>
        <v>1.73913055555556</v>
      </c>
      <c r="S75" s="4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9" t="n">
        <v>13548.8896</v>
      </c>
      <c r="E76" s="70" t="n">
        <v>42.4855</v>
      </c>
      <c r="F76" s="70" t="n">
        <v>47.0859</v>
      </c>
      <c r="G76" s="70" t="n">
        <v>46.4204</v>
      </c>
      <c r="H76" s="71" t="n">
        <v>5860.89</v>
      </c>
      <c r="I76" s="71" t="n">
        <v>61.51</v>
      </c>
      <c r="J76" s="50" t="n">
        <f aca="false">H76/3600</f>
        <v>1.628025</v>
      </c>
      <c r="L76" s="72" t="n">
        <v>13554.532</v>
      </c>
      <c r="M76" s="71" t="n">
        <v>42.4871</v>
      </c>
      <c r="N76" s="71" t="n">
        <v>47.0883</v>
      </c>
      <c r="O76" s="71" t="n">
        <v>46.4216</v>
      </c>
      <c r="P76" s="71" t="n">
        <v>5842.57</v>
      </c>
      <c r="Q76" s="71" t="n">
        <v>61.19</v>
      </c>
      <c r="R76" s="50" t="n">
        <f aca="false">P76/3600</f>
        <v>1.62293611111111</v>
      </c>
      <c r="S76" s="46"/>
      <c r="T76" s="53"/>
      <c r="U76" s="26"/>
      <c r="V76" s="26"/>
      <c r="W76" s="53"/>
      <c r="X76" s="26"/>
      <c r="Y76" s="54"/>
    </row>
    <row r="77" customFormat="false" ht="12" hidden="false" customHeight="false" outlineLevel="0" collapsed="false">
      <c r="A77" s="12"/>
      <c r="B77" s="12"/>
      <c r="C77" s="12" t="n">
        <v>32</v>
      </c>
      <c r="D77" s="69" t="n">
        <v>8360.968</v>
      </c>
      <c r="E77" s="70" t="n">
        <v>39.7073</v>
      </c>
      <c r="F77" s="70" t="n">
        <v>45.8016</v>
      </c>
      <c r="G77" s="70" t="n">
        <v>44.2673</v>
      </c>
      <c r="H77" s="71" t="n">
        <v>5524.61</v>
      </c>
      <c r="I77" s="71" t="n">
        <v>58.65</v>
      </c>
      <c r="J77" s="50" t="n">
        <f aca="false">H77/3600</f>
        <v>1.53461388888889</v>
      </c>
      <c r="L77" s="72" t="n">
        <v>8368.192</v>
      </c>
      <c r="M77" s="71" t="n">
        <v>39.7073</v>
      </c>
      <c r="N77" s="71" t="n">
        <v>45.803</v>
      </c>
      <c r="O77" s="71" t="n">
        <v>44.2616</v>
      </c>
      <c r="P77" s="71" t="n">
        <v>5478.93</v>
      </c>
      <c r="Q77" s="71" t="n">
        <v>56.52</v>
      </c>
      <c r="R77" s="50" t="n">
        <f aca="false">P77/3600</f>
        <v>1.521925</v>
      </c>
      <c r="S77" s="46"/>
      <c r="T77" s="53"/>
      <c r="U77" s="26"/>
      <c r="V77" s="26"/>
      <c r="W77" s="53"/>
      <c r="X77" s="26"/>
      <c r="Y77" s="54"/>
    </row>
    <row r="78" customFormat="false" ht="12.75" hidden="false" customHeight="false" outlineLevel="0" collapsed="false">
      <c r="A78" s="12"/>
      <c r="B78" s="17"/>
      <c r="C78" s="17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5" t="n">
        <v>5350.21</v>
      </c>
      <c r="I78" s="75" t="n">
        <v>54.2</v>
      </c>
      <c r="J78" s="58" t="n">
        <f aca="false">H78/3600</f>
        <v>1.48616944444444</v>
      </c>
      <c r="L78" s="76" t="n">
        <v>5012.316</v>
      </c>
      <c r="M78" s="75" t="n">
        <v>36.5786</v>
      </c>
      <c r="N78" s="75" t="n">
        <v>44.7409</v>
      </c>
      <c r="O78" s="75" t="n">
        <v>42.7223</v>
      </c>
      <c r="P78" s="75" t="n">
        <v>5280.11</v>
      </c>
      <c r="Q78" s="75" t="n">
        <v>52.48</v>
      </c>
      <c r="R78" s="58" t="n">
        <f aca="false">P78/3600</f>
        <v>1.46669722222222</v>
      </c>
      <c r="S78" s="4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1</v>
      </c>
      <c r="C79" s="8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7" t="n">
        <v>6379.9</v>
      </c>
      <c r="I79" s="67" t="n">
        <v>67.11</v>
      </c>
      <c r="J79" s="43" t="n">
        <f aca="false">H79/3600</f>
        <v>1.77219444444444</v>
      </c>
      <c r="L79" s="68" t="n">
        <v>23686.5376</v>
      </c>
      <c r="M79" s="67" t="n">
        <v>44.9241</v>
      </c>
      <c r="N79" s="67" t="n">
        <v>48.9826</v>
      </c>
      <c r="O79" s="67" t="n">
        <v>49.1755</v>
      </c>
      <c r="P79" s="67" t="n">
        <v>6332.1</v>
      </c>
      <c r="Q79" s="67" t="n">
        <v>66.01</v>
      </c>
      <c r="R79" s="43" t="n">
        <f aca="false">P79/3600</f>
        <v>1.75891666666667</v>
      </c>
      <c r="S79" s="4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9" t="n">
        <v>13629.0328</v>
      </c>
      <c r="E80" s="70" t="n">
        <v>42.147</v>
      </c>
      <c r="F80" s="70" t="n">
        <v>46.8572</v>
      </c>
      <c r="G80" s="70" t="n">
        <v>47.0762</v>
      </c>
      <c r="H80" s="71" t="n">
        <v>6036.73</v>
      </c>
      <c r="I80" s="71" t="n">
        <v>63.45</v>
      </c>
      <c r="J80" s="50" t="n">
        <f aca="false">H80/3600</f>
        <v>1.67686944444444</v>
      </c>
      <c r="L80" s="72" t="n">
        <v>13627.9152</v>
      </c>
      <c r="M80" s="71" t="n">
        <v>42.147</v>
      </c>
      <c r="N80" s="71" t="n">
        <v>46.8628</v>
      </c>
      <c r="O80" s="71" t="n">
        <v>47.076</v>
      </c>
      <c r="P80" s="71" t="n">
        <v>6014.76</v>
      </c>
      <c r="Q80" s="71" t="n">
        <v>62.13</v>
      </c>
      <c r="R80" s="50" t="n">
        <f aca="false">P80/3600</f>
        <v>1.67076666666667</v>
      </c>
      <c r="S80" s="46"/>
      <c r="T80" s="53"/>
      <c r="U80" s="26"/>
      <c r="V80" s="26"/>
      <c r="W80" s="53"/>
      <c r="X80" s="26"/>
      <c r="Y80" s="54"/>
    </row>
    <row r="81" customFormat="false" ht="12" hidden="false" customHeight="false" outlineLevel="0" collapsed="false">
      <c r="A81" s="12"/>
      <c r="B81" s="12"/>
      <c r="C81" s="12" t="n">
        <v>32</v>
      </c>
      <c r="D81" s="69" t="n">
        <v>7781.8864</v>
      </c>
      <c r="E81" s="70" t="n">
        <v>39.3112</v>
      </c>
      <c r="F81" s="70" t="n">
        <v>45.0402</v>
      </c>
      <c r="G81" s="70" t="n">
        <v>45.2087</v>
      </c>
      <c r="H81" s="71" t="n">
        <v>5637.2</v>
      </c>
      <c r="I81" s="71" t="n">
        <v>57.96</v>
      </c>
      <c r="J81" s="50" t="n">
        <f aca="false">H81/3600</f>
        <v>1.56588888888889</v>
      </c>
      <c r="L81" s="72" t="n">
        <v>7780.6288</v>
      </c>
      <c r="M81" s="71" t="n">
        <v>39.3113</v>
      </c>
      <c r="N81" s="71" t="n">
        <v>45.0404</v>
      </c>
      <c r="O81" s="71" t="n">
        <v>45.206</v>
      </c>
      <c r="P81" s="71" t="n">
        <v>5600.14</v>
      </c>
      <c r="Q81" s="71" t="n">
        <v>57.3</v>
      </c>
      <c r="R81" s="50" t="n">
        <f aca="false">P81/3600</f>
        <v>1.55559444444444</v>
      </c>
      <c r="S81" s="46"/>
      <c r="T81" s="53"/>
      <c r="U81" s="26"/>
      <c r="V81" s="26"/>
      <c r="W81" s="53"/>
      <c r="X81" s="26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5" t="n">
        <v>5342.51</v>
      </c>
      <c r="I82" s="75" t="n">
        <v>54.35</v>
      </c>
      <c r="J82" s="58" t="n">
        <f aca="false">H82/3600</f>
        <v>1.48403055555556</v>
      </c>
      <c r="L82" s="76" t="n">
        <v>4405.7208</v>
      </c>
      <c r="M82" s="75" t="n">
        <v>36.4888</v>
      </c>
      <c r="N82" s="75" t="n">
        <v>43.6005</v>
      </c>
      <c r="O82" s="75" t="n">
        <v>43.7547</v>
      </c>
      <c r="P82" s="75" t="n">
        <v>5308.94</v>
      </c>
      <c r="Q82" s="75" t="n">
        <v>53.96</v>
      </c>
      <c r="R82" s="58" t="n">
        <f aca="false">P82/3600</f>
        <v>1.47470555555556</v>
      </c>
      <c r="S82" s="4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8" t="s">
        <v>76</v>
      </c>
      <c r="B83" s="8" t="s">
        <v>30</v>
      </c>
      <c r="C83" s="8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7" t="n">
        <v>2713.81</v>
      </c>
      <c r="I83" s="67" t="n">
        <v>33.19</v>
      </c>
      <c r="J83" s="43" t="n">
        <f aca="false">H83/3600</f>
        <v>0.753836111111111</v>
      </c>
      <c r="L83" s="65"/>
      <c r="M83" s="66"/>
      <c r="N83" s="66"/>
      <c r="O83" s="66"/>
      <c r="P83" s="66"/>
      <c r="Q83" s="66"/>
      <c r="R83" s="43" t="n">
        <f aca="false">P83/3600</f>
        <v>0</v>
      </c>
      <c r="S83" s="4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9" t="n">
        <v>13053.3832</v>
      </c>
      <c r="E84" s="70" t="n">
        <v>38.6545</v>
      </c>
      <c r="F84" s="70" t="n">
        <v>40.9792</v>
      </c>
      <c r="G84" s="70" t="n">
        <v>41.4001</v>
      </c>
      <c r="H84" s="71" t="n">
        <v>2519.35</v>
      </c>
      <c r="I84" s="71" t="n">
        <v>28.91</v>
      </c>
      <c r="J84" s="50" t="n">
        <f aca="false">H84/3600</f>
        <v>0.699819444444444</v>
      </c>
      <c r="L84" s="69"/>
      <c r="M84" s="70"/>
      <c r="N84" s="70"/>
      <c r="O84" s="70"/>
      <c r="P84" s="70"/>
      <c r="Q84" s="70"/>
      <c r="R84" s="50" t="n">
        <f aca="false">P84/3600</f>
        <v>0</v>
      </c>
      <c r="S84" s="46"/>
      <c r="T84" s="53"/>
      <c r="U84" s="26"/>
      <c r="V84" s="26"/>
      <c r="W84" s="53"/>
      <c r="X84" s="26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9" t="n">
        <v>7415.7968</v>
      </c>
      <c r="E85" s="70" t="n">
        <v>35.5386</v>
      </c>
      <c r="F85" s="70" t="n">
        <v>38.74</v>
      </c>
      <c r="G85" s="70" t="n">
        <v>38.9626</v>
      </c>
      <c r="H85" s="71" t="n">
        <v>2319.32</v>
      </c>
      <c r="I85" s="71" t="n">
        <v>25.03</v>
      </c>
      <c r="J85" s="50" t="n">
        <f aca="false">H85/3600</f>
        <v>0.644255555555556</v>
      </c>
      <c r="L85" s="69"/>
      <c r="M85" s="70"/>
      <c r="N85" s="70"/>
      <c r="O85" s="70"/>
      <c r="P85" s="70"/>
      <c r="Q85" s="70"/>
      <c r="R85" s="50" t="n">
        <f aca="false">P85/3600</f>
        <v>0</v>
      </c>
      <c r="S85" s="46"/>
      <c r="T85" s="53"/>
      <c r="U85" s="26"/>
      <c r="V85" s="26"/>
      <c r="W85" s="53"/>
      <c r="X85" s="26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3" t="n">
        <v>4354.2032</v>
      </c>
      <c r="E86" s="74" t="n">
        <v>32.6769</v>
      </c>
      <c r="F86" s="74" t="n">
        <v>37.0629</v>
      </c>
      <c r="G86" s="74" t="n">
        <v>37.1132</v>
      </c>
      <c r="H86" s="75" t="n">
        <v>2156.62</v>
      </c>
      <c r="I86" s="75" t="n">
        <v>22.06</v>
      </c>
      <c r="J86" s="58" t="n">
        <f aca="false">H86/3600</f>
        <v>0.599061111111111</v>
      </c>
      <c r="L86" s="73"/>
      <c r="M86" s="74"/>
      <c r="N86" s="74"/>
      <c r="O86" s="74"/>
      <c r="P86" s="74"/>
      <c r="Q86" s="74"/>
      <c r="R86" s="58" t="n">
        <f aca="false">P86/3600</f>
        <v>0</v>
      </c>
      <c r="S86" s="4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8" t="s">
        <v>48</v>
      </c>
      <c r="C87" s="8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7" t="n">
        <v>4583.55</v>
      </c>
      <c r="I87" s="67" t="n">
        <v>54.65</v>
      </c>
      <c r="J87" s="43" t="n">
        <f aca="false">H87/3600</f>
        <v>1.27320833333333</v>
      </c>
      <c r="L87" s="65"/>
      <c r="M87" s="66"/>
      <c r="N87" s="66"/>
      <c r="O87" s="66"/>
      <c r="P87" s="66"/>
      <c r="Q87" s="66"/>
      <c r="R87" s="43" t="n">
        <f aca="false">P87/3600</f>
        <v>0</v>
      </c>
      <c r="S87" s="4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9" t="n">
        <v>16440.1234</v>
      </c>
      <c r="E88" s="70" t="n">
        <v>40.8502</v>
      </c>
      <c r="F88" s="70" t="n">
        <v>43.4462</v>
      </c>
      <c r="G88" s="70" t="n">
        <v>43.7536</v>
      </c>
      <c r="H88" s="71" t="n">
        <v>4238.35</v>
      </c>
      <c r="I88" s="71" t="n">
        <v>49.65</v>
      </c>
      <c r="J88" s="50" t="n">
        <f aca="false">H88/3600</f>
        <v>1.17731944444444</v>
      </c>
      <c r="L88" s="69"/>
      <c r="M88" s="70"/>
      <c r="N88" s="70"/>
      <c r="O88" s="70"/>
      <c r="P88" s="70"/>
      <c r="Q88" s="70"/>
      <c r="R88" s="50" t="n">
        <f aca="false">P88/3600</f>
        <v>0</v>
      </c>
      <c r="S88" s="46"/>
      <c r="T88" s="53"/>
      <c r="U88" s="26"/>
      <c r="V88" s="26"/>
      <c r="W88" s="53"/>
      <c r="X88" s="26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9" t="n">
        <v>10780.3142</v>
      </c>
      <c r="E89" s="70" t="n">
        <v>37.0538</v>
      </c>
      <c r="F89" s="70" t="n">
        <v>40.9565</v>
      </c>
      <c r="G89" s="70" t="n">
        <v>40.959</v>
      </c>
      <c r="H89" s="71" t="n">
        <v>4077.69</v>
      </c>
      <c r="I89" s="71" t="n">
        <v>46.44</v>
      </c>
      <c r="J89" s="50" t="n">
        <f aca="false">H89/3600</f>
        <v>1.13269166666667</v>
      </c>
      <c r="L89" s="69"/>
      <c r="M89" s="70"/>
      <c r="N89" s="70"/>
      <c r="O89" s="70"/>
      <c r="P89" s="70"/>
      <c r="Q89" s="70"/>
      <c r="R89" s="50" t="n">
        <f aca="false">P89/3600</f>
        <v>0</v>
      </c>
      <c r="S89" s="46"/>
      <c r="T89" s="53"/>
      <c r="U89" s="26"/>
      <c r="V89" s="26"/>
      <c r="W89" s="53"/>
      <c r="X89" s="26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3" t="n">
        <v>6930.1579</v>
      </c>
      <c r="E90" s="74" t="n">
        <v>33.4488</v>
      </c>
      <c r="F90" s="74" t="n">
        <v>39.246</v>
      </c>
      <c r="G90" s="74" t="n">
        <v>38.6982</v>
      </c>
      <c r="H90" s="75" t="n">
        <v>3875.21</v>
      </c>
      <c r="I90" s="75" t="n">
        <v>41.56</v>
      </c>
      <c r="J90" s="58" t="n">
        <f aca="false">H90/3600</f>
        <v>1.07644722222222</v>
      </c>
      <c r="L90" s="73"/>
      <c r="M90" s="74"/>
      <c r="N90" s="74"/>
      <c r="O90" s="74"/>
      <c r="P90" s="74"/>
      <c r="Q90" s="74"/>
      <c r="R90" s="58" t="n">
        <f aca="false">P90/3600</f>
        <v>0</v>
      </c>
      <c r="S90" s="4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8" t="s">
        <v>55</v>
      </c>
      <c r="C91" s="8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7" t="n">
        <v>3564.5</v>
      </c>
      <c r="I91" s="67" t="n">
        <v>39.4</v>
      </c>
      <c r="J91" s="43" t="n">
        <f aca="false">H91/3600</f>
        <v>0.990138888888889</v>
      </c>
      <c r="L91" s="65"/>
      <c r="M91" s="66"/>
      <c r="N91" s="66"/>
      <c r="O91" s="66"/>
      <c r="P91" s="66"/>
      <c r="Q91" s="66"/>
      <c r="R91" s="43" t="n">
        <f aca="false">P91/3600</f>
        <v>0</v>
      </c>
      <c r="S91" s="4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9" t="n">
        <v>28539.7376</v>
      </c>
      <c r="E92" s="70" t="n">
        <v>42.113</v>
      </c>
      <c r="F92" s="70" t="n">
        <v>40.9783</v>
      </c>
      <c r="G92" s="70" t="n">
        <v>41.3613</v>
      </c>
      <c r="H92" s="71" t="n">
        <v>3373.99</v>
      </c>
      <c r="I92" s="71" t="n">
        <v>39.75</v>
      </c>
      <c r="J92" s="50" t="n">
        <f aca="false">H92/3600</f>
        <v>0.937219444444444</v>
      </c>
      <c r="L92" s="69"/>
      <c r="M92" s="70"/>
      <c r="N92" s="70"/>
      <c r="O92" s="70"/>
      <c r="P92" s="70"/>
      <c r="Q92" s="70"/>
      <c r="R92" s="50" t="n">
        <f aca="false">P92/3600</f>
        <v>0</v>
      </c>
      <c r="S92" s="46"/>
      <c r="T92" s="53"/>
      <c r="U92" s="26"/>
      <c r="V92" s="26"/>
      <c r="W92" s="53"/>
      <c r="X92" s="26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9" t="n">
        <v>21456.8664</v>
      </c>
      <c r="E93" s="70" t="n">
        <v>37.4408</v>
      </c>
      <c r="F93" s="70" t="n">
        <v>38.8415</v>
      </c>
      <c r="G93" s="70" t="n">
        <v>39.3775</v>
      </c>
      <c r="H93" s="71" t="n">
        <v>3250.14</v>
      </c>
      <c r="I93" s="71" t="n">
        <v>36.22</v>
      </c>
      <c r="J93" s="50" t="n">
        <f aca="false">H93/3600</f>
        <v>0.902816666666667</v>
      </c>
      <c r="L93" s="69"/>
      <c r="M93" s="70"/>
      <c r="N93" s="70"/>
      <c r="O93" s="70"/>
      <c r="P93" s="70"/>
      <c r="Q93" s="70"/>
      <c r="R93" s="50" t="n">
        <f aca="false">P93/3600</f>
        <v>0</v>
      </c>
      <c r="S93" s="46"/>
      <c r="T93" s="53"/>
      <c r="U93" s="26"/>
      <c r="V93" s="26"/>
      <c r="W93" s="53"/>
      <c r="X93" s="26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3" t="n">
        <v>15427.0512</v>
      </c>
      <c r="E94" s="74" t="n">
        <v>32.6021</v>
      </c>
      <c r="F94" s="74" t="n">
        <v>37.7483</v>
      </c>
      <c r="G94" s="74" t="n">
        <v>37.979</v>
      </c>
      <c r="H94" s="75" t="n">
        <v>3176.73</v>
      </c>
      <c r="I94" s="75" t="n">
        <v>36.03</v>
      </c>
      <c r="J94" s="58" t="n">
        <f aca="false">H94/3600</f>
        <v>0.882425</v>
      </c>
      <c r="L94" s="73"/>
      <c r="M94" s="74"/>
      <c r="N94" s="74"/>
      <c r="O94" s="74"/>
      <c r="P94" s="74"/>
      <c r="Q94" s="74"/>
      <c r="R94" s="58" t="n">
        <f aca="false">P94/3600</f>
        <v>0</v>
      </c>
      <c r="S94" s="4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8" t="s">
        <v>56</v>
      </c>
      <c r="C95" s="8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7" t="n">
        <v>4016.21</v>
      </c>
      <c r="I95" s="67" t="n">
        <v>44.3</v>
      </c>
      <c r="J95" s="43" t="n">
        <f aca="false">H95/3600</f>
        <v>1.11561388888889</v>
      </c>
      <c r="L95" s="65"/>
      <c r="M95" s="66"/>
      <c r="N95" s="66"/>
      <c r="O95" s="66"/>
      <c r="P95" s="66"/>
      <c r="Q95" s="66"/>
      <c r="R95" s="43" t="n">
        <f aca="false">P95/3600</f>
        <v>0</v>
      </c>
      <c r="S95" s="4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9" t="n">
        <v>3632.4918</v>
      </c>
      <c r="E96" s="70" t="n">
        <v>47.1104</v>
      </c>
      <c r="F96" s="70" t="n">
        <v>50.2646</v>
      </c>
      <c r="G96" s="70" t="n">
        <v>51.227</v>
      </c>
      <c r="H96" s="71" t="n">
        <v>3997.98</v>
      </c>
      <c r="I96" s="71" t="n">
        <v>46.67</v>
      </c>
      <c r="J96" s="50" t="n">
        <f aca="false">H96/3600</f>
        <v>1.11055</v>
      </c>
      <c r="L96" s="69"/>
      <c r="M96" s="70"/>
      <c r="N96" s="70"/>
      <c r="O96" s="70"/>
      <c r="P96" s="70"/>
      <c r="Q96" s="70"/>
      <c r="R96" s="50" t="n">
        <f aca="false">P96/3600</f>
        <v>0</v>
      </c>
      <c r="S96" s="46"/>
      <c r="T96" s="53"/>
      <c r="U96" s="26"/>
      <c r="V96" s="26"/>
      <c r="W96" s="53"/>
      <c r="X96" s="26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9" t="n">
        <v>2449.1248</v>
      </c>
      <c r="E97" s="70" t="n">
        <v>43.4823</v>
      </c>
      <c r="F97" s="70" t="n">
        <v>47.7468</v>
      </c>
      <c r="G97" s="70" t="n">
        <v>48.9157</v>
      </c>
      <c r="H97" s="71" t="n">
        <v>3915.21</v>
      </c>
      <c r="I97" s="71" t="n">
        <v>43.1</v>
      </c>
      <c r="J97" s="50" t="n">
        <f aca="false">H97/3600</f>
        <v>1.08755833333333</v>
      </c>
      <c r="L97" s="69"/>
      <c r="M97" s="70"/>
      <c r="N97" s="70"/>
      <c r="O97" s="70"/>
      <c r="P97" s="70"/>
      <c r="Q97" s="70"/>
      <c r="R97" s="50" t="n">
        <f aca="false">P97/3600</f>
        <v>0</v>
      </c>
      <c r="S97" s="46"/>
      <c r="T97" s="53"/>
      <c r="U97" s="26"/>
      <c r="V97" s="26"/>
      <c r="W97" s="53"/>
      <c r="X97" s="26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3" t="n">
        <v>1617.5354</v>
      </c>
      <c r="E98" s="74" t="n">
        <v>39.6878</v>
      </c>
      <c r="F98" s="74" t="n">
        <v>45.8988</v>
      </c>
      <c r="G98" s="74" t="n">
        <v>47.1801</v>
      </c>
      <c r="H98" s="75" t="n">
        <v>3890.42</v>
      </c>
      <c r="I98" s="75" t="n">
        <v>43.18</v>
      </c>
      <c r="J98" s="58" t="n">
        <f aca="false">H98/3600</f>
        <v>1.08067222222222</v>
      </c>
      <c r="L98" s="73"/>
      <c r="M98" s="74"/>
      <c r="N98" s="74"/>
      <c r="O98" s="74"/>
      <c r="P98" s="74"/>
      <c r="Q98" s="74"/>
      <c r="R98" s="58" t="n">
        <f aca="false">P98/3600</f>
        <v>0</v>
      </c>
      <c r="S98" s="46"/>
      <c r="T98" s="53"/>
      <c r="U98" s="26"/>
      <c r="V98" s="26"/>
      <c r="W98" s="53"/>
      <c r="X98" s="26"/>
      <c r="Y98" s="54"/>
    </row>
    <row r="99" customFormat="false" ht="12" hidden="false" customHeight="false" outlineLevel="0" collapsed="false">
      <c r="B99" s="1" t="s">
        <v>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32"/>
      <c r="B105" s="33" t="s">
        <v>77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78</v>
      </c>
      <c r="I106" s="80" t="n">
        <f aca="false">GEOMEAN(I3:I98)</f>
        <v>40.1679049414532</v>
      </c>
      <c r="J106" s="80" t="n">
        <f aca="false">GEOMEAN(J3:J98)</f>
        <v>1.02495182214984</v>
      </c>
      <c r="Q106" s="80" t="n">
        <f aca="false">GEOMEAN(Q3:Q98)</f>
        <v>40.243860232746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79</v>
      </c>
      <c r="Q107" s="81" t="n">
        <f aca="false">Q106/I106</f>
        <v>1.0018909448078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0</v>
      </c>
      <c r="I108" s="80" t="n">
        <f aca="false">SUM(I3:I98)/3600</f>
        <v>1.57788055555556</v>
      </c>
      <c r="J108" s="80" t="n">
        <f aca="false">SUM(J3:J98)</f>
        <v>149.27265</v>
      </c>
      <c r="Q108" s="80" t="n">
        <f aca="false">SUM(Q3:Q98)/3600</f>
        <v>1.39323888888889</v>
      </c>
      <c r="R108" s="80" t="n">
        <f aca="false">SUM(R3:R98)</f>
        <v>134.07794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2" t="s">
        <v>81</v>
      </c>
      <c r="B110" s="33" t="s">
        <v>77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82" t="e">
        <f aca="false">AVERAGE(T3:T82)</f>
        <v>#VALUE!</v>
      </c>
      <c r="U110" s="83" t="e">
        <f aca="false">AVERAGE(U3:U82)</f>
        <v>#VALUE!</v>
      </c>
      <c r="V110" s="84" t="e">
        <f aca="false">AVERAGE(V3:V82)</f>
        <v>#VALUE!</v>
      </c>
      <c r="W110" s="83" t="e">
        <f aca="false">AVERAGE(W3:W82)</f>
        <v>#VALUE!</v>
      </c>
      <c r="X110" s="83" t="e">
        <f aca="false">AVERAGE(X3:X82)</f>
        <v>#VALUE!</v>
      </c>
      <c r="Y110" s="84" t="e">
        <f aca="false">AVERAGE(Y3:Y82)</f>
        <v>#VALUE!</v>
      </c>
    </row>
    <row r="111" customFormat="false" ht="12" hidden="false" customHeight="false" outlineLevel="0" collapsed="false">
      <c r="B111" s="1" t="s">
        <v>78</v>
      </c>
      <c r="I111" s="80" t="n">
        <f aca="false">GEOMEAN(I3:I82)</f>
        <v>40.5433319405184</v>
      </c>
      <c r="J111" s="80" t="n">
        <f aca="false">GEOMEAN(J3:J82)</f>
        <v>1.0418623503728</v>
      </c>
      <c r="Q111" s="80" t="n">
        <f aca="false">GEOMEAN(Q3:Q82)</f>
        <v>40.2438602327461</v>
      </c>
      <c r="R111" s="80" t="n">
        <f aca="false">GEOMEAN(R3:R82)</f>
        <v>1.042745163344</v>
      </c>
    </row>
    <row r="112" customFormat="false" ht="12" hidden="false" customHeight="false" outlineLevel="0" collapsed="false">
      <c r="B112" s="1" t="s">
        <v>79</v>
      </c>
      <c r="Q112" s="81" t="n">
        <f aca="false">Q111/I111</f>
        <v>0.99261353979955</v>
      </c>
      <c r="R112" s="81" t="n">
        <f aca="false">R111/J111</f>
        <v>1.00084734127391</v>
      </c>
    </row>
    <row r="113" customFormat="false" ht="12" hidden="false" customHeight="false" outlineLevel="0" collapsed="false">
      <c r="B113" s="1" t="s">
        <v>80</v>
      </c>
      <c r="I113" s="80" t="n">
        <f aca="false">SUM(I3:I82)/3600</f>
        <v>1.40284166666667</v>
      </c>
      <c r="J113" s="80" t="n">
        <f aca="false">SUM(J3:J82)</f>
        <v>133.809016666667</v>
      </c>
      <c r="Q113" s="80" t="n">
        <f aca="false">SUM(Q3:Q82)/3600</f>
        <v>1.39323888888889</v>
      </c>
      <c r="R113" s="80" t="n">
        <f aca="false">SUM(R3:R82)</f>
        <v>134.0779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8T05:33:48Z</dcterms:modified>
  <cp:revision>0</cp:revision>
  <dc:subject/>
  <dc:title/>
</cp:coreProperties>
</file>