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3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Intra Mode Cod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Mode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431741"/>
        <c:axId val="73330829"/>
      </c:scatterChart>
      <c:valAx>
        <c:axId val="4843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829"/>
        <c:crossesAt val="0"/>
        <c:crossBetween val="midCat"/>
      </c:valAx>
      <c:valAx>
        <c:axId val="73330829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7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Mode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257247"/>
        <c:axId val="19079669"/>
      </c:scatterChart>
      <c:valAx>
        <c:axId val="4025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669"/>
        <c:crossesAt val="0"/>
        <c:crossBetween val="midCat"/>
      </c:valAx>
      <c:valAx>
        <c:axId val="19079669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Mode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73374"/>
        <c:axId val="50659721"/>
      </c:scatterChart>
      <c:valAx>
        <c:axId val="837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721"/>
        <c:crossesAt val="0"/>
        <c:crossBetween val="midCat"/>
      </c:valAx>
      <c:valAx>
        <c:axId val="50659721"/>
        <c:scaling>
          <c:orientation val="minMax"/>
          <c:max val="47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Mode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730044"/>
        <c:axId val="28695326"/>
      </c:scatterChart>
      <c:valAx>
        <c:axId val="437300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326"/>
        <c:crossesAt val="0"/>
        <c:crossBetween val="midCat"/>
      </c:valAx>
      <c:valAx>
        <c:axId val="28695326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0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79686949164493</cdr:y>
    </cdr:from>
    <cdr:to>
      <cdr:x>0.758265507886145</cdr:x>
      <cdr:y>0.111965028555313</cdr:y>
    </cdr:to>
    <cdr:sp>
      <cdr:nvSpPr>
        <cdr:cNvPr id="5" name="Text Box 1"/>
        <cdr:cNvSpPr/>
      </cdr:nvSpPr>
      <cdr:spPr>
        <a:xfrm>
          <a:off x="1927800" y="347040"/>
          <a:ext cx="4008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6878862646398</v>
      </c>
      <c r="D13" s="20"/>
      <c r="E13" s="20"/>
      <c r="F13" s="20" t="n">
        <f aca="false">'AI-LC'!Q107</f>
        <v>0.980669436441963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0.988637586233232</v>
      </c>
      <c r="D11" s="19"/>
      <c r="E11" s="19"/>
      <c r="F11" s="19" t="n">
        <f aca="false">'AI-LC'!R112</f>
        <v>1.00112597263214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77740467943472</v>
      </c>
      <c r="D12" s="20"/>
      <c r="E12" s="20"/>
      <c r="F12" s="20" t="n">
        <f aca="false">'AI-LC'!Q112</f>
        <v>0.978576460286883</v>
      </c>
      <c r="G12" s="20"/>
      <c r="H12" s="20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0</v>
      </c>
      <c r="AD1" s="0" t="s">
        <v>21</v>
      </c>
      <c r="AI1" s="0" t="s">
        <v>22</v>
      </c>
    </row>
    <row r="2" customFormat="false" ht="16.5" hidden="false" customHeight="false" outlineLevel="0" collapsed="false">
      <c r="A2" s="22" t="s">
        <v>23</v>
      </c>
      <c r="B2" s="22" t="s">
        <v>24</v>
      </c>
      <c r="AD2" s="23" t="s">
        <v>25</v>
      </c>
      <c r="AE2" s="24" t="s">
        <v>26</v>
      </c>
      <c r="AF2" s="24" t="s">
        <v>27</v>
      </c>
      <c r="AG2" s="24" t="s">
        <v>28</v>
      </c>
      <c r="AI2" s="23" t="s">
        <v>25</v>
      </c>
      <c r="AJ2" s="24" t="s">
        <v>26</v>
      </c>
      <c r="AK2" s="24" t="s">
        <v>27</v>
      </c>
      <c r="AL2" s="24" t="s">
        <v>28</v>
      </c>
    </row>
    <row r="3" customFormat="false" ht="15.75" hidden="false" customHeight="false" outlineLevel="0" collapsed="false">
      <c r="Z3" s="0" t="s">
        <v>23</v>
      </c>
      <c r="AA3" s="25" t="s">
        <v>29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25" t="s">
        <v>31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25" t="s">
        <v>33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25" t="s">
        <v>35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25" t="s">
        <v>37</v>
      </c>
      <c r="AB7" s="0" t="n">
        <v>63</v>
      </c>
    </row>
    <row r="8" customFormat="false" ht="15.75" hidden="false" customHeight="false" outlineLevel="0" collapsed="false">
      <c r="Z8" s="0" t="s">
        <v>38</v>
      </c>
      <c r="AA8" s="25" t="s">
        <v>39</v>
      </c>
      <c r="AB8" s="0" t="n">
        <v>4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40</v>
      </c>
      <c r="AA9" s="25" t="s">
        <v>41</v>
      </c>
      <c r="AB9" s="0" t="n">
        <v>59</v>
      </c>
    </row>
    <row r="10" customFormat="false" ht="15.75" hidden="false" customHeight="false" outlineLevel="0" collapsed="false">
      <c r="Z10" s="0" t="s">
        <v>42</v>
      </c>
      <c r="AA10" s="25" t="s">
        <v>43</v>
      </c>
      <c r="AB10" s="0" t="n">
        <v>35</v>
      </c>
    </row>
    <row r="11" customFormat="false" ht="15.75" hidden="false" customHeight="false" outlineLevel="0" collapsed="false">
      <c r="AA11" s="25" t="s">
        <v>44</v>
      </c>
      <c r="AB11" s="0" t="n">
        <v>27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25" t="s">
        <v>49</v>
      </c>
      <c r="AB12" s="0" t="n">
        <v>87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.75" hidden="false" customHeight="false" outlineLevel="0" collapsed="false">
      <c r="AA13" s="25" t="s">
        <v>24</v>
      </c>
      <c r="AB13" s="0" t="n">
        <v>19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.75" hidden="false" customHeight="false" outlineLevel="0" collapsed="false">
      <c r="AA14" s="25" t="s">
        <v>50</v>
      </c>
      <c r="AB14" s="0" t="n">
        <v>11</v>
      </c>
      <c r="AD14" s="27"/>
      <c r="AE14" s="27"/>
      <c r="AF14" s="27"/>
      <c r="AG14" s="27"/>
    </row>
    <row r="15" customFormat="false" ht="15.75" hidden="false" customHeight="false" outlineLevel="0" collapsed="false">
      <c r="AA15" s="25" t="s">
        <v>51</v>
      </c>
      <c r="AB15" s="0" t="n">
        <v>23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.75" hidden="false" customHeight="false" outlineLevel="0" collapsed="false">
      <c r="AA16" s="25" t="s">
        <v>52</v>
      </c>
      <c r="AB16" s="0" t="n">
        <v>47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.75" hidden="false" customHeight="false" outlineLevel="0" collapsed="false">
      <c r="AA17" s="25" t="s">
        <v>53</v>
      </c>
      <c r="AB17" s="0" t="n">
        <v>7</v>
      </c>
    </row>
    <row r="18" customFormat="false" ht="15.75" hidden="false" customHeight="false" outlineLevel="0" collapsed="false">
      <c r="AA18" s="25" t="s">
        <v>54</v>
      </c>
      <c r="AB18" s="0" t="n">
        <v>51</v>
      </c>
    </row>
    <row r="19" customFormat="false" ht="15.75" hidden="false" customHeight="false" outlineLevel="0" collapsed="false">
      <c r="AA19" s="25" t="s">
        <v>55</v>
      </c>
      <c r="AB19" s="0" t="n">
        <v>67</v>
      </c>
    </row>
    <row r="20" customFormat="false" ht="15.75" hidden="false" customHeight="false" outlineLevel="0" collapsed="false">
      <c r="AA20" s="25" t="s">
        <v>56</v>
      </c>
      <c r="AB20" s="0" t="n">
        <v>91</v>
      </c>
    </row>
    <row r="21" customFormat="false" ht="15.75" hidden="false" customHeight="false" outlineLevel="0" collapsed="false">
      <c r="AA21" s="25" t="s">
        <v>57</v>
      </c>
      <c r="AB21" s="0" t="n">
        <v>95</v>
      </c>
    </row>
    <row r="22" customFormat="false" ht="15.75" hidden="false" customHeight="false" outlineLevel="0" collapsed="false">
      <c r="AA22" s="25" t="s">
        <v>58</v>
      </c>
      <c r="AB22" s="0" t="n">
        <v>15</v>
      </c>
    </row>
    <row r="23" customFormat="false" ht="15.75" hidden="false" customHeight="false" outlineLevel="0" collapsed="false">
      <c r="AA23" s="25" t="s">
        <v>59</v>
      </c>
      <c r="AB23" s="0" t="n">
        <v>3</v>
      </c>
    </row>
    <row r="24" customFormat="false" ht="15.75" hidden="false" customHeight="false" outlineLevel="0" collapsed="false">
      <c r="AA24" s="25" t="s">
        <v>60</v>
      </c>
      <c r="AB24" s="0" t="n">
        <v>71</v>
      </c>
    </row>
    <row r="25" customFormat="false" ht="15.75" hidden="false" customHeight="false" outlineLevel="0" collapsed="false">
      <c r="AA25" s="25" t="s">
        <v>61</v>
      </c>
      <c r="AB25" s="0" t="n">
        <v>75</v>
      </c>
    </row>
    <row r="26" customFormat="false" ht="15.75" hidden="false" customHeight="false" outlineLevel="0" collapsed="false">
      <c r="AA26" s="25" t="s">
        <v>62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3</v>
      </c>
      <c r="E1" s="29"/>
      <c r="F1" s="29"/>
      <c r="G1" s="29"/>
      <c r="H1" s="29"/>
      <c r="I1" s="29"/>
      <c r="J1" s="29"/>
      <c r="L1" s="29" t="s">
        <v>64</v>
      </c>
      <c r="M1" s="29"/>
      <c r="N1" s="29"/>
      <c r="O1" s="29"/>
      <c r="P1" s="29"/>
      <c r="Q1" s="29"/>
      <c r="R1" s="29"/>
      <c r="S1" s="30"/>
      <c r="T1" s="29" t="s">
        <v>65</v>
      </c>
      <c r="U1" s="29"/>
      <c r="V1" s="29"/>
      <c r="W1" s="29" t="s">
        <v>66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7</v>
      </c>
      <c r="D2" s="23" t="s">
        <v>25</v>
      </c>
      <c r="E2" s="24" t="s">
        <v>26</v>
      </c>
      <c r="F2" s="24" t="s">
        <v>27</v>
      </c>
      <c r="G2" s="24" t="s">
        <v>28</v>
      </c>
      <c r="H2" s="24" t="s">
        <v>68</v>
      </c>
      <c r="I2" s="24" t="s">
        <v>69</v>
      </c>
      <c r="J2" s="34" t="s">
        <v>70</v>
      </c>
      <c r="K2" s="30"/>
      <c r="L2" s="23" t="s">
        <v>25</v>
      </c>
      <c r="M2" s="24" t="s">
        <v>26</v>
      </c>
      <c r="N2" s="24" t="s">
        <v>27</v>
      </c>
      <c r="O2" s="24" t="s">
        <v>28</v>
      </c>
      <c r="P2" s="24" t="s">
        <v>68</v>
      </c>
      <c r="Q2" s="24" t="s">
        <v>69</v>
      </c>
      <c r="R2" s="34" t="s">
        <v>70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8164.92</v>
      </c>
      <c r="I3" s="40" t="n">
        <v>90.37</v>
      </c>
      <c r="J3" s="41" t="n">
        <f aca="false">H3/3600</f>
        <v>2.26803333333333</v>
      </c>
      <c r="L3" s="39" t="n">
        <v>103632.4736</v>
      </c>
      <c r="M3" s="40" t="n">
        <v>43.7023</v>
      </c>
      <c r="N3" s="40" t="n">
        <v>43.0993</v>
      </c>
      <c r="O3" s="40" t="n">
        <v>44.9992</v>
      </c>
      <c r="P3" s="40" t="n">
        <v>8025.91</v>
      </c>
      <c r="Q3" s="40" t="n">
        <v>87.6</v>
      </c>
      <c r="R3" s="42" t="n">
        <f aca="false">P3/3600</f>
        <v>2.229419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5" t="n">
        <v>7503.39</v>
      </c>
      <c r="I4" s="45" t="n">
        <v>79.59</v>
      </c>
      <c r="J4" s="46" t="n">
        <f aca="false">H4/3600</f>
        <v>2.084275</v>
      </c>
      <c r="L4" s="44" t="n">
        <v>58050.0064</v>
      </c>
      <c r="M4" s="45" t="n">
        <v>40.4865</v>
      </c>
      <c r="N4" s="45" t="n">
        <v>40.4487</v>
      </c>
      <c r="O4" s="45" t="n">
        <v>42.3766</v>
      </c>
      <c r="P4" s="45" t="n">
        <v>7420.49</v>
      </c>
      <c r="Q4" s="45" t="n">
        <v>78.73</v>
      </c>
      <c r="R4" s="47" t="n">
        <f aca="false">P4/3600</f>
        <v>2.06124722222222</v>
      </c>
      <c r="S4" s="43"/>
      <c r="T4" s="48"/>
      <c r="U4" s="25"/>
      <c r="V4" s="49"/>
      <c r="W4" s="48"/>
      <c r="X4" s="25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39.2976</v>
      </c>
      <c r="E5" s="45" t="n">
        <v>37.3971</v>
      </c>
      <c r="F5" s="45" t="n">
        <v>38.6893</v>
      </c>
      <c r="G5" s="45" t="n">
        <v>40.5303</v>
      </c>
      <c r="H5" s="45" t="n">
        <v>7041.88</v>
      </c>
      <c r="I5" s="45" t="n">
        <v>74</v>
      </c>
      <c r="J5" s="46" t="n">
        <f aca="false">H5/3600</f>
        <v>1.95607777777778</v>
      </c>
      <c r="L5" s="44" t="n">
        <v>32877.4944</v>
      </c>
      <c r="M5" s="45" t="n">
        <v>37.4009</v>
      </c>
      <c r="N5" s="45" t="n">
        <v>38.6867</v>
      </c>
      <c r="O5" s="45" t="n">
        <v>40.5244</v>
      </c>
      <c r="P5" s="45" t="n">
        <v>6960.57</v>
      </c>
      <c r="Q5" s="45" t="n">
        <v>73.35</v>
      </c>
      <c r="R5" s="47" t="n">
        <f aca="false">P5/3600</f>
        <v>1.93349166666667</v>
      </c>
      <c r="S5" s="43"/>
      <c r="T5" s="48"/>
      <c r="U5" s="25"/>
      <c r="V5" s="49"/>
      <c r="W5" s="48"/>
      <c r="X5" s="25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8550.92</v>
      </c>
      <c r="E6" s="51" t="n">
        <v>34.3266</v>
      </c>
      <c r="F6" s="51" t="n">
        <v>37.482</v>
      </c>
      <c r="G6" s="51" t="n">
        <v>39.3378</v>
      </c>
      <c r="H6" s="51" t="n">
        <v>6672.19</v>
      </c>
      <c r="I6" s="51" t="n">
        <v>69.03</v>
      </c>
      <c r="J6" s="52" t="n">
        <f aca="false">H6/3600</f>
        <v>1.85338611111111</v>
      </c>
      <c r="L6" s="50" t="n">
        <v>18518.4048</v>
      </c>
      <c r="M6" s="51" t="n">
        <v>34.3327</v>
      </c>
      <c r="N6" s="51" t="n">
        <v>37.4803</v>
      </c>
      <c r="O6" s="51" t="n">
        <v>39.3356</v>
      </c>
      <c r="P6" s="51" t="n">
        <v>6582.33</v>
      </c>
      <c r="Q6" s="51" t="n">
        <v>67.42</v>
      </c>
      <c r="R6" s="53" t="n">
        <f aca="false">P6/3600</f>
        <v>1.828425</v>
      </c>
      <c r="S6" s="43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7815.24</v>
      </c>
      <c r="I7" s="40" t="n">
        <v>87.42</v>
      </c>
      <c r="J7" s="41" t="n">
        <f aca="false">H7/3600</f>
        <v>2.1709</v>
      </c>
      <c r="L7" s="39" t="n">
        <v>106785.304</v>
      </c>
      <c r="M7" s="40" t="n">
        <v>43.6108</v>
      </c>
      <c r="N7" s="40" t="n">
        <v>46.0019</v>
      </c>
      <c r="O7" s="40" t="n">
        <v>45.4606</v>
      </c>
      <c r="P7" s="40" t="n">
        <v>7731.2</v>
      </c>
      <c r="Q7" s="40" t="n">
        <v>85.63</v>
      </c>
      <c r="R7" s="42" t="n">
        <f aca="false">P7/3600</f>
        <v>2.147555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86.9424</v>
      </c>
      <c r="E8" s="45" t="n">
        <v>40.1679</v>
      </c>
      <c r="F8" s="45" t="n">
        <v>43.5987</v>
      </c>
      <c r="G8" s="45" t="n">
        <v>43.6155</v>
      </c>
      <c r="H8" s="45" t="n">
        <v>7517.67</v>
      </c>
      <c r="I8" s="45" t="n">
        <v>79.07</v>
      </c>
      <c r="J8" s="46" t="n">
        <f aca="false">H8/3600</f>
        <v>2.08824166666667</v>
      </c>
      <c r="L8" s="44" t="n">
        <v>62224.3728</v>
      </c>
      <c r="M8" s="45" t="n">
        <v>40.1715</v>
      </c>
      <c r="N8" s="45" t="n">
        <v>43.5888</v>
      </c>
      <c r="O8" s="45" t="n">
        <v>43.6003</v>
      </c>
      <c r="P8" s="45" t="n">
        <v>7466.04</v>
      </c>
      <c r="Q8" s="45" t="n">
        <v>80.66</v>
      </c>
      <c r="R8" s="47" t="n">
        <f aca="false">P8/3600</f>
        <v>2.0739</v>
      </c>
      <c r="S8" s="43"/>
      <c r="T8" s="48"/>
      <c r="U8" s="25"/>
      <c r="V8" s="25"/>
      <c r="W8" s="48"/>
      <c r="X8" s="25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17.6736</v>
      </c>
      <c r="E9" s="45" t="n">
        <v>37.0436</v>
      </c>
      <c r="F9" s="45" t="n">
        <v>41.5664</v>
      </c>
      <c r="G9" s="45" t="n">
        <v>41.9236</v>
      </c>
      <c r="H9" s="45" t="n">
        <v>7103.42</v>
      </c>
      <c r="I9" s="45" t="n">
        <v>77.48</v>
      </c>
      <c r="J9" s="46" t="n">
        <f aca="false">H9/3600</f>
        <v>1.97317222222222</v>
      </c>
      <c r="L9" s="44" t="n">
        <v>35423.5872</v>
      </c>
      <c r="M9" s="45" t="n">
        <v>37.049</v>
      </c>
      <c r="N9" s="45" t="n">
        <v>41.5532</v>
      </c>
      <c r="O9" s="45" t="n">
        <v>41.9103</v>
      </c>
      <c r="P9" s="45" t="n">
        <v>7015.83</v>
      </c>
      <c r="Q9" s="45" t="n">
        <v>75.66</v>
      </c>
      <c r="R9" s="47" t="n">
        <f aca="false">P9/3600</f>
        <v>1.94884166666667</v>
      </c>
      <c r="S9" s="43"/>
      <c r="T9" s="48"/>
      <c r="U9" s="57"/>
      <c r="V9" s="25"/>
      <c r="W9" s="48"/>
      <c r="X9" s="25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20730.5392</v>
      </c>
      <c r="E10" s="51" t="n">
        <v>34.1873</v>
      </c>
      <c r="F10" s="51" t="n">
        <v>40.0681</v>
      </c>
      <c r="G10" s="51" t="n">
        <v>40.6275</v>
      </c>
      <c r="H10" s="51" t="n">
        <v>6740.27</v>
      </c>
      <c r="I10" s="51" t="n">
        <v>72.47</v>
      </c>
      <c r="J10" s="52" t="n">
        <f aca="false">H10/3600</f>
        <v>1.87229722222222</v>
      </c>
      <c r="L10" s="50" t="n">
        <v>20667.3136</v>
      </c>
      <c r="M10" s="51" t="n">
        <v>34.1952</v>
      </c>
      <c r="N10" s="51" t="n">
        <v>40.053</v>
      </c>
      <c r="O10" s="51" t="n">
        <v>40.6146</v>
      </c>
      <c r="P10" s="51" t="n">
        <v>6648.09</v>
      </c>
      <c r="Q10" s="51" t="n">
        <v>71.05</v>
      </c>
      <c r="R10" s="53" t="n">
        <f aca="false">P10/3600</f>
        <v>1.84669166666667</v>
      </c>
      <c r="S10" s="43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7901.31</v>
      </c>
      <c r="I11" s="40" t="n">
        <v>167.79</v>
      </c>
      <c r="J11" s="41" t="n">
        <f aca="false">H11/3600</f>
        <v>4.97258611111111</v>
      </c>
      <c r="L11" s="39" t="n">
        <v>383607.0512</v>
      </c>
      <c r="M11" s="40" t="n">
        <v>42.8012</v>
      </c>
      <c r="N11" s="40" t="n">
        <v>43.1515</v>
      </c>
      <c r="O11" s="40" t="n">
        <v>41.6176</v>
      </c>
      <c r="P11" s="40" t="n">
        <v>17758.49</v>
      </c>
      <c r="Q11" s="40" t="n">
        <v>167.46</v>
      </c>
      <c r="R11" s="42" t="n">
        <f aca="false">P11/3600</f>
        <v>4.9329138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96.9968</v>
      </c>
      <c r="E12" s="45" t="n">
        <v>39.1568</v>
      </c>
      <c r="F12" s="45" t="n">
        <v>40.2945</v>
      </c>
      <c r="G12" s="45" t="n">
        <v>38.0167</v>
      </c>
      <c r="H12" s="45" t="n">
        <v>16285.77</v>
      </c>
      <c r="I12" s="45" t="n">
        <v>150.52</v>
      </c>
      <c r="J12" s="46" t="n">
        <f aca="false">H12/3600</f>
        <v>4.523825</v>
      </c>
      <c r="L12" s="44" t="n">
        <v>246637.7488</v>
      </c>
      <c r="M12" s="45" t="n">
        <v>39.1585</v>
      </c>
      <c r="N12" s="45" t="n">
        <v>40.2946</v>
      </c>
      <c r="O12" s="45" t="n">
        <v>38.0166</v>
      </c>
      <c r="P12" s="45" t="n">
        <v>16203.85</v>
      </c>
      <c r="Q12" s="45" t="n">
        <v>151.02</v>
      </c>
      <c r="R12" s="47" t="n">
        <f aca="false">P12/3600</f>
        <v>4.50106944444444</v>
      </c>
      <c r="S12" s="43"/>
      <c r="T12" s="48"/>
      <c r="U12" s="25"/>
      <c r="V12" s="25"/>
      <c r="W12" s="48"/>
      <c r="X12" s="25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97.2224</v>
      </c>
      <c r="E13" s="45" t="n">
        <v>35.1302</v>
      </c>
      <c r="F13" s="45" t="n">
        <v>38.5624</v>
      </c>
      <c r="G13" s="45" t="n">
        <v>36.3502</v>
      </c>
      <c r="H13" s="45" t="n">
        <v>15140.34</v>
      </c>
      <c r="I13" s="45" t="n">
        <v>140.03</v>
      </c>
      <c r="J13" s="46" t="n">
        <f aca="false">H13/3600</f>
        <v>4.20565</v>
      </c>
      <c r="L13" s="44" t="n">
        <v>153643.1728</v>
      </c>
      <c r="M13" s="45" t="n">
        <v>35.131</v>
      </c>
      <c r="N13" s="45" t="n">
        <v>38.5657</v>
      </c>
      <c r="O13" s="45" t="n">
        <v>36.3502</v>
      </c>
      <c r="P13" s="45" t="n">
        <v>14976.21</v>
      </c>
      <c r="Q13" s="45" t="n">
        <v>138.44</v>
      </c>
      <c r="R13" s="47" t="n">
        <f aca="false">P13/3600</f>
        <v>4.16005833333333</v>
      </c>
      <c r="S13" s="43"/>
      <c r="T13" s="48"/>
      <c r="U13" s="25"/>
      <c r="V13" s="25"/>
      <c r="W13" s="48"/>
      <c r="X13" s="25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0" t="n">
        <v>82352.48</v>
      </c>
      <c r="E14" s="51" t="n">
        <v>30.9369</v>
      </c>
      <c r="F14" s="51" t="n">
        <v>37.185</v>
      </c>
      <c r="G14" s="51" t="n">
        <v>35.0406</v>
      </c>
      <c r="H14" s="51" t="n">
        <v>13862.19</v>
      </c>
      <c r="I14" s="51" t="n">
        <v>132.1</v>
      </c>
      <c r="J14" s="52" t="n">
        <f aca="false">H14/3600</f>
        <v>3.85060833333333</v>
      </c>
      <c r="L14" s="50" t="n">
        <v>82290.0048</v>
      </c>
      <c r="M14" s="51" t="n">
        <v>30.9371</v>
      </c>
      <c r="N14" s="51" t="n">
        <v>37.1837</v>
      </c>
      <c r="O14" s="51" t="n">
        <v>35.0411</v>
      </c>
      <c r="P14" s="51" t="n">
        <v>13866.52</v>
      </c>
      <c r="Q14" s="51" t="n">
        <v>131.57</v>
      </c>
      <c r="R14" s="53" t="n">
        <f aca="false">P14/3600</f>
        <v>3.85181111111111</v>
      </c>
      <c r="S14" s="43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3500.29</v>
      </c>
      <c r="I15" s="40" t="n">
        <v>124.99</v>
      </c>
      <c r="J15" s="41" t="n">
        <f aca="false">H15/3600</f>
        <v>3.75008055555556</v>
      </c>
      <c r="L15" s="39" t="n">
        <v>99732.72</v>
      </c>
      <c r="M15" s="40" t="n">
        <v>43.9926</v>
      </c>
      <c r="N15" s="40" t="n">
        <v>47.2149</v>
      </c>
      <c r="O15" s="40" t="n">
        <v>46.746</v>
      </c>
      <c r="P15" s="40" t="n">
        <v>13365.11</v>
      </c>
      <c r="Q15" s="40" t="n">
        <v>123.81</v>
      </c>
      <c r="R15" s="42" t="n">
        <f aca="false">P15/3600</f>
        <v>3.712530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81.8768</v>
      </c>
      <c r="E16" s="45" t="n">
        <v>41.5774</v>
      </c>
      <c r="F16" s="45" t="n">
        <v>46.2043</v>
      </c>
      <c r="G16" s="45" t="n">
        <v>45.9149</v>
      </c>
      <c r="H16" s="45" t="n">
        <v>12135.47</v>
      </c>
      <c r="I16" s="45" t="n">
        <v>117.81</v>
      </c>
      <c r="J16" s="46" t="n">
        <f aca="false">H16/3600</f>
        <v>3.37096388888889</v>
      </c>
      <c r="L16" s="44" t="n">
        <v>47467.1648</v>
      </c>
      <c r="M16" s="45" t="n">
        <v>41.5785</v>
      </c>
      <c r="N16" s="45" t="n">
        <v>46.2058</v>
      </c>
      <c r="O16" s="45" t="n">
        <v>45.9164</v>
      </c>
      <c r="P16" s="45" t="n">
        <v>11994.7</v>
      </c>
      <c r="Q16" s="45" t="n">
        <v>116.97</v>
      </c>
      <c r="R16" s="47" t="n">
        <f aca="false">P16/3600</f>
        <v>3.33186111111111</v>
      </c>
      <c r="S16" s="43"/>
      <c r="T16" s="48"/>
      <c r="U16" s="25"/>
      <c r="V16" s="25"/>
      <c r="W16" s="48"/>
      <c r="X16" s="25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64.168</v>
      </c>
      <c r="E17" s="45" t="n">
        <v>40.0023</v>
      </c>
      <c r="F17" s="45" t="n">
        <v>45.4859</v>
      </c>
      <c r="G17" s="45" t="n">
        <v>45.3891</v>
      </c>
      <c r="H17" s="45" t="n">
        <v>12149.7</v>
      </c>
      <c r="I17" s="45" t="n">
        <v>116.28</v>
      </c>
      <c r="J17" s="46" t="n">
        <f aca="false">H17/3600</f>
        <v>3.37491666666667</v>
      </c>
      <c r="L17" s="44" t="n">
        <v>26757.7392</v>
      </c>
      <c r="M17" s="45" t="n">
        <v>40.0048</v>
      </c>
      <c r="N17" s="45" t="n">
        <v>45.4831</v>
      </c>
      <c r="O17" s="45" t="n">
        <v>45.3908</v>
      </c>
      <c r="P17" s="45" t="n">
        <v>11930.35</v>
      </c>
      <c r="Q17" s="45" t="n">
        <v>113.88</v>
      </c>
      <c r="R17" s="47" t="n">
        <f aca="false">P17/3600</f>
        <v>3.31398611111111</v>
      </c>
      <c r="S17" s="43"/>
      <c r="T17" s="48"/>
      <c r="U17" s="25"/>
      <c r="V17" s="25"/>
      <c r="W17" s="48"/>
      <c r="X17" s="25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0" t="n">
        <v>14855.6896</v>
      </c>
      <c r="E18" s="51" t="n">
        <v>38.2778</v>
      </c>
      <c r="F18" s="51" t="n">
        <v>45.0029</v>
      </c>
      <c r="G18" s="51" t="n">
        <v>45.0414</v>
      </c>
      <c r="H18" s="51" t="n">
        <v>11554.25</v>
      </c>
      <c r="I18" s="51" t="n">
        <v>109.95</v>
      </c>
      <c r="J18" s="52" t="n">
        <f aca="false">H18/3600</f>
        <v>3.20951388888889</v>
      </c>
      <c r="L18" s="50" t="n">
        <v>14853.5648</v>
      </c>
      <c r="M18" s="51" t="n">
        <v>38.2831</v>
      </c>
      <c r="N18" s="51" t="n">
        <v>45.0011</v>
      </c>
      <c r="O18" s="51" t="n">
        <v>45.0444</v>
      </c>
      <c r="P18" s="51" t="n">
        <v>11472.06</v>
      </c>
      <c r="Q18" s="51" t="n">
        <v>108.95</v>
      </c>
      <c r="R18" s="53" t="n">
        <f aca="false">P18/3600</f>
        <v>3.18668333333333</v>
      </c>
      <c r="S18" s="43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10</v>
      </c>
      <c r="B19" s="7" t="s">
        <v>24</v>
      </c>
      <c r="C19" s="7" t="n">
        <v>22</v>
      </c>
      <c r="D19" s="58" t="n">
        <v>22378.9424</v>
      </c>
      <c r="E19" s="59" t="n">
        <v>42.9038</v>
      </c>
      <c r="F19" s="59" t="n">
        <v>44.755</v>
      </c>
      <c r="G19" s="59" t="n">
        <v>46.267</v>
      </c>
      <c r="H19" s="59" t="n">
        <v>5879.09</v>
      </c>
      <c r="I19" s="59" t="n">
        <v>55.28</v>
      </c>
      <c r="J19" s="41" t="n">
        <f aca="false">H19/3600</f>
        <v>1.63308055555556</v>
      </c>
      <c r="L19" s="58" t="n">
        <v>22370.0168</v>
      </c>
      <c r="M19" s="59" t="n">
        <v>42.9053</v>
      </c>
      <c r="N19" s="59" t="n">
        <v>44.7564</v>
      </c>
      <c r="O19" s="59" t="n">
        <v>46.2684</v>
      </c>
      <c r="P19" s="59" t="n">
        <v>5678.33</v>
      </c>
      <c r="Q19" s="59" t="n">
        <v>54.2</v>
      </c>
      <c r="R19" s="41" t="n">
        <f aca="false">P19/3600</f>
        <v>1.57731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5320.98</v>
      </c>
      <c r="I20" s="61" t="n">
        <v>52.28</v>
      </c>
      <c r="J20" s="46" t="n">
        <f aca="false">H20/3600</f>
        <v>1.47805</v>
      </c>
      <c r="L20" s="60" t="n">
        <v>12234.3856</v>
      </c>
      <c r="M20" s="61" t="n">
        <v>41.2292</v>
      </c>
      <c r="N20" s="61" t="n">
        <v>42.9533</v>
      </c>
      <c r="O20" s="61" t="n">
        <v>43.8373</v>
      </c>
      <c r="P20" s="61" t="n">
        <v>5255.5</v>
      </c>
      <c r="Q20" s="61" t="n">
        <v>50.09</v>
      </c>
      <c r="R20" s="46" t="n">
        <f aca="false">P20/3600</f>
        <v>1.45986111111111</v>
      </c>
      <c r="S20" s="43"/>
      <c r="T20" s="48"/>
      <c r="U20" s="25"/>
      <c r="V20" s="25"/>
      <c r="W20" s="48"/>
      <c r="X20" s="25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5070.16</v>
      </c>
      <c r="I21" s="61" t="n">
        <v>49.11</v>
      </c>
      <c r="J21" s="46" t="n">
        <f aca="false">H21/3600</f>
        <v>1.40837777777778</v>
      </c>
      <c r="L21" s="60" t="n">
        <v>6880.1912</v>
      </c>
      <c r="M21" s="61" t="n">
        <v>39.1586</v>
      </c>
      <c r="N21" s="61" t="n">
        <v>41.5606</v>
      </c>
      <c r="O21" s="61" t="n">
        <v>42.2139</v>
      </c>
      <c r="P21" s="61" t="n">
        <v>5011.36</v>
      </c>
      <c r="Q21" s="61" t="n">
        <v>47.93</v>
      </c>
      <c r="R21" s="46" t="n">
        <f aca="false">P21/3600</f>
        <v>1.39204444444444</v>
      </c>
      <c r="S21" s="43"/>
      <c r="T21" s="48"/>
      <c r="U21" s="25"/>
      <c r="V21" s="25"/>
      <c r="W21" s="48"/>
      <c r="X21" s="25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876.75</v>
      </c>
      <c r="I22" s="63" t="n">
        <v>47.01</v>
      </c>
      <c r="J22" s="52" t="n">
        <f aca="false">H22/3600</f>
        <v>1.35465277777778</v>
      </c>
      <c r="L22" s="62" t="n">
        <v>3830.1272</v>
      </c>
      <c r="M22" s="63" t="n">
        <v>36.6993</v>
      </c>
      <c r="N22" s="63" t="n">
        <v>40.5529</v>
      </c>
      <c r="O22" s="63" t="n">
        <v>41.2552</v>
      </c>
      <c r="P22" s="63" t="n">
        <v>4835.47</v>
      </c>
      <c r="Q22" s="63" t="n">
        <v>46.43</v>
      </c>
      <c r="R22" s="52" t="n">
        <f aca="false">P22/3600</f>
        <v>1.34318611111111</v>
      </c>
      <c r="S22" s="43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58" t="n">
        <v>53356.6896</v>
      </c>
      <c r="E23" s="59" t="n">
        <v>41.9346</v>
      </c>
      <c r="F23" s="59" t="n">
        <v>43.6464</v>
      </c>
      <c r="G23" s="59" t="n">
        <v>44.301</v>
      </c>
      <c r="H23" s="59" t="n">
        <v>6376.98</v>
      </c>
      <c r="I23" s="59" t="n">
        <v>74.8</v>
      </c>
      <c r="J23" s="41" t="n">
        <f aca="false">H23/3600</f>
        <v>1.77138333333333</v>
      </c>
      <c r="L23" s="58" t="n">
        <v>53359.196</v>
      </c>
      <c r="M23" s="59" t="n">
        <v>41.9403</v>
      </c>
      <c r="N23" s="59" t="n">
        <v>43.645</v>
      </c>
      <c r="O23" s="59" t="n">
        <v>44.2999</v>
      </c>
      <c r="P23" s="59" t="n">
        <v>6335.34</v>
      </c>
      <c r="Q23" s="59" t="n">
        <v>73.71</v>
      </c>
      <c r="R23" s="41" t="n">
        <f aca="false">P23/3600</f>
        <v>1.75981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5722.77</v>
      </c>
      <c r="I24" s="61" t="n">
        <v>65.93</v>
      </c>
      <c r="J24" s="46" t="n">
        <f aca="false">H24/3600</f>
        <v>1.58965833333333</v>
      </c>
      <c r="L24" s="60" t="n">
        <v>28861.7424</v>
      </c>
      <c r="M24" s="61" t="n">
        <v>38.8327</v>
      </c>
      <c r="N24" s="61" t="n">
        <v>41.1533</v>
      </c>
      <c r="O24" s="61" t="n">
        <v>41.3769</v>
      </c>
      <c r="P24" s="61" t="n">
        <v>5667.29</v>
      </c>
      <c r="Q24" s="61" t="n">
        <v>65.29</v>
      </c>
      <c r="R24" s="46" t="n">
        <f aca="false">P24/3600</f>
        <v>1.57424722222222</v>
      </c>
      <c r="S24" s="43"/>
      <c r="T24" s="48"/>
      <c r="U24" s="25"/>
      <c r="V24" s="25"/>
      <c r="W24" s="48"/>
      <c r="X24" s="25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5338.09</v>
      </c>
      <c r="I25" s="61" t="n">
        <v>61.25</v>
      </c>
      <c r="J25" s="46" t="n">
        <f aca="false">H25/3600</f>
        <v>1.48280277777778</v>
      </c>
      <c r="L25" s="60" t="n">
        <v>14936.0128</v>
      </c>
      <c r="M25" s="61" t="n">
        <v>35.7788</v>
      </c>
      <c r="N25" s="61" t="n">
        <v>39.3389</v>
      </c>
      <c r="O25" s="61" t="n">
        <v>39.7027</v>
      </c>
      <c r="P25" s="61" t="n">
        <v>5248.97</v>
      </c>
      <c r="Q25" s="61" t="n">
        <v>58.82</v>
      </c>
      <c r="R25" s="46" t="n">
        <f aca="false">P25/3600</f>
        <v>1.45804722222222</v>
      </c>
      <c r="S25" s="43"/>
      <c r="T25" s="48"/>
      <c r="U25" s="25"/>
      <c r="V25" s="25"/>
      <c r="W25" s="48"/>
      <c r="X25" s="25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5162.46</v>
      </c>
      <c r="I26" s="63" t="n">
        <v>54.71</v>
      </c>
      <c r="J26" s="52" t="n">
        <f aca="false">H26/3600</f>
        <v>1.43401666666667</v>
      </c>
      <c r="L26" s="62" t="n">
        <v>7333.8216</v>
      </c>
      <c r="M26" s="63" t="n">
        <v>32.9088</v>
      </c>
      <c r="N26" s="63" t="n">
        <v>38.082</v>
      </c>
      <c r="O26" s="63" t="n">
        <v>38.8623</v>
      </c>
      <c r="P26" s="63" t="n">
        <v>5103.16</v>
      </c>
      <c r="Q26" s="63" t="n">
        <v>53.66</v>
      </c>
      <c r="R26" s="52" t="n">
        <f aca="false">P26/3600</f>
        <v>1.41754444444444</v>
      </c>
      <c r="S26" s="43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58" t="n">
        <v>107110.012</v>
      </c>
      <c r="E27" s="59" t="n">
        <v>40.7179</v>
      </c>
      <c r="F27" s="59" t="n">
        <v>41.8887</v>
      </c>
      <c r="G27" s="59" t="n">
        <v>44.3638</v>
      </c>
      <c r="H27" s="59" t="n">
        <v>13508.82</v>
      </c>
      <c r="I27" s="59" t="n">
        <v>156.16</v>
      </c>
      <c r="J27" s="41" t="n">
        <f aca="false">H27/3600</f>
        <v>3.75245</v>
      </c>
      <c r="L27" s="58" t="n">
        <v>107075.7808</v>
      </c>
      <c r="M27" s="59" t="n">
        <v>40.7224</v>
      </c>
      <c r="N27" s="59" t="n">
        <v>41.8874</v>
      </c>
      <c r="O27" s="59" t="n">
        <v>44.3637</v>
      </c>
      <c r="P27" s="59" t="n">
        <v>13366.32</v>
      </c>
      <c r="Q27" s="59" t="n">
        <v>151.51</v>
      </c>
      <c r="R27" s="41" t="n">
        <f aca="false">P27/3600</f>
        <v>3.71286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1849.15</v>
      </c>
      <c r="I28" s="61" t="n">
        <v>132.79</v>
      </c>
      <c r="J28" s="46" t="n">
        <f aca="false">H28/3600</f>
        <v>3.29143055555556</v>
      </c>
      <c r="L28" s="60" t="n">
        <v>49479.916</v>
      </c>
      <c r="M28" s="61" t="n">
        <v>38.0873</v>
      </c>
      <c r="N28" s="61" t="n">
        <v>39.5979</v>
      </c>
      <c r="O28" s="61" t="n">
        <v>42.2827</v>
      </c>
      <c r="P28" s="61" t="n">
        <v>11731.66</v>
      </c>
      <c r="Q28" s="61" t="n">
        <v>129.12</v>
      </c>
      <c r="R28" s="46" t="n">
        <f aca="false">P28/3600</f>
        <v>3.25879444444444</v>
      </c>
      <c r="S28" s="43"/>
      <c r="T28" s="48"/>
      <c r="U28" s="25"/>
      <c r="V28" s="25"/>
      <c r="W28" s="48"/>
      <c r="X28" s="25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10819.14</v>
      </c>
      <c r="I29" s="61" t="n">
        <v>120.8</v>
      </c>
      <c r="J29" s="46" t="n">
        <f aca="false">H29/3600</f>
        <v>3.00531666666667</v>
      </c>
      <c r="L29" s="60" t="n">
        <v>26728.5632</v>
      </c>
      <c r="M29" s="61" t="n">
        <v>35.8555</v>
      </c>
      <c r="N29" s="61" t="n">
        <v>38.5173</v>
      </c>
      <c r="O29" s="61" t="n">
        <v>40.6123</v>
      </c>
      <c r="P29" s="61" t="n">
        <v>10711.37</v>
      </c>
      <c r="Q29" s="61" t="n">
        <v>118.39</v>
      </c>
      <c r="R29" s="46" t="n">
        <f aca="false">P29/3600</f>
        <v>2.97538055555556</v>
      </c>
      <c r="S29" s="43"/>
      <c r="T29" s="48"/>
      <c r="U29" s="25"/>
      <c r="V29" s="25"/>
      <c r="W29" s="48"/>
      <c r="X29" s="25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10072.04</v>
      </c>
      <c r="I30" s="63" t="n">
        <v>108.5</v>
      </c>
      <c r="J30" s="52" t="n">
        <f aca="false">H30/3600</f>
        <v>2.79778888888889</v>
      </c>
      <c r="L30" s="62" t="n">
        <v>14445.1216</v>
      </c>
      <c r="M30" s="63" t="n">
        <v>33.4202</v>
      </c>
      <c r="N30" s="63" t="n">
        <v>37.6836</v>
      </c>
      <c r="O30" s="63" t="n">
        <v>39.3524</v>
      </c>
      <c r="P30" s="63" t="n">
        <v>9926.25</v>
      </c>
      <c r="Q30" s="63" t="n">
        <v>105.45</v>
      </c>
      <c r="R30" s="52" t="n">
        <f aca="false">P30/3600</f>
        <v>2.75729166666667</v>
      </c>
      <c r="S30" s="43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58" t="n">
        <v>72530.5992</v>
      </c>
      <c r="E31" s="59" t="n">
        <v>41.4308</v>
      </c>
      <c r="F31" s="59" t="n">
        <v>44.5358</v>
      </c>
      <c r="G31" s="59" t="n">
        <v>46.2269</v>
      </c>
      <c r="H31" s="59" t="n">
        <v>12690.05</v>
      </c>
      <c r="I31" s="59" t="n">
        <v>136.93</v>
      </c>
      <c r="J31" s="41" t="n">
        <f aca="false">H31/3600</f>
        <v>3.52501388888889</v>
      </c>
      <c r="L31" s="58" t="n">
        <v>72520.9256</v>
      </c>
      <c r="M31" s="59" t="n">
        <v>41.4332</v>
      </c>
      <c r="N31" s="59" t="n">
        <v>44.536</v>
      </c>
      <c r="O31" s="59" t="n">
        <v>46.2267</v>
      </c>
      <c r="P31" s="59" t="n">
        <v>12499.93</v>
      </c>
      <c r="Q31" s="59" t="n">
        <v>133.28</v>
      </c>
      <c r="R31" s="41" t="n">
        <f aca="false">P31/3600</f>
        <v>3.472202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11428.55</v>
      </c>
      <c r="I32" s="61" t="n">
        <v>117.41</v>
      </c>
      <c r="J32" s="46" t="n">
        <f aca="false">H32/3600</f>
        <v>3.17459722222222</v>
      </c>
      <c r="L32" s="60" t="n">
        <v>29469.3392</v>
      </c>
      <c r="M32" s="61" t="n">
        <v>38.8274</v>
      </c>
      <c r="N32" s="61" t="n">
        <v>43.0139</v>
      </c>
      <c r="O32" s="61" t="n">
        <v>44.042</v>
      </c>
      <c r="P32" s="61" t="n">
        <v>11306.66</v>
      </c>
      <c r="Q32" s="61" t="n">
        <v>114.61</v>
      </c>
      <c r="R32" s="46" t="n">
        <f aca="false">P32/3600</f>
        <v>3.14073888888889</v>
      </c>
      <c r="S32" s="43"/>
      <c r="T32" s="48"/>
      <c r="U32" s="25"/>
      <c r="V32" s="25"/>
      <c r="W32" s="48"/>
      <c r="X32" s="25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10565.9</v>
      </c>
      <c r="I33" s="61" t="n">
        <v>109.76</v>
      </c>
      <c r="J33" s="46" t="n">
        <f aca="false">H33/3600</f>
        <v>2.93497222222222</v>
      </c>
      <c r="L33" s="60" t="n">
        <v>15214.0744</v>
      </c>
      <c r="M33" s="61" t="n">
        <v>37.0591</v>
      </c>
      <c r="N33" s="61" t="n">
        <v>41.6518</v>
      </c>
      <c r="O33" s="61" t="n">
        <v>42.1648</v>
      </c>
      <c r="P33" s="61" t="n">
        <v>10440.53</v>
      </c>
      <c r="Q33" s="61" t="n">
        <v>105.62</v>
      </c>
      <c r="R33" s="46" t="n">
        <f aca="false">P33/3600</f>
        <v>2.90014722222222</v>
      </c>
      <c r="S33" s="43"/>
      <c r="T33" s="48"/>
      <c r="U33" s="25"/>
      <c r="V33" s="25"/>
      <c r="W33" s="48"/>
      <c r="X33" s="25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10058.87</v>
      </c>
      <c r="I34" s="63" t="n">
        <v>103.07</v>
      </c>
      <c r="J34" s="52" t="n">
        <f aca="false">H34/3600</f>
        <v>2.79413055555556</v>
      </c>
      <c r="L34" s="62" t="n">
        <v>8478.36</v>
      </c>
      <c r="M34" s="63" t="n">
        <v>35.1087</v>
      </c>
      <c r="N34" s="63" t="n">
        <v>40.58</v>
      </c>
      <c r="O34" s="63" t="n">
        <v>40.7579</v>
      </c>
      <c r="P34" s="63" t="n">
        <v>9906.02</v>
      </c>
      <c r="Q34" s="63" t="n">
        <v>99.61</v>
      </c>
      <c r="R34" s="52" t="n">
        <f aca="false">P34/3600</f>
        <v>2.75167222222222</v>
      </c>
      <c r="S34" s="43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58" t="n">
        <v>184083.2496</v>
      </c>
      <c r="E35" s="59" t="n">
        <v>42.7488</v>
      </c>
      <c r="F35" s="59" t="n">
        <v>42.8799</v>
      </c>
      <c r="G35" s="59" t="n">
        <v>44.5052</v>
      </c>
      <c r="H35" s="59" t="n">
        <v>16802.77</v>
      </c>
      <c r="I35" s="59" t="n">
        <v>191</v>
      </c>
      <c r="J35" s="41" t="n">
        <f aca="false">H35/3600</f>
        <v>4.66743611111111</v>
      </c>
      <c r="L35" s="58" t="n">
        <v>183989.092</v>
      </c>
      <c r="M35" s="59" t="n">
        <v>42.7532</v>
      </c>
      <c r="N35" s="59" t="n">
        <v>42.8774</v>
      </c>
      <c r="O35" s="59" t="n">
        <v>44.5033</v>
      </c>
      <c r="P35" s="59" t="n">
        <v>16642</v>
      </c>
      <c r="Q35" s="59" t="n">
        <v>189.5</v>
      </c>
      <c r="R35" s="41" t="n">
        <f aca="false">P35/3600</f>
        <v>4.62277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5181.58</v>
      </c>
      <c r="I36" s="61" t="n">
        <v>166.75</v>
      </c>
      <c r="J36" s="46" t="n">
        <f aca="false">H36/3600</f>
        <v>4.21710555555556</v>
      </c>
      <c r="L36" s="60" t="n">
        <v>81337.5896</v>
      </c>
      <c r="M36" s="61" t="n">
        <v>37.236</v>
      </c>
      <c r="N36" s="61" t="n">
        <v>40.9122</v>
      </c>
      <c r="O36" s="61" t="n">
        <v>42.9473</v>
      </c>
      <c r="P36" s="61" t="n">
        <v>15055.08</v>
      </c>
      <c r="Q36" s="61" t="n">
        <v>163.93</v>
      </c>
      <c r="R36" s="46" t="n">
        <f aca="false">P36/3600</f>
        <v>4.18196666666667</v>
      </c>
      <c r="S36" s="43"/>
      <c r="T36" s="48"/>
      <c r="U36" s="25"/>
      <c r="V36" s="25"/>
      <c r="W36" s="48"/>
      <c r="X36" s="25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4049.24</v>
      </c>
      <c r="I37" s="61" t="n">
        <v>148.44</v>
      </c>
      <c r="J37" s="46" t="n">
        <f aca="false">H37/3600</f>
        <v>3.90256666666667</v>
      </c>
      <c r="L37" s="60" t="n">
        <v>41153.8336</v>
      </c>
      <c r="M37" s="61" t="n">
        <v>34.6687</v>
      </c>
      <c r="N37" s="61" t="n">
        <v>39.4128</v>
      </c>
      <c r="O37" s="61" t="n">
        <v>41.7418</v>
      </c>
      <c r="P37" s="61" t="n">
        <v>13871.88</v>
      </c>
      <c r="Q37" s="61" t="n">
        <v>146.05</v>
      </c>
      <c r="R37" s="46" t="n">
        <f aca="false">P37/3600</f>
        <v>3.8533</v>
      </c>
      <c r="S37" s="43"/>
      <c r="T37" s="48"/>
      <c r="U37" s="25"/>
      <c r="V37" s="25"/>
      <c r="W37" s="48"/>
      <c r="X37" s="25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3211.92</v>
      </c>
      <c r="I38" s="63" t="n">
        <v>134.13</v>
      </c>
      <c r="J38" s="52" t="n">
        <f aca="false">H38/3600</f>
        <v>3.66997777777778</v>
      </c>
      <c r="L38" s="62" t="n">
        <v>22136.9152</v>
      </c>
      <c r="M38" s="63" t="n">
        <v>32.2697</v>
      </c>
      <c r="N38" s="63" t="n">
        <v>38.3916</v>
      </c>
      <c r="O38" s="63" t="n">
        <v>40.8567</v>
      </c>
      <c r="P38" s="63" t="n">
        <v>13068.48</v>
      </c>
      <c r="Q38" s="63" t="n">
        <v>131.71</v>
      </c>
      <c r="R38" s="52" t="n">
        <f aca="false">P38/3600</f>
        <v>3.63013333333333</v>
      </c>
      <c r="S38" s="43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8" t="n">
        <v>20900.176</v>
      </c>
      <c r="E39" s="59" t="n">
        <v>41.9547</v>
      </c>
      <c r="F39" s="59" t="n">
        <v>44.0728</v>
      </c>
      <c r="G39" s="59" t="n">
        <v>44.7691</v>
      </c>
      <c r="H39" s="59" t="n">
        <v>2670.65</v>
      </c>
      <c r="I39" s="59" t="n">
        <v>32.74</v>
      </c>
      <c r="J39" s="41" t="n">
        <f aca="false">H39/3600</f>
        <v>0.741847222222222</v>
      </c>
      <c r="L39" s="58" t="n">
        <v>20892.3944</v>
      </c>
      <c r="M39" s="59" t="n">
        <v>41.9575</v>
      </c>
      <c r="N39" s="59" t="n">
        <v>44.0703</v>
      </c>
      <c r="O39" s="59" t="n">
        <v>44.7681</v>
      </c>
      <c r="P39" s="59" t="n">
        <v>2646.66</v>
      </c>
      <c r="Q39" s="59" t="n">
        <v>31.63</v>
      </c>
      <c r="R39" s="41" t="n">
        <f aca="false">P39/3600</f>
        <v>0.7351833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457.55</v>
      </c>
      <c r="I40" s="61" t="n">
        <v>27.92</v>
      </c>
      <c r="J40" s="46" t="n">
        <f aca="false">H40/3600</f>
        <v>0.682652777777778</v>
      </c>
      <c r="L40" s="60" t="n">
        <v>11233.3336</v>
      </c>
      <c r="M40" s="61" t="n">
        <v>38.5291</v>
      </c>
      <c r="N40" s="61" t="n">
        <v>41.3982</v>
      </c>
      <c r="O40" s="61" t="n">
        <v>41.8197</v>
      </c>
      <c r="P40" s="61" t="n">
        <v>2436.4</v>
      </c>
      <c r="Q40" s="61" t="n">
        <v>27.45</v>
      </c>
      <c r="R40" s="46" t="n">
        <f aca="false">P40/3600</f>
        <v>0.676777777777778</v>
      </c>
      <c r="S40" s="43"/>
      <c r="T40" s="48"/>
      <c r="U40" s="25"/>
      <c r="V40" s="25"/>
      <c r="W40" s="48"/>
      <c r="X40" s="25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298.47</v>
      </c>
      <c r="I41" s="61" t="n">
        <v>24.43</v>
      </c>
      <c r="J41" s="46" t="n">
        <f aca="false">H41/3600</f>
        <v>0.638463888888889</v>
      </c>
      <c r="L41" s="60" t="n">
        <v>5978.1072</v>
      </c>
      <c r="M41" s="61" t="n">
        <v>35.5551</v>
      </c>
      <c r="N41" s="61" t="n">
        <v>39.4643</v>
      </c>
      <c r="O41" s="61" t="n">
        <v>39.6636</v>
      </c>
      <c r="P41" s="61" t="n">
        <v>2266.52</v>
      </c>
      <c r="Q41" s="61" t="n">
        <v>23.51</v>
      </c>
      <c r="R41" s="46" t="n">
        <f aca="false">P41/3600</f>
        <v>0.629588888888889</v>
      </c>
      <c r="S41" s="43"/>
      <c r="T41" s="48"/>
      <c r="U41" s="25"/>
      <c r="V41" s="25"/>
      <c r="W41" s="48"/>
      <c r="X41" s="25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2125.02</v>
      </c>
      <c r="I42" s="63" t="n">
        <v>21.58</v>
      </c>
      <c r="J42" s="52" t="n">
        <f aca="false">H42/3600</f>
        <v>0.590283333333333</v>
      </c>
      <c r="L42" s="62" t="n">
        <v>3319.7608</v>
      </c>
      <c r="M42" s="63" t="n">
        <v>32.931</v>
      </c>
      <c r="N42" s="63" t="n">
        <v>37.9672</v>
      </c>
      <c r="O42" s="63" t="n">
        <v>37.9666</v>
      </c>
      <c r="P42" s="63" t="n">
        <v>2103.32</v>
      </c>
      <c r="Q42" s="63" t="n">
        <v>21.27</v>
      </c>
      <c r="R42" s="52" t="n">
        <f aca="false">P42/3600</f>
        <v>0.584255555555556</v>
      </c>
      <c r="S42" s="43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58" t="n">
        <v>23710.8696</v>
      </c>
      <c r="E43" s="59" t="n">
        <v>42.1274</v>
      </c>
      <c r="F43" s="59" t="n">
        <v>44.279</v>
      </c>
      <c r="G43" s="59" t="n">
        <v>45.7359</v>
      </c>
      <c r="H43" s="59" t="n">
        <v>3078.45</v>
      </c>
      <c r="I43" s="59" t="n">
        <v>35.91</v>
      </c>
      <c r="J43" s="41" t="n">
        <f aca="false">H43/3600</f>
        <v>0.855125</v>
      </c>
      <c r="L43" s="58" t="n">
        <v>23676.8632</v>
      </c>
      <c r="M43" s="59" t="n">
        <v>42.1295</v>
      </c>
      <c r="N43" s="59" t="n">
        <v>44.2774</v>
      </c>
      <c r="O43" s="59" t="n">
        <v>45.7347</v>
      </c>
      <c r="P43" s="59" t="n">
        <v>3061.31</v>
      </c>
      <c r="Q43" s="59" t="n">
        <v>34.95</v>
      </c>
      <c r="R43" s="41" t="n">
        <f aca="false">P43/3600</f>
        <v>0.850363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911.42</v>
      </c>
      <c r="I44" s="61" t="n">
        <v>33.71</v>
      </c>
      <c r="J44" s="46" t="n">
        <f aca="false">H44/3600</f>
        <v>0.808727777777778</v>
      </c>
      <c r="L44" s="60" t="n">
        <v>14120.7992</v>
      </c>
      <c r="M44" s="61" t="n">
        <v>39.2116</v>
      </c>
      <c r="N44" s="61" t="n">
        <v>41.8945</v>
      </c>
      <c r="O44" s="61" t="n">
        <v>43.0722</v>
      </c>
      <c r="P44" s="61" t="n">
        <v>2858.56</v>
      </c>
      <c r="Q44" s="61" t="n">
        <v>31.98</v>
      </c>
      <c r="R44" s="46" t="n">
        <f aca="false">P44/3600</f>
        <v>0.794044444444444</v>
      </c>
      <c r="S44" s="43"/>
      <c r="T44" s="48"/>
      <c r="U44" s="25"/>
      <c r="V44" s="25"/>
      <c r="W44" s="48"/>
      <c r="X44" s="25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695.11</v>
      </c>
      <c r="I45" s="61" t="n">
        <v>30.01</v>
      </c>
      <c r="J45" s="46" t="n">
        <f aca="false">H45/3600</f>
        <v>0.748641666666667</v>
      </c>
      <c r="L45" s="60" t="n">
        <v>8288.8384</v>
      </c>
      <c r="M45" s="61" t="n">
        <v>36.1482</v>
      </c>
      <c r="N45" s="61" t="n">
        <v>40.0005</v>
      </c>
      <c r="O45" s="61" t="n">
        <v>40.987</v>
      </c>
      <c r="P45" s="61" t="n">
        <v>2664.87</v>
      </c>
      <c r="Q45" s="61" t="n">
        <v>28.98</v>
      </c>
      <c r="R45" s="46" t="n">
        <f aca="false">P45/3600</f>
        <v>0.740241666666667</v>
      </c>
      <c r="S45" s="43"/>
      <c r="T45" s="48"/>
      <c r="U45" s="25"/>
      <c r="V45" s="25"/>
      <c r="W45" s="48"/>
      <c r="X45" s="25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517.47</v>
      </c>
      <c r="I46" s="63" t="n">
        <v>26.62</v>
      </c>
      <c r="J46" s="52" t="n">
        <f aca="false">H46/3600</f>
        <v>0.699297222222222</v>
      </c>
      <c r="L46" s="62" t="n">
        <v>4717.784</v>
      </c>
      <c r="M46" s="63" t="n">
        <v>33.0506</v>
      </c>
      <c r="N46" s="63" t="n">
        <v>38.5812</v>
      </c>
      <c r="O46" s="63" t="n">
        <v>39.4612</v>
      </c>
      <c r="P46" s="63" t="n">
        <v>2500.82</v>
      </c>
      <c r="Q46" s="63" t="n">
        <v>26.43</v>
      </c>
      <c r="R46" s="52" t="n">
        <f aca="false">P46/3600</f>
        <v>0.694672222222222</v>
      </c>
      <c r="S46" s="43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8" t="n">
        <v>44324.0384</v>
      </c>
      <c r="E47" s="59" t="n">
        <v>41.212</v>
      </c>
      <c r="F47" s="59" t="n">
        <v>42.6821</v>
      </c>
      <c r="G47" s="59" t="n">
        <v>43.5705</v>
      </c>
      <c r="H47" s="59" t="n">
        <v>2928.8</v>
      </c>
      <c r="I47" s="59" t="n">
        <v>38.68</v>
      </c>
      <c r="J47" s="41" t="n">
        <f aca="false">H47/3600</f>
        <v>0.813555555555556</v>
      </c>
      <c r="L47" s="58" t="n">
        <v>44317.9096</v>
      </c>
      <c r="M47" s="59" t="n">
        <v>41.2215</v>
      </c>
      <c r="N47" s="59" t="n">
        <v>42.6839</v>
      </c>
      <c r="O47" s="59" t="n">
        <v>43.572</v>
      </c>
      <c r="P47" s="59" t="n">
        <v>2910.69</v>
      </c>
      <c r="Q47" s="59" t="n">
        <v>37.82</v>
      </c>
      <c r="R47" s="41" t="n">
        <f aca="false">P47/3600</f>
        <v>0.80852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680.26</v>
      </c>
      <c r="I48" s="61" t="n">
        <v>33.75</v>
      </c>
      <c r="J48" s="46" t="n">
        <f aca="false">H48/3600</f>
        <v>0.744516666666667</v>
      </c>
      <c r="L48" s="60" t="n">
        <v>27444.8888</v>
      </c>
      <c r="M48" s="61" t="n">
        <v>36.9903</v>
      </c>
      <c r="N48" s="61" t="n">
        <v>39.4741</v>
      </c>
      <c r="O48" s="61" t="n">
        <v>40.3087</v>
      </c>
      <c r="P48" s="61" t="n">
        <v>2670.32</v>
      </c>
      <c r="Q48" s="61" t="n">
        <v>33.12</v>
      </c>
      <c r="R48" s="46" t="n">
        <f aca="false">P48/3600</f>
        <v>0.741755555555556</v>
      </c>
      <c r="S48" s="43"/>
      <c r="T48" s="48"/>
      <c r="U48" s="25"/>
      <c r="V48" s="25"/>
      <c r="W48" s="48"/>
      <c r="X48" s="25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467.77</v>
      </c>
      <c r="I49" s="61" t="n">
        <v>31.11</v>
      </c>
      <c r="J49" s="46" t="n">
        <f aca="false">H49/3600</f>
        <v>0.685491666666667</v>
      </c>
      <c r="L49" s="60" t="n">
        <v>16363.1128</v>
      </c>
      <c r="M49" s="61" t="n">
        <v>33.1846</v>
      </c>
      <c r="N49" s="61" t="n">
        <v>37.3624</v>
      </c>
      <c r="O49" s="61" t="n">
        <v>38.0714</v>
      </c>
      <c r="P49" s="61" t="n">
        <v>2441.09</v>
      </c>
      <c r="Q49" s="61" t="n">
        <v>29.86</v>
      </c>
      <c r="R49" s="46" t="n">
        <f aca="false">P49/3600</f>
        <v>0.678080555555556</v>
      </c>
      <c r="S49" s="43"/>
      <c r="T49" s="48"/>
      <c r="U49" s="25"/>
      <c r="V49" s="25"/>
      <c r="W49" s="48"/>
      <c r="X49" s="25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250.81</v>
      </c>
      <c r="I50" s="63" t="n">
        <v>27.41</v>
      </c>
      <c r="J50" s="52" t="n">
        <f aca="false">H50/3600</f>
        <v>0.625225</v>
      </c>
      <c r="L50" s="62" t="n">
        <v>8859.8024</v>
      </c>
      <c r="M50" s="63" t="n">
        <v>29.4933</v>
      </c>
      <c r="N50" s="63" t="n">
        <v>35.9051</v>
      </c>
      <c r="O50" s="63" t="n">
        <v>36.5436</v>
      </c>
      <c r="P50" s="63" t="n">
        <v>2240.3</v>
      </c>
      <c r="Q50" s="63" t="n">
        <v>26.64</v>
      </c>
      <c r="R50" s="52" t="n">
        <f aca="false">P50/3600</f>
        <v>0.622305555555556</v>
      </c>
      <c r="S50" s="43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58" t="n">
        <v>15269.0144</v>
      </c>
      <c r="E51" s="59" t="n">
        <v>42.5894</v>
      </c>
      <c r="F51" s="59" t="n">
        <v>43.967</v>
      </c>
      <c r="G51" s="59" t="n">
        <v>44.743</v>
      </c>
      <c r="H51" s="59" t="n">
        <v>1627.28</v>
      </c>
      <c r="I51" s="59" t="n">
        <v>17.84</v>
      </c>
      <c r="J51" s="41" t="n">
        <f aca="false">H51/3600</f>
        <v>0.452022222222222</v>
      </c>
      <c r="L51" s="58" t="n">
        <v>15259.0304</v>
      </c>
      <c r="M51" s="59" t="n">
        <v>42.594</v>
      </c>
      <c r="N51" s="59" t="n">
        <v>43.9666</v>
      </c>
      <c r="O51" s="59" t="n">
        <v>44.7401</v>
      </c>
      <c r="P51" s="59" t="n">
        <v>1595.42</v>
      </c>
      <c r="Q51" s="59" t="n">
        <v>17.62</v>
      </c>
      <c r="R51" s="41" t="n">
        <f aca="false">P51/3600</f>
        <v>0.44317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461.11</v>
      </c>
      <c r="I52" s="61" t="n">
        <v>15.69</v>
      </c>
      <c r="J52" s="46" t="n">
        <f aca="false">H52/3600</f>
        <v>0.405863888888889</v>
      </c>
      <c r="L52" s="60" t="n">
        <v>9134.8624</v>
      </c>
      <c r="M52" s="61" t="n">
        <v>39.1877</v>
      </c>
      <c r="N52" s="61" t="n">
        <v>40.6066</v>
      </c>
      <c r="O52" s="61" t="n">
        <v>41.9327</v>
      </c>
      <c r="P52" s="61" t="n">
        <v>1461.35</v>
      </c>
      <c r="Q52" s="61" t="n">
        <v>16.1</v>
      </c>
      <c r="R52" s="46" t="n">
        <f aca="false">P52/3600</f>
        <v>0.405930555555556</v>
      </c>
      <c r="S52" s="43"/>
      <c r="T52" s="48"/>
      <c r="U52" s="25"/>
      <c r="V52" s="25"/>
      <c r="W52" s="48"/>
      <c r="X52" s="25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363.7</v>
      </c>
      <c r="I53" s="61" t="n">
        <v>14.8</v>
      </c>
      <c r="J53" s="46" t="n">
        <f aca="false">H53/3600</f>
        <v>0.378805555555556</v>
      </c>
      <c r="L53" s="60" t="n">
        <v>5203.792</v>
      </c>
      <c r="M53" s="61" t="n">
        <v>35.7501</v>
      </c>
      <c r="N53" s="61" t="n">
        <v>38.2395</v>
      </c>
      <c r="O53" s="61" t="n">
        <v>39.9904</v>
      </c>
      <c r="P53" s="61" t="n">
        <v>1342.03</v>
      </c>
      <c r="Q53" s="61" t="n">
        <v>14.42</v>
      </c>
      <c r="R53" s="46" t="n">
        <f aca="false">P53/3600</f>
        <v>0.372786111111111</v>
      </c>
      <c r="S53" s="43"/>
      <c r="T53" s="48"/>
      <c r="U53" s="25"/>
      <c r="V53" s="25"/>
      <c r="W53" s="48"/>
      <c r="X53" s="25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246.03</v>
      </c>
      <c r="I54" s="63" t="n">
        <v>13.63</v>
      </c>
      <c r="J54" s="52" t="n">
        <f aca="false">H54/3600</f>
        <v>0.346119444444444</v>
      </c>
      <c r="L54" s="62" t="n">
        <v>2612.2296</v>
      </c>
      <c r="M54" s="63" t="n">
        <v>32.2865</v>
      </c>
      <c r="N54" s="63" t="n">
        <v>36.7781</v>
      </c>
      <c r="O54" s="63" t="n">
        <v>38.5373</v>
      </c>
      <c r="P54" s="63" t="n">
        <v>1220.06</v>
      </c>
      <c r="Q54" s="63" t="n">
        <v>12.99</v>
      </c>
      <c r="R54" s="52" t="n">
        <f aca="false">P54/3600</f>
        <v>0.338905555555556</v>
      </c>
      <c r="S54" s="43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58" t="n">
        <v>5380.3696</v>
      </c>
      <c r="E55" s="59" t="n">
        <v>43.2391</v>
      </c>
      <c r="F55" s="59" t="n">
        <v>45.4106</v>
      </c>
      <c r="G55" s="59" t="n">
        <v>45.1979</v>
      </c>
      <c r="H55" s="59" t="n">
        <v>656.3</v>
      </c>
      <c r="I55" s="59" t="n">
        <v>7.43</v>
      </c>
      <c r="J55" s="41" t="n">
        <f aca="false">H55/3600</f>
        <v>0.182305555555556</v>
      </c>
      <c r="L55" s="58" t="n">
        <v>5373.6072</v>
      </c>
      <c r="M55" s="59" t="n">
        <v>43.2396</v>
      </c>
      <c r="N55" s="59" t="n">
        <v>45.4133</v>
      </c>
      <c r="O55" s="59" t="n">
        <v>45.2101</v>
      </c>
      <c r="P55" s="59" t="n">
        <v>643.05</v>
      </c>
      <c r="Q55" s="59" t="n">
        <v>7.05</v>
      </c>
      <c r="R55" s="41" t="n">
        <f aca="false">P55/3600</f>
        <v>0.17862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97.38</v>
      </c>
      <c r="I56" s="61" t="n">
        <v>6.61</v>
      </c>
      <c r="J56" s="46" t="n">
        <f aca="false">H56/3600</f>
        <v>0.165938888888889</v>
      </c>
      <c r="L56" s="60" t="n">
        <v>3189.5888</v>
      </c>
      <c r="M56" s="61" t="n">
        <v>39.5752</v>
      </c>
      <c r="N56" s="61" t="n">
        <v>42.3442</v>
      </c>
      <c r="O56" s="61" t="n">
        <v>41.9037</v>
      </c>
      <c r="P56" s="61" t="n">
        <v>589.44</v>
      </c>
      <c r="Q56" s="61" t="n">
        <v>6.46</v>
      </c>
      <c r="R56" s="46" t="n">
        <f aca="false">P56/3600</f>
        <v>0.163733333333333</v>
      </c>
      <c r="S56" s="43"/>
      <c r="T56" s="48"/>
      <c r="U56" s="25"/>
      <c r="V56" s="25"/>
      <c r="W56" s="48"/>
      <c r="X56" s="25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549.54</v>
      </c>
      <c r="I57" s="61" t="n">
        <v>5.95</v>
      </c>
      <c r="J57" s="46" t="n">
        <f aca="false">H57/3600</f>
        <v>0.15265</v>
      </c>
      <c r="L57" s="60" t="n">
        <v>1818.7176</v>
      </c>
      <c r="M57" s="61" t="n">
        <v>36.1196</v>
      </c>
      <c r="N57" s="61" t="n">
        <v>40.0359</v>
      </c>
      <c r="O57" s="61" t="n">
        <v>39.4591</v>
      </c>
      <c r="P57" s="61" t="n">
        <v>545.37</v>
      </c>
      <c r="Q57" s="61" t="n">
        <v>5.78</v>
      </c>
      <c r="R57" s="46" t="n">
        <f aca="false">P57/3600</f>
        <v>0.151491666666667</v>
      </c>
      <c r="S57" s="43"/>
      <c r="T57" s="48"/>
      <c r="U57" s="25"/>
      <c r="V57" s="25"/>
      <c r="W57" s="48"/>
      <c r="X57" s="25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515.76</v>
      </c>
      <c r="I58" s="63" t="n">
        <v>5.18</v>
      </c>
      <c r="J58" s="52" t="n">
        <f aca="false">H58/3600</f>
        <v>0.143266666666667</v>
      </c>
      <c r="L58" s="62" t="n">
        <v>1011.7128</v>
      </c>
      <c r="M58" s="63" t="n">
        <v>32.923</v>
      </c>
      <c r="N58" s="63" t="n">
        <v>38.4069</v>
      </c>
      <c r="O58" s="63" t="n">
        <v>37.6966</v>
      </c>
      <c r="P58" s="63" t="n">
        <v>515.13</v>
      </c>
      <c r="Q58" s="63" t="n">
        <v>5.48</v>
      </c>
      <c r="R58" s="52" t="n">
        <f aca="false">P58/3600</f>
        <v>0.143091666666667</v>
      </c>
      <c r="S58" s="43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58" t="n">
        <v>13246.1416</v>
      </c>
      <c r="E59" s="59" t="n">
        <v>41.3097</v>
      </c>
      <c r="F59" s="59" t="n">
        <v>43.38</v>
      </c>
      <c r="G59" s="59" t="n">
        <v>44.3117</v>
      </c>
      <c r="H59" s="59" t="n">
        <v>896.4</v>
      </c>
      <c r="I59" s="59" t="n">
        <v>10.18</v>
      </c>
      <c r="J59" s="41" t="n">
        <f aca="false">H59/3600</f>
        <v>0.249</v>
      </c>
      <c r="L59" s="58" t="n">
        <v>13223.0792</v>
      </c>
      <c r="M59" s="59" t="n">
        <v>41.3156</v>
      </c>
      <c r="N59" s="59" t="n">
        <v>43.3789</v>
      </c>
      <c r="O59" s="59" t="n">
        <v>44.3007</v>
      </c>
      <c r="P59" s="59" t="n">
        <v>886.03</v>
      </c>
      <c r="Q59" s="59" t="n">
        <v>10.1</v>
      </c>
      <c r="R59" s="41" t="n">
        <f aca="false">P59/3600</f>
        <v>0.246119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794.91</v>
      </c>
      <c r="I60" s="61" t="n">
        <v>9.63</v>
      </c>
      <c r="J60" s="46" t="n">
        <f aca="false">H60/3600</f>
        <v>0.220808333333333</v>
      </c>
      <c r="L60" s="60" t="n">
        <v>8421.7432</v>
      </c>
      <c r="M60" s="61" t="n">
        <v>36.913</v>
      </c>
      <c r="N60" s="61" t="n">
        <v>40.669</v>
      </c>
      <c r="O60" s="61" t="n">
        <v>41.7269</v>
      </c>
      <c r="P60" s="61" t="n">
        <v>788.83</v>
      </c>
      <c r="Q60" s="61" t="n">
        <v>9.33</v>
      </c>
      <c r="R60" s="46" t="n">
        <f aca="false">P60/3600</f>
        <v>0.219119444444444</v>
      </c>
      <c r="S60" s="43"/>
      <c r="T60" s="48"/>
      <c r="U60" s="25"/>
      <c r="V60" s="25"/>
      <c r="W60" s="48"/>
      <c r="X60" s="25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744.17</v>
      </c>
      <c r="I61" s="61" t="n">
        <v>8.71</v>
      </c>
      <c r="J61" s="46" t="n">
        <f aca="false">H61/3600</f>
        <v>0.206713888888889</v>
      </c>
      <c r="L61" s="60" t="n">
        <v>5169.12</v>
      </c>
      <c r="M61" s="61" t="n">
        <v>33.1305</v>
      </c>
      <c r="N61" s="61" t="n">
        <v>39.0067</v>
      </c>
      <c r="O61" s="61" t="n">
        <v>39.9409</v>
      </c>
      <c r="P61" s="61" t="n">
        <v>731.74</v>
      </c>
      <c r="Q61" s="61" t="n">
        <v>8.22</v>
      </c>
      <c r="R61" s="46" t="n">
        <f aca="false">P61/3600</f>
        <v>0.203261111111111</v>
      </c>
      <c r="S61" s="43"/>
      <c r="T61" s="48"/>
      <c r="U61" s="25"/>
      <c r="V61" s="25"/>
      <c r="W61" s="48"/>
      <c r="X61" s="25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84.98</v>
      </c>
      <c r="I62" s="63" t="n">
        <v>7.42</v>
      </c>
      <c r="J62" s="52" t="n">
        <f aca="false">H62/3600</f>
        <v>0.190272222222222</v>
      </c>
      <c r="L62" s="62" t="n">
        <v>3067.3856</v>
      </c>
      <c r="M62" s="63" t="n">
        <v>29.646</v>
      </c>
      <c r="N62" s="63" t="n">
        <v>37.9154</v>
      </c>
      <c r="O62" s="63" t="n">
        <v>38.7086</v>
      </c>
      <c r="P62" s="63" t="n">
        <v>682.63</v>
      </c>
      <c r="Q62" s="63" t="n">
        <v>7.61</v>
      </c>
      <c r="R62" s="52" t="n">
        <f aca="false">P62/3600</f>
        <v>0.189619444444444</v>
      </c>
      <c r="S62" s="43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58" t="n">
        <v>11628.2232</v>
      </c>
      <c r="E63" s="59" t="n">
        <v>41.1882</v>
      </c>
      <c r="F63" s="59" t="n">
        <v>42.3414</v>
      </c>
      <c r="G63" s="59" t="n">
        <v>43.0701</v>
      </c>
      <c r="H63" s="59" t="n">
        <v>747.8</v>
      </c>
      <c r="I63" s="59" t="n">
        <v>9.68</v>
      </c>
      <c r="J63" s="41" t="n">
        <f aca="false">H63/3600</f>
        <v>0.207722222222222</v>
      </c>
      <c r="L63" s="58" t="n">
        <v>11622.936</v>
      </c>
      <c r="M63" s="59" t="n">
        <v>41.1954</v>
      </c>
      <c r="N63" s="59" t="n">
        <v>42.3412</v>
      </c>
      <c r="O63" s="59" t="n">
        <v>43.0677</v>
      </c>
      <c r="P63" s="59" t="n">
        <v>736.59</v>
      </c>
      <c r="Q63" s="59" t="n">
        <v>9.3</v>
      </c>
      <c r="R63" s="41" t="n">
        <f aca="false">P63/3600</f>
        <v>0.20460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690.85</v>
      </c>
      <c r="I64" s="61" t="n">
        <v>8.45</v>
      </c>
      <c r="J64" s="46" t="n">
        <f aca="false">H64/3600</f>
        <v>0.191902777777778</v>
      </c>
      <c r="L64" s="60" t="n">
        <v>7168.1184</v>
      </c>
      <c r="M64" s="61" t="n">
        <v>36.8599</v>
      </c>
      <c r="N64" s="61" t="n">
        <v>39.2173</v>
      </c>
      <c r="O64" s="61" t="n">
        <v>39.7318</v>
      </c>
      <c r="P64" s="61" t="n">
        <v>685.22</v>
      </c>
      <c r="Q64" s="61" t="n">
        <v>8.34</v>
      </c>
      <c r="R64" s="46" t="n">
        <f aca="false">P64/3600</f>
        <v>0.190338888888889</v>
      </c>
      <c r="S64" s="43"/>
      <c r="T64" s="48"/>
      <c r="U64" s="25"/>
      <c r="V64" s="25"/>
      <c r="W64" s="48"/>
      <c r="X64" s="25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625.66</v>
      </c>
      <c r="I65" s="61" t="n">
        <v>7.87</v>
      </c>
      <c r="J65" s="46" t="n">
        <f aca="false">H65/3600</f>
        <v>0.173794444444444</v>
      </c>
      <c r="L65" s="60" t="n">
        <v>4069.7448</v>
      </c>
      <c r="M65" s="61" t="n">
        <v>32.8699</v>
      </c>
      <c r="N65" s="61" t="n">
        <v>36.9596</v>
      </c>
      <c r="O65" s="61" t="n">
        <v>37.4144</v>
      </c>
      <c r="P65" s="61" t="n">
        <v>622.18</v>
      </c>
      <c r="Q65" s="61" t="n">
        <v>7.34</v>
      </c>
      <c r="R65" s="46" t="n">
        <f aca="false">P65/3600</f>
        <v>0.172827777777778</v>
      </c>
      <c r="S65" s="43"/>
      <c r="T65" s="48"/>
      <c r="U65" s="25"/>
      <c r="V65" s="25"/>
      <c r="W65" s="48"/>
      <c r="X65" s="25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70.61</v>
      </c>
      <c r="I66" s="63" t="n">
        <v>6.72</v>
      </c>
      <c r="J66" s="52" t="n">
        <f aca="false">H66/3600</f>
        <v>0.158502777777778</v>
      </c>
      <c r="L66" s="62" t="n">
        <v>2093.9336</v>
      </c>
      <c r="M66" s="63" t="n">
        <v>29.3213</v>
      </c>
      <c r="N66" s="63" t="n">
        <v>35.4437</v>
      </c>
      <c r="O66" s="63" t="n">
        <v>35.857</v>
      </c>
      <c r="P66" s="63" t="n">
        <v>564.47</v>
      </c>
      <c r="Q66" s="63" t="n">
        <v>6.44</v>
      </c>
      <c r="R66" s="52" t="n">
        <f aca="false">P66/3600</f>
        <v>0.156797222222222</v>
      </c>
      <c r="S66" s="43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58" t="n">
        <v>4553.5216</v>
      </c>
      <c r="E67" s="59" t="n">
        <v>42.7692</v>
      </c>
      <c r="F67" s="59" t="n">
        <v>43.4852</v>
      </c>
      <c r="G67" s="59" t="n">
        <v>44.3045</v>
      </c>
      <c r="H67" s="59" t="n">
        <v>419.45</v>
      </c>
      <c r="I67" s="59" t="n">
        <v>4.75</v>
      </c>
      <c r="J67" s="41" t="n">
        <f aca="false">H67/3600</f>
        <v>0.116513888888889</v>
      </c>
      <c r="L67" s="58" t="n">
        <v>4548.9808</v>
      </c>
      <c r="M67" s="59" t="n">
        <v>42.7715</v>
      </c>
      <c r="N67" s="59" t="n">
        <v>43.4826</v>
      </c>
      <c r="O67" s="59" t="n">
        <v>44.307</v>
      </c>
      <c r="P67" s="59" t="n">
        <v>418.62</v>
      </c>
      <c r="Q67" s="59" t="n">
        <v>4.7</v>
      </c>
      <c r="R67" s="41" t="n">
        <f aca="false">P67/3600</f>
        <v>0.11628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85.59</v>
      </c>
      <c r="I68" s="61" t="n">
        <v>4.34</v>
      </c>
      <c r="J68" s="46" t="n">
        <f aca="false">H68/3600</f>
        <v>0.107108333333333</v>
      </c>
      <c r="L68" s="60" t="n">
        <v>2738.1664</v>
      </c>
      <c r="M68" s="61" t="n">
        <v>38.6882</v>
      </c>
      <c r="N68" s="61" t="n">
        <v>40.0813</v>
      </c>
      <c r="O68" s="61" t="n">
        <v>41.3145</v>
      </c>
      <c r="P68" s="61" t="n">
        <v>382.74</v>
      </c>
      <c r="Q68" s="61" t="n">
        <v>4.22</v>
      </c>
      <c r="R68" s="46" t="n">
        <f aca="false">P68/3600</f>
        <v>0.106316666666667</v>
      </c>
      <c r="S68" s="43"/>
      <c r="T68" s="48"/>
      <c r="U68" s="25"/>
      <c r="V68" s="25"/>
      <c r="W68" s="48"/>
      <c r="X68" s="25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54.58</v>
      </c>
      <c r="I69" s="61" t="n">
        <v>3.98</v>
      </c>
      <c r="J69" s="46" t="n">
        <f aca="false">H69/3600</f>
        <v>0.0984944444444444</v>
      </c>
      <c r="L69" s="60" t="n">
        <v>1497.4168</v>
      </c>
      <c r="M69" s="61" t="n">
        <v>34.7677</v>
      </c>
      <c r="N69" s="61" t="n">
        <v>37.8647</v>
      </c>
      <c r="O69" s="61" t="n">
        <v>39.0222</v>
      </c>
      <c r="P69" s="61" t="n">
        <v>349.23</v>
      </c>
      <c r="Q69" s="61" t="n">
        <v>3.79</v>
      </c>
      <c r="R69" s="46" t="n">
        <f aca="false">P69/3600</f>
        <v>0.0970083333333333</v>
      </c>
      <c r="S69" s="43"/>
      <c r="T69" s="48"/>
      <c r="U69" s="25"/>
      <c r="V69" s="25"/>
      <c r="W69" s="48"/>
      <c r="X69" s="25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322.46</v>
      </c>
      <c r="I70" s="63" t="n">
        <v>3.46</v>
      </c>
      <c r="J70" s="52" t="n">
        <f aca="false">H70/3600</f>
        <v>0.0895722222222222</v>
      </c>
      <c r="L70" s="62" t="n">
        <v>754.32</v>
      </c>
      <c r="M70" s="63" t="n">
        <v>31.4359</v>
      </c>
      <c r="N70" s="63" t="n">
        <v>36.2943</v>
      </c>
      <c r="O70" s="63" t="n">
        <v>37.3094</v>
      </c>
      <c r="P70" s="63" t="n">
        <v>323.05</v>
      </c>
      <c r="Q70" s="63" t="n">
        <v>3.42</v>
      </c>
      <c r="R70" s="52" t="n">
        <f aca="false">P70/3600</f>
        <v>0.0897361111111111</v>
      </c>
      <c r="S70" s="43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8" t="n">
        <v>21465.2912</v>
      </c>
      <c r="E71" s="59" t="n">
        <v>44.9529</v>
      </c>
      <c r="F71" s="59" t="n">
        <v>47.6276</v>
      </c>
      <c r="G71" s="59" t="n">
        <v>48.5796</v>
      </c>
      <c r="H71" s="59" t="n">
        <v>6471.94</v>
      </c>
      <c r="I71" s="59" t="n">
        <v>68.07</v>
      </c>
      <c r="J71" s="41" t="n">
        <f aca="false">H71/3600</f>
        <v>1.79776111111111</v>
      </c>
      <c r="L71" s="58" t="n">
        <v>21424.6792</v>
      </c>
      <c r="M71" s="59" t="n">
        <v>44.955</v>
      </c>
      <c r="N71" s="59" t="n">
        <v>47.6227</v>
      </c>
      <c r="O71" s="59" t="n">
        <v>48.5715</v>
      </c>
      <c r="P71" s="59" t="n">
        <v>6391.98</v>
      </c>
      <c r="Q71" s="59" t="n">
        <v>65.87</v>
      </c>
      <c r="R71" s="41" t="n">
        <f aca="false">P71/3600</f>
        <v>1.7755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6117.53</v>
      </c>
      <c r="I72" s="61" t="n">
        <v>62.61</v>
      </c>
      <c r="J72" s="46" t="n">
        <f aca="false">H72/3600</f>
        <v>1.69931388888889</v>
      </c>
      <c r="L72" s="60" t="n">
        <v>12517.968</v>
      </c>
      <c r="M72" s="61" t="n">
        <v>42.5349</v>
      </c>
      <c r="N72" s="61" t="n">
        <v>45.8791</v>
      </c>
      <c r="O72" s="61" t="n">
        <v>46.5834</v>
      </c>
      <c r="P72" s="61" t="n">
        <v>6045.63</v>
      </c>
      <c r="Q72" s="61" t="n">
        <v>62.23</v>
      </c>
      <c r="R72" s="46" t="n">
        <f aca="false">P72/3600</f>
        <v>1.67934166666667</v>
      </c>
      <c r="S72" s="43"/>
      <c r="T72" s="48"/>
      <c r="U72" s="25"/>
      <c r="V72" s="25"/>
      <c r="W72" s="48"/>
      <c r="X72" s="25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813.65</v>
      </c>
      <c r="I73" s="61" t="n">
        <v>62.47</v>
      </c>
      <c r="J73" s="46" t="n">
        <f aca="false">H73/3600</f>
        <v>1.61490277777778</v>
      </c>
      <c r="L73" s="60" t="n">
        <v>7454.8704</v>
      </c>
      <c r="M73" s="61" t="n">
        <v>39.8378</v>
      </c>
      <c r="N73" s="61" t="n">
        <v>44.1862</v>
      </c>
      <c r="O73" s="61" t="n">
        <v>44.7611</v>
      </c>
      <c r="P73" s="61" t="n">
        <v>5723.33</v>
      </c>
      <c r="Q73" s="61" t="n">
        <v>59.78</v>
      </c>
      <c r="R73" s="46" t="n">
        <f aca="false">P73/3600</f>
        <v>1.58981388888889</v>
      </c>
      <c r="S73" s="43"/>
      <c r="T73" s="48"/>
      <c r="U73" s="25"/>
      <c r="V73" s="25"/>
      <c r="W73" s="48"/>
      <c r="X73" s="25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5440.82</v>
      </c>
      <c r="I74" s="63" t="n">
        <v>59.94</v>
      </c>
      <c r="J74" s="52" t="n">
        <f aca="false">H74/3600</f>
        <v>1.51133888888889</v>
      </c>
      <c r="L74" s="62" t="n">
        <v>4477.2616</v>
      </c>
      <c r="M74" s="63" t="n">
        <v>36.9214</v>
      </c>
      <c r="N74" s="63" t="n">
        <v>42.9544</v>
      </c>
      <c r="O74" s="63" t="n">
        <v>43.3871</v>
      </c>
      <c r="P74" s="63" t="n">
        <v>5306.66</v>
      </c>
      <c r="Q74" s="63" t="n">
        <v>55.25</v>
      </c>
      <c r="R74" s="52" t="n">
        <f aca="false">P74/3600</f>
        <v>1.47407222222222</v>
      </c>
      <c r="S74" s="43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8" t="n">
        <v>22292.5096</v>
      </c>
      <c r="E75" s="59" t="n">
        <v>44.9052</v>
      </c>
      <c r="F75" s="59" t="n">
        <v>48.8748</v>
      </c>
      <c r="G75" s="59" t="n">
        <v>48.8556</v>
      </c>
      <c r="H75" s="59" t="n">
        <v>6326.52</v>
      </c>
      <c r="I75" s="59" t="n">
        <v>68.71</v>
      </c>
      <c r="J75" s="41" t="n">
        <f aca="false">H75/3600</f>
        <v>1.75736666666667</v>
      </c>
      <c r="L75" s="58" t="n">
        <v>22266.4616</v>
      </c>
      <c r="M75" s="59" t="n">
        <v>44.9078</v>
      </c>
      <c r="N75" s="59" t="n">
        <v>48.8739</v>
      </c>
      <c r="O75" s="59" t="n">
        <v>48.8556</v>
      </c>
      <c r="P75" s="59" t="n">
        <v>6235.13</v>
      </c>
      <c r="Q75" s="59" t="n">
        <v>65.89</v>
      </c>
      <c r="R75" s="41" t="n">
        <f aca="false">P75/3600</f>
        <v>1.731980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860.89</v>
      </c>
      <c r="I76" s="61" t="n">
        <v>61.51</v>
      </c>
      <c r="J76" s="46" t="n">
        <f aca="false">H76/3600</f>
        <v>1.628025</v>
      </c>
      <c r="L76" s="60" t="n">
        <v>13537.4512</v>
      </c>
      <c r="M76" s="61" t="n">
        <v>42.4889</v>
      </c>
      <c r="N76" s="61" t="n">
        <v>47.0931</v>
      </c>
      <c r="O76" s="61" t="n">
        <v>46.4183</v>
      </c>
      <c r="P76" s="61" t="n">
        <v>5810.86</v>
      </c>
      <c r="Q76" s="61" t="n">
        <v>61.37</v>
      </c>
      <c r="R76" s="46" t="n">
        <f aca="false">P76/3600</f>
        <v>1.61412777777778</v>
      </c>
      <c r="S76" s="43"/>
      <c r="T76" s="48"/>
      <c r="U76" s="25"/>
      <c r="V76" s="25"/>
      <c r="W76" s="48"/>
      <c r="X76" s="25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5524.61</v>
      </c>
      <c r="I77" s="61" t="n">
        <v>58.65</v>
      </c>
      <c r="J77" s="46" t="n">
        <f aca="false">H77/3600</f>
        <v>1.53461388888889</v>
      </c>
      <c r="L77" s="60" t="n">
        <v>8356.9776</v>
      </c>
      <c r="M77" s="61" t="n">
        <v>39.718</v>
      </c>
      <c r="N77" s="61" t="n">
        <v>45.8043</v>
      </c>
      <c r="O77" s="61" t="n">
        <v>44.2568</v>
      </c>
      <c r="P77" s="61" t="n">
        <v>5404.74</v>
      </c>
      <c r="Q77" s="61" t="n">
        <v>56.08</v>
      </c>
      <c r="R77" s="46" t="n">
        <f aca="false">P77/3600</f>
        <v>1.50131666666667</v>
      </c>
      <c r="S77" s="43"/>
      <c r="T77" s="48"/>
      <c r="U77" s="25"/>
      <c r="V77" s="25"/>
      <c r="W77" s="48"/>
      <c r="X77" s="25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5350.21</v>
      </c>
      <c r="I78" s="63" t="n">
        <v>54.2</v>
      </c>
      <c r="J78" s="52" t="n">
        <f aca="false">H78/3600</f>
        <v>1.48616944444444</v>
      </c>
      <c r="L78" s="62" t="n">
        <v>5013.8304</v>
      </c>
      <c r="M78" s="63" t="n">
        <v>36.5811</v>
      </c>
      <c r="N78" s="63" t="n">
        <v>44.7349</v>
      </c>
      <c r="O78" s="63" t="n">
        <v>42.7427</v>
      </c>
      <c r="P78" s="63" t="n">
        <v>5247.75</v>
      </c>
      <c r="Q78" s="63" t="n">
        <v>52.44</v>
      </c>
      <c r="R78" s="52" t="n">
        <f aca="false">P78/3600</f>
        <v>1.45770833333333</v>
      </c>
      <c r="S78" s="43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8" t="n">
        <v>23685.416</v>
      </c>
      <c r="E79" s="59" t="n">
        <v>44.9234</v>
      </c>
      <c r="F79" s="59" t="n">
        <v>48.9753</v>
      </c>
      <c r="G79" s="59" t="n">
        <v>49.1783</v>
      </c>
      <c r="H79" s="59" t="n">
        <v>6379.9</v>
      </c>
      <c r="I79" s="59" t="n">
        <v>67.11</v>
      </c>
      <c r="J79" s="41" t="n">
        <f aca="false">H79/3600</f>
        <v>1.77219444444444</v>
      </c>
      <c r="L79" s="58" t="n">
        <v>23644.024</v>
      </c>
      <c r="M79" s="59" t="n">
        <v>44.9249</v>
      </c>
      <c r="N79" s="59" t="n">
        <v>48.9749</v>
      </c>
      <c r="O79" s="59" t="n">
        <v>49.1738</v>
      </c>
      <c r="P79" s="59" t="n">
        <v>6300.88</v>
      </c>
      <c r="Q79" s="59" t="n">
        <v>65.75</v>
      </c>
      <c r="R79" s="41" t="n">
        <f aca="false">P79/3600</f>
        <v>1.750244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6036.73</v>
      </c>
      <c r="I80" s="61" t="n">
        <v>63.45</v>
      </c>
      <c r="J80" s="46" t="n">
        <f aca="false">H80/3600</f>
        <v>1.67686944444444</v>
      </c>
      <c r="L80" s="60" t="n">
        <v>13596.3856</v>
      </c>
      <c r="M80" s="61" t="n">
        <v>42.148</v>
      </c>
      <c r="N80" s="61" t="n">
        <v>46.8529</v>
      </c>
      <c r="O80" s="61" t="n">
        <v>47.0718</v>
      </c>
      <c r="P80" s="61" t="n">
        <v>5976.9</v>
      </c>
      <c r="Q80" s="61" t="n">
        <v>61.91</v>
      </c>
      <c r="R80" s="46" t="n">
        <f aca="false">P80/3600</f>
        <v>1.66025</v>
      </c>
      <c r="S80" s="43"/>
      <c r="T80" s="48"/>
      <c r="U80" s="25"/>
      <c r="V80" s="25"/>
      <c r="W80" s="48"/>
      <c r="X80" s="25"/>
      <c r="Y80" s="49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5637.2</v>
      </c>
      <c r="I81" s="61" t="n">
        <v>57.96</v>
      </c>
      <c r="J81" s="46" t="n">
        <f aca="false">H81/3600</f>
        <v>1.56588888888889</v>
      </c>
      <c r="L81" s="60" t="n">
        <v>7759.9904</v>
      </c>
      <c r="M81" s="61" t="n">
        <v>39.3146</v>
      </c>
      <c r="N81" s="61" t="n">
        <v>45.0329</v>
      </c>
      <c r="O81" s="61" t="n">
        <v>45.1981</v>
      </c>
      <c r="P81" s="61" t="n">
        <v>5544.99</v>
      </c>
      <c r="Q81" s="61" t="n">
        <v>57.08</v>
      </c>
      <c r="R81" s="46" t="n">
        <f aca="false">P81/3600</f>
        <v>1.540275</v>
      </c>
      <c r="S81" s="43"/>
      <c r="T81" s="48"/>
      <c r="U81" s="25"/>
      <c r="V81" s="25"/>
      <c r="W81" s="48"/>
      <c r="X81" s="25"/>
      <c r="Y81" s="49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5342.51</v>
      </c>
      <c r="I82" s="63" t="n">
        <v>54.35</v>
      </c>
      <c r="J82" s="52" t="n">
        <f aca="false">H82/3600</f>
        <v>1.48403055555556</v>
      </c>
      <c r="L82" s="62" t="n">
        <v>4390.0144</v>
      </c>
      <c r="M82" s="63" t="n">
        <v>36.4877</v>
      </c>
      <c r="N82" s="63" t="n">
        <v>43.6042</v>
      </c>
      <c r="O82" s="63" t="n">
        <v>43.789</v>
      </c>
      <c r="P82" s="63" t="n">
        <v>5260.06</v>
      </c>
      <c r="Q82" s="63" t="n">
        <v>53.36</v>
      </c>
      <c r="R82" s="52" t="n">
        <f aca="false">P82/3600</f>
        <v>1.46112777777778</v>
      </c>
      <c r="S82" s="43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7" t="s">
        <v>77</v>
      </c>
      <c r="B83" s="7" t="s">
        <v>31</v>
      </c>
      <c r="C83" s="7" t="n">
        <v>22</v>
      </c>
      <c r="D83" s="58" t="n">
        <v>22888.2104</v>
      </c>
      <c r="E83" s="59" t="n">
        <v>42.1537</v>
      </c>
      <c r="F83" s="59" t="n">
        <v>43.9705</v>
      </c>
      <c r="G83" s="59" t="n">
        <v>44.6254</v>
      </c>
      <c r="H83" s="59" t="n">
        <v>2713.81</v>
      </c>
      <c r="I83" s="59" t="n">
        <v>33.19</v>
      </c>
      <c r="J83" s="41" t="n">
        <f aca="false">H83/3600</f>
        <v>0.753836111111111</v>
      </c>
      <c r="L83" s="58"/>
      <c r="M83" s="59"/>
      <c r="N83" s="59"/>
      <c r="O83" s="59"/>
      <c r="P83" s="59"/>
      <c r="Q83" s="59"/>
      <c r="R83" s="41" t="n">
        <f aca="false">P83/3600</f>
        <v>0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3053.3832</v>
      </c>
      <c r="E84" s="61" t="n">
        <v>38.6545</v>
      </c>
      <c r="F84" s="61" t="n">
        <v>40.9792</v>
      </c>
      <c r="G84" s="61" t="n">
        <v>41.4001</v>
      </c>
      <c r="H84" s="61" t="n">
        <v>2519.35</v>
      </c>
      <c r="I84" s="61" t="n">
        <v>28.91</v>
      </c>
      <c r="J84" s="46" t="n">
        <f aca="false">H84/3600</f>
        <v>0.699819444444444</v>
      </c>
      <c r="L84" s="60"/>
      <c r="M84" s="61"/>
      <c r="N84" s="61"/>
      <c r="O84" s="61"/>
      <c r="P84" s="61"/>
      <c r="Q84" s="61"/>
      <c r="R84" s="46" t="n">
        <f aca="false">P84/3600</f>
        <v>0</v>
      </c>
      <c r="S84" s="43"/>
      <c r="T84" s="48"/>
      <c r="U84" s="25"/>
      <c r="V84" s="25"/>
      <c r="W84" s="48"/>
      <c r="X84" s="25"/>
      <c r="Y84" s="49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7415.7968</v>
      </c>
      <c r="E85" s="61" t="n">
        <v>35.5386</v>
      </c>
      <c r="F85" s="61" t="n">
        <v>38.74</v>
      </c>
      <c r="G85" s="61" t="n">
        <v>38.9626</v>
      </c>
      <c r="H85" s="61" t="n">
        <v>2319.32</v>
      </c>
      <c r="I85" s="61" t="n">
        <v>25.03</v>
      </c>
      <c r="J85" s="46" t="n">
        <f aca="false">H85/3600</f>
        <v>0.644255555555556</v>
      </c>
      <c r="L85" s="60"/>
      <c r="M85" s="61"/>
      <c r="N85" s="61"/>
      <c r="O85" s="61"/>
      <c r="P85" s="61"/>
      <c r="Q85" s="61"/>
      <c r="R85" s="46" t="n">
        <f aca="false">P85/3600</f>
        <v>0</v>
      </c>
      <c r="S85" s="43"/>
      <c r="T85" s="48"/>
      <c r="U85" s="25"/>
      <c r="V85" s="25"/>
      <c r="W85" s="48"/>
      <c r="X85" s="25"/>
      <c r="Y85" s="49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4354.2032</v>
      </c>
      <c r="E86" s="63" t="n">
        <v>32.6769</v>
      </c>
      <c r="F86" s="63" t="n">
        <v>37.0629</v>
      </c>
      <c r="G86" s="63" t="n">
        <v>37.1132</v>
      </c>
      <c r="H86" s="63" t="n">
        <v>2156.62</v>
      </c>
      <c r="I86" s="63" t="n">
        <v>22.06</v>
      </c>
      <c r="J86" s="52" t="n">
        <f aca="false">H86/3600</f>
        <v>0.599061111111111</v>
      </c>
      <c r="L86" s="62"/>
      <c r="M86" s="63"/>
      <c r="N86" s="63"/>
      <c r="O86" s="63"/>
      <c r="P86" s="63"/>
      <c r="Q86" s="63"/>
      <c r="R86" s="52" t="n">
        <f aca="false">P86/3600</f>
        <v>0</v>
      </c>
      <c r="S86" s="43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11"/>
      <c r="B87" s="7" t="s">
        <v>49</v>
      </c>
      <c r="C87" s="7" t="n">
        <v>22</v>
      </c>
      <c r="D87" s="58" t="n">
        <v>24421.3992</v>
      </c>
      <c r="E87" s="59" t="n">
        <v>44.7054</v>
      </c>
      <c r="F87" s="59" t="n">
        <v>46.7694</v>
      </c>
      <c r="G87" s="59" t="n">
        <v>47.0927</v>
      </c>
      <c r="H87" s="59" t="n">
        <v>4583.55</v>
      </c>
      <c r="I87" s="59" t="n">
        <v>54.65</v>
      </c>
      <c r="J87" s="41" t="n">
        <f aca="false">H87/3600</f>
        <v>1.27320833333333</v>
      </c>
      <c r="L87" s="58"/>
      <c r="M87" s="59"/>
      <c r="N87" s="59"/>
      <c r="O87" s="59"/>
      <c r="P87" s="59"/>
      <c r="Q87" s="59"/>
      <c r="R87" s="41" t="n">
        <f aca="false">P87/3600</f>
        <v>0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16440.1234</v>
      </c>
      <c r="E88" s="61" t="n">
        <v>40.8502</v>
      </c>
      <c r="F88" s="61" t="n">
        <v>43.4462</v>
      </c>
      <c r="G88" s="61" t="n">
        <v>43.7536</v>
      </c>
      <c r="H88" s="61" t="n">
        <v>4238.35</v>
      </c>
      <c r="I88" s="61" t="n">
        <v>49.65</v>
      </c>
      <c r="J88" s="46" t="n">
        <f aca="false">H88/3600</f>
        <v>1.17731944444444</v>
      </c>
      <c r="L88" s="60"/>
      <c r="M88" s="61"/>
      <c r="N88" s="61"/>
      <c r="O88" s="61"/>
      <c r="P88" s="61"/>
      <c r="Q88" s="61"/>
      <c r="R88" s="46" t="n">
        <f aca="false">P88/3600</f>
        <v>0</v>
      </c>
      <c r="S88" s="43"/>
      <c r="T88" s="48"/>
      <c r="U88" s="25"/>
      <c r="V88" s="25"/>
      <c r="W88" s="48"/>
      <c r="X88" s="25"/>
      <c r="Y88" s="49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0780.3142</v>
      </c>
      <c r="E89" s="61" t="n">
        <v>37.0538</v>
      </c>
      <c r="F89" s="61" t="n">
        <v>40.9565</v>
      </c>
      <c r="G89" s="61" t="n">
        <v>40.959</v>
      </c>
      <c r="H89" s="61" t="n">
        <v>4077.69</v>
      </c>
      <c r="I89" s="61" t="n">
        <v>46.44</v>
      </c>
      <c r="J89" s="46" t="n">
        <f aca="false">H89/3600</f>
        <v>1.13269166666667</v>
      </c>
      <c r="L89" s="60"/>
      <c r="M89" s="61"/>
      <c r="N89" s="61"/>
      <c r="O89" s="61"/>
      <c r="P89" s="61"/>
      <c r="Q89" s="61"/>
      <c r="R89" s="46" t="n">
        <f aca="false">P89/3600</f>
        <v>0</v>
      </c>
      <c r="S89" s="43"/>
      <c r="T89" s="48"/>
      <c r="U89" s="25"/>
      <c r="V89" s="25"/>
      <c r="W89" s="48"/>
      <c r="X89" s="25"/>
      <c r="Y89" s="49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6930.1579</v>
      </c>
      <c r="E90" s="63" t="n">
        <v>33.4488</v>
      </c>
      <c r="F90" s="63" t="n">
        <v>39.246</v>
      </c>
      <c r="G90" s="63" t="n">
        <v>38.6982</v>
      </c>
      <c r="H90" s="63" t="n">
        <v>3875.21</v>
      </c>
      <c r="I90" s="63" t="n">
        <v>41.56</v>
      </c>
      <c r="J90" s="52" t="n">
        <f aca="false">H90/3600</f>
        <v>1.07644722222222</v>
      </c>
      <c r="L90" s="62"/>
      <c r="M90" s="63"/>
      <c r="N90" s="63"/>
      <c r="O90" s="63"/>
      <c r="P90" s="63"/>
      <c r="Q90" s="63"/>
      <c r="R90" s="52" t="n">
        <f aca="false">P90/3600</f>
        <v>0</v>
      </c>
      <c r="S90" s="43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11"/>
      <c r="B91" s="7" t="s">
        <v>56</v>
      </c>
      <c r="C91" s="7" t="n">
        <v>22</v>
      </c>
      <c r="D91" s="58" t="n">
        <v>37809.8648</v>
      </c>
      <c r="E91" s="59" t="n">
        <v>46.3776</v>
      </c>
      <c r="F91" s="59" t="n">
        <v>44.9313</v>
      </c>
      <c r="G91" s="59" t="n">
        <v>45.087</v>
      </c>
      <c r="H91" s="59" t="n">
        <v>3564.5</v>
      </c>
      <c r="I91" s="59" t="n">
        <v>39.4</v>
      </c>
      <c r="J91" s="41" t="n">
        <f aca="false">H91/3600</f>
        <v>0.990138888888889</v>
      </c>
      <c r="L91" s="58"/>
      <c r="M91" s="59"/>
      <c r="N91" s="59"/>
      <c r="O91" s="59"/>
      <c r="P91" s="59"/>
      <c r="Q91" s="59"/>
      <c r="R91" s="41" t="n">
        <f aca="false">P91/3600</f>
        <v>0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28539.7376</v>
      </c>
      <c r="E92" s="61" t="n">
        <v>42.113</v>
      </c>
      <c r="F92" s="61" t="n">
        <v>40.9783</v>
      </c>
      <c r="G92" s="61" t="n">
        <v>41.3613</v>
      </c>
      <c r="H92" s="61" t="n">
        <v>3373.99</v>
      </c>
      <c r="I92" s="61" t="n">
        <v>39.75</v>
      </c>
      <c r="J92" s="46" t="n">
        <f aca="false">H92/3600</f>
        <v>0.937219444444444</v>
      </c>
      <c r="L92" s="60"/>
      <c r="M92" s="61"/>
      <c r="N92" s="61"/>
      <c r="O92" s="61"/>
      <c r="P92" s="61"/>
      <c r="Q92" s="61"/>
      <c r="R92" s="46" t="n">
        <f aca="false">P92/3600</f>
        <v>0</v>
      </c>
      <c r="S92" s="43"/>
      <c r="T92" s="48"/>
      <c r="U92" s="25"/>
      <c r="V92" s="25"/>
      <c r="W92" s="48"/>
      <c r="X92" s="25"/>
      <c r="Y92" s="49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21456.8664</v>
      </c>
      <c r="E93" s="61" t="n">
        <v>37.4408</v>
      </c>
      <c r="F93" s="61" t="n">
        <v>38.8415</v>
      </c>
      <c r="G93" s="61" t="n">
        <v>39.3775</v>
      </c>
      <c r="H93" s="61" t="n">
        <v>3250.14</v>
      </c>
      <c r="I93" s="61" t="n">
        <v>36.22</v>
      </c>
      <c r="J93" s="46" t="n">
        <f aca="false">H93/3600</f>
        <v>0.902816666666667</v>
      </c>
      <c r="L93" s="60"/>
      <c r="M93" s="61"/>
      <c r="N93" s="61"/>
      <c r="O93" s="61"/>
      <c r="P93" s="61"/>
      <c r="Q93" s="61"/>
      <c r="R93" s="46" t="n">
        <f aca="false">P93/3600</f>
        <v>0</v>
      </c>
      <c r="S93" s="43"/>
      <c r="T93" s="48"/>
      <c r="U93" s="25"/>
      <c r="V93" s="25"/>
      <c r="W93" s="48"/>
      <c r="X93" s="25"/>
      <c r="Y93" s="49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15427.0512</v>
      </c>
      <c r="E94" s="63" t="n">
        <v>32.6021</v>
      </c>
      <c r="F94" s="63" t="n">
        <v>37.7483</v>
      </c>
      <c r="G94" s="63" t="n">
        <v>37.979</v>
      </c>
      <c r="H94" s="63" t="n">
        <v>3176.73</v>
      </c>
      <c r="I94" s="63" t="n">
        <v>36.03</v>
      </c>
      <c r="J94" s="52" t="n">
        <f aca="false">H94/3600</f>
        <v>0.882425</v>
      </c>
      <c r="L94" s="62"/>
      <c r="M94" s="63"/>
      <c r="N94" s="63"/>
      <c r="O94" s="63"/>
      <c r="P94" s="63"/>
      <c r="Q94" s="63"/>
      <c r="R94" s="52" t="n">
        <f aca="false">P94/3600</f>
        <v>0</v>
      </c>
      <c r="S94" s="43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11"/>
      <c r="B95" s="7" t="s">
        <v>57</v>
      </c>
      <c r="C95" s="7" t="n">
        <v>22</v>
      </c>
      <c r="D95" s="58" t="n">
        <v>5376.4198</v>
      </c>
      <c r="E95" s="59" t="n">
        <v>50.7839</v>
      </c>
      <c r="F95" s="59" t="n">
        <v>53.5473</v>
      </c>
      <c r="G95" s="59" t="n">
        <v>54.3773</v>
      </c>
      <c r="H95" s="59" t="n">
        <v>4016.21</v>
      </c>
      <c r="I95" s="59" t="n">
        <v>44.3</v>
      </c>
      <c r="J95" s="41" t="n">
        <f aca="false">H95/3600</f>
        <v>1.11561388888889</v>
      </c>
      <c r="L95" s="58"/>
      <c r="M95" s="59"/>
      <c r="N95" s="59"/>
      <c r="O95" s="59"/>
      <c r="P95" s="59"/>
      <c r="Q95" s="59"/>
      <c r="R95" s="41" t="n">
        <f aca="false">P95/3600</f>
        <v>0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3632.4918</v>
      </c>
      <c r="E96" s="61" t="n">
        <v>47.1104</v>
      </c>
      <c r="F96" s="61" t="n">
        <v>50.2646</v>
      </c>
      <c r="G96" s="61" t="n">
        <v>51.227</v>
      </c>
      <c r="H96" s="61" t="n">
        <v>3997.98</v>
      </c>
      <c r="I96" s="61" t="n">
        <v>46.67</v>
      </c>
      <c r="J96" s="46" t="n">
        <f aca="false">H96/3600</f>
        <v>1.11055</v>
      </c>
      <c r="L96" s="60"/>
      <c r="M96" s="61"/>
      <c r="N96" s="61"/>
      <c r="O96" s="61"/>
      <c r="P96" s="61"/>
      <c r="Q96" s="61"/>
      <c r="R96" s="46" t="n">
        <f aca="false">P96/3600</f>
        <v>0</v>
      </c>
      <c r="S96" s="43"/>
      <c r="T96" s="48"/>
      <c r="U96" s="25"/>
      <c r="V96" s="25"/>
      <c r="W96" s="48"/>
      <c r="X96" s="25"/>
      <c r="Y96" s="49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449.1248</v>
      </c>
      <c r="E97" s="61" t="n">
        <v>43.4823</v>
      </c>
      <c r="F97" s="61" t="n">
        <v>47.7468</v>
      </c>
      <c r="G97" s="61" t="n">
        <v>48.9157</v>
      </c>
      <c r="H97" s="61" t="n">
        <v>3915.21</v>
      </c>
      <c r="I97" s="61" t="n">
        <v>43.1</v>
      </c>
      <c r="J97" s="46" t="n">
        <f aca="false">H97/3600</f>
        <v>1.08755833333333</v>
      </c>
      <c r="L97" s="60"/>
      <c r="M97" s="61"/>
      <c r="N97" s="61"/>
      <c r="O97" s="61"/>
      <c r="P97" s="61"/>
      <c r="Q97" s="61"/>
      <c r="R97" s="46" t="n">
        <f aca="false">P97/3600</f>
        <v>0</v>
      </c>
      <c r="S97" s="43"/>
      <c r="T97" s="48"/>
      <c r="U97" s="25"/>
      <c r="V97" s="25"/>
      <c r="W97" s="48"/>
      <c r="X97" s="25"/>
      <c r="Y97" s="49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1617.5354</v>
      </c>
      <c r="E98" s="63" t="n">
        <v>39.6878</v>
      </c>
      <c r="F98" s="63" t="n">
        <v>45.8988</v>
      </c>
      <c r="G98" s="63" t="n">
        <v>47.1801</v>
      </c>
      <c r="H98" s="63" t="n">
        <v>3890.42</v>
      </c>
      <c r="I98" s="63" t="n">
        <v>43.18</v>
      </c>
      <c r="J98" s="52" t="n">
        <f aca="false">H98/3600</f>
        <v>1.08067222222222</v>
      </c>
      <c r="L98" s="62"/>
      <c r="M98" s="63"/>
      <c r="N98" s="63"/>
      <c r="O98" s="63"/>
      <c r="P98" s="63"/>
      <c r="Q98" s="63"/>
      <c r="R98" s="52" t="n">
        <f aca="false">P98/3600</f>
        <v>0</v>
      </c>
      <c r="S98" s="43"/>
      <c r="T98" s="48"/>
      <c r="U98" s="25"/>
      <c r="V98" s="25"/>
      <c r="W98" s="48"/>
      <c r="X98" s="25"/>
      <c r="Y98" s="4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78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67" t="n">
        <f aca="false">GEOMEAN(I3:I98)</f>
        <v>40.1679049414532</v>
      </c>
      <c r="J106" s="67" t="n">
        <f aca="false">GEOMEAN(J3:J98)</f>
        <v>1.02495182214984</v>
      </c>
      <c r="Q106" s="67" t="n">
        <f aca="false">GEOMEAN(Q3:Q98)</f>
        <v>39.6408563435099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80</v>
      </c>
      <c r="Q107" s="68" t="n">
        <f aca="false">Q106/I106</f>
        <v>0.986878862646398</v>
      </c>
      <c r="R107" s="68" t="n">
        <f aca="false">R106/J106</f>
        <v>0</v>
      </c>
    </row>
    <row r="108" customFormat="false" ht="12" hidden="false" customHeight="false" outlineLevel="0" collapsed="false">
      <c r="B108" s="1" t="s">
        <v>81</v>
      </c>
      <c r="I108" s="67" t="n">
        <f aca="false">SUM(I3:I98)/3600</f>
        <v>1.57788055555556</v>
      </c>
      <c r="J108" s="67" t="n">
        <f aca="false">SUM(J3:J98)</f>
        <v>149.27265</v>
      </c>
      <c r="Q108" s="67" t="n">
        <f aca="false">SUM(Q3:Q98)/3600</f>
        <v>1.37513055555556</v>
      </c>
      <c r="R108" s="67" t="n">
        <f aca="false">SUM(R3:R98)</f>
        <v>132.281194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1" t="s">
        <v>82</v>
      </c>
      <c r="B110" s="32" t="s">
        <v>78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69" t="e">
        <f aca="false">AVERAGE(T3:T82)</f>
        <v>#VALUE!</v>
      </c>
      <c r="U110" s="70" t="e">
        <f aca="false">AVERAGE(U3:U82)</f>
        <v>#VALUE!</v>
      </c>
      <c r="V110" s="71" t="e">
        <f aca="false">AVERAGE(V3:V82)</f>
        <v>#VALUE!</v>
      </c>
      <c r="W110" s="70" t="e">
        <f aca="false">AVERAGE(W3:W82)</f>
        <v>#VALUE!</v>
      </c>
      <c r="X110" s="70" t="e">
        <f aca="false">AVERAGE(X3:X82)</f>
        <v>#VALUE!</v>
      </c>
      <c r="Y110" s="71" t="e">
        <f aca="false">AVERAGE(Y3:Y82)</f>
        <v>#VALUE!</v>
      </c>
    </row>
    <row r="111" customFormat="false" ht="12" hidden="false" customHeight="false" outlineLevel="0" collapsed="false">
      <c r="B111" s="1" t="s">
        <v>79</v>
      </c>
      <c r="I111" s="67" t="n">
        <f aca="false">GEOMEAN(I3:I82)</f>
        <v>40.5433319405184</v>
      </c>
      <c r="J111" s="67" t="n">
        <f aca="false">GEOMEAN(J3:J82)</f>
        <v>1.0418623503728</v>
      </c>
      <c r="Q111" s="67" t="n">
        <f aca="false">GEOMEAN(Q3:Q82)</f>
        <v>39.6408563435099</v>
      </c>
      <c r="R111" s="67" t="n">
        <f aca="false">GEOMEAN(R3:R82)</f>
        <v>1.03002427925985</v>
      </c>
    </row>
    <row r="112" customFormat="false" ht="12" hidden="false" customHeight="false" outlineLevel="0" collapsed="false">
      <c r="B112" s="1" t="s">
        <v>80</v>
      </c>
      <c r="Q112" s="68" t="n">
        <f aca="false">Q111/I111</f>
        <v>0.977740467943472</v>
      </c>
      <c r="R112" s="68" t="n">
        <f aca="false">R111/J111</f>
        <v>0.988637586233232</v>
      </c>
    </row>
    <row r="113" customFormat="false" ht="12" hidden="false" customHeight="false" outlineLevel="0" collapsed="false">
      <c r="B113" s="1" t="s">
        <v>81</v>
      </c>
      <c r="I113" s="67" t="n">
        <f aca="false">SUM(I3:I82)/3600</f>
        <v>1.40284166666667</v>
      </c>
      <c r="J113" s="67" t="n">
        <f aca="false">SUM(J3:J82)</f>
        <v>133.809016666667</v>
      </c>
      <c r="Q113" s="67" t="n">
        <f aca="false">SUM(Q3:Q82)/3600</f>
        <v>1.37513055555556</v>
      </c>
      <c r="R113" s="67" t="n">
        <f aca="false">SUM(R3:R82)</f>
        <v>132.28119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9" t="s">
        <v>63</v>
      </c>
      <c r="E1" s="29"/>
      <c r="F1" s="29"/>
      <c r="G1" s="29"/>
      <c r="H1" s="29"/>
      <c r="I1" s="29"/>
      <c r="J1" s="29"/>
      <c r="L1" s="29" t="s">
        <v>64</v>
      </c>
      <c r="M1" s="29"/>
      <c r="N1" s="29"/>
      <c r="O1" s="29"/>
      <c r="P1" s="29"/>
      <c r="Q1" s="29"/>
      <c r="R1" s="29"/>
      <c r="S1" s="30"/>
      <c r="T1" s="29" t="s">
        <v>65</v>
      </c>
      <c r="U1" s="29"/>
      <c r="V1" s="29"/>
      <c r="W1" s="29" t="s">
        <v>66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7</v>
      </c>
      <c r="D2" s="23" t="s">
        <v>25</v>
      </c>
      <c r="E2" s="24" t="s">
        <v>26</v>
      </c>
      <c r="F2" s="24" t="s">
        <v>27</v>
      </c>
      <c r="G2" s="24" t="s">
        <v>28</v>
      </c>
      <c r="H2" s="24" t="s">
        <v>68</v>
      </c>
      <c r="I2" s="24" t="s">
        <v>69</v>
      </c>
      <c r="J2" s="34" t="s">
        <v>70</v>
      </c>
      <c r="K2" s="30"/>
      <c r="L2" s="23" t="s">
        <v>25</v>
      </c>
      <c r="M2" s="24" t="s">
        <v>26</v>
      </c>
      <c r="N2" s="24" t="s">
        <v>27</v>
      </c>
      <c r="O2" s="24" t="s">
        <v>28</v>
      </c>
      <c r="P2" s="24" t="s">
        <v>68</v>
      </c>
      <c r="Q2" s="24" t="s">
        <v>69</v>
      </c>
      <c r="R2" s="34" t="s">
        <v>70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4795.21</v>
      </c>
      <c r="I3" s="40" t="n">
        <v>65.32</v>
      </c>
      <c r="J3" s="41" t="n">
        <f aca="false">H3/3600</f>
        <v>1.33200277777778</v>
      </c>
      <c r="L3" s="39" t="n">
        <v>106829.6128</v>
      </c>
      <c r="M3" s="40" t="n">
        <v>43.3704</v>
      </c>
      <c r="N3" s="40" t="n">
        <v>42.9256</v>
      </c>
      <c r="O3" s="40" t="n">
        <v>44.7888</v>
      </c>
      <c r="P3" s="40" t="n">
        <v>4801.29</v>
      </c>
      <c r="Q3" s="40" t="n">
        <v>64.6</v>
      </c>
      <c r="R3" s="42" t="n">
        <f aca="false">P3/3600</f>
        <v>1.33369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4" t="n">
        <v>60226.6816</v>
      </c>
      <c r="E4" s="45" t="n">
        <v>40.1578</v>
      </c>
      <c r="F4" s="45" t="n">
        <v>40.4005</v>
      </c>
      <c r="G4" s="45" t="n">
        <v>42.3764</v>
      </c>
      <c r="H4" s="45" t="n">
        <v>4167.22</v>
      </c>
      <c r="I4" s="45" t="n">
        <v>59.88</v>
      </c>
      <c r="J4" s="46" t="n">
        <f aca="false">H4/3600</f>
        <v>1.15756111111111</v>
      </c>
      <c r="L4" s="44" t="n">
        <v>60210.072</v>
      </c>
      <c r="M4" s="45" t="n">
        <v>40.1562</v>
      </c>
      <c r="N4" s="45" t="n">
        <v>40.4012</v>
      </c>
      <c r="O4" s="45" t="n">
        <v>42.3751</v>
      </c>
      <c r="P4" s="45" t="n">
        <v>4144.5</v>
      </c>
      <c r="Q4" s="45" t="n">
        <v>58.77</v>
      </c>
      <c r="R4" s="47" t="n">
        <f aca="false">P4/3600</f>
        <v>1.15125</v>
      </c>
      <c r="S4" s="43"/>
      <c r="T4" s="48"/>
      <c r="U4" s="25"/>
      <c r="V4" s="49"/>
      <c r="W4" s="48"/>
      <c r="X4" s="25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5.5104</v>
      </c>
      <c r="E5" s="45" t="n">
        <v>37.0817</v>
      </c>
      <c r="F5" s="45" t="n">
        <v>38.7255</v>
      </c>
      <c r="G5" s="45" t="n">
        <v>40.6875</v>
      </c>
      <c r="H5" s="45" t="n">
        <v>3742.89</v>
      </c>
      <c r="I5" s="45" t="n">
        <v>54.88</v>
      </c>
      <c r="J5" s="46" t="n">
        <f aca="false">H5/3600</f>
        <v>1.03969166666667</v>
      </c>
      <c r="L5" s="44" t="n">
        <v>34446.5616</v>
      </c>
      <c r="M5" s="45" t="n">
        <v>37.0803</v>
      </c>
      <c r="N5" s="45" t="n">
        <v>38.7244</v>
      </c>
      <c r="O5" s="45" t="n">
        <v>40.6851</v>
      </c>
      <c r="P5" s="45" t="n">
        <v>3734.66</v>
      </c>
      <c r="Q5" s="45" t="n">
        <v>53.75</v>
      </c>
      <c r="R5" s="47" t="n">
        <f aca="false">P5/3600</f>
        <v>1.03740555555556</v>
      </c>
      <c r="S5" s="43"/>
      <c r="T5" s="48"/>
      <c r="U5" s="25"/>
      <c r="V5" s="49"/>
      <c r="W5" s="48"/>
      <c r="X5" s="25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9616.584</v>
      </c>
      <c r="E6" s="51" t="n">
        <v>34.0439</v>
      </c>
      <c r="F6" s="51" t="n">
        <v>37.5955</v>
      </c>
      <c r="G6" s="51" t="n">
        <v>39.5909</v>
      </c>
      <c r="H6" s="51" t="n">
        <v>3412.26</v>
      </c>
      <c r="I6" s="51" t="n">
        <v>49.5</v>
      </c>
      <c r="J6" s="52" t="n">
        <f aca="false">H6/3600</f>
        <v>0.94785</v>
      </c>
      <c r="L6" s="50" t="n">
        <v>19629.4656</v>
      </c>
      <c r="M6" s="51" t="n">
        <v>34.042</v>
      </c>
      <c r="N6" s="51" t="n">
        <v>37.5946</v>
      </c>
      <c r="O6" s="51" t="n">
        <v>39.5879</v>
      </c>
      <c r="P6" s="51" t="n">
        <v>3449.88</v>
      </c>
      <c r="Q6" s="51" t="n">
        <v>49.46</v>
      </c>
      <c r="R6" s="53" t="n">
        <f aca="false">P6/3600</f>
        <v>0.9583</v>
      </c>
      <c r="S6" s="43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4821.74</v>
      </c>
      <c r="I7" s="40" t="n">
        <v>64.64</v>
      </c>
      <c r="J7" s="41" t="n">
        <f aca="false">H7/3600</f>
        <v>1.33937222222222</v>
      </c>
      <c r="L7" s="39" t="n">
        <v>109415.6864</v>
      </c>
      <c r="M7" s="40" t="n">
        <v>43.2439</v>
      </c>
      <c r="N7" s="40" t="n">
        <v>45.8245</v>
      </c>
      <c r="O7" s="40" t="n">
        <v>45.3661</v>
      </c>
      <c r="P7" s="40" t="n">
        <v>4834.6</v>
      </c>
      <c r="Q7" s="40" t="n">
        <v>63.56</v>
      </c>
      <c r="R7" s="42" t="n">
        <f aca="false">P7/3600</f>
        <v>1.342944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88.5968</v>
      </c>
      <c r="E8" s="45" t="n">
        <v>39.8165</v>
      </c>
      <c r="F8" s="45" t="n">
        <v>43.6824</v>
      </c>
      <c r="G8" s="45" t="n">
        <v>43.7218</v>
      </c>
      <c r="H8" s="45" t="n">
        <v>4217.7</v>
      </c>
      <c r="I8" s="45" t="n">
        <v>60.05</v>
      </c>
      <c r="J8" s="46" t="n">
        <f aca="false">H8/3600</f>
        <v>1.17158333333333</v>
      </c>
      <c r="L8" s="44" t="n">
        <v>64248.2032</v>
      </c>
      <c r="M8" s="45" t="n">
        <v>39.8191</v>
      </c>
      <c r="N8" s="45" t="n">
        <v>43.6768</v>
      </c>
      <c r="O8" s="45" t="n">
        <v>43.716</v>
      </c>
      <c r="P8" s="45" t="n">
        <v>4219.95</v>
      </c>
      <c r="Q8" s="45" t="n">
        <v>59.58</v>
      </c>
      <c r="R8" s="47" t="n">
        <f aca="false">P8/3600</f>
        <v>1.17220833333333</v>
      </c>
      <c r="S8" s="43"/>
      <c r="T8" s="48"/>
      <c r="U8" s="25"/>
      <c r="V8" s="25"/>
      <c r="W8" s="48"/>
      <c r="X8" s="25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400.1152</v>
      </c>
      <c r="E9" s="45" t="n">
        <v>36.7045</v>
      </c>
      <c r="F9" s="45" t="n">
        <v>41.9122</v>
      </c>
      <c r="G9" s="45" t="n">
        <v>42.2884</v>
      </c>
      <c r="H9" s="45" t="n">
        <v>3810.78</v>
      </c>
      <c r="I9" s="45" t="n">
        <v>57.49</v>
      </c>
      <c r="J9" s="46" t="n">
        <f aca="false">H9/3600</f>
        <v>1.05855</v>
      </c>
      <c r="L9" s="44" t="n">
        <v>37381.6928</v>
      </c>
      <c r="M9" s="45" t="n">
        <v>36.7077</v>
      </c>
      <c r="N9" s="45" t="n">
        <v>41.9048</v>
      </c>
      <c r="O9" s="45" t="n">
        <v>42.2779</v>
      </c>
      <c r="P9" s="45" t="n">
        <v>3795.55</v>
      </c>
      <c r="Q9" s="45" t="n">
        <v>56.26</v>
      </c>
      <c r="R9" s="47" t="n">
        <f aca="false">P9/3600</f>
        <v>1.05431944444444</v>
      </c>
      <c r="S9" s="43"/>
      <c r="T9" s="48"/>
      <c r="U9" s="57"/>
      <c r="V9" s="25"/>
      <c r="W9" s="48"/>
      <c r="X9" s="25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22356.7104</v>
      </c>
      <c r="E10" s="51" t="n">
        <v>33.8518</v>
      </c>
      <c r="F10" s="51" t="n">
        <v>40.5879</v>
      </c>
      <c r="G10" s="51" t="n">
        <v>41.2066</v>
      </c>
      <c r="H10" s="51" t="n">
        <v>3490.28</v>
      </c>
      <c r="I10" s="51" t="n">
        <v>52.72</v>
      </c>
      <c r="J10" s="52" t="n">
        <f aca="false">H10/3600</f>
        <v>0.969522222222222</v>
      </c>
      <c r="L10" s="50" t="n">
        <v>22356.7232</v>
      </c>
      <c r="M10" s="51" t="n">
        <v>33.8558</v>
      </c>
      <c r="N10" s="51" t="n">
        <v>40.5733</v>
      </c>
      <c r="O10" s="51" t="n">
        <v>41.1988</v>
      </c>
      <c r="P10" s="51" t="n">
        <v>3496.74</v>
      </c>
      <c r="Q10" s="51" t="n">
        <v>52.17</v>
      </c>
      <c r="R10" s="53" t="n">
        <f aca="false">P10/3600</f>
        <v>0.971316666666667</v>
      </c>
      <c r="S10" s="43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1794.25</v>
      </c>
      <c r="I11" s="40" t="n">
        <v>112.6</v>
      </c>
      <c r="J11" s="41" t="n">
        <f aca="false">H11/3600</f>
        <v>3.27618055555556</v>
      </c>
      <c r="L11" s="39" t="n">
        <v>392647.5936</v>
      </c>
      <c r="M11" s="40" t="n">
        <v>42.271</v>
      </c>
      <c r="N11" s="40" t="n">
        <v>42.4503</v>
      </c>
      <c r="O11" s="40" t="n">
        <v>40.9394</v>
      </c>
      <c r="P11" s="40" t="n">
        <v>11764.56</v>
      </c>
      <c r="Q11" s="40" t="n">
        <v>109.59</v>
      </c>
      <c r="R11" s="42" t="n">
        <f aca="false">P11/3600</f>
        <v>3.267933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623.5056</v>
      </c>
      <c r="E12" s="45" t="n">
        <v>38.6593</v>
      </c>
      <c r="F12" s="45" t="n">
        <v>39.8905</v>
      </c>
      <c r="G12" s="45" t="n">
        <v>37.7732</v>
      </c>
      <c r="H12" s="45" t="n">
        <v>10186.97</v>
      </c>
      <c r="I12" s="45" t="n">
        <v>100.97</v>
      </c>
      <c r="J12" s="46" t="n">
        <f aca="false">H12/3600</f>
        <v>2.82971388888889</v>
      </c>
      <c r="L12" s="44" t="n">
        <v>256637.8208</v>
      </c>
      <c r="M12" s="45" t="n">
        <v>38.6621</v>
      </c>
      <c r="N12" s="45" t="n">
        <v>39.8945</v>
      </c>
      <c r="O12" s="45" t="n">
        <v>37.7731</v>
      </c>
      <c r="P12" s="45" t="n">
        <v>10137.33</v>
      </c>
      <c r="Q12" s="45" t="n">
        <v>99.95</v>
      </c>
      <c r="R12" s="47" t="n">
        <f aca="false">P12/3600</f>
        <v>2.815925</v>
      </c>
      <c r="S12" s="43"/>
      <c r="T12" s="48"/>
      <c r="U12" s="25"/>
      <c r="V12" s="25"/>
      <c r="W12" s="48"/>
      <c r="X12" s="25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83.2064</v>
      </c>
      <c r="E13" s="45" t="n">
        <v>34.7177</v>
      </c>
      <c r="F13" s="45" t="n">
        <v>38.2555</v>
      </c>
      <c r="G13" s="45" t="n">
        <v>36.1842</v>
      </c>
      <c r="H13" s="45" t="n">
        <v>8968.86</v>
      </c>
      <c r="I13" s="45" t="n">
        <v>96.95</v>
      </c>
      <c r="J13" s="46" t="n">
        <f aca="false">H13/3600</f>
        <v>2.49135</v>
      </c>
      <c r="L13" s="44" t="n">
        <v>160410.7264</v>
      </c>
      <c r="M13" s="45" t="n">
        <v>34.7204</v>
      </c>
      <c r="N13" s="45" t="n">
        <v>38.2566</v>
      </c>
      <c r="O13" s="45" t="n">
        <v>36.1849</v>
      </c>
      <c r="P13" s="45" t="n">
        <v>8879.85</v>
      </c>
      <c r="Q13" s="45" t="n">
        <v>95.17</v>
      </c>
      <c r="R13" s="47" t="n">
        <f aca="false">P13/3600</f>
        <v>2.466625</v>
      </c>
      <c r="S13" s="43"/>
      <c r="T13" s="48"/>
      <c r="U13" s="25"/>
      <c r="V13" s="25"/>
      <c r="W13" s="48"/>
      <c r="X13" s="25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0" t="n">
        <v>83875.8768</v>
      </c>
      <c r="E14" s="51" t="n">
        <v>30.5719</v>
      </c>
      <c r="F14" s="51" t="n">
        <v>36.9739</v>
      </c>
      <c r="G14" s="51" t="n">
        <v>34.9872</v>
      </c>
      <c r="H14" s="51" t="n">
        <v>7847.06</v>
      </c>
      <c r="I14" s="51" t="n">
        <v>97.1</v>
      </c>
      <c r="J14" s="52" t="n">
        <f aca="false">H14/3600</f>
        <v>2.17973888888889</v>
      </c>
      <c r="L14" s="50" t="n">
        <v>83907.1552</v>
      </c>
      <c r="M14" s="51" t="n">
        <v>30.5734</v>
      </c>
      <c r="N14" s="51" t="n">
        <v>36.9757</v>
      </c>
      <c r="O14" s="51" t="n">
        <v>34.9868</v>
      </c>
      <c r="P14" s="51" t="n">
        <v>7794.69</v>
      </c>
      <c r="Q14" s="51" t="n">
        <v>94.51</v>
      </c>
      <c r="R14" s="53" t="n">
        <f aca="false">P14/3600</f>
        <v>2.16519166666667</v>
      </c>
      <c r="S14" s="43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7891.99</v>
      </c>
      <c r="I15" s="40" t="n">
        <v>89.77</v>
      </c>
      <c r="J15" s="41" t="n">
        <f aca="false">H15/3600</f>
        <v>2.19221944444444</v>
      </c>
      <c r="L15" s="39" t="n">
        <v>102269.4832</v>
      </c>
      <c r="M15" s="40" t="n">
        <v>43.6149</v>
      </c>
      <c r="N15" s="40" t="n">
        <v>46.6295</v>
      </c>
      <c r="O15" s="40" t="n">
        <v>46.1817</v>
      </c>
      <c r="P15" s="40" t="n">
        <v>7899.13</v>
      </c>
      <c r="Q15" s="40" t="n">
        <v>88.74</v>
      </c>
      <c r="R15" s="42" t="n">
        <f aca="false">P15/3600</f>
        <v>2.1942027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094.3472</v>
      </c>
      <c r="E16" s="45" t="n">
        <v>41.3199</v>
      </c>
      <c r="F16" s="45" t="n">
        <v>45.9031</v>
      </c>
      <c r="G16" s="45" t="n">
        <v>45.5689</v>
      </c>
      <c r="H16" s="45" t="n">
        <v>6847</v>
      </c>
      <c r="I16" s="45" t="n">
        <v>88.36</v>
      </c>
      <c r="J16" s="46" t="n">
        <f aca="false">H16/3600</f>
        <v>1.90194444444444</v>
      </c>
      <c r="L16" s="44" t="n">
        <v>50123.3856</v>
      </c>
      <c r="M16" s="45" t="n">
        <v>41.3211</v>
      </c>
      <c r="N16" s="45" t="n">
        <v>45.9016</v>
      </c>
      <c r="O16" s="45" t="n">
        <v>45.5678</v>
      </c>
      <c r="P16" s="45" t="n">
        <v>6871.52</v>
      </c>
      <c r="Q16" s="45" t="n">
        <v>87.42</v>
      </c>
      <c r="R16" s="47" t="n">
        <f aca="false">P16/3600</f>
        <v>1.90875555555556</v>
      </c>
      <c r="S16" s="43"/>
      <c r="T16" s="48"/>
      <c r="U16" s="25"/>
      <c r="V16" s="25"/>
      <c r="W16" s="48"/>
      <c r="X16" s="25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13.6128</v>
      </c>
      <c r="E17" s="45" t="n">
        <v>39.7422</v>
      </c>
      <c r="F17" s="45" t="n">
        <v>45.3548</v>
      </c>
      <c r="G17" s="45" t="n">
        <v>45.1508</v>
      </c>
      <c r="H17" s="45" t="n">
        <v>6334.07</v>
      </c>
      <c r="I17" s="45" t="n">
        <v>85.66</v>
      </c>
      <c r="J17" s="46" t="n">
        <f aca="false">H17/3600</f>
        <v>1.75946388888889</v>
      </c>
      <c r="L17" s="44" t="n">
        <v>28738.7744</v>
      </c>
      <c r="M17" s="45" t="n">
        <v>39.7425</v>
      </c>
      <c r="N17" s="45" t="n">
        <v>45.3527</v>
      </c>
      <c r="O17" s="45" t="n">
        <v>45.1504</v>
      </c>
      <c r="P17" s="45" t="n">
        <v>6371.98</v>
      </c>
      <c r="Q17" s="45" t="n">
        <v>84.29</v>
      </c>
      <c r="R17" s="47" t="n">
        <f aca="false">P17/3600</f>
        <v>1.76999444444444</v>
      </c>
      <c r="S17" s="43"/>
      <c r="T17" s="48"/>
      <c r="U17" s="25"/>
      <c r="V17" s="25"/>
      <c r="W17" s="48"/>
      <c r="X17" s="25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0" t="n">
        <v>15891.128</v>
      </c>
      <c r="E18" s="51" t="n">
        <v>37.9948</v>
      </c>
      <c r="F18" s="51" t="n">
        <v>44.9555</v>
      </c>
      <c r="G18" s="51" t="n">
        <v>44.8531</v>
      </c>
      <c r="H18" s="51" t="n">
        <v>6009.86</v>
      </c>
      <c r="I18" s="51" t="n">
        <v>81.87</v>
      </c>
      <c r="J18" s="52" t="n">
        <f aca="false">H18/3600</f>
        <v>1.66940555555556</v>
      </c>
      <c r="L18" s="50" t="n">
        <v>15909.8112</v>
      </c>
      <c r="M18" s="51" t="n">
        <v>37.9929</v>
      </c>
      <c r="N18" s="51" t="n">
        <v>44.9522</v>
      </c>
      <c r="O18" s="51" t="n">
        <v>44.8537</v>
      </c>
      <c r="P18" s="51" t="n">
        <v>6067.72</v>
      </c>
      <c r="Q18" s="51" t="n">
        <v>80.7</v>
      </c>
      <c r="R18" s="53" t="n">
        <f aca="false">P18/3600</f>
        <v>1.68547777777778</v>
      </c>
      <c r="S18" s="43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10</v>
      </c>
      <c r="B19" s="7" t="s">
        <v>24</v>
      </c>
      <c r="C19" s="7" t="n">
        <v>22</v>
      </c>
      <c r="D19" s="58" t="n">
        <v>23189.548</v>
      </c>
      <c r="E19" s="59" t="n">
        <v>42.7021</v>
      </c>
      <c r="F19" s="59" t="n">
        <v>44.454</v>
      </c>
      <c r="G19" s="59" t="n">
        <v>45.8489</v>
      </c>
      <c r="H19" s="59" t="n">
        <v>3354.62</v>
      </c>
      <c r="I19" s="59" t="n">
        <v>40.32</v>
      </c>
      <c r="J19" s="41" t="n">
        <f aca="false">H19/3600</f>
        <v>0.931838888888889</v>
      </c>
      <c r="L19" s="58" t="n">
        <v>23171.7504</v>
      </c>
      <c r="M19" s="59" t="n">
        <v>42.7038</v>
      </c>
      <c r="N19" s="59" t="n">
        <v>44.4555</v>
      </c>
      <c r="O19" s="59" t="n">
        <v>45.8502</v>
      </c>
      <c r="P19" s="59" t="n">
        <v>3370.26</v>
      </c>
      <c r="Q19" s="59" t="n">
        <v>40.28</v>
      </c>
      <c r="R19" s="41" t="n">
        <f aca="false">P19/3600</f>
        <v>0.936183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12688.7032</v>
      </c>
      <c r="E20" s="61" t="n">
        <v>40.9935</v>
      </c>
      <c r="F20" s="61" t="n">
        <v>42.7696</v>
      </c>
      <c r="G20" s="61" t="n">
        <v>43.6605</v>
      </c>
      <c r="H20" s="61" t="n">
        <v>2943.2</v>
      </c>
      <c r="I20" s="61" t="n">
        <v>37.62</v>
      </c>
      <c r="J20" s="46" t="n">
        <f aca="false">H20/3600</f>
        <v>0.817555555555556</v>
      </c>
      <c r="L20" s="60" t="n">
        <v>12681.7544</v>
      </c>
      <c r="M20" s="61" t="n">
        <v>40.9956</v>
      </c>
      <c r="N20" s="61" t="n">
        <v>42.7706</v>
      </c>
      <c r="O20" s="61" t="n">
        <v>43.6615</v>
      </c>
      <c r="P20" s="61" t="n">
        <v>2943.32</v>
      </c>
      <c r="Q20" s="61" t="n">
        <v>37.46</v>
      </c>
      <c r="R20" s="46" t="n">
        <f aca="false">P20/3600</f>
        <v>0.817588888888889</v>
      </c>
      <c r="S20" s="43"/>
      <c r="T20" s="48"/>
      <c r="U20" s="25"/>
      <c r="V20" s="25"/>
      <c r="W20" s="48"/>
      <c r="X20" s="25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198.176</v>
      </c>
      <c r="E21" s="61" t="n">
        <v>38.9204</v>
      </c>
      <c r="F21" s="61" t="n">
        <v>41.4792</v>
      </c>
      <c r="G21" s="61" t="n">
        <v>42.2142</v>
      </c>
      <c r="H21" s="61" t="n">
        <v>2703.15</v>
      </c>
      <c r="I21" s="61" t="n">
        <v>36.8</v>
      </c>
      <c r="J21" s="46" t="n">
        <f aca="false">H21/3600</f>
        <v>0.750875</v>
      </c>
      <c r="L21" s="60" t="n">
        <v>7193.4368</v>
      </c>
      <c r="M21" s="61" t="n">
        <v>38.9226</v>
      </c>
      <c r="N21" s="61" t="n">
        <v>41.4799</v>
      </c>
      <c r="O21" s="61" t="n">
        <v>42.215</v>
      </c>
      <c r="P21" s="61" t="n">
        <v>2710.15</v>
      </c>
      <c r="Q21" s="61" t="n">
        <v>35.77</v>
      </c>
      <c r="R21" s="46" t="n">
        <f aca="false">P21/3600</f>
        <v>0.752819444444445</v>
      </c>
      <c r="S21" s="43"/>
      <c r="T21" s="48"/>
      <c r="U21" s="25"/>
      <c r="V21" s="25"/>
      <c r="W21" s="48"/>
      <c r="X21" s="25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542.72</v>
      </c>
      <c r="I22" s="63" t="n">
        <v>34.91</v>
      </c>
      <c r="J22" s="52" t="n">
        <f aca="false">H22/3600</f>
        <v>0.706311111111111</v>
      </c>
      <c r="L22" s="62" t="n">
        <v>4044.792</v>
      </c>
      <c r="M22" s="63" t="n">
        <v>36.4792</v>
      </c>
      <c r="N22" s="63" t="n">
        <v>40.5759</v>
      </c>
      <c r="O22" s="63" t="n">
        <v>41.3919</v>
      </c>
      <c r="P22" s="63" t="n">
        <v>2559.13</v>
      </c>
      <c r="Q22" s="63" t="n">
        <v>34.33</v>
      </c>
      <c r="R22" s="52" t="n">
        <f aca="false">P22/3600</f>
        <v>0.710869444444444</v>
      </c>
      <c r="S22" s="43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58" t="n">
        <v>54854.9216</v>
      </c>
      <c r="E23" s="59" t="n">
        <v>41.718</v>
      </c>
      <c r="F23" s="59" t="n">
        <v>43.298</v>
      </c>
      <c r="G23" s="59" t="n">
        <v>44.0108</v>
      </c>
      <c r="H23" s="59" t="n">
        <v>4239.57</v>
      </c>
      <c r="I23" s="59" t="n">
        <v>57.87</v>
      </c>
      <c r="J23" s="41" t="n">
        <f aca="false">H23/3600</f>
        <v>1.17765833333333</v>
      </c>
      <c r="L23" s="58" t="n">
        <v>54810.392</v>
      </c>
      <c r="M23" s="59" t="n">
        <v>41.7152</v>
      </c>
      <c r="N23" s="59" t="n">
        <v>43.3002</v>
      </c>
      <c r="O23" s="59" t="n">
        <v>44.0108</v>
      </c>
      <c r="P23" s="59" t="n">
        <v>4144.97</v>
      </c>
      <c r="Q23" s="59" t="n">
        <v>54.83</v>
      </c>
      <c r="R23" s="41" t="n">
        <f aca="false">P23/3600</f>
        <v>1.15138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9835.416</v>
      </c>
      <c r="E24" s="61" t="n">
        <v>38.596</v>
      </c>
      <c r="F24" s="61" t="n">
        <v>40.9468</v>
      </c>
      <c r="G24" s="61" t="n">
        <v>41.3757</v>
      </c>
      <c r="H24" s="61" t="n">
        <v>3485.31</v>
      </c>
      <c r="I24" s="61" t="n">
        <v>49.55</v>
      </c>
      <c r="J24" s="46" t="n">
        <f aca="false">H24/3600</f>
        <v>0.968141666666667</v>
      </c>
      <c r="L24" s="60" t="n">
        <v>29802.6624</v>
      </c>
      <c r="M24" s="61" t="n">
        <v>38.5941</v>
      </c>
      <c r="N24" s="61" t="n">
        <v>40.9462</v>
      </c>
      <c r="O24" s="61" t="n">
        <v>41.3766</v>
      </c>
      <c r="P24" s="61" t="n">
        <v>3478.34</v>
      </c>
      <c r="Q24" s="61" t="n">
        <v>49.04</v>
      </c>
      <c r="R24" s="46" t="n">
        <f aca="false">P24/3600</f>
        <v>0.966205555555556</v>
      </c>
      <c r="S24" s="43"/>
      <c r="T24" s="48"/>
      <c r="U24" s="25"/>
      <c r="V24" s="25"/>
      <c r="W24" s="48"/>
      <c r="X24" s="25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582.2264</v>
      </c>
      <c r="E25" s="61" t="n">
        <v>35.5658</v>
      </c>
      <c r="F25" s="61" t="n">
        <v>39.2691</v>
      </c>
      <c r="G25" s="61" t="n">
        <v>39.8692</v>
      </c>
      <c r="H25" s="61" t="n">
        <v>2995.1</v>
      </c>
      <c r="I25" s="61" t="n">
        <v>43.4</v>
      </c>
      <c r="J25" s="46" t="n">
        <f aca="false">H25/3600</f>
        <v>0.831972222222222</v>
      </c>
      <c r="L25" s="60" t="n">
        <v>15564.7776</v>
      </c>
      <c r="M25" s="61" t="n">
        <v>35.5659</v>
      </c>
      <c r="N25" s="61" t="n">
        <v>39.2678</v>
      </c>
      <c r="O25" s="61" t="n">
        <v>39.8665</v>
      </c>
      <c r="P25" s="61" t="n">
        <v>3019.06</v>
      </c>
      <c r="Q25" s="61" t="n">
        <v>43.2</v>
      </c>
      <c r="R25" s="46" t="n">
        <f aca="false">P25/3600</f>
        <v>0.838627777777778</v>
      </c>
      <c r="S25" s="43"/>
      <c r="T25" s="48"/>
      <c r="U25" s="25"/>
      <c r="V25" s="25"/>
      <c r="W25" s="48"/>
      <c r="X25" s="25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713.3</v>
      </c>
      <c r="I26" s="63" t="n">
        <v>36.99</v>
      </c>
      <c r="J26" s="52" t="n">
        <f aca="false">H26/3600</f>
        <v>0.753694444444444</v>
      </c>
      <c r="L26" s="62" t="n">
        <v>7650.2928</v>
      </c>
      <c r="M26" s="63" t="n">
        <v>32.708</v>
      </c>
      <c r="N26" s="63" t="n">
        <v>38.1047</v>
      </c>
      <c r="O26" s="63" t="n">
        <v>39.0921</v>
      </c>
      <c r="P26" s="63" t="n">
        <v>2743.75</v>
      </c>
      <c r="Q26" s="63" t="n">
        <v>38.56</v>
      </c>
      <c r="R26" s="52" t="n">
        <f aca="false">P26/3600</f>
        <v>0.762152777777778</v>
      </c>
      <c r="S26" s="43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58" t="n">
        <v>107234.3456</v>
      </c>
      <c r="E27" s="59" t="n">
        <v>40.4787</v>
      </c>
      <c r="F27" s="59" t="n">
        <v>41.7417</v>
      </c>
      <c r="G27" s="59" t="n">
        <v>44.2027</v>
      </c>
      <c r="H27" s="59" t="n">
        <v>8756.1</v>
      </c>
      <c r="I27" s="59" t="n">
        <v>113.27</v>
      </c>
      <c r="J27" s="41" t="n">
        <f aca="false">H27/3600</f>
        <v>2.43225</v>
      </c>
      <c r="L27" s="58" t="n">
        <v>107143.868</v>
      </c>
      <c r="M27" s="59" t="n">
        <v>40.4784</v>
      </c>
      <c r="N27" s="59" t="n">
        <v>41.742</v>
      </c>
      <c r="O27" s="59" t="n">
        <v>44.2008</v>
      </c>
      <c r="P27" s="59" t="n">
        <v>8748.96</v>
      </c>
      <c r="Q27" s="59" t="n">
        <v>110.01</v>
      </c>
      <c r="R27" s="41" t="n">
        <f aca="false">P27/3600</f>
        <v>2.43026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1242.1472</v>
      </c>
      <c r="E28" s="61" t="n">
        <v>37.9313</v>
      </c>
      <c r="F28" s="61" t="n">
        <v>39.596</v>
      </c>
      <c r="G28" s="61" t="n">
        <v>42.2158</v>
      </c>
      <c r="H28" s="61" t="n">
        <v>7059.18</v>
      </c>
      <c r="I28" s="61" t="n">
        <v>97.85</v>
      </c>
      <c r="J28" s="46" t="n">
        <f aca="false">H28/3600</f>
        <v>1.96088333333333</v>
      </c>
      <c r="L28" s="60" t="n">
        <v>51192.1064</v>
      </c>
      <c r="M28" s="61" t="n">
        <v>37.9318</v>
      </c>
      <c r="N28" s="61" t="n">
        <v>39.5955</v>
      </c>
      <c r="O28" s="61" t="n">
        <v>42.215</v>
      </c>
      <c r="P28" s="61" t="n">
        <v>7052.96</v>
      </c>
      <c r="Q28" s="61" t="n">
        <v>96.65</v>
      </c>
      <c r="R28" s="46" t="n">
        <f aca="false">P28/3600</f>
        <v>1.95915555555556</v>
      </c>
      <c r="S28" s="43"/>
      <c r="T28" s="48"/>
      <c r="U28" s="25"/>
      <c r="V28" s="25"/>
      <c r="W28" s="48"/>
      <c r="X28" s="25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868.7576</v>
      </c>
      <c r="E29" s="61" t="n">
        <v>35.6816</v>
      </c>
      <c r="F29" s="61" t="n">
        <v>38.5734</v>
      </c>
      <c r="G29" s="61" t="n">
        <v>40.6238</v>
      </c>
      <c r="H29" s="61" t="n">
        <v>6153.18</v>
      </c>
      <c r="I29" s="61" t="n">
        <v>89.41</v>
      </c>
      <c r="J29" s="46" t="n">
        <f aca="false">H29/3600</f>
        <v>1.70921666666667</v>
      </c>
      <c r="L29" s="60" t="n">
        <v>27848.2496</v>
      </c>
      <c r="M29" s="61" t="n">
        <v>35.6837</v>
      </c>
      <c r="N29" s="61" t="n">
        <v>38.5712</v>
      </c>
      <c r="O29" s="61" t="n">
        <v>40.6224</v>
      </c>
      <c r="P29" s="61" t="n">
        <v>6190.82</v>
      </c>
      <c r="Q29" s="61" t="n">
        <v>87.88</v>
      </c>
      <c r="R29" s="46" t="n">
        <f aca="false">P29/3600</f>
        <v>1.71967222222222</v>
      </c>
      <c r="S29" s="43"/>
      <c r="T29" s="48"/>
      <c r="U29" s="25"/>
      <c r="V29" s="25"/>
      <c r="W29" s="48"/>
      <c r="X29" s="25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5660.24</v>
      </c>
      <c r="I30" s="63" t="n">
        <v>82.77</v>
      </c>
      <c r="J30" s="52" t="n">
        <f aca="false">H30/3600</f>
        <v>1.57228888888889</v>
      </c>
      <c r="L30" s="62" t="n">
        <v>15232.6864</v>
      </c>
      <c r="M30" s="63" t="n">
        <v>33.2489</v>
      </c>
      <c r="N30" s="63" t="n">
        <v>37.8166</v>
      </c>
      <c r="O30" s="63" t="n">
        <v>39.4398</v>
      </c>
      <c r="P30" s="63" t="n">
        <v>5676.07</v>
      </c>
      <c r="Q30" s="63" t="n">
        <v>81.02</v>
      </c>
      <c r="R30" s="52" t="n">
        <f aca="false">P30/3600</f>
        <v>1.57668611111111</v>
      </c>
      <c r="S30" s="43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58" t="n">
        <v>73850.4448</v>
      </c>
      <c r="E31" s="59" t="n">
        <v>41.1825</v>
      </c>
      <c r="F31" s="59" t="n">
        <v>44.4754</v>
      </c>
      <c r="G31" s="59" t="n">
        <v>46.0774</v>
      </c>
      <c r="H31" s="59" t="n">
        <v>7955.79</v>
      </c>
      <c r="I31" s="59" t="n">
        <v>105.55</v>
      </c>
      <c r="J31" s="41" t="n">
        <f aca="false">H31/3600</f>
        <v>2.20994166666667</v>
      </c>
      <c r="L31" s="58" t="n">
        <v>73847.0936</v>
      </c>
      <c r="M31" s="59" t="n">
        <v>41.179</v>
      </c>
      <c r="N31" s="59" t="n">
        <v>44.4745</v>
      </c>
      <c r="O31" s="59" t="n">
        <v>46.0757</v>
      </c>
      <c r="P31" s="59" t="n">
        <v>7931.52</v>
      </c>
      <c r="Q31" s="59" t="n">
        <v>103.75</v>
      </c>
      <c r="R31" s="41" t="n">
        <f aca="false">P31/3600</f>
        <v>2.203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0924.9992</v>
      </c>
      <c r="E32" s="61" t="n">
        <v>38.6596</v>
      </c>
      <c r="F32" s="61" t="n">
        <v>42.9876</v>
      </c>
      <c r="G32" s="61" t="n">
        <v>43.9936</v>
      </c>
      <c r="H32" s="61" t="n">
        <v>6491.99</v>
      </c>
      <c r="I32" s="61" t="n">
        <v>91.63</v>
      </c>
      <c r="J32" s="46" t="n">
        <f aca="false">H32/3600</f>
        <v>1.80333055555556</v>
      </c>
      <c r="L32" s="60" t="n">
        <v>30902.2952</v>
      </c>
      <c r="M32" s="61" t="n">
        <v>38.6559</v>
      </c>
      <c r="N32" s="61" t="n">
        <v>42.9861</v>
      </c>
      <c r="O32" s="61" t="n">
        <v>43.9881</v>
      </c>
      <c r="P32" s="61" t="n">
        <v>6496.61</v>
      </c>
      <c r="Q32" s="61" t="n">
        <v>90.19</v>
      </c>
      <c r="R32" s="46" t="n">
        <f aca="false">P32/3600</f>
        <v>1.80461388888889</v>
      </c>
      <c r="S32" s="43"/>
      <c r="T32" s="48"/>
      <c r="U32" s="25"/>
      <c r="V32" s="25"/>
      <c r="W32" s="48"/>
      <c r="X32" s="25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6143.632</v>
      </c>
      <c r="E33" s="61" t="n">
        <v>36.8475</v>
      </c>
      <c r="F33" s="61" t="n">
        <v>41.7489</v>
      </c>
      <c r="G33" s="61" t="n">
        <v>42.2829</v>
      </c>
      <c r="H33" s="61" t="n">
        <v>5793.56</v>
      </c>
      <c r="I33" s="61" t="n">
        <v>82.38</v>
      </c>
      <c r="J33" s="46" t="n">
        <f aca="false">H33/3600</f>
        <v>1.60932222222222</v>
      </c>
      <c r="L33" s="60" t="n">
        <v>16143.0152</v>
      </c>
      <c r="M33" s="61" t="n">
        <v>36.846</v>
      </c>
      <c r="N33" s="61" t="n">
        <v>41.7476</v>
      </c>
      <c r="O33" s="61" t="n">
        <v>42.2811</v>
      </c>
      <c r="P33" s="61" t="n">
        <v>5793.92</v>
      </c>
      <c r="Q33" s="61" t="n">
        <v>81.34</v>
      </c>
      <c r="R33" s="46" t="n">
        <f aca="false">P33/3600</f>
        <v>1.60942222222222</v>
      </c>
      <c r="S33" s="43"/>
      <c r="T33" s="48"/>
      <c r="U33" s="25"/>
      <c r="V33" s="25"/>
      <c r="W33" s="48"/>
      <c r="X33" s="25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5388.71</v>
      </c>
      <c r="I34" s="63" t="n">
        <v>77.16</v>
      </c>
      <c r="J34" s="52" t="n">
        <f aca="false">H34/3600</f>
        <v>1.49686388888889</v>
      </c>
      <c r="L34" s="62" t="n">
        <v>9131.7864</v>
      </c>
      <c r="M34" s="63" t="n">
        <v>34.8363</v>
      </c>
      <c r="N34" s="63" t="n">
        <v>40.7895</v>
      </c>
      <c r="O34" s="63" t="n">
        <v>40.9763</v>
      </c>
      <c r="P34" s="63" t="n">
        <v>5409.56</v>
      </c>
      <c r="Q34" s="63" t="n">
        <v>75.02</v>
      </c>
      <c r="R34" s="52" t="n">
        <f aca="false">P34/3600</f>
        <v>1.50265555555556</v>
      </c>
      <c r="S34" s="43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58" t="n">
        <v>190369.5776</v>
      </c>
      <c r="E35" s="59" t="n">
        <v>42.3561</v>
      </c>
      <c r="F35" s="59" t="n">
        <v>42.827</v>
      </c>
      <c r="G35" s="59" t="n">
        <v>44.4945</v>
      </c>
      <c r="H35" s="59" t="n">
        <v>11393.8</v>
      </c>
      <c r="I35" s="59" t="n">
        <v>143.93</v>
      </c>
      <c r="J35" s="41" t="n">
        <f aca="false">H35/3600</f>
        <v>3.16494444444444</v>
      </c>
      <c r="L35" s="58" t="n">
        <v>190474.0784</v>
      </c>
      <c r="M35" s="59" t="n">
        <v>42.3611</v>
      </c>
      <c r="N35" s="59" t="n">
        <v>42.8259</v>
      </c>
      <c r="O35" s="59" t="n">
        <v>44.4929</v>
      </c>
      <c r="P35" s="59" t="n">
        <v>11370.46</v>
      </c>
      <c r="Q35" s="59" t="n">
        <v>139.94</v>
      </c>
      <c r="R35" s="41" t="n">
        <f aca="false">P35/3600</f>
        <v>3.158461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3126.9384</v>
      </c>
      <c r="E36" s="61" t="n">
        <v>37.0475</v>
      </c>
      <c r="F36" s="61" t="n">
        <v>40.9586</v>
      </c>
      <c r="G36" s="61" t="n">
        <v>43.0392</v>
      </c>
      <c r="H36" s="61" t="n">
        <v>9144.56</v>
      </c>
      <c r="I36" s="61" t="n">
        <v>126.27</v>
      </c>
      <c r="J36" s="46" t="n">
        <f aca="false">H36/3600</f>
        <v>2.54015555555556</v>
      </c>
      <c r="L36" s="60" t="n">
        <v>83199.9624</v>
      </c>
      <c r="M36" s="61" t="n">
        <v>37.0487</v>
      </c>
      <c r="N36" s="61" t="n">
        <v>40.956</v>
      </c>
      <c r="O36" s="61" t="n">
        <v>43.035</v>
      </c>
      <c r="P36" s="61" t="n">
        <v>9090.56</v>
      </c>
      <c r="Q36" s="61" t="n">
        <v>123.25</v>
      </c>
      <c r="R36" s="46" t="n">
        <f aca="false">P36/3600</f>
        <v>2.52515555555556</v>
      </c>
      <c r="S36" s="43"/>
      <c r="T36" s="48"/>
      <c r="U36" s="25"/>
      <c r="V36" s="25"/>
      <c r="W36" s="48"/>
      <c r="X36" s="25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3132.4312</v>
      </c>
      <c r="E37" s="61" t="n">
        <v>34.4646</v>
      </c>
      <c r="F37" s="61" t="n">
        <v>39.6012</v>
      </c>
      <c r="G37" s="61" t="n">
        <v>41.9262</v>
      </c>
      <c r="H37" s="61" t="n">
        <v>7707.2</v>
      </c>
      <c r="I37" s="61" t="n">
        <v>113.37</v>
      </c>
      <c r="J37" s="46" t="n">
        <f aca="false">H37/3600</f>
        <v>2.14088888888889</v>
      </c>
      <c r="L37" s="60" t="n">
        <v>43171.9096</v>
      </c>
      <c r="M37" s="61" t="n">
        <v>34.4638</v>
      </c>
      <c r="N37" s="61" t="n">
        <v>39.5948</v>
      </c>
      <c r="O37" s="61" t="n">
        <v>41.9222</v>
      </c>
      <c r="P37" s="61" t="n">
        <v>7727.48</v>
      </c>
      <c r="Q37" s="61" t="n">
        <v>110.47</v>
      </c>
      <c r="R37" s="46" t="n">
        <f aca="false">P37/3600</f>
        <v>2.14652222222222</v>
      </c>
      <c r="S37" s="43"/>
      <c r="T37" s="48"/>
      <c r="U37" s="25"/>
      <c r="V37" s="25"/>
      <c r="W37" s="48"/>
      <c r="X37" s="25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6949.13</v>
      </c>
      <c r="I38" s="63" t="n">
        <v>104.09</v>
      </c>
      <c r="J38" s="52" t="n">
        <f aca="false">H38/3600</f>
        <v>1.93031388888889</v>
      </c>
      <c r="L38" s="62" t="n">
        <v>23624.6168</v>
      </c>
      <c r="M38" s="63" t="n">
        <v>31.9927</v>
      </c>
      <c r="N38" s="63" t="n">
        <v>38.6592</v>
      </c>
      <c r="O38" s="63" t="n">
        <v>41.1244</v>
      </c>
      <c r="P38" s="63" t="n">
        <v>6975.7</v>
      </c>
      <c r="Q38" s="63" t="n">
        <v>100.36</v>
      </c>
      <c r="R38" s="52" t="n">
        <f aca="false">P38/3600</f>
        <v>1.93769444444444</v>
      </c>
      <c r="S38" s="43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8" t="n">
        <v>21235.4952</v>
      </c>
      <c r="E39" s="59" t="n">
        <v>41.6218</v>
      </c>
      <c r="F39" s="59" t="n">
        <v>44.0319</v>
      </c>
      <c r="G39" s="59" t="n">
        <v>44.6776</v>
      </c>
      <c r="H39" s="59" t="n">
        <v>1736.17</v>
      </c>
      <c r="I39" s="59" t="n">
        <v>25.33</v>
      </c>
      <c r="J39" s="41" t="n">
        <f aca="false">H39/3600</f>
        <v>0.482269444444445</v>
      </c>
      <c r="L39" s="58" t="n">
        <v>21270.3112</v>
      </c>
      <c r="M39" s="59" t="n">
        <v>41.6185</v>
      </c>
      <c r="N39" s="59" t="n">
        <v>44.0282</v>
      </c>
      <c r="O39" s="59" t="n">
        <v>44.6766</v>
      </c>
      <c r="P39" s="59" t="n">
        <v>1737.38</v>
      </c>
      <c r="Q39" s="59" t="n">
        <v>24.99</v>
      </c>
      <c r="R39" s="41" t="n">
        <f aca="false">P39/3600</f>
        <v>0.482605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1457.2376</v>
      </c>
      <c r="E40" s="61" t="n">
        <v>38.2371</v>
      </c>
      <c r="F40" s="61" t="n">
        <v>41.4326</v>
      </c>
      <c r="G40" s="61" t="n">
        <v>41.8262</v>
      </c>
      <c r="H40" s="61" t="n">
        <v>1451.67</v>
      </c>
      <c r="I40" s="61" t="n">
        <v>22.55</v>
      </c>
      <c r="J40" s="46" t="n">
        <f aca="false">H40/3600</f>
        <v>0.403241666666667</v>
      </c>
      <c r="L40" s="60" t="n">
        <v>11467.7272</v>
      </c>
      <c r="M40" s="61" t="n">
        <v>38.2298</v>
      </c>
      <c r="N40" s="61" t="n">
        <v>41.4311</v>
      </c>
      <c r="O40" s="61" t="n">
        <v>41.8226</v>
      </c>
      <c r="P40" s="61" t="n">
        <v>1451.99</v>
      </c>
      <c r="Q40" s="61" t="n">
        <v>21.86</v>
      </c>
      <c r="R40" s="46" t="n">
        <f aca="false">P40/3600</f>
        <v>0.403330555555556</v>
      </c>
      <c r="S40" s="43"/>
      <c r="T40" s="48"/>
      <c r="U40" s="25"/>
      <c r="V40" s="25"/>
      <c r="W40" s="48"/>
      <c r="X40" s="25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177.6312</v>
      </c>
      <c r="E41" s="61" t="n">
        <v>35.3065</v>
      </c>
      <c r="F41" s="61" t="n">
        <v>39.5561</v>
      </c>
      <c r="G41" s="61" t="n">
        <v>39.7388</v>
      </c>
      <c r="H41" s="61" t="n">
        <v>1250.87</v>
      </c>
      <c r="I41" s="61" t="n">
        <v>18.39</v>
      </c>
      <c r="J41" s="46" t="n">
        <f aca="false">H41/3600</f>
        <v>0.347463888888889</v>
      </c>
      <c r="L41" s="60" t="n">
        <v>6181.1312</v>
      </c>
      <c r="M41" s="61" t="n">
        <v>35.3031</v>
      </c>
      <c r="N41" s="61" t="n">
        <v>39.5515</v>
      </c>
      <c r="O41" s="61" t="n">
        <v>39.7342</v>
      </c>
      <c r="P41" s="61" t="n">
        <v>1260.9</v>
      </c>
      <c r="Q41" s="61" t="n">
        <v>18.84</v>
      </c>
      <c r="R41" s="46" t="n">
        <f aca="false">P41/3600</f>
        <v>0.35025</v>
      </c>
      <c r="S41" s="43"/>
      <c r="T41" s="48"/>
      <c r="U41" s="25"/>
      <c r="V41" s="25"/>
      <c r="W41" s="48"/>
      <c r="X41" s="25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133.49</v>
      </c>
      <c r="I42" s="63" t="n">
        <v>16.65</v>
      </c>
      <c r="J42" s="52" t="n">
        <f aca="false">H42/3600</f>
        <v>0.314858333333333</v>
      </c>
      <c r="L42" s="62" t="n">
        <v>3491.4296</v>
      </c>
      <c r="M42" s="63" t="n">
        <v>32.7469</v>
      </c>
      <c r="N42" s="63" t="n">
        <v>38.077</v>
      </c>
      <c r="O42" s="63" t="n">
        <v>38.0672</v>
      </c>
      <c r="P42" s="63" t="n">
        <v>1137.61</v>
      </c>
      <c r="Q42" s="63" t="n">
        <v>16.38</v>
      </c>
      <c r="R42" s="52" t="n">
        <f aca="false">P42/3600</f>
        <v>0.316002777777778</v>
      </c>
      <c r="S42" s="43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58" t="n">
        <v>24593.244</v>
      </c>
      <c r="E43" s="59" t="n">
        <v>41.976</v>
      </c>
      <c r="F43" s="59" t="n">
        <v>44.1823</v>
      </c>
      <c r="G43" s="59" t="n">
        <v>45.5858</v>
      </c>
      <c r="H43" s="59" t="n">
        <v>1996.81</v>
      </c>
      <c r="I43" s="59" t="n">
        <v>27.69</v>
      </c>
      <c r="J43" s="41" t="n">
        <f aca="false">H43/3600</f>
        <v>0.554669444444444</v>
      </c>
      <c r="L43" s="58" t="n">
        <v>24570.5552</v>
      </c>
      <c r="M43" s="59" t="n">
        <v>41.9716</v>
      </c>
      <c r="N43" s="59" t="n">
        <v>44.183</v>
      </c>
      <c r="O43" s="59" t="n">
        <v>45.5839</v>
      </c>
      <c r="P43" s="59" t="n">
        <v>2000.81</v>
      </c>
      <c r="Q43" s="59" t="n">
        <v>27.28</v>
      </c>
      <c r="R43" s="41" t="n">
        <f aca="false">P43/3600</f>
        <v>0.555780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669.4032</v>
      </c>
      <c r="E44" s="61" t="n">
        <v>39.0298</v>
      </c>
      <c r="F44" s="61" t="n">
        <v>41.9066</v>
      </c>
      <c r="G44" s="61" t="n">
        <v>43.0772</v>
      </c>
      <c r="H44" s="61" t="n">
        <v>1723.76</v>
      </c>
      <c r="I44" s="61" t="n">
        <v>25.6</v>
      </c>
      <c r="J44" s="46" t="n">
        <f aca="false">H44/3600</f>
        <v>0.478822222222222</v>
      </c>
      <c r="L44" s="60" t="n">
        <v>14643.7792</v>
      </c>
      <c r="M44" s="61" t="n">
        <v>39.0241</v>
      </c>
      <c r="N44" s="61" t="n">
        <v>41.9038</v>
      </c>
      <c r="O44" s="61" t="n">
        <v>43.0718</v>
      </c>
      <c r="P44" s="61" t="n">
        <v>1730.67</v>
      </c>
      <c r="Q44" s="61" t="n">
        <v>25.03</v>
      </c>
      <c r="R44" s="46" t="n">
        <f aca="false">P44/3600</f>
        <v>0.480741666666667</v>
      </c>
      <c r="S44" s="43"/>
      <c r="T44" s="48"/>
      <c r="U44" s="25"/>
      <c r="V44" s="25"/>
      <c r="W44" s="48"/>
      <c r="X44" s="25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68.0144</v>
      </c>
      <c r="E45" s="61" t="n">
        <v>35.9608</v>
      </c>
      <c r="F45" s="61" t="n">
        <v>40.1364</v>
      </c>
      <c r="G45" s="61" t="n">
        <v>41.1318</v>
      </c>
      <c r="H45" s="61" t="n">
        <v>1533.47</v>
      </c>
      <c r="I45" s="61" t="n">
        <v>22.89</v>
      </c>
      <c r="J45" s="46" t="n">
        <f aca="false">H45/3600</f>
        <v>0.425963888888889</v>
      </c>
      <c r="L45" s="60" t="n">
        <v>8650.728</v>
      </c>
      <c r="M45" s="61" t="n">
        <v>35.9562</v>
      </c>
      <c r="N45" s="61" t="n">
        <v>40.1324</v>
      </c>
      <c r="O45" s="61" t="n">
        <v>41.1261</v>
      </c>
      <c r="P45" s="61" t="n">
        <v>1532.51</v>
      </c>
      <c r="Q45" s="61" t="n">
        <v>22.56</v>
      </c>
      <c r="R45" s="46" t="n">
        <f aca="false">P45/3600</f>
        <v>0.425697222222222</v>
      </c>
      <c r="S45" s="43"/>
      <c r="T45" s="48"/>
      <c r="U45" s="25"/>
      <c r="V45" s="25"/>
      <c r="W45" s="48"/>
      <c r="X45" s="25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398.85</v>
      </c>
      <c r="I46" s="63" t="n">
        <v>21.44</v>
      </c>
      <c r="J46" s="52" t="n">
        <f aca="false">H46/3600</f>
        <v>0.388569444444444</v>
      </c>
      <c r="L46" s="62" t="n">
        <v>5019.72</v>
      </c>
      <c r="M46" s="63" t="n">
        <v>32.8657</v>
      </c>
      <c r="N46" s="63" t="n">
        <v>38.8629</v>
      </c>
      <c r="O46" s="63" t="n">
        <v>39.748</v>
      </c>
      <c r="P46" s="63" t="n">
        <v>1395.91</v>
      </c>
      <c r="Q46" s="63" t="n">
        <v>20.63</v>
      </c>
      <c r="R46" s="52" t="n">
        <f aca="false">P46/3600</f>
        <v>0.387752777777778</v>
      </c>
      <c r="S46" s="43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8" t="n">
        <v>45440.6912</v>
      </c>
      <c r="E47" s="59" t="n">
        <v>41.0818</v>
      </c>
      <c r="F47" s="59" t="n">
        <v>42.5962</v>
      </c>
      <c r="G47" s="59" t="n">
        <v>43.4144</v>
      </c>
      <c r="H47" s="59" t="n">
        <v>2190.74</v>
      </c>
      <c r="I47" s="59" t="n">
        <v>29.26</v>
      </c>
      <c r="J47" s="41" t="n">
        <f aca="false">H47/3600</f>
        <v>0.608538888888889</v>
      </c>
      <c r="L47" s="58" t="n">
        <v>45388.5976</v>
      </c>
      <c r="M47" s="59" t="n">
        <v>41.076</v>
      </c>
      <c r="N47" s="59" t="n">
        <v>42.5952</v>
      </c>
      <c r="O47" s="59" t="n">
        <v>43.4125</v>
      </c>
      <c r="P47" s="59" t="n">
        <v>2190.23</v>
      </c>
      <c r="Q47" s="59" t="n">
        <v>28.56</v>
      </c>
      <c r="R47" s="41" t="n">
        <f aca="false">P47/3600</f>
        <v>0.608397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8135.56</v>
      </c>
      <c r="E48" s="61" t="n">
        <v>36.8699</v>
      </c>
      <c r="F48" s="61" t="n">
        <v>39.4846</v>
      </c>
      <c r="G48" s="61" t="n">
        <v>40.2669</v>
      </c>
      <c r="H48" s="61" t="n">
        <v>1864.56</v>
      </c>
      <c r="I48" s="61" t="n">
        <v>26.2</v>
      </c>
      <c r="J48" s="46" t="n">
        <f aca="false">H48/3600</f>
        <v>0.517933333333333</v>
      </c>
      <c r="L48" s="60" t="n">
        <v>28088.3168</v>
      </c>
      <c r="M48" s="61" t="n">
        <v>36.8649</v>
      </c>
      <c r="N48" s="61" t="n">
        <v>39.4845</v>
      </c>
      <c r="O48" s="61" t="n">
        <v>40.2648</v>
      </c>
      <c r="P48" s="61" t="n">
        <v>1868.5</v>
      </c>
      <c r="Q48" s="61" t="n">
        <v>26.22</v>
      </c>
      <c r="R48" s="46" t="n">
        <f aca="false">P48/3600</f>
        <v>0.519027777777778</v>
      </c>
      <c r="S48" s="43"/>
      <c r="T48" s="48"/>
      <c r="U48" s="25"/>
      <c r="V48" s="25"/>
      <c r="W48" s="48"/>
      <c r="X48" s="25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768.5584</v>
      </c>
      <c r="E49" s="61" t="n">
        <v>33.0357</v>
      </c>
      <c r="F49" s="61" t="n">
        <v>37.4192</v>
      </c>
      <c r="G49" s="61" t="n">
        <v>38.1171</v>
      </c>
      <c r="H49" s="61" t="n">
        <v>1601.13</v>
      </c>
      <c r="I49" s="61" t="n">
        <v>23.77</v>
      </c>
      <c r="J49" s="46" t="n">
        <f aca="false">H49/3600</f>
        <v>0.444758333333333</v>
      </c>
      <c r="L49" s="60" t="n">
        <v>16725.7008</v>
      </c>
      <c r="M49" s="61" t="n">
        <v>33.0308</v>
      </c>
      <c r="N49" s="61" t="n">
        <v>37.4167</v>
      </c>
      <c r="O49" s="61" t="n">
        <v>38.1168</v>
      </c>
      <c r="P49" s="61" t="n">
        <v>1589.36</v>
      </c>
      <c r="Q49" s="61" t="n">
        <v>22.93</v>
      </c>
      <c r="R49" s="46" t="n">
        <f aca="false">P49/3600</f>
        <v>0.441488888888889</v>
      </c>
      <c r="S49" s="43"/>
      <c r="T49" s="48"/>
      <c r="U49" s="25"/>
      <c r="V49" s="25"/>
      <c r="W49" s="48"/>
      <c r="X49" s="25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358.51</v>
      </c>
      <c r="I50" s="63" t="n">
        <v>21.12</v>
      </c>
      <c r="J50" s="52" t="n">
        <f aca="false">H50/3600</f>
        <v>0.377363888888889</v>
      </c>
      <c r="L50" s="62" t="n">
        <v>9136.0776</v>
      </c>
      <c r="M50" s="63" t="n">
        <v>29.3367</v>
      </c>
      <c r="N50" s="63" t="n">
        <v>36.0238</v>
      </c>
      <c r="O50" s="63" t="n">
        <v>36.6502</v>
      </c>
      <c r="P50" s="63" t="n">
        <v>1355.88</v>
      </c>
      <c r="Q50" s="63" t="n">
        <v>20.5</v>
      </c>
      <c r="R50" s="52" t="n">
        <f aca="false">P50/3600</f>
        <v>0.376633333333333</v>
      </c>
      <c r="S50" s="43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58" t="n">
        <v>15789.948</v>
      </c>
      <c r="E51" s="59" t="n">
        <v>42.3539</v>
      </c>
      <c r="F51" s="59" t="n">
        <v>43.4249</v>
      </c>
      <c r="G51" s="59" t="n">
        <v>44.2844</v>
      </c>
      <c r="H51" s="59" t="n">
        <v>1048.58</v>
      </c>
      <c r="I51" s="59" t="n">
        <v>13.1</v>
      </c>
      <c r="J51" s="41" t="n">
        <f aca="false">H51/3600</f>
        <v>0.291272222222222</v>
      </c>
      <c r="L51" s="58" t="n">
        <v>15780.2416</v>
      </c>
      <c r="M51" s="59" t="n">
        <v>42.354</v>
      </c>
      <c r="N51" s="59" t="n">
        <v>43.4264</v>
      </c>
      <c r="O51" s="59" t="n">
        <v>44.2867</v>
      </c>
      <c r="P51" s="59" t="n">
        <v>1052.17</v>
      </c>
      <c r="Q51" s="59" t="n">
        <v>13.28</v>
      </c>
      <c r="R51" s="41" t="n">
        <f aca="false">P51/3600</f>
        <v>0.292269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471.2152</v>
      </c>
      <c r="E52" s="61" t="n">
        <v>38.9281</v>
      </c>
      <c r="F52" s="61" t="n">
        <v>40.2547</v>
      </c>
      <c r="G52" s="61" t="n">
        <v>41.6793</v>
      </c>
      <c r="H52" s="61" t="n">
        <v>905.95</v>
      </c>
      <c r="I52" s="61" t="n">
        <v>12.28</v>
      </c>
      <c r="J52" s="46" t="n">
        <f aca="false">H52/3600</f>
        <v>0.251652777777778</v>
      </c>
      <c r="L52" s="60" t="n">
        <v>9462.5448</v>
      </c>
      <c r="M52" s="61" t="n">
        <v>38.9294</v>
      </c>
      <c r="N52" s="61" t="n">
        <v>40.2556</v>
      </c>
      <c r="O52" s="61" t="n">
        <v>41.6771</v>
      </c>
      <c r="P52" s="61" t="n">
        <v>906.01</v>
      </c>
      <c r="Q52" s="61" t="n">
        <v>12</v>
      </c>
      <c r="R52" s="46" t="n">
        <f aca="false">P52/3600</f>
        <v>0.251669444444444</v>
      </c>
      <c r="S52" s="43"/>
      <c r="T52" s="48"/>
      <c r="U52" s="25"/>
      <c r="V52" s="25"/>
      <c r="W52" s="48"/>
      <c r="X52" s="25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375.2344</v>
      </c>
      <c r="E53" s="61" t="n">
        <v>35.4786</v>
      </c>
      <c r="F53" s="61" t="n">
        <v>38.1169</v>
      </c>
      <c r="G53" s="61" t="n">
        <v>39.8755</v>
      </c>
      <c r="H53" s="61" t="n">
        <v>791.93</v>
      </c>
      <c r="I53" s="61" t="n">
        <v>11.31</v>
      </c>
      <c r="J53" s="46" t="n">
        <f aca="false">H53/3600</f>
        <v>0.219980555555556</v>
      </c>
      <c r="L53" s="60" t="n">
        <v>5369.164</v>
      </c>
      <c r="M53" s="61" t="n">
        <v>35.4826</v>
      </c>
      <c r="N53" s="61" t="n">
        <v>38.1162</v>
      </c>
      <c r="O53" s="61" t="n">
        <v>39.8744</v>
      </c>
      <c r="P53" s="61" t="n">
        <v>794.29</v>
      </c>
      <c r="Q53" s="61" t="n">
        <v>11.2</v>
      </c>
      <c r="R53" s="46" t="n">
        <f aca="false">P53/3600</f>
        <v>0.220636111111111</v>
      </c>
      <c r="S53" s="43"/>
      <c r="T53" s="48"/>
      <c r="U53" s="25"/>
      <c r="V53" s="25"/>
      <c r="W53" s="48"/>
      <c r="X53" s="25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697.77</v>
      </c>
      <c r="I54" s="63" t="n">
        <v>10.16</v>
      </c>
      <c r="J54" s="52" t="n">
        <f aca="false">H54/3600</f>
        <v>0.193825</v>
      </c>
      <c r="L54" s="62" t="n">
        <v>2679.488</v>
      </c>
      <c r="M54" s="63" t="n">
        <v>32.0653</v>
      </c>
      <c r="N54" s="63" t="n">
        <v>36.7686</v>
      </c>
      <c r="O54" s="63" t="n">
        <v>38.5772</v>
      </c>
      <c r="P54" s="63" t="n">
        <v>703.42</v>
      </c>
      <c r="Q54" s="63" t="n">
        <v>9.94</v>
      </c>
      <c r="R54" s="52" t="n">
        <f aca="false">P54/3600</f>
        <v>0.195394444444444</v>
      </c>
      <c r="S54" s="43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58" t="n">
        <v>5550.5048</v>
      </c>
      <c r="E55" s="59" t="n">
        <v>42.9647</v>
      </c>
      <c r="F55" s="59" t="n">
        <v>45.2464</v>
      </c>
      <c r="G55" s="59" t="n">
        <v>45.0298</v>
      </c>
      <c r="H55" s="59" t="n">
        <v>415.35</v>
      </c>
      <c r="I55" s="59" t="n">
        <v>6.05</v>
      </c>
      <c r="J55" s="41" t="n">
        <f aca="false">H55/3600</f>
        <v>0.115375</v>
      </c>
      <c r="L55" s="58" t="n">
        <v>5545.4</v>
      </c>
      <c r="M55" s="59" t="n">
        <v>42.9554</v>
      </c>
      <c r="N55" s="59" t="n">
        <v>45.2377</v>
      </c>
      <c r="O55" s="59" t="n">
        <v>45.0276</v>
      </c>
      <c r="P55" s="59" t="n">
        <v>413.6</v>
      </c>
      <c r="Q55" s="59" t="n">
        <v>5.65</v>
      </c>
      <c r="R55" s="41" t="n">
        <f aca="false">P55/3600</f>
        <v>0.11488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3276.6936</v>
      </c>
      <c r="E56" s="61" t="n">
        <v>39.3444</v>
      </c>
      <c r="F56" s="61" t="n">
        <v>42.3343</v>
      </c>
      <c r="G56" s="61" t="n">
        <v>41.852</v>
      </c>
      <c r="H56" s="61" t="n">
        <v>357.77</v>
      </c>
      <c r="I56" s="61" t="n">
        <v>5.12</v>
      </c>
      <c r="J56" s="46" t="n">
        <f aca="false">H56/3600</f>
        <v>0.0993805555555556</v>
      </c>
      <c r="L56" s="60" t="n">
        <v>3271.5976</v>
      </c>
      <c r="M56" s="61" t="n">
        <v>39.3392</v>
      </c>
      <c r="N56" s="61" t="n">
        <v>42.3228</v>
      </c>
      <c r="O56" s="61" t="n">
        <v>41.8411</v>
      </c>
      <c r="P56" s="61" t="n">
        <v>357.81</v>
      </c>
      <c r="Q56" s="61" t="n">
        <v>5.05</v>
      </c>
      <c r="R56" s="46" t="n">
        <f aca="false">P56/3600</f>
        <v>0.0993916666666667</v>
      </c>
      <c r="S56" s="43"/>
      <c r="T56" s="48"/>
      <c r="U56" s="25"/>
      <c r="V56" s="25"/>
      <c r="W56" s="48"/>
      <c r="X56" s="25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64.5392</v>
      </c>
      <c r="E57" s="61" t="n">
        <v>35.9054</v>
      </c>
      <c r="F57" s="61" t="n">
        <v>40.1288</v>
      </c>
      <c r="G57" s="61" t="n">
        <v>39.4865</v>
      </c>
      <c r="H57" s="61" t="n">
        <v>317.41</v>
      </c>
      <c r="I57" s="61" t="n">
        <v>4.86</v>
      </c>
      <c r="J57" s="46" t="n">
        <f aca="false">H57/3600</f>
        <v>0.0881694444444445</v>
      </c>
      <c r="L57" s="60" t="n">
        <v>1859.9464</v>
      </c>
      <c r="M57" s="61" t="n">
        <v>35.9031</v>
      </c>
      <c r="N57" s="61" t="n">
        <v>40.1285</v>
      </c>
      <c r="O57" s="61" t="n">
        <v>39.4784</v>
      </c>
      <c r="P57" s="61" t="n">
        <v>313.73</v>
      </c>
      <c r="Q57" s="61" t="n">
        <v>4.42</v>
      </c>
      <c r="R57" s="46" t="n">
        <f aca="false">P57/3600</f>
        <v>0.0871472222222222</v>
      </c>
      <c r="S57" s="43"/>
      <c r="T57" s="48"/>
      <c r="U57" s="25"/>
      <c r="V57" s="25"/>
      <c r="W57" s="48"/>
      <c r="X57" s="25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279.69</v>
      </c>
      <c r="I58" s="63" t="n">
        <v>4.21</v>
      </c>
      <c r="J58" s="52" t="n">
        <f aca="false">H58/3600</f>
        <v>0.0776916666666667</v>
      </c>
      <c r="L58" s="62" t="n">
        <v>1038.368</v>
      </c>
      <c r="M58" s="63" t="n">
        <v>32.7217</v>
      </c>
      <c r="N58" s="63" t="n">
        <v>38.6044</v>
      </c>
      <c r="O58" s="63" t="n">
        <v>37.768</v>
      </c>
      <c r="P58" s="63" t="n">
        <v>281.52</v>
      </c>
      <c r="Q58" s="63" t="n">
        <v>3.98</v>
      </c>
      <c r="R58" s="52" t="n">
        <f aca="false">P58/3600</f>
        <v>0.0782</v>
      </c>
      <c r="S58" s="43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58" t="n">
        <v>13686.1072</v>
      </c>
      <c r="E59" s="59" t="n">
        <v>41.2562</v>
      </c>
      <c r="F59" s="59" t="n">
        <v>43.3708</v>
      </c>
      <c r="G59" s="59" t="n">
        <v>44.2881</v>
      </c>
      <c r="H59" s="59" t="n">
        <v>632.65</v>
      </c>
      <c r="I59" s="59" t="n">
        <v>8.72</v>
      </c>
      <c r="J59" s="41" t="n">
        <f aca="false">H59/3600</f>
        <v>0.175736111111111</v>
      </c>
      <c r="L59" s="58" t="n">
        <v>13672.5104</v>
      </c>
      <c r="M59" s="59" t="n">
        <v>41.2582</v>
      </c>
      <c r="N59" s="59" t="n">
        <v>43.37</v>
      </c>
      <c r="O59" s="59" t="n">
        <v>44.2826</v>
      </c>
      <c r="P59" s="59" t="n">
        <v>630.1</v>
      </c>
      <c r="Q59" s="59" t="n">
        <v>8.55</v>
      </c>
      <c r="R59" s="41" t="n">
        <f aca="false">P59/3600</f>
        <v>0.17502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688.548</v>
      </c>
      <c r="E60" s="61" t="n">
        <v>36.8151</v>
      </c>
      <c r="F60" s="61" t="n">
        <v>40.7563</v>
      </c>
      <c r="G60" s="61" t="n">
        <v>41.7904</v>
      </c>
      <c r="H60" s="61" t="n">
        <v>538.71</v>
      </c>
      <c r="I60" s="61" t="n">
        <v>7.34</v>
      </c>
      <c r="J60" s="46" t="n">
        <f aca="false">H60/3600</f>
        <v>0.149641666666667</v>
      </c>
      <c r="L60" s="60" t="n">
        <v>8678.4016</v>
      </c>
      <c r="M60" s="61" t="n">
        <v>36.8165</v>
      </c>
      <c r="N60" s="61" t="n">
        <v>40.7546</v>
      </c>
      <c r="O60" s="61" t="n">
        <v>41.7916</v>
      </c>
      <c r="P60" s="61" t="n">
        <v>538.85</v>
      </c>
      <c r="Q60" s="61" t="n">
        <v>7.25</v>
      </c>
      <c r="R60" s="46" t="n">
        <f aca="false">P60/3600</f>
        <v>0.149680555555556</v>
      </c>
      <c r="S60" s="43"/>
      <c r="T60" s="48"/>
      <c r="U60" s="25"/>
      <c r="V60" s="25"/>
      <c r="W60" s="48"/>
      <c r="X60" s="25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333.3696</v>
      </c>
      <c r="E61" s="61" t="n">
        <v>33.0073</v>
      </c>
      <c r="F61" s="61" t="n">
        <v>39.1721</v>
      </c>
      <c r="G61" s="61" t="n">
        <v>40.1118</v>
      </c>
      <c r="H61" s="61" t="n">
        <v>456.69</v>
      </c>
      <c r="I61" s="61" t="n">
        <v>6.4</v>
      </c>
      <c r="J61" s="46" t="n">
        <f aca="false">H61/3600</f>
        <v>0.126858333333333</v>
      </c>
      <c r="L61" s="60" t="n">
        <v>5326.1072</v>
      </c>
      <c r="M61" s="61" t="n">
        <v>33.0097</v>
      </c>
      <c r="N61" s="61" t="n">
        <v>39.1686</v>
      </c>
      <c r="O61" s="61" t="n">
        <v>40.1081</v>
      </c>
      <c r="P61" s="61" t="n">
        <v>458.55</v>
      </c>
      <c r="Q61" s="61" t="n">
        <v>6.33</v>
      </c>
      <c r="R61" s="46" t="n">
        <f aca="false">P61/3600</f>
        <v>0.127375</v>
      </c>
      <c r="S61" s="43"/>
      <c r="T61" s="48"/>
      <c r="U61" s="25"/>
      <c r="V61" s="25"/>
      <c r="W61" s="48"/>
      <c r="X61" s="25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396.42</v>
      </c>
      <c r="I62" s="63" t="n">
        <v>6.12</v>
      </c>
      <c r="J62" s="52" t="n">
        <f aca="false">H62/3600</f>
        <v>0.110116666666667</v>
      </c>
      <c r="L62" s="62" t="n">
        <v>3153.0008</v>
      </c>
      <c r="M62" s="63" t="n">
        <v>29.4965</v>
      </c>
      <c r="N62" s="63" t="n">
        <v>38.1637</v>
      </c>
      <c r="O62" s="63" t="n">
        <v>39.0071</v>
      </c>
      <c r="P62" s="63" t="n">
        <v>396.75</v>
      </c>
      <c r="Q62" s="63" t="n">
        <v>5.63</v>
      </c>
      <c r="R62" s="52" t="n">
        <f aca="false">P62/3600</f>
        <v>0.110208333333333</v>
      </c>
      <c r="S62" s="43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58" t="n">
        <v>11898.8864</v>
      </c>
      <c r="E63" s="59" t="n">
        <v>41.0437</v>
      </c>
      <c r="F63" s="59" t="n">
        <v>42.2251</v>
      </c>
      <c r="G63" s="59" t="n">
        <v>42.9119</v>
      </c>
      <c r="H63" s="59" t="n">
        <v>546.14</v>
      </c>
      <c r="I63" s="59" t="n">
        <v>7.54</v>
      </c>
      <c r="J63" s="41" t="n">
        <f aca="false">H63/3600</f>
        <v>0.151705555555556</v>
      </c>
      <c r="L63" s="58" t="n">
        <v>11892.088</v>
      </c>
      <c r="M63" s="59" t="n">
        <v>41.0396</v>
      </c>
      <c r="N63" s="59" t="n">
        <v>42.2262</v>
      </c>
      <c r="O63" s="59" t="n">
        <v>42.9124</v>
      </c>
      <c r="P63" s="59" t="n">
        <v>546.16</v>
      </c>
      <c r="Q63" s="59" t="n">
        <v>7.36</v>
      </c>
      <c r="R63" s="41" t="n">
        <f aca="false">P63/3600</f>
        <v>0.15171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296.7496</v>
      </c>
      <c r="E64" s="61" t="n">
        <v>36.7015</v>
      </c>
      <c r="F64" s="61" t="n">
        <v>39.1738</v>
      </c>
      <c r="G64" s="61" t="n">
        <v>39.6857</v>
      </c>
      <c r="H64" s="61" t="n">
        <v>462.83</v>
      </c>
      <c r="I64" s="61" t="n">
        <v>6.71</v>
      </c>
      <c r="J64" s="46" t="n">
        <f aca="false">H64/3600</f>
        <v>0.128563888888889</v>
      </c>
      <c r="L64" s="60" t="n">
        <v>7288.2752</v>
      </c>
      <c r="M64" s="61" t="n">
        <v>36.6963</v>
      </c>
      <c r="N64" s="61" t="n">
        <v>39.1763</v>
      </c>
      <c r="O64" s="61" t="n">
        <v>39.6815</v>
      </c>
      <c r="P64" s="61" t="n">
        <v>463.06</v>
      </c>
      <c r="Q64" s="61" t="n">
        <v>6.47</v>
      </c>
      <c r="R64" s="46" t="n">
        <f aca="false">P64/3600</f>
        <v>0.128627777777778</v>
      </c>
      <c r="S64" s="43"/>
      <c r="T64" s="48"/>
      <c r="U64" s="25"/>
      <c r="V64" s="25"/>
      <c r="W64" s="48"/>
      <c r="X64" s="25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137.0192</v>
      </c>
      <c r="E65" s="61" t="n">
        <v>32.7097</v>
      </c>
      <c r="F65" s="61" t="n">
        <v>37.0078</v>
      </c>
      <c r="G65" s="61" t="n">
        <v>37.4603</v>
      </c>
      <c r="H65" s="61" t="n">
        <v>388.27</v>
      </c>
      <c r="I65" s="61" t="n">
        <v>6.12</v>
      </c>
      <c r="J65" s="46" t="n">
        <f aca="false">H65/3600</f>
        <v>0.107852777777778</v>
      </c>
      <c r="L65" s="60" t="n">
        <v>4130.0496</v>
      </c>
      <c r="M65" s="61" t="n">
        <v>32.7075</v>
      </c>
      <c r="N65" s="61" t="n">
        <v>36.9996</v>
      </c>
      <c r="O65" s="61" t="n">
        <v>37.4542</v>
      </c>
      <c r="P65" s="61" t="n">
        <v>386.87</v>
      </c>
      <c r="Q65" s="61" t="n">
        <v>5.9</v>
      </c>
      <c r="R65" s="46" t="n">
        <f aca="false">P65/3600</f>
        <v>0.107463888888889</v>
      </c>
      <c r="S65" s="43"/>
      <c r="T65" s="48"/>
      <c r="U65" s="25"/>
      <c r="V65" s="25"/>
      <c r="W65" s="48"/>
      <c r="X65" s="25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23.54</v>
      </c>
      <c r="I66" s="63" t="n">
        <v>5.04</v>
      </c>
      <c r="J66" s="52" t="n">
        <f aca="false">H66/3600</f>
        <v>0.0898722222222222</v>
      </c>
      <c r="L66" s="62" t="n">
        <v>2146.1104</v>
      </c>
      <c r="M66" s="63" t="n">
        <v>29.185</v>
      </c>
      <c r="N66" s="63" t="n">
        <v>35.565</v>
      </c>
      <c r="O66" s="63" t="n">
        <v>35.99</v>
      </c>
      <c r="P66" s="63" t="n">
        <v>325.45</v>
      </c>
      <c r="Q66" s="63" t="n">
        <v>5.07</v>
      </c>
      <c r="R66" s="52" t="n">
        <f aca="false">P66/3600</f>
        <v>0.0904027777777778</v>
      </c>
      <c r="S66" s="43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58" t="n">
        <v>4705.1968</v>
      </c>
      <c r="E67" s="59" t="n">
        <v>42.4583</v>
      </c>
      <c r="F67" s="59" t="n">
        <v>43.0622</v>
      </c>
      <c r="G67" s="59" t="n">
        <v>43.9518</v>
      </c>
      <c r="H67" s="59" t="n">
        <v>275.73</v>
      </c>
      <c r="I67" s="59" t="n">
        <v>3.69</v>
      </c>
      <c r="J67" s="41" t="n">
        <f aca="false">H67/3600</f>
        <v>0.0765916666666667</v>
      </c>
      <c r="L67" s="58" t="n">
        <v>4700.416</v>
      </c>
      <c r="M67" s="59" t="n">
        <v>42.4574</v>
      </c>
      <c r="N67" s="59" t="n">
        <v>43.0648</v>
      </c>
      <c r="O67" s="59" t="n">
        <v>43.9497</v>
      </c>
      <c r="P67" s="59" t="n">
        <v>274.63</v>
      </c>
      <c r="Q67" s="59" t="n">
        <v>3.52</v>
      </c>
      <c r="R67" s="41" t="n">
        <f aca="false">P67/3600</f>
        <v>0.076286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811.2424</v>
      </c>
      <c r="E68" s="61" t="n">
        <v>38.3856</v>
      </c>
      <c r="F68" s="61" t="n">
        <v>39.8446</v>
      </c>
      <c r="G68" s="61" t="n">
        <v>41.0993</v>
      </c>
      <c r="H68" s="61" t="n">
        <v>235.58</v>
      </c>
      <c r="I68" s="61" t="n">
        <v>3.23</v>
      </c>
      <c r="J68" s="46" t="n">
        <f aca="false">H68/3600</f>
        <v>0.0654388888888889</v>
      </c>
      <c r="L68" s="60" t="n">
        <v>2807.9568</v>
      </c>
      <c r="M68" s="61" t="n">
        <v>38.3853</v>
      </c>
      <c r="N68" s="61" t="n">
        <v>39.8478</v>
      </c>
      <c r="O68" s="61" t="n">
        <v>41.1024</v>
      </c>
      <c r="P68" s="61" t="n">
        <v>235.93</v>
      </c>
      <c r="Q68" s="61" t="n">
        <v>3.24</v>
      </c>
      <c r="R68" s="46" t="n">
        <f aca="false">P68/3600</f>
        <v>0.0655361111111111</v>
      </c>
      <c r="S68" s="43"/>
      <c r="T68" s="48"/>
      <c r="U68" s="25"/>
      <c r="V68" s="25"/>
      <c r="W68" s="48"/>
      <c r="X68" s="25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19.1056</v>
      </c>
      <c r="E69" s="61" t="n">
        <v>34.5173</v>
      </c>
      <c r="F69" s="61" t="n">
        <v>37.7366</v>
      </c>
      <c r="G69" s="61" t="n">
        <v>38.9394</v>
      </c>
      <c r="H69" s="61" t="n">
        <v>200.66</v>
      </c>
      <c r="I69" s="61" t="n">
        <v>2.99</v>
      </c>
      <c r="J69" s="46" t="n">
        <f aca="false">H69/3600</f>
        <v>0.0557388888888889</v>
      </c>
      <c r="L69" s="60" t="n">
        <v>1515.46</v>
      </c>
      <c r="M69" s="61" t="n">
        <v>34.5143</v>
      </c>
      <c r="N69" s="61" t="n">
        <v>37.7347</v>
      </c>
      <c r="O69" s="61" t="n">
        <v>38.9394</v>
      </c>
      <c r="P69" s="61" t="n">
        <v>202.18</v>
      </c>
      <c r="Q69" s="61" t="n">
        <v>2.89</v>
      </c>
      <c r="R69" s="46" t="n">
        <f aca="false">P69/3600</f>
        <v>0.0561611111111111</v>
      </c>
      <c r="S69" s="43"/>
      <c r="T69" s="48"/>
      <c r="U69" s="25"/>
      <c r="V69" s="25"/>
      <c r="W69" s="48"/>
      <c r="X69" s="25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175.44</v>
      </c>
      <c r="I70" s="63" t="n">
        <v>2.53</v>
      </c>
      <c r="J70" s="52" t="n">
        <f aca="false">H70/3600</f>
        <v>0.0487333333333333</v>
      </c>
      <c r="L70" s="62" t="n">
        <v>777.076</v>
      </c>
      <c r="M70" s="63" t="n">
        <v>31.2777</v>
      </c>
      <c r="N70" s="63" t="n">
        <v>36.2742</v>
      </c>
      <c r="O70" s="63" t="n">
        <v>37.3354</v>
      </c>
      <c r="P70" s="63" t="n">
        <v>176.98</v>
      </c>
      <c r="Q70" s="63" t="n">
        <v>2.52</v>
      </c>
      <c r="R70" s="52" t="n">
        <f aca="false">P70/3600</f>
        <v>0.0491611111111111</v>
      </c>
      <c r="S70" s="43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8" t="n">
        <v>22722.2272</v>
      </c>
      <c r="E71" s="59" t="n">
        <v>44.6001</v>
      </c>
      <c r="F71" s="59" t="n">
        <v>47.4016</v>
      </c>
      <c r="G71" s="59" t="n">
        <v>48.2531</v>
      </c>
      <c r="H71" s="59" t="n">
        <v>3611.64</v>
      </c>
      <c r="I71" s="59" t="n">
        <v>52.65</v>
      </c>
      <c r="J71" s="41" t="n">
        <f aca="false">H71/3600</f>
        <v>1.00323333333333</v>
      </c>
      <c r="L71" s="58" t="n">
        <v>22708.3088</v>
      </c>
      <c r="M71" s="59" t="n">
        <v>44.6005</v>
      </c>
      <c r="N71" s="59" t="n">
        <v>47.4024</v>
      </c>
      <c r="O71" s="59" t="n">
        <v>48.2504</v>
      </c>
      <c r="P71" s="59" t="n">
        <v>3615.68</v>
      </c>
      <c r="Q71" s="59" t="n">
        <v>50.11</v>
      </c>
      <c r="R71" s="41" t="n">
        <f aca="false">P71/3600</f>
        <v>1.00435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13275.2272</v>
      </c>
      <c r="E72" s="61" t="n">
        <v>42.1447</v>
      </c>
      <c r="F72" s="61" t="n">
        <v>45.8574</v>
      </c>
      <c r="G72" s="61" t="n">
        <v>46.4925</v>
      </c>
      <c r="H72" s="61" t="n">
        <v>3270.22</v>
      </c>
      <c r="I72" s="61" t="n">
        <v>48.61</v>
      </c>
      <c r="J72" s="46" t="n">
        <f aca="false">H72/3600</f>
        <v>0.908394444444444</v>
      </c>
      <c r="L72" s="60" t="n">
        <v>13259.5592</v>
      </c>
      <c r="M72" s="61" t="n">
        <v>42.144</v>
      </c>
      <c r="N72" s="61" t="n">
        <v>45.8549</v>
      </c>
      <c r="O72" s="61" t="n">
        <v>46.4885</v>
      </c>
      <c r="P72" s="61" t="n">
        <v>3263.54</v>
      </c>
      <c r="Q72" s="61" t="n">
        <v>46.07</v>
      </c>
      <c r="R72" s="46" t="n">
        <f aca="false">P72/3600</f>
        <v>0.906538888888889</v>
      </c>
      <c r="S72" s="43"/>
      <c r="T72" s="48"/>
      <c r="U72" s="25"/>
      <c r="V72" s="25"/>
      <c r="W72" s="48"/>
      <c r="X72" s="25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981.0624</v>
      </c>
      <c r="E73" s="61" t="n">
        <v>39.4654</v>
      </c>
      <c r="F73" s="61" t="n">
        <v>44.461</v>
      </c>
      <c r="G73" s="61" t="n">
        <v>44.9593</v>
      </c>
      <c r="H73" s="61" t="n">
        <v>3009.22</v>
      </c>
      <c r="I73" s="61" t="n">
        <v>44.11</v>
      </c>
      <c r="J73" s="46" t="n">
        <f aca="false">H73/3600</f>
        <v>0.835894444444444</v>
      </c>
      <c r="L73" s="60" t="n">
        <v>7969.9744</v>
      </c>
      <c r="M73" s="61" t="n">
        <v>39.4687</v>
      </c>
      <c r="N73" s="61" t="n">
        <v>44.4543</v>
      </c>
      <c r="O73" s="61" t="n">
        <v>44.9492</v>
      </c>
      <c r="P73" s="61" t="n">
        <v>3023.91</v>
      </c>
      <c r="Q73" s="61" t="n">
        <v>43.12</v>
      </c>
      <c r="R73" s="46" t="n">
        <f aca="false">P73/3600</f>
        <v>0.839975</v>
      </c>
      <c r="S73" s="43"/>
      <c r="T73" s="48"/>
      <c r="U73" s="25"/>
      <c r="V73" s="25"/>
      <c r="W73" s="48"/>
      <c r="X73" s="25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2851.58</v>
      </c>
      <c r="I74" s="63" t="n">
        <v>40.61</v>
      </c>
      <c r="J74" s="52" t="n">
        <f aca="false">H74/3600</f>
        <v>0.792105555555556</v>
      </c>
      <c r="L74" s="62" t="n">
        <v>4830.0064</v>
      </c>
      <c r="M74" s="63" t="n">
        <v>36.616</v>
      </c>
      <c r="N74" s="63" t="n">
        <v>43.4502</v>
      </c>
      <c r="O74" s="63" t="n">
        <v>43.7519</v>
      </c>
      <c r="P74" s="63" t="n">
        <v>2875.09</v>
      </c>
      <c r="Q74" s="63" t="n">
        <v>40.33</v>
      </c>
      <c r="R74" s="52" t="n">
        <f aca="false">P74/3600</f>
        <v>0.798636111111111</v>
      </c>
      <c r="S74" s="43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8" t="n">
        <v>23532.8328</v>
      </c>
      <c r="E75" s="59" t="n">
        <v>44.6041</v>
      </c>
      <c r="F75" s="59" t="n">
        <v>48.6299</v>
      </c>
      <c r="G75" s="59" t="n">
        <v>48.4371</v>
      </c>
      <c r="H75" s="59" t="n">
        <v>3578.87</v>
      </c>
      <c r="I75" s="59" t="n">
        <v>50.59</v>
      </c>
      <c r="J75" s="41" t="n">
        <f aca="false">H75/3600</f>
        <v>0.994130555555556</v>
      </c>
      <c r="L75" s="58" t="n">
        <v>23525.7248</v>
      </c>
      <c r="M75" s="59" t="n">
        <v>44.6032</v>
      </c>
      <c r="N75" s="59" t="n">
        <v>48.6289</v>
      </c>
      <c r="O75" s="59" t="n">
        <v>48.4344</v>
      </c>
      <c r="P75" s="59" t="n">
        <v>3581.72</v>
      </c>
      <c r="Q75" s="59" t="n">
        <v>48.26</v>
      </c>
      <c r="R75" s="41" t="n">
        <f aca="false">P75/3600</f>
        <v>0.9949222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4383.6104</v>
      </c>
      <c r="E76" s="61" t="n">
        <v>42.1353</v>
      </c>
      <c r="F76" s="61" t="n">
        <v>47.0766</v>
      </c>
      <c r="G76" s="61" t="n">
        <v>46.4044</v>
      </c>
      <c r="H76" s="61" t="n">
        <v>3225.3</v>
      </c>
      <c r="I76" s="61" t="n">
        <v>45.01</v>
      </c>
      <c r="J76" s="46" t="n">
        <f aca="false">H76/3600</f>
        <v>0.895916666666667</v>
      </c>
      <c r="L76" s="60" t="n">
        <v>14382.5264</v>
      </c>
      <c r="M76" s="61" t="n">
        <v>42.1343</v>
      </c>
      <c r="N76" s="61" t="n">
        <v>47.0712</v>
      </c>
      <c r="O76" s="61" t="n">
        <v>46.3975</v>
      </c>
      <c r="P76" s="61" t="n">
        <v>3250.9</v>
      </c>
      <c r="Q76" s="61" t="n">
        <v>44.86</v>
      </c>
      <c r="R76" s="46" t="n">
        <f aca="false">P76/3600</f>
        <v>0.903027777777778</v>
      </c>
      <c r="S76" s="43"/>
      <c r="T76" s="48"/>
      <c r="U76" s="25"/>
      <c r="V76" s="25"/>
      <c r="W76" s="48"/>
      <c r="X76" s="25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988.7848</v>
      </c>
      <c r="E77" s="61" t="n">
        <v>39.3568</v>
      </c>
      <c r="F77" s="61" t="n">
        <v>45.9538</v>
      </c>
      <c r="G77" s="61" t="n">
        <v>44.603</v>
      </c>
      <c r="H77" s="61" t="n">
        <v>3040.27</v>
      </c>
      <c r="I77" s="61" t="n">
        <v>43.92</v>
      </c>
      <c r="J77" s="46" t="n">
        <f aca="false">H77/3600</f>
        <v>0.844519444444445</v>
      </c>
      <c r="L77" s="60" t="n">
        <v>8989.9664</v>
      </c>
      <c r="M77" s="61" t="n">
        <v>39.3572</v>
      </c>
      <c r="N77" s="61" t="n">
        <v>45.9473</v>
      </c>
      <c r="O77" s="61" t="n">
        <v>44.591</v>
      </c>
      <c r="P77" s="61" t="n">
        <v>3044.64</v>
      </c>
      <c r="Q77" s="61" t="n">
        <v>43.2</v>
      </c>
      <c r="R77" s="46" t="n">
        <f aca="false">P77/3600</f>
        <v>0.845733333333333</v>
      </c>
      <c r="S77" s="43"/>
      <c r="T77" s="48"/>
      <c r="U77" s="25"/>
      <c r="V77" s="25"/>
      <c r="W77" s="48"/>
      <c r="X77" s="25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2863.32</v>
      </c>
      <c r="I78" s="63" t="n">
        <v>40.87</v>
      </c>
      <c r="J78" s="52" t="n">
        <f aca="false">H78/3600</f>
        <v>0.795366666666667</v>
      </c>
      <c r="L78" s="62" t="n">
        <v>5460.9304</v>
      </c>
      <c r="M78" s="63" t="n">
        <v>36.2633</v>
      </c>
      <c r="N78" s="63" t="n">
        <v>45.0379</v>
      </c>
      <c r="O78" s="63" t="n">
        <v>43.2979</v>
      </c>
      <c r="P78" s="63" t="n">
        <v>2868.35</v>
      </c>
      <c r="Q78" s="63" t="n">
        <v>39.79</v>
      </c>
      <c r="R78" s="52" t="n">
        <f aca="false">P78/3600</f>
        <v>0.796763888888889</v>
      </c>
      <c r="S78" s="43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8" t="n">
        <v>24821.1848</v>
      </c>
      <c r="E79" s="59" t="n">
        <v>44.61</v>
      </c>
      <c r="F79" s="59" t="n">
        <v>48.6764</v>
      </c>
      <c r="G79" s="59" t="n">
        <v>48.8587</v>
      </c>
      <c r="H79" s="59" t="n">
        <v>3599.88</v>
      </c>
      <c r="I79" s="59" t="n">
        <v>49.94</v>
      </c>
      <c r="J79" s="41" t="n">
        <f aca="false">H79/3600</f>
        <v>0.999966666666667</v>
      </c>
      <c r="L79" s="58" t="n">
        <v>24807.6784</v>
      </c>
      <c r="M79" s="59" t="n">
        <v>44.6101</v>
      </c>
      <c r="N79" s="59" t="n">
        <v>48.6741</v>
      </c>
      <c r="O79" s="59" t="n">
        <v>48.8522</v>
      </c>
      <c r="P79" s="59" t="n">
        <v>3626.48</v>
      </c>
      <c r="Q79" s="59" t="n">
        <v>49.08</v>
      </c>
      <c r="R79" s="41" t="n">
        <f aca="false">P79/3600</f>
        <v>1.00735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4270.8</v>
      </c>
      <c r="E80" s="61" t="n">
        <v>41.8525</v>
      </c>
      <c r="F80" s="61" t="n">
        <v>46.8865</v>
      </c>
      <c r="G80" s="61" t="n">
        <v>47.0508</v>
      </c>
      <c r="H80" s="61" t="n">
        <v>3278.42</v>
      </c>
      <c r="I80" s="61" t="n">
        <v>47.79</v>
      </c>
      <c r="J80" s="46" t="n">
        <f aca="false">H80/3600</f>
        <v>0.910672222222222</v>
      </c>
      <c r="L80" s="60" t="n">
        <v>14255.5664</v>
      </c>
      <c r="M80" s="61" t="n">
        <v>41.8514</v>
      </c>
      <c r="N80" s="61" t="n">
        <v>46.882</v>
      </c>
      <c r="O80" s="61" t="n">
        <v>47.0432</v>
      </c>
      <c r="P80" s="61" t="n">
        <v>3262.06</v>
      </c>
      <c r="Q80" s="61" t="n">
        <v>44.99</v>
      </c>
      <c r="R80" s="46" t="n">
        <f aca="false">P80/3600</f>
        <v>0.906127777777778</v>
      </c>
      <c r="S80" s="43"/>
      <c r="T80" s="48"/>
      <c r="U80" s="25"/>
      <c r="V80" s="25"/>
      <c r="W80" s="48"/>
      <c r="X80" s="25"/>
      <c r="Y80" s="49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226.3728</v>
      </c>
      <c r="E81" s="61" t="n">
        <v>39.0529</v>
      </c>
      <c r="F81" s="61" t="n">
        <v>45.2973</v>
      </c>
      <c r="G81" s="61" t="n">
        <v>45.4168</v>
      </c>
      <c r="H81" s="61" t="n">
        <v>3008.69</v>
      </c>
      <c r="I81" s="61" t="n">
        <v>43.5</v>
      </c>
      <c r="J81" s="46" t="n">
        <f aca="false">H81/3600</f>
        <v>0.835747222222222</v>
      </c>
      <c r="L81" s="60" t="n">
        <v>8216.432</v>
      </c>
      <c r="M81" s="61" t="n">
        <v>39.0518</v>
      </c>
      <c r="N81" s="61" t="n">
        <v>45.2934</v>
      </c>
      <c r="O81" s="61" t="n">
        <v>45.4034</v>
      </c>
      <c r="P81" s="61" t="n">
        <v>3032.62</v>
      </c>
      <c r="Q81" s="61" t="n">
        <v>42.22</v>
      </c>
      <c r="R81" s="46" t="n">
        <f aca="false">P81/3600</f>
        <v>0.842394444444444</v>
      </c>
      <c r="S81" s="43"/>
      <c r="T81" s="48"/>
      <c r="U81" s="25"/>
      <c r="V81" s="25"/>
      <c r="W81" s="48"/>
      <c r="X81" s="25"/>
      <c r="Y81" s="49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2826</v>
      </c>
      <c r="I82" s="63" t="n">
        <v>41.01</v>
      </c>
      <c r="J82" s="52" t="n">
        <f aca="false">H82/3600</f>
        <v>0.785</v>
      </c>
      <c r="L82" s="62" t="n">
        <v>4727.0768</v>
      </c>
      <c r="M82" s="63" t="n">
        <v>36.2563</v>
      </c>
      <c r="N82" s="63" t="n">
        <v>44.1138</v>
      </c>
      <c r="O82" s="63" t="n">
        <v>44.1558</v>
      </c>
      <c r="P82" s="63" t="n">
        <v>2846.67</v>
      </c>
      <c r="Q82" s="63" t="n">
        <v>40.3</v>
      </c>
      <c r="R82" s="52" t="n">
        <f aca="false">P82/3600</f>
        <v>0.790741666666667</v>
      </c>
      <c r="S82" s="43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7" t="s">
        <v>77</v>
      </c>
      <c r="B83" s="7" t="s">
        <v>31</v>
      </c>
      <c r="C83" s="7" t="n">
        <v>22</v>
      </c>
      <c r="D83" s="58" t="n">
        <v>23271.8256</v>
      </c>
      <c r="E83" s="59" t="n">
        <v>41.8525</v>
      </c>
      <c r="F83" s="59" t="n">
        <v>43.9295</v>
      </c>
      <c r="G83" s="59" t="n">
        <v>44.5229</v>
      </c>
      <c r="H83" s="59" t="n">
        <v>1780.55</v>
      </c>
      <c r="I83" s="59" t="n">
        <v>25.68</v>
      </c>
      <c r="J83" s="41" t="n">
        <f aca="false">H83/3600</f>
        <v>0.494597222222222</v>
      </c>
      <c r="L83" s="58"/>
      <c r="M83" s="59"/>
      <c r="N83" s="59"/>
      <c r="O83" s="59"/>
      <c r="P83" s="59"/>
      <c r="Q83" s="59"/>
      <c r="R83" s="41" t="n">
        <f aca="false">P83/3600</f>
        <v>0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3307.232</v>
      </c>
      <c r="E84" s="61" t="n">
        <v>38.3998</v>
      </c>
      <c r="F84" s="61" t="n">
        <v>41.0471</v>
      </c>
      <c r="G84" s="61" t="n">
        <v>41.4264</v>
      </c>
      <c r="H84" s="61" t="n">
        <v>1508.77</v>
      </c>
      <c r="I84" s="61" t="n">
        <v>22.83</v>
      </c>
      <c r="J84" s="46" t="n">
        <f aca="false">H84/3600</f>
        <v>0.419102777777778</v>
      </c>
      <c r="L84" s="60"/>
      <c r="M84" s="61"/>
      <c r="N84" s="61"/>
      <c r="O84" s="61"/>
      <c r="P84" s="61"/>
      <c r="Q84" s="61"/>
      <c r="R84" s="46" t="n">
        <f aca="false">P84/3600</f>
        <v>0</v>
      </c>
      <c r="S84" s="43"/>
      <c r="T84" s="48"/>
      <c r="U84" s="25"/>
      <c r="V84" s="25"/>
      <c r="W84" s="48"/>
      <c r="X84" s="25"/>
      <c r="Y84" s="49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7655.4664</v>
      </c>
      <c r="E85" s="61" t="n">
        <v>35.3319</v>
      </c>
      <c r="F85" s="61" t="n">
        <v>38.9158</v>
      </c>
      <c r="G85" s="61" t="n">
        <v>39.1151</v>
      </c>
      <c r="H85" s="61" t="n">
        <v>1312.55</v>
      </c>
      <c r="I85" s="61" t="n">
        <v>19.79</v>
      </c>
      <c r="J85" s="46" t="n">
        <f aca="false">H85/3600</f>
        <v>0.364597222222222</v>
      </c>
      <c r="L85" s="60"/>
      <c r="M85" s="61"/>
      <c r="N85" s="61"/>
      <c r="O85" s="61"/>
      <c r="P85" s="61"/>
      <c r="Q85" s="61"/>
      <c r="R85" s="46" t="n">
        <f aca="false">P85/3600</f>
        <v>0</v>
      </c>
      <c r="S85" s="43"/>
      <c r="T85" s="48"/>
      <c r="U85" s="25"/>
      <c r="V85" s="25"/>
      <c r="W85" s="48"/>
      <c r="X85" s="25"/>
      <c r="Y85" s="49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4559.56</v>
      </c>
      <c r="E86" s="63" t="n">
        <v>32.5252</v>
      </c>
      <c r="F86" s="63" t="n">
        <v>37.2878</v>
      </c>
      <c r="G86" s="63" t="n">
        <v>37.3553</v>
      </c>
      <c r="H86" s="63" t="n">
        <v>1179.48</v>
      </c>
      <c r="I86" s="63" t="n">
        <v>17.23</v>
      </c>
      <c r="J86" s="52" t="n">
        <f aca="false">H86/3600</f>
        <v>0.327633333333333</v>
      </c>
      <c r="L86" s="62"/>
      <c r="M86" s="63"/>
      <c r="N86" s="63"/>
      <c r="O86" s="63"/>
      <c r="P86" s="63"/>
      <c r="Q86" s="63"/>
      <c r="R86" s="52" t="n">
        <f aca="false">P86/3600</f>
        <v>0</v>
      </c>
      <c r="S86" s="43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11"/>
      <c r="B87" s="7" t="s">
        <v>49</v>
      </c>
      <c r="C87" s="7" t="n">
        <v>22</v>
      </c>
      <c r="D87" s="58" t="n">
        <v>25504.1131</v>
      </c>
      <c r="E87" s="59" t="n">
        <v>44.6284</v>
      </c>
      <c r="F87" s="59" t="n">
        <v>46.6987</v>
      </c>
      <c r="G87" s="59" t="n">
        <v>46.9842</v>
      </c>
      <c r="H87" s="59" t="n">
        <v>3278.21</v>
      </c>
      <c r="I87" s="59" t="n">
        <v>44.95</v>
      </c>
      <c r="J87" s="41" t="n">
        <f aca="false">H87/3600</f>
        <v>0.910613888888889</v>
      </c>
      <c r="L87" s="58"/>
      <c r="M87" s="59"/>
      <c r="N87" s="59"/>
      <c r="O87" s="59"/>
      <c r="P87" s="59"/>
      <c r="Q87" s="59"/>
      <c r="R87" s="41" t="n">
        <f aca="false">P87/3600</f>
        <v>0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17089.6214</v>
      </c>
      <c r="E88" s="61" t="n">
        <v>40.7716</v>
      </c>
      <c r="F88" s="61" t="n">
        <v>43.58</v>
      </c>
      <c r="G88" s="61" t="n">
        <v>43.8125</v>
      </c>
      <c r="H88" s="61" t="n">
        <v>2922.07</v>
      </c>
      <c r="I88" s="61" t="n">
        <v>39.62</v>
      </c>
      <c r="J88" s="46" t="n">
        <f aca="false">H88/3600</f>
        <v>0.811686111111111</v>
      </c>
      <c r="L88" s="60"/>
      <c r="M88" s="61"/>
      <c r="N88" s="61"/>
      <c r="O88" s="61"/>
      <c r="P88" s="61"/>
      <c r="Q88" s="61"/>
      <c r="R88" s="46" t="n">
        <f aca="false">P88/3600</f>
        <v>0</v>
      </c>
      <c r="S88" s="43"/>
      <c r="T88" s="48"/>
      <c r="U88" s="25"/>
      <c r="V88" s="25"/>
      <c r="W88" s="48"/>
      <c r="X88" s="25"/>
      <c r="Y88" s="49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1175.8443</v>
      </c>
      <c r="E89" s="61" t="n">
        <v>36.9877</v>
      </c>
      <c r="F89" s="61" t="n">
        <v>41.246</v>
      </c>
      <c r="G89" s="61" t="n">
        <v>41.1109</v>
      </c>
      <c r="H89" s="61" t="n">
        <v>2591.15</v>
      </c>
      <c r="I89" s="61" t="n">
        <v>36.21</v>
      </c>
      <c r="J89" s="46" t="n">
        <f aca="false">H89/3600</f>
        <v>0.719763888888889</v>
      </c>
      <c r="L89" s="60"/>
      <c r="M89" s="61"/>
      <c r="N89" s="61"/>
      <c r="O89" s="61"/>
      <c r="P89" s="61"/>
      <c r="Q89" s="61"/>
      <c r="R89" s="46" t="n">
        <f aca="false">P89/3600</f>
        <v>0</v>
      </c>
      <c r="S89" s="43"/>
      <c r="T89" s="48"/>
      <c r="U89" s="25"/>
      <c r="V89" s="25"/>
      <c r="W89" s="48"/>
      <c r="X89" s="25"/>
      <c r="Y89" s="49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7200.2093</v>
      </c>
      <c r="E90" s="63" t="n">
        <v>33.3581</v>
      </c>
      <c r="F90" s="63" t="n">
        <v>39.6332</v>
      </c>
      <c r="G90" s="63" t="n">
        <v>38.9556</v>
      </c>
      <c r="H90" s="63" t="n">
        <v>2363.7</v>
      </c>
      <c r="I90" s="63" t="n">
        <v>33.96</v>
      </c>
      <c r="J90" s="52" t="n">
        <f aca="false">H90/3600</f>
        <v>0.656583333333333</v>
      </c>
      <c r="L90" s="62"/>
      <c r="M90" s="63"/>
      <c r="N90" s="63"/>
      <c r="O90" s="63"/>
      <c r="P90" s="63"/>
      <c r="Q90" s="63"/>
      <c r="R90" s="52" t="n">
        <f aca="false">P90/3600</f>
        <v>0</v>
      </c>
      <c r="S90" s="43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11"/>
      <c r="B91" s="7" t="s">
        <v>56</v>
      </c>
      <c r="C91" s="7" t="n">
        <v>22</v>
      </c>
      <c r="D91" s="58" t="n">
        <v>40155.5608</v>
      </c>
      <c r="E91" s="59" t="n">
        <v>46.3544</v>
      </c>
      <c r="F91" s="59" t="n">
        <v>44.8517</v>
      </c>
      <c r="G91" s="59" t="n">
        <v>44.9664</v>
      </c>
      <c r="H91" s="59" t="n">
        <v>2521.87</v>
      </c>
      <c r="I91" s="59" t="n">
        <v>32.74</v>
      </c>
      <c r="J91" s="41" t="n">
        <f aca="false">H91/3600</f>
        <v>0.700519444444444</v>
      </c>
      <c r="L91" s="58"/>
      <c r="M91" s="59"/>
      <c r="N91" s="59"/>
      <c r="O91" s="59"/>
      <c r="P91" s="59"/>
      <c r="Q91" s="59"/>
      <c r="R91" s="41" t="n">
        <f aca="false">P91/3600</f>
        <v>0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30236.268</v>
      </c>
      <c r="E92" s="61" t="n">
        <v>41.9213</v>
      </c>
      <c r="F92" s="61" t="n">
        <v>41.083</v>
      </c>
      <c r="G92" s="61" t="n">
        <v>41.3859</v>
      </c>
      <c r="H92" s="61" t="n">
        <v>2316.67</v>
      </c>
      <c r="I92" s="61" t="n">
        <v>31.22</v>
      </c>
      <c r="J92" s="46" t="n">
        <f aca="false">H92/3600</f>
        <v>0.643519444444444</v>
      </c>
      <c r="L92" s="60"/>
      <c r="M92" s="61"/>
      <c r="N92" s="61"/>
      <c r="O92" s="61"/>
      <c r="P92" s="61"/>
      <c r="Q92" s="61"/>
      <c r="R92" s="46" t="n">
        <f aca="false">P92/3600</f>
        <v>0</v>
      </c>
      <c r="S92" s="43"/>
      <c r="T92" s="48"/>
      <c r="U92" s="25"/>
      <c r="V92" s="25"/>
      <c r="W92" s="48"/>
      <c r="X92" s="25"/>
      <c r="Y92" s="49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22647.6664</v>
      </c>
      <c r="E93" s="61" t="n">
        <v>37.2508</v>
      </c>
      <c r="F93" s="61" t="n">
        <v>39.04</v>
      </c>
      <c r="G93" s="61" t="n">
        <v>39.4772</v>
      </c>
      <c r="H93" s="61" t="n">
        <v>2130.28</v>
      </c>
      <c r="I93" s="61" t="n">
        <v>29.49</v>
      </c>
      <c r="J93" s="46" t="n">
        <f aca="false">H93/3600</f>
        <v>0.591744444444445</v>
      </c>
      <c r="L93" s="60"/>
      <c r="M93" s="61"/>
      <c r="N93" s="61"/>
      <c r="O93" s="61"/>
      <c r="P93" s="61"/>
      <c r="Q93" s="61"/>
      <c r="R93" s="46" t="n">
        <f aca="false">P93/3600</f>
        <v>0</v>
      </c>
      <c r="S93" s="43"/>
      <c r="T93" s="48"/>
      <c r="U93" s="25"/>
      <c r="V93" s="25"/>
      <c r="W93" s="48"/>
      <c r="X93" s="25"/>
      <c r="Y93" s="49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16286.1648</v>
      </c>
      <c r="E94" s="63" t="n">
        <v>32.4233</v>
      </c>
      <c r="F94" s="63" t="n">
        <v>37.9498</v>
      </c>
      <c r="G94" s="63" t="n">
        <v>38.124</v>
      </c>
      <c r="H94" s="63" t="n">
        <v>1935.31</v>
      </c>
      <c r="I94" s="63" t="n">
        <v>27.6</v>
      </c>
      <c r="J94" s="52" t="n">
        <f aca="false">H94/3600</f>
        <v>0.537586111111111</v>
      </c>
      <c r="L94" s="62"/>
      <c r="M94" s="63"/>
      <c r="N94" s="63"/>
      <c r="O94" s="63"/>
      <c r="P94" s="63"/>
      <c r="Q94" s="63"/>
      <c r="R94" s="52" t="n">
        <f aca="false">P94/3600</f>
        <v>0</v>
      </c>
      <c r="S94" s="43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11"/>
      <c r="B95" s="7" t="s">
        <v>57</v>
      </c>
      <c r="C95" s="7" t="n">
        <v>22</v>
      </c>
      <c r="D95" s="58" t="n">
        <v>5663.1491</v>
      </c>
      <c r="E95" s="59" t="n">
        <v>50.6663</v>
      </c>
      <c r="F95" s="59" t="n">
        <v>53.3833</v>
      </c>
      <c r="G95" s="59" t="n">
        <v>54.3474</v>
      </c>
      <c r="H95" s="59" t="n">
        <v>2606.2</v>
      </c>
      <c r="I95" s="59" t="n">
        <v>35.32</v>
      </c>
      <c r="J95" s="41" t="n">
        <f aca="false">H95/3600</f>
        <v>0.723944444444444</v>
      </c>
      <c r="L95" s="58"/>
      <c r="M95" s="59"/>
      <c r="N95" s="59"/>
      <c r="O95" s="59"/>
      <c r="P95" s="59"/>
      <c r="Q95" s="59"/>
      <c r="R95" s="41" t="n">
        <f aca="false">P95/3600</f>
        <v>0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3829.2336</v>
      </c>
      <c r="E96" s="61" t="n">
        <v>46.9859</v>
      </c>
      <c r="F96" s="61" t="n">
        <v>50.0768</v>
      </c>
      <c r="G96" s="61" t="n">
        <v>51.236</v>
      </c>
      <c r="H96" s="61" t="n">
        <v>2485.53</v>
      </c>
      <c r="I96" s="61" t="n">
        <v>34.72</v>
      </c>
      <c r="J96" s="46" t="n">
        <f aca="false">H96/3600</f>
        <v>0.690425</v>
      </c>
      <c r="L96" s="60"/>
      <c r="M96" s="61"/>
      <c r="N96" s="61"/>
      <c r="O96" s="61"/>
      <c r="P96" s="61"/>
      <c r="Q96" s="61"/>
      <c r="R96" s="46" t="n">
        <f aca="false">P96/3600</f>
        <v>0</v>
      </c>
      <c r="S96" s="43"/>
      <c r="T96" s="48"/>
      <c r="U96" s="25"/>
      <c r="V96" s="25"/>
      <c r="W96" s="48"/>
      <c r="X96" s="25"/>
      <c r="Y96" s="49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599.465</v>
      </c>
      <c r="E97" s="61" t="n">
        <v>43.3061</v>
      </c>
      <c r="F97" s="61" t="n">
        <v>47.709</v>
      </c>
      <c r="G97" s="61" t="n">
        <v>49.0536</v>
      </c>
      <c r="H97" s="61" t="n">
        <v>2350.94</v>
      </c>
      <c r="I97" s="61" t="n">
        <v>32.52</v>
      </c>
      <c r="J97" s="46" t="n">
        <f aca="false">H97/3600</f>
        <v>0.653038888888889</v>
      </c>
      <c r="L97" s="60"/>
      <c r="M97" s="61"/>
      <c r="N97" s="61"/>
      <c r="O97" s="61"/>
      <c r="P97" s="61"/>
      <c r="Q97" s="61"/>
      <c r="R97" s="46" t="n">
        <f aca="false">P97/3600</f>
        <v>0</v>
      </c>
      <c r="S97" s="43"/>
      <c r="T97" s="48"/>
      <c r="U97" s="25"/>
      <c r="V97" s="25"/>
      <c r="W97" s="48"/>
      <c r="X97" s="25"/>
      <c r="Y97" s="49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1742.1245</v>
      </c>
      <c r="E98" s="63" t="n">
        <v>39.4918</v>
      </c>
      <c r="F98" s="63" t="n">
        <v>45.9279</v>
      </c>
      <c r="G98" s="63" t="n">
        <v>47.3802</v>
      </c>
      <c r="H98" s="63" t="n">
        <v>2278.22</v>
      </c>
      <c r="I98" s="63" t="n">
        <v>31.48</v>
      </c>
      <c r="J98" s="52" t="n">
        <f aca="false">H98/3600</f>
        <v>0.632838888888889</v>
      </c>
      <c r="L98" s="62"/>
      <c r="M98" s="63"/>
      <c r="N98" s="63"/>
      <c r="O98" s="63"/>
      <c r="P98" s="63"/>
      <c r="Q98" s="63"/>
      <c r="R98" s="52" t="n">
        <f aca="false">P98/3600</f>
        <v>0</v>
      </c>
      <c r="S98" s="43"/>
      <c r="T98" s="48"/>
      <c r="U98" s="25"/>
      <c r="V98" s="25"/>
      <c r="W98" s="48"/>
      <c r="X98" s="25"/>
      <c r="Y98" s="4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78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67" t="n">
        <f aca="false">GEOMEAN(I3:I98)</f>
        <v>30.4367986184687</v>
      </c>
      <c r="J106" s="67" t="n">
        <f aca="false">GEOMEAN(J3:J98)</f>
        <v>0.605068571572585</v>
      </c>
      <c r="Q106" s="67" t="n">
        <f aca="false">GEOMEAN(Q3:Q98)</f>
        <v>29.8484381482712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80</v>
      </c>
      <c r="Q107" s="68" t="n">
        <f aca="false">Q106/I106</f>
        <v>0.980669436441963</v>
      </c>
      <c r="R107" s="68" t="n">
        <f aca="false">R106/J106</f>
        <v>0</v>
      </c>
    </row>
    <row r="108" customFormat="false" ht="12" hidden="false" customHeight="false" outlineLevel="0" collapsed="false">
      <c r="B108" s="1" t="s">
        <v>81</v>
      </c>
      <c r="I108" s="67" t="n">
        <f aca="false">SUM(I3:I98)/3600</f>
        <v>1.17813333333333</v>
      </c>
      <c r="J108" s="67" t="n">
        <f aca="false">SUM(J3:J98)</f>
        <v>87.2723888888889</v>
      </c>
      <c r="Q108" s="67" t="n">
        <f aca="false">SUM(Q3:Q98)/3600</f>
        <v>1.01950833333333</v>
      </c>
      <c r="R108" s="67" t="n">
        <f aca="false">SUM(R3:R98)</f>
        <v>77.4163944444445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1" t="s">
        <v>82</v>
      </c>
      <c r="B110" s="32" t="s">
        <v>78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69" t="e">
        <f aca="false">AVERAGE(T3:T82)</f>
        <v>#VALUE!</v>
      </c>
      <c r="U110" s="70" t="e">
        <f aca="false">AVERAGE(U3:U82)</f>
        <v>#VALUE!</v>
      </c>
      <c r="V110" s="71" t="e">
        <f aca="false">AVERAGE(V3:V82)</f>
        <v>#VALUE!</v>
      </c>
      <c r="W110" s="70" t="e">
        <f aca="false">AVERAGE(W3:W82)</f>
        <v>#VALUE!</v>
      </c>
      <c r="X110" s="70" t="e">
        <f aca="false">AVERAGE(X3:X82)</f>
        <v>#VALUE!</v>
      </c>
      <c r="Y110" s="71" t="e">
        <f aca="false">AVERAGE(Y3:Y82)</f>
        <v>#VALUE!</v>
      </c>
    </row>
    <row r="111" customFormat="false" ht="12" hidden="false" customHeight="false" outlineLevel="0" collapsed="false">
      <c r="B111" s="1" t="s">
        <v>79</v>
      </c>
      <c r="I111" s="67" t="n">
        <f aca="false">GEOMEAN(I3:I82)</f>
        <v>30.5018967445025</v>
      </c>
      <c r="J111" s="67" t="n">
        <f aca="false">GEOMEAN(J3:J82)</f>
        <v>0.606817489819934</v>
      </c>
      <c r="Q111" s="67" t="n">
        <f aca="false">GEOMEAN(Q3:Q82)</f>
        <v>29.8484381482712</v>
      </c>
      <c r="R111" s="67" t="n">
        <f aca="false">GEOMEAN(R3:R82)</f>
        <v>0.607500749706174</v>
      </c>
    </row>
    <row r="112" customFormat="false" ht="12" hidden="false" customHeight="false" outlineLevel="0" collapsed="false">
      <c r="B112" s="1" t="s">
        <v>80</v>
      </c>
      <c r="Q112" s="68" t="n">
        <f aca="false">Q111/I111</f>
        <v>0.978576460286883</v>
      </c>
      <c r="R112" s="68" t="n">
        <f aca="false">R111/J111</f>
        <v>1.00112597263214</v>
      </c>
    </row>
    <row r="113" customFormat="false" ht="12" hidden="false" customHeight="false" outlineLevel="0" collapsed="false">
      <c r="B113" s="1" t="s">
        <v>81</v>
      </c>
      <c r="I113" s="67" t="n">
        <f aca="false">SUM(I3:I82)/3600</f>
        <v>1.04053333333333</v>
      </c>
      <c r="J113" s="67" t="n">
        <f aca="false">SUM(J3:J82)</f>
        <v>77.3941944444444</v>
      </c>
      <c r="Q113" s="67" t="n">
        <f aca="false">SUM(Q3:Q82)/3600</f>
        <v>1.01950833333333</v>
      </c>
      <c r="R113" s="67" t="n">
        <f aca="false">SUM(R3:R82)</f>
        <v>77.41639444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conditionalFormatting sqref="T110:V110">
    <cfRule type="cellIs" priority="206" operator="greaterThan" aboveAverage="0" equalAverage="0" bottom="0" percent="0" rank="0" text="" dxfId="416">
      <formula>0.03</formula>
    </cfRule>
    <cfRule type="cellIs" priority="207" operator="lessThan" aboveAverage="0" equalAverage="0" bottom="0" percent="0" rank="0" text="" dxfId="417">
      <formula>-0.03</formula>
    </cfRule>
  </conditionalFormatting>
  <conditionalFormatting sqref="W110:Y110">
    <cfRule type="cellIs" priority="208" operator="greaterThan" aboveAverage="0" equalAverage="0" bottom="0" percent="0" rank="0" text="" dxfId="418">
      <formula>0.03</formula>
    </cfRule>
    <cfRule type="cellIs" priority="209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8T05:32:38Z</dcterms:modified>
  <cp:revision>0</cp:revision>
  <dc:subject/>
  <dc:title/>
</cp:coreProperties>
</file>