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2">
  <si>
    <t xml:space="preserve">All Intra HE</t>
  </si>
  <si>
    <t xml:space="preserve">Reference:</t>
  </si>
  <si>
    <t xml:space="preserve">HM4.0+CE6b unified proposal+LM bugfix</t>
  </si>
  <si>
    <t xml:space="preserve">Y</t>
  </si>
  <si>
    <t xml:space="preserve">U</t>
  </si>
  <si>
    <t xml:space="preserve">V</t>
  </si>
  <si>
    <t xml:space="preserve">Tested:</t>
  </si>
  <si>
    <t xml:space="preserve">HM4.0+CE6b unified proposal+LM bugfix+rem mpm_idx contex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RaceHorses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108182569566"/>
          <c:y val="0.115357445606103"/>
          <c:w val="0.931352741298558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4.0+CE6b unified proposal+LM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4.0+CE6b unified proposal+LM bugfix+rem mpm_idx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976242"/>
        <c:axId val="9102354"/>
      </c:scatterChart>
      <c:valAx>
        <c:axId val="8297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54"/>
        <c:crossesAt val="0"/>
        <c:crossBetween val="midCat"/>
      </c:valAx>
      <c:valAx>
        <c:axId val="9102354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4.0+CE6b unified proposal+LM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4.0+CE6b unified proposal+LM bugfix+rem mpm_idx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615922"/>
        <c:axId val="39397439"/>
      </c:scatterChart>
      <c:valAx>
        <c:axId val="2861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439"/>
        <c:crossesAt val="0"/>
        <c:crossBetween val="midCat"/>
      </c:valAx>
      <c:valAx>
        <c:axId val="39397439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31999816067"/>
          <c:y val="0.11675950081083"/>
          <c:w val="0.898146870832759"/>
          <c:h val="0.82605936684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4.0+CE6b unified proposal+LM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4.0+CE6b unified proposal+LM bugfix+rem mpm_idx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880747"/>
        <c:axId val="96139125"/>
      </c:scatterChart>
      <c:valAx>
        <c:axId val="2688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125"/>
        <c:crossesAt val="0"/>
        <c:crossBetween val="midCat"/>
      </c:valAx>
      <c:valAx>
        <c:axId val="96139125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7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99559713814"/>
          <c:y val="0.115278854967214"/>
          <c:w val="0.925518253531462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4.0+CE6b unified proposal+LM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4.0+CE6b unified proposal+LM bugfix+rem mpm_idx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846130"/>
        <c:axId val="94544012"/>
      </c:scatterChart>
      <c:valAx>
        <c:axId val="2984613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012"/>
        <c:crossesAt val="0"/>
        <c:crossBetween val="midCat"/>
      </c:valAx>
      <c:valAx>
        <c:axId val="94544012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1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e">
        <f aca="false">'AI-HE'!R107</f>
        <v>#DIV/0!</v>
      </c>
      <c r="D12" s="19"/>
      <c r="E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89452907564072</v>
      </c>
      <c r="D13" s="20"/>
      <c r="E13" s="20"/>
    </row>
  </sheetData>
  <mergeCells count="3">
    <mergeCell ref="C2:E2"/>
    <mergeCell ref="C12:E12"/>
    <mergeCell ref="C13:E13"/>
  </mergeCells>
  <conditionalFormatting sqref="C4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G9" s="3" t="s">
        <v>15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G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112</f>
        <v>0.995869468584452</v>
      </c>
      <c r="D11" s="19"/>
      <c r="E11" s="19"/>
    </row>
    <row r="12" customFormat="false" ht="12.75" hidden="false" customHeight="false" outlineLevel="0" collapsed="false">
      <c r="B12" s="16" t="s">
        <v>18</v>
      </c>
      <c r="C12" s="20" t="n">
        <f aca="false">'AI-HE'!Q112</f>
        <v>0.989452907564072</v>
      </c>
      <c r="D12" s="20"/>
      <c r="E12" s="20"/>
    </row>
  </sheetData>
  <mergeCells count="3">
    <mergeCell ref="C2:E2"/>
    <mergeCell ref="C11:E11"/>
    <mergeCell ref="C12:E12"/>
  </mergeCells>
  <conditionalFormatting sqref="C4:E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6.5" hidden="false" customHeight="false" outlineLevel="0" collapsed="false">
      <c r="A2" s="22" t="s">
        <v>22</v>
      </c>
      <c r="B2" s="22" t="s">
        <v>23</v>
      </c>
      <c r="AD2" s="23" t="s">
        <v>24</v>
      </c>
      <c r="AE2" s="24" t="s">
        <v>25</v>
      </c>
      <c r="AF2" s="24" t="s">
        <v>26</v>
      </c>
      <c r="AG2" s="24" t="s">
        <v>27</v>
      </c>
      <c r="AI2" s="23" t="s">
        <v>24</v>
      </c>
      <c r="AJ2" s="24" t="s">
        <v>25</v>
      </c>
      <c r="AK2" s="24" t="s">
        <v>26</v>
      </c>
      <c r="AL2" s="24" t="s">
        <v>27</v>
      </c>
    </row>
    <row r="3" customFormat="false" ht="15.75" hidden="false" customHeight="false" outlineLevel="0" collapsed="false">
      <c r="Z3" s="0" t="s">
        <v>22</v>
      </c>
      <c r="AA3" s="25" t="s">
        <v>28</v>
      </c>
      <c r="AB3" s="0" t="n">
        <v>39</v>
      </c>
      <c r="AC3" s="0" t="n">
        <f aca="false">VLOOKUP(B2,AA3:AB26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25" t="s">
        <v>30</v>
      </c>
      <c r="AB4" s="0" t="n">
        <v>83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1</v>
      </c>
      <c r="AA5" s="25" t="s">
        <v>32</v>
      </c>
      <c r="AB5" s="0" t="n">
        <v>3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3</v>
      </c>
      <c r="AA6" s="25" t="s">
        <v>34</v>
      </c>
      <c r="AB6" s="0" t="n">
        <v>5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5</v>
      </c>
      <c r="AA7" s="25" t="s">
        <v>36</v>
      </c>
      <c r="AB7" s="0" t="n">
        <v>63</v>
      </c>
    </row>
    <row r="8" customFormat="false" ht="15.75" hidden="false" customHeight="false" outlineLevel="0" collapsed="false">
      <c r="Z8" s="0" t="s">
        <v>37</v>
      </c>
      <c r="AA8" s="25" t="s">
        <v>38</v>
      </c>
      <c r="AB8" s="0" t="n">
        <v>43</v>
      </c>
      <c r="AD8" s="0" t="str">
        <f aca="false">"Sequence: "&amp;B2&amp;"     Coding Conditions: "&amp;A2</f>
        <v>Sequence: RaceHorses     Coding Conditions: AI-HE</v>
      </c>
    </row>
    <row r="9" customFormat="false" ht="15.75" hidden="false" customHeight="false" outlineLevel="0" collapsed="false">
      <c r="Z9" s="0" t="s">
        <v>39</v>
      </c>
      <c r="AA9" s="25" t="s">
        <v>40</v>
      </c>
      <c r="AB9" s="0" t="n">
        <v>59</v>
      </c>
    </row>
    <row r="10" customFormat="false" ht="15.75" hidden="false" customHeight="false" outlineLevel="0" collapsed="false">
      <c r="Z10" s="0" t="s">
        <v>41</v>
      </c>
      <c r="AA10" s="25" t="s">
        <v>42</v>
      </c>
      <c r="AB10" s="0" t="n">
        <v>35</v>
      </c>
    </row>
    <row r="11" customFormat="false" ht="15.75" hidden="false" customHeight="false" outlineLevel="0" collapsed="false">
      <c r="AA11" s="25" t="s">
        <v>43</v>
      </c>
      <c r="AB11" s="0" t="n">
        <v>27</v>
      </c>
      <c r="AD11" s="0" t="s">
        <v>44</v>
      </c>
      <c r="AE11" s="0" t="s">
        <v>45</v>
      </c>
      <c r="AF11" s="0" t="s">
        <v>46</v>
      </c>
      <c r="AG11" s="0" t="s">
        <v>47</v>
      </c>
    </row>
    <row r="12" customFormat="false" ht="15.75" hidden="false" customHeight="false" outlineLevel="0" collapsed="false">
      <c r="AA12" s="25" t="s">
        <v>48</v>
      </c>
      <c r="AB12" s="0" t="n">
        <v>87</v>
      </c>
      <c r="AD12" s="26" t="e">
        <f aca="false">MAX(AD3:AD6,AI3:AI6)</f>
        <v>#REF!</v>
      </c>
      <c r="AE12" s="26" t="e">
        <f aca="false">MAX(AE3:AE6,AJ3:AJ6)</f>
        <v>#REF!</v>
      </c>
      <c r="AF12" s="26" t="e">
        <f aca="false">MAX(AF3:AF6,AK3:AK6)</f>
        <v>#REF!</v>
      </c>
      <c r="AG12" s="26" t="e">
        <f aca="false">MAX(AG3:AG6,AL3:AL6)</f>
        <v>#REF!</v>
      </c>
    </row>
    <row r="13" customFormat="false" ht="15.75" hidden="false" customHeight="false" outlineLevel="0" collapsed="false">
      <c r="AA13" s="25" t="s">
        <v>49</v>
      </c>
      <c r="AB13" s="0" t="n">
        <v>19</v>
      </c>
      <c r="AD13" s="26" t="e">
        <f aca="false">MIN(AD3:AD6,AI3:AI6)</f>
        <v>#REF!</v>
      </c>
      <c r="AE13" s="26" t="e">
        <f aca="false">MIN(AE3:AE6,AJ3:AJ6)</f>
        <v>#REF!</v>
      </c>
      <c r="AF13" s="26" t="e">
        <f aca="false">MIN(AF3:AF6,AK3:AK6)</f>
        <v>#REF!</v>
      </c>
      <c r="AG13" s="26" t="e">
        <f aca="false">MIN(AG3:AG6,AL3:AL6)</f>
        <v>#REF!</v>
      </c>
    </row>
    <row r="14" customFormat="false" ht="15.75" hidden="false" customHeight="false" outlineLevel="0" collapsed="false">
      <c r="AA14" s="25" t="s">
        <v>50</v>
      </c>
      <c r="AB14" s="0" t="n">
        <v>11</v>
      </c>
      <c r="AD14" s="27"/>
      <c r="AE14" s="27"/>
      <c r="AF14" s="27"/>
      <c r="AG14" s="27"/>
    </row>
    <row r="15" customFormat="false" ht="15.75" hidden="false" customHeight="false" outlineLevel="0" collapsed="false">
      <c r="AA15" s="25" t="s">
        <v>51</v>
      </c>
      <c r="AB15" s="0" t="n">
        <v>23</v>
      </c>
      <c r="AD15" s="27" t="e">
        <f aca="false">POWER(10,CEILING(LOG(AD12+1),1))</f>
        <v>#REF!</v>
      </c>
      <c r="AE15" s="28" t="e">
        <f aca="false">CEILING(AE12+0.25,0.5)</f>
        <v>#REF!</v>
      </c>
      <c r="AF15" s="28" t="e">
        <f aca="false">CEILING(AF12+0.25,0.5)</f>
        <v>#REF!</v>
      </c>
      <c r="AG15" s="28" t="e">
        <f aca="false">CEILING(AG12+0.25,0.5)</f>
        <v>#REF!</v>
      </c>
    </row>
    <row r="16" customFormat="false" ht="15.75" hidden="false" customHeight="false" outlineLevel="0" collapsed="false">
      <c r="AA16" s="25" t="s">
        <v>52</v>
      </c>
      <c r="AB16" s="0" t="n">
        <v>47</v>
      </c>
      <c r="AD16" s="27" t="e">
        <f aca="false">POWER(10,FLOOR(LOG(AD13+10),1))</f>
        <v>#REF!</v>
      </c>
      <c r="AE16" s="28" t="e">
        <f aca="false">FLOOR(AE13-0.25,0.5)</f>
        <v>#REF!</v>
      </c>
      <c r="AF16" s="28" t="e">
        <f aca="false">FLOOR(AF13-0.25,0.5)</f>
        <v>#REF!</v>
      </c>
      <c r="AG16" s="28" t="e">
        <f aca="false">FLOOR(AG13-0.25,0.5)</f>
        <v>#REF!</v>
      </c>
    </row>
    <row r="17" customFormat="false" ht="15.75" hidden="false" customHeight="false" outlineLevel="0" collapsed="false">
      <c r="AA17" s="25" t="s">
        <v>53</v>
      </c>
      <c r="AB17" s="0" t="n">
        <v>7</v>
      </c>
    </row>
    <row r="18" customFormat="false" ht="15.75" hidden="false" customHeight="false" outlineLevel="0" collapsed="false">
      <c r="AA18" s="25" t="s">
        <v>54</v>
      </c>
      <c r="AB18" s="0" t="n">
        <v>51</v>
      </c>
    </row>
    <row r="19" customFormat="false" ht="15.75" hidden="false" customHeight="false" outlineLevel="0" collapsed="false">
      <c r="AA19" s="25" t="s">
        <v>23</v>
      </c>
      <c r="AB19" s="0" t="n">
        <v>67</v>
      </c>
    </row>
    <row r="20" customFormat="false" ht="15.75" hidden="false" customHeight="false" outlineLevel="0" collapsed="false">
      <c r="AA20" s="25" t="s">
        <v>55</v>
      </c>
      <c r="AB20" s="0" t="n">
        <v>91</v>
      </c>
    </row>
    <row r="21" customFormat="false" ht="15.75" hidden="false" customHeight="false" outlineLevel="0" collapsed="false">
      <c r="AA21" s="25" t="s">
        <v>56</v>
      </c>
      <c r="AB21" s="0" t="n">
        <v>95</v>
      </c>
    </row>
    <row r="22" customFormat="false" ht="15.75" hidden="false" customHeight="false" outlineLevel="0" collapsed="false">
      <c r="AA22" s="25" t="s">
        <v>57</v>
      </c>
      <c r="AB22" s="0" t="n">
        <v>15</v>
      </c>
    </row>
    <row r="23" customFormat="false" ht="15.75" hidden="false" customHeight="false" outlineLevel="0" collapsed="false">
      <c r="AA23" s="25" t="s">
        <v>58</v>
      </c>
      <c r="AB23" s="0" t="n">
        <v>3</v>
      </c>
    </row>
    <row r="24" customFormat="false" ht="15.75" hidden="false" customHeight="false" outlineLevel="0" collapsed="false">
      <c r="AA24" s="25" t="s">
        <v>59</v>
      </c>
      <c r="AB24" s="0" t="n">
        <v>71</v>
      </c>
    </row>
    <row r="25" customFormat="false" ht="15.75" hidden="false" customHeight="false" outlineLevel="0" collapsed="false">
      <c r="AA25" s="25" t="s">
        <v>60</v>
      </c>
      <c r="AB25" s="0" t="n">
        <v>75</v>
      </c>
    </row>
    <row r="26" customFormat="false" ht="15.75" hidden="false" customHeight="false" outlineLevel="0" collapsed="false">
      <c r="AA26" s="25" t="s">
        <v>61</v>
      </c>
      <c r="AB26" s="0" t="n">
        <v>79</v>
      </c>
    </row>
    <row r="27" customFormat="false" ht="15.75" hidden="false" customHeight="false" outlineLevel="0" collapsed="false">
      <c r="AA27" s="25"/>
    </row>
    <row r="28" customFormat="false" ht="15.75" hidden="false" customHeight="false" outlineLevel="0" collapsed="false">
      <c r="AA28" s="25"/>
    </row>
    <row r="29" customFormat="false" ht="15.75" hidden="false" customHeight="false" outlineLevel="0" collapsed="false">
      <c r="AA29" s="25"/>
    </row>
    <row r="30" customFormat="false" ht="15.75" hidden="false" customHeight="false" outlineLevel="0" collapsed="false">
      <c r="AA30" s="25"/>
    </row>
    <row r="31" customFormat="false" ht="15.75" hidden="false" customHeight="false" outlineLevel="0" collapsed="false">
      <c r="AA31" s="25"/>
    </row>
    <row r="32" customFormat="false" ht="15.75" hidden="false" customHeight="false" outlineLevel="0" collapsed="false">
      <c r="AA32" s="25"/>
    </row>
    <row r="33" customFormat="false" ht="15.75" hidden="false" customHeight="false" outlineLevel="0" collapsed="false">
      <c r="AA33" s="25"/>
    </row>
    <row r="34" customFormat="false" ht="15.75" hidden="false" customHeight="false" outlineLevel="0" collapsed="false">
      <c r="AA34" s="25"/>
    </row>
    <row r="35" customFormat="false" ht="15.75" hidden="false" customHeight="false" outlineLevel="0" collapsed="false">
      <c r="AA35" s="25"/>
    </row>
    <row r="36" customFormat="false" ht="15.75" hidden="false" customHeight="false" outlineLevel="0" collapsed="false">
      <c r="AA36" s="25"/>
    </row>
    <row r="37" customFormat="false" ht="15.75" hidden="false" customHeight="false" outlineLevel="0" collapsed="false">
      <c r="AA37" s="25"/>
    </row>
    <row r="38" customFormat="false" ht="15.75" hidden="false" customHeight="false" outlineLevel="0" collapsed="false">
      <c r="AA38" s="25"/>
    </row>
    <row r="39" customFormat="false" ht="15.75" hidden="false" customHeight="false" outlineLevel="0" collapsed="false">
      <c r="AA39" s="25"/>
    </row>
    <row r="40" customFormat="false" ht="15.75" hidden="false" customHeight="false" outlineLevel="0" collapsed="false">
      <c r="AA40" s="25"/>
    </row>
    <row r="41" customFormat="false" ht="15.75" hidden="false" customHeight="false" outlineLevel="0" collapsed="false">
      <c r="AA41" s="25"/>
    </row>
    <row r="42" customFormat="false" ht="15.75" hidden="false" customHeight="false" outlineLevel="0" collapsed="false">
      <c r="AA42" s="25"/>
    </row>
    <row r="43" customFormat="false" ht="15.75" hidden="false" customHeight="false" outlineLevel="0" collapsed="false">
      <c r="AA43" s="25"/>
    </row>
    <row r="44" customFormat="false" ht="15.75" hidden="false" customHeight="false" outlineLevel="0" collapsed="false">
      <c r="AA44" s="25"/>
    </row>
    <row r="45" customFormat="false" ht="15.75" hidden="false" customHeight="false" outlineLevel="0" collapsed="false">
      <c r="AA45" s="25"/>
    </row>
    <row r="46" customFormat="false" ht="15.75" hidden="false" customHeight="false" outlineLevel="0" collapsed="false">
      <c r="AA46" s="25"/>
    </row>
    <row r="47" customFormat="false" ht="15.75" hidden="false" customHeight="false" outlineLevel="0" collapsed="false">
      <c r="AA47" s="25"/>
    </row>
    <row r="48" customFormat="false" ht="15.75" hidden="false" customHeight="false" outlineLevel="0" collapsed="false">
      <c r="AA48" s="25"/>
    </row>
    <row r="49" customFormat="false" ht="15.75" hidden="false" customHeight="false" outlineLevel="0" collapsed="false">
      <c r="AA49" s="25"/>
    </row>
    <row r="50" customFormat="false" ht="15.75" hidden="false" customHeight="false" outlineLevel="0" collapsed="false">
      <c r="AA50" s="25"/>
    </row>
    <row r="51" customFormat="false" ht="15.75" hidden="false" customHeight="false" outlineLevel="0" collapsed="false">
      <c r="AA51" s="25"/>
    </row>
    <row r="52" customFormat="false" ht="15.75" hidden="false" customHeight="false" outlineLevel="0" collapsed="false">
      <c r="AA52" s="25"/>
    </row>
    <row r="53" customFormat="false" ht="15.75" hidden="false" customHeight="false" outlineLevel="0" collapsed="false">
      <c r="AA53" s="25"/>
    </row>
    <row r="54" customFormat="false" ht="15.75" hidden="false" customHeight="false" outlineLevel="0" collapsed="false">
      <c r="AA54" s="25"/>
    </row>
    <row r="55" customFormat="false" ht="15.75" hidden="false" customHeight="false" outlineLevel="0" collapsed="false">
      <c r="AA55" s="25"/>
    </row>
    <row r="56" customFormat="false" ht="15.75" hidden="false" customHeight="false" outlineLevel="0" collapsed="false">
      <c r="AA56" s="25"/>
    </row>
    <row r="57" customFormat="false" ht="15.75" hidden="false" customHeight="false" outlineLevel="0" collapsed="false">
      <c r="AA57" s="25"/>
    </row>
    <row r="58" customFormat="false" ht="15.75" hidden="false" customHeight="false" outlineLevel="0" collapsed="false">
      <c r="AA58" s="25"/>
    </row>
    <row r="59" customFormat="false" ht="15.75" hidden="false" customHeight="false" outlineLevel="0" collapsed="false">
      <c r="AA59" s="25"/>
    </row>
    <row r="60" customFormat="false" ht="15.75" hidden="false" customHeight="false" outlineLevel="0" collapsed="false">
      <c r="AA60" s="25"/>
    </row>
    <row r="61" customFormat="false" ht="15.75" hidden="false" customHeight="false" outlineLevel="0" collapsed="false">
      <c r="AA61" s="25"/>
    </row>
    <row r="62" customFormat="false" ht="15.75" hidden="false" customHeight="false" outlineLevel="0" collapsed="false">
      <c r="AA62" s="25"/>
    </row>
    <row r="63" customFormat="false" ht="15.75" hidden="false" customHeight="false" outlineLevel="0" collapsed="false">
      <c r="AA63" s="25"/>
    </row>
    <row r="64" customFormat="false" ht="15.75" hidden="false" customHeight="false" outlineLevel="0" collapsed="false">
      <c r="AA64" s="25"/>
    </row>
    <row r="65" customFormat="false" ht="15.75" hidden="false" customHeight="false" outlineLevel="0" collapsed="false">
      <c r="AA65" s="25"/>
    </row>
    <row r="66" customFormat="false" ht="15.75" hidden="false" customHeight="false" outlineLevel="0" collapsed="false">
      <c r="AA66" s="25"/>
    </row>
    <row r="67" customFormat="false" ht="15.75" hidden="false" customHeight="false" outlineLevel="0" collapsed="false">
      <c r="AA67" s="25"/>
    </row>
    <row r="68" customFormat="false" ht="15.75" hidden="false" customHeight="false" outlineLevel="0" collapsed="false">
      <c r="AA68" s="25"/>
    </row>
    <row r="69" customFormat="false" ht="15.75" hidden="false" customHeight="false" outlineLevel="0" collapsed="false">
      <c r="AA69" s="25"/>
    </row>
    <row r="70" customFormat="false" ht="15.75" hidden="false" customHeight="false" outlineLevel="0" collapsed="false">
      <c r="AA70" s="25"/>
    </row>
    <row r="71" customFormat="false" ht="15.75" hidden="false" customHeight="false" outlineLevel="0" collapsed="false">
      <c r="AA71" s="25"/>
    </row>
    <row r="72" customFormat="false" ht="15.75" hidden="false" customHeight="false" outlineLevel="0" collapsed="false">
      <c r="AA72" s="25"/>
    </row>
    <row r="73" customFormat="false" ht="15.75" hidden="false" customHeight="false" outlineLevel="0" collapsed="false">
      <c r="AA73" s="25"/>
    </row>
    <row r="74" customFormat="false" ht="15.75" hidden="false" customHeight="false" outlineLevel="0" collapsed="false">
      <c r="AA74" s="25"/>
    </row>
    <row r="75" customFormat="false" ht="15.75" hidden="false" customHeight="false" outlineLevel="0" collapsed="false">
      <c r="AA75" s="25"/>
    </row>
    <row r="76" customFormat="false" ht="15.75" hidden="false" customHeight="false" outlineLevel="0" collapsed="false">
      <c r="AA76" s="25"/>
    </row>
    <row r="77" customFormat="false" ht="15.75" hidden="false" customHeight="false" outlineLevel="0" collapsed="false">
      <c r="AA77" s="25"/>
    </row>
    <row r="78" customFormat="false" ht="15.75" hidden="false" customHeight="false" outlineLevel="0" collapsed="false">
      <c r="AA78" s="25"/>
    </row>
    <row r="79" customFormat="false" ht="15.75" hidden="false" customHeight="false" outlineLevel="0" collapsed="false">
      <c r="AA79" s="25"/>
    </row>
    <row r="80" customFormat="false" ht="15.75" hidden="false" customHeight="false" outlineLevel="0" collapsed="false">
      <c r="AA80" s="25"/>
    </row>
    <row r="81" customFormat="false" ht="15.75" hidden="false" customHeight="false" outlineLevel="0" collapsed="false">
      <c r="AA81" s="25"/>
    </row>
    <row r="82" customFormat="false" ht="15.75" hidden="false" customHeight="false" outlineLevel="0" collapsed="false">
      <c r="AA82" s="25"/>
    </row>
    <row r="83" customFormat="false" ht="15.75" hidden="false" customHeight="false" outlineLevel="0" collapsed="false">
      <c r="AA83" s="25"/>
    </row>
    <row r="84" customFormat="false" ht="15.75" hidden="false" customHeight="false" outlineLevel="0" collapsed="false">
      <c r="AA84" s="25"/>
    </row>
    <row r="85" customFormat="false" ht="15.75" hidden="false" customHeight="false" outlineLevel="0" collapsed="false">
      <c r="AA85" s="25"/>
    </row>
    <row r="86" customFormat="false" ht="15.7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84" activeCellId="0" sqref="H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62</v>
      </c>
      <c r="E1" s="29"/>
      <c r="F1" s="29"/>
      <c r="G1" s="29"/>
      <c r="H1" s="29"/>
      <c r="I1" s="29"/>
      <c r="J1" s="29"/>
      <c r="L1" s="29" t="s">
        <v>63</v>
      </c>
      <c r="M1" s="29"/>
      <c r="N1" s="29"/>
      <c r="O1" s="29"/>
      <c r="P1" s="29"/>
      <c r="Q1" s="29"/>
      <c r="R1" s="29"/>
      <c r="S1" s="30"/>
      <c r="T1" s="29" t="s">
        <v>64</v>
      </c>
      <c r="U1" s="29"/>
      <c r="V1" s="29"/>
      <c r="W1" s="29" t="s">
        <v>65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6</v>
      </c>
      <c r="D2" s="23" t="s">
        <v>24</v>
      </c>
      <c r="E2" s="24" t="s">
        <v>25</v>
      </c>
      <c r="F2" s="24" t="s">
        <v>26</v>
      </c>
      <c r="G2" s="24" t="s">
        <v>27</v>
      </c>
      <c r="H2" s="24" t="s">
        <v>67</v>
      </c>
      <c r="I2" s="24" t="s">
        <v>68</v>
      </c>
      <c r="J2" s="34" t="s">
        <v>69</v>
      </c>
      <c r="K2" s="30"/>
      <c r="L2" s="23" t="s">
        <v>24</v>
      </c>
      <c r="M2" s="24" t="s">
        <v>25</v>
      </c>
      <c r="N2" s="24" t="s">
        <v>26</v>
      </c>
      <c r="O2" s="24" t="s">
        <v>27</v>
      </c>
      <c r="P2" s="24" t="s">
        <v>67</v>
      </c>
      <c r="Q2" s="24" t="s">
        <v>68</v>
      </c>
      <c r="R2" s="34" t="s">
        <v>69</v>
      </c>
      <c r="S2" s="35"/>
      <c r="T2" s="23" t="s">
        <v>3</v>
      </c>
      <c r="U2" s="24" t="s">
        <v>4</v>
      </c>
      <c r="V2" s="34" t="s">
        <v>5</v>
      </c>
      <c r="W2" s="36" t="s">
        <v>3</v>
      </c>
      <c r="X2" s="37" t="s">
        <v>4</v>
      </c>
      <c r="Y2" s="38" t="s">
        <v>5</v>
      </c>
    </row>
    <row r="3" customFormat="false" ht="12" hidden="false" customHeight="false" outlineLevel="0" collapsed="false">
      <c r="A3" s="7" t="s">
        <v>8</v>
      </c>
      <c r="B3" s="7" t="s">
        <v>58</v>
      </c>
      <c r="C3" s="7" t="n">
        <v>22</v>
      </c>
      <c r="D3" s="39" t="n">
        <v>103369.8112</v>
      </c>
      <c r="E3" s="40" t="n">
        <v>43.7078</v>
      </c>
      <c r="F3" s="40" t="n">
        <v>43.1157</v>
      </c>
      <c r="G3" s="40" t="n">
        <v>45.0148</v>
      </c>
      <c r="H3" s="40" t="n">
        <v>8058.84</v>
      </c>
      <c r="I3" s="40" t="n">
        <v>89.89</v>
      </c>
      <c r="J3" s="41" t="n">
        <f aca="false">H3/3600</f>
        <v>2.23856666666667</v>
      </c>
      <c r="L3" s="39" t="n">
        <v>103380.2176</v>
      </c>
      <c r="M3" s="40" t="n">
        <v>43.7084</v>
      </c>
      <c r="N3" s="40" t="n">
        <v>43.1168</v>
      </c>
      <c r="O3" s="40" t="n">
        <v>45.0147</v>
      </c>
      <c r="P3" s="40" t="n">
        <v>8009.03</v>
      </c>
      <c r="Q3" s="40" t="n">
        <v>88.39</v>
      </c>
      <c r="R3" s="42" t="n">
        <f aca="false">P3/3600</f>
        <v>2.22473055555556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4" t="n">
        <v>57869.4848</v>
      </c>
      <c r="E4" s="45" t="n">
        <v>40.4929</v>
      </c>
      <c r="F4" s="45" t="n">
        <v>40.458</v>
      </c>
      <c r="G4" s="45" t="n">
        <v>42.3859</v>
      </c>
      <c r="H4" s="45" t="n">
        <v>7558.63</v>
      </c>
      <c r="I4" s="45" t="n">
        <v>79.38</v>
      </c>
      <c r="J4" s="46" t="n">
        <f aca="false">H4/3600</f>
        <v>2.09961944444444</v>
      </c>
      <c r="L4" s="44" t="n">
        <v>57882.7072</v>
      </c>
      <c r="M4" s="45" t="n">
        <v>40.4953</v>
      </c>
      <c r="N4" s="45" t="n">
        <v>40.4591</v>
      </c>
      <c r="O4" s="45" t="n">
        <v>42.3852</v>
      </c>
      <c r="P4" s="45" t="n">
        <v>7390.09</v>
      </c>
      <c r="Q4" s="45" t="n">
        <v>79.73</v>
      </c>
      <c r="R4" s="47" t="n">
        <f aca="false">P4/3600</f>
        <v>2.05280277777778</v>
      </c>
      <c r="S4" s="43"/>
      <c r="T4" s="48"/>
      <c r="U4" s="25"/>
      <c r="V4" s="49"/>
      <c r="W4" s="48"/>
      <c r="X4" s="25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756.52</v>
      </c>
      <c r="E5" s="45" t="n">
        <v>37.4092</v>
      </c>
      <c r="F5" s="45" t="n">
        <v>38.6862</v>
      </c>
      <c r="G5" s="45" t="n">
        <v>40.5217</v>
      </c>
      <c r="H5" s="45" t="n">
        <v>6993.85</v>
      </c>
      <c r="I5" s="45" t="n">
        <v>75.77</v>
      </c>
      <c r="J5" s="46" t="n">
        <f aca="false">H5/3600</f>
        <v>1.94273611111111</v>
      </c>
      <c r="L5" s="44" t="n">
        <v>32760.4864</v>
      </c>
      <c r="M5" s="45" t="n">
        <v>37.4112</v>
      </c>
      <c r="N5" s="45" t="n">
        <v>38.6857</v>
      </c>
      <c r="O5" s="45" t="n">
        <v>40.5197</v>
      </c>
      <c r="P5" s="45" t="n">
        <v>6968.23</v>
      </c>
      <c r="Q5" s="45" t="n">
        <v>75.01</v>
      </c>
      <c r="R5" s="47" t="n">
        <f aca="false">P5/3600</f>
        <v>1.93561944444444</v>
      </c>
      <c r="S5" s="43"/>
      <c r="T5" s="48"/>
      <c r="U5" s="25"/>
      <c r="V5" s="49"/>
      <c r="W5" s="48"/>
      <c r="X5" s="25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0" t="n">
        <v>18434.6832</v>
      </c>
      <c r="E6" s="51" t="n">
        <v>34.3401</v>
      </c>
      <c r="F6" s="51" t="n">
        <v>37.4715</v>
      </c>
      <c r="G6" s="51" t="n">
        <v>39.3226</v>
      </c>
      <c r="H6" s="51" t="n">
        <v>6575.88</v>
      </c>
      <c r="I6" s="51" t="n">
        <v>68.91</v>
      </c>
      <c r="J6" s="52" t="n">
        <f aca="false">H6/3600</f>
        <v>1.82663333333333</v>
      </c>
      <c r="L6" s="50" t="n">
        <v>18456.5056</v>
      </c>
      <c r="M6" s="51" t="n">
        <v>34.3447</v>
      </c>
      <c r="N6" s="51" t="n">
        <v>37.4755</v>
      </c>
      <c r="O6" s="51" t="n">
        <v>39.3256</v>
      </c>
      <c r="P6" s="51" t="n">
        <v>6594.95</v>
      </c>
      <c r="Q6" s="51" t="n">
        <v>68.28</v>
      </c>
      <c r="R6" s="53" t="n">
        <f aca="false">P6/3600</f>
        <v>1.83193055555556</v>
      </c>
      <c r="S6" s="43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53</v>
      </c>
      <c r="C7" s="7" t="n">
        <v>22</v>
      </c>
      <c r="D7" s="39" t="n">
        <v>106520.1248</v>
      </c>
      <c r="E7" s="40" t="n">
        <v>43.6111</v>
      </c>
      <c r="F7" s="40" t="n">
        <v>46.0407</v>
      </c>
      <c r="G7" s="40" t="n">
        <v>45.4729</v>
      </c>
      <c r="H7" s="40" t="n">
        <v>7799.01</v>
      </c>
      <c r="I7" s="40" t="n">
        <v>88.83</v>
      </c>
      <c r="J7" s="41" t="n">
        <f aca="false">H7/3600</f>
        <v>2.16639166666667</v>
      </c>
      <c r="L7" s="39" t="n">
        <v>106543.3312</v>
      </c>
      <c r="M7" s="40" t="n">
        <v>43.6119</v>
      </c>
      <c r="N7" s="40" t="n">
        <v>46.0435</v>
      </c>
      <c r="O7" s="40" t="n">
        <v>45.4769</v>
      </c>
      <c r="P7" s="40" t="n">
        <v>7758.07</v>
      </c>
      <c r="Q7" s="40" t="n">
        <v>87.46</v>
      </c>
      <c r="R7" s="42" t="n">
        <f aca="false">P7/3600</f>
        <v>2.1550194444444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051.8944</v>
      </c>
      <c r="E8" s="45" t="n">
        <v>40.1713</v>
      </c>
      <c r="F8" s="45" t="n">
        <v>43.6308</v>
      </c>
      <c r="G8" s="45" t="n">
        <v>43.6245</v>
      </c>
      <c r="H8" s="45" t="n">
        <v>7486.69</v>
      </c>
      <c r="I8" s="45" t="n">
        <v>82.54</v>
      </c>
      <c r="J8" s="46" t="n">
        <f aca="false">H8/3600</f>
        <v>2.07963611111111</v>
      </c>
      <c r="L8" s="44" t="n">
        <v>62080.6</v>
      </c>
      <c r="M8" s="45" t="n">
        <v>40.1725</v>
      </c>
      <c r="N8" s="45" t="n">
        <v>43.6363</v>
      </c>
      <c r="O8" s="45" t="n">
        <v>43.6262</v>
      </c>
      <c r="P8" s="45" t="n">
        <v>7461.02</v>
      </c>
      <c r="Q8" s="45" t="n">
        <v>81.88</v>
      </c>
      <c r="R8" s="47" t="n">
        <f aca="false">P8/3600</f>
        <v>2.07250555555556</v>
      </c>
      <c r="S8" s="43"/>
      <c r="T8" s="48"/>
      <c r="U8" s="25"/>
      <c r="V8" s="25"/>
      <c r="W8" s="48"/>
      <c r="X8" s="25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267.8592</v>
      </c>
      <c r="E9" s="45" t="n">
        <v>37.0469</v>
      </c>
      <c r="F9" s="45" t="n">
        <v>41.5629</v>
      </c>
      <c r="G9" s="45" t="n">
        <v>41.912</v>
      </c>
      <c r="H9" s="45" t="n">
        <v>6997.69</v>
      </c>
      <c r="I9" s="45" t="n">
        <v>77.2</v>
      </c>
      <c r="J9" s="46" t="n">
        <f aca="false">H9/3600</f>
        <v>1.94380277777778</v>
      </c>
      <c r="L9" s="44" t="n">
        <v>35317.632</v>
      </c>
      <c r="M9" s="45" t="n">
        <v>37.0509</v>
      </c>
      <c r="N9" s="45" t="n">
        <v>41.5765</v>
      </c>
      <c r="O9" s="45" t="n">
        <v>41.916</v>
      </c>
      <c r="P9" s="45" t="n">
        <v>6970.91</v>
      </c>
      <c r="Q9" s="45" t="n">
        <v>79.25</v>
      </c>
      <c r="R9" s="47" t="n">
        <f aca="false">P9/3600</f>
        <v>1.93636388888889</v>
      </c>
      <c r="S9" s="43"/>
      <c r="T9" s="48"/>
      <c r="U9" s="57"/>
      <c r="V9" s="25"/>
      <c r="W9" s="48"/>
      <c r="X9" s="25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0" t="n">
        <v>20556.1984</v>
      </c>
      <c r="E10" s="51" t="n">
        <v>34.1933</v>
      </c>
      <c r="F10" s="51" t="n">
        <v>40.0464</v>
      </c>
      <c r="G10" s="51" t="n">
        <v>40.6029</v>
      </c>
      <c r="H10" s="51" t="n">
        <v>6665.25</v>
      </c>
      <c r="I10" s="51" t="n">
        <v>72.55</v>
      </c>
      <c r="J10" s="52" t="n">
        <f aca="false">H10/3600</f>
        <v>1.85145833333333</v>
      </c>
      <c r="L10" s="50" t="n">
        <v>20627.7792</v>
      </c>
      <c r="M10" s="51" t="n">
        <v>34.199</v>
      </c>
      <c r="N10" s="51" t="n">
        <v>40.0708</v>
      </c>
      <c r="O10" s="51" t="n">
        <v>40.6159</v>
      </c>
      <c r="P10" s="51" t="n">
        <v>6668.16</v>
      </c>
      <c r="Q10" s="51" t="n">
        <v>73.17</v>
      </c>
      <c r="R10" s="53" t="n">
        <f aca="false">P10/3600</f>
        <v>1.85226666666667</v>
      </c>
      <c r="S10" s="43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50</v>
      </c>
      <c r="C11" s="7" t="n">
        <v>22</v>
      </c>
      <c r="D11" s="39" t="n">
        <v>383386.5632</v>
      </c>
      <c r="E11" s="40" t="n">
        <v>42.8015</v>
      </c>
      <c r="F11" s="40" t="n">
        <v>43.1558</v>
      </c>
      <c r="G11" s="40" t="n">
        <v>41.629</v>
      </c>
      <c r="H11" s="40" t="n">
        <v>17856.08</v>
      </c>
      <c r="I11" s="40" t="n">
        <v>170.13</v>
      </c>
      <c r="J11" s="41" t="n">
        <f aca="false">H11/3600</f>
        <v>4.96002222222222</v>
      </c>
      <c r="L11" s="39" t="n">
        <v>383376.3632</v>
      </c>
      <c r="M11" s="40" t="n">
        <v>42.8018</v>
      </c>
      <c r="N11" s="40" t="n">
        <v>43.1561</v>
      </c>
      <c r="O11" s="40" t="n">
        <v>41.6286</v>
      </c>
      <c r="P11" s="40" t="n">
        <v>17692.83</v>
      </c>
      <c r="Q11" s="40" t="n">
        <v>165.87</v>
      </c>
      <c r="R11" s="42" t="n">
        <f aca="false">P11/3600</f>
        <v>4.91467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442.8192</v>
      </c>
      <c r="E12" s="45" t="n">
        <v>39.1579</v>
      </c>
      <c r="F12" s="45" t="n">
        <v>40.3124</v>
      </c>
      <c r="G12" s="45" t="n">
        <v>38.0342</v>
      </c>
      <c r="H12" s="45" t="n">
        <v>16146</v>
      </c>
      <c r="I12" s="45" t="n">
        <v>152.11</v>
      </c>
      <c r="J12" s="46" t="n">
        <f aca="false">H12/3600</f>
        <v>4.485</v>
      </c>
      <c r="L12" s="44" t="n">
        <v>246440.16</v>
      </c>
      <c r="M12" s="45" t="n">
        <v>39.1582</v>
      </c>
      <c r="N12" s="45" t="n">
        <v>40.313</v>
      </c>
      <c r="O12" s="45" t="n">
        <v>38.0344</v>
      </c>
      <c r="P12" s="45" t="n">
        <v>16886.74</v>
      </c>
      <c r="Q12" s="45" t="n">
        <v>158.37</v>
      </c>
      <c r="R12" s="47" t="n">
        <f aca="false">P12/3600</f>
        <v>4.69076111111111</v>
      </c>
      <c r="S12" s="43"/>
      <c r="T12" s="48"/>
      <c r="U12" s="25"/>
      <c r="V12" s="25"/>
      <c r="W12" s="48"/>
      <c r="X12" s="25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455.9152</v>
      </c>
      <c r="E13" s="45" t="n">
        <v>35.1298</v>
      </c>
      <c r="F13" s="45" t="n">
        <v>38.5932</v>
      </c>
      <c r="G13" s="45" t="n">
        <v>36.3703</v>
      </c>
      <c r="H13" s="45" t="n">
        <v>15058.08</v>
      </c>
      <c r="I13" s="45" t="n">
        <v>143.93</v>
      </c>
      <c r="J13" s="46" t="n">
        <f aca="false">H13/3600</f>
        <v>4.1828</v>
      </c>
      <c r="L13" s="44" t="n">
        <v>153448.4224</v>
      </c>
      <c r="M13" s="45" t="n">
        <v>35.1299</v>
      </c>
      <c r="N13" s="45" t="n">
        <v>38.5934</v>
      </c>
      <c r="O13" s="45" t="n">
        <v>36.3695</v>
      </c>
      <c r="P13" s="45" t="n">
        <v>15033.79</v>
      </c>
      <c r="Q13" s="45" t="n">
        <v>138.52</v>
      </c>
      <c r="R13" s="47" t="n">
        <f aca="false">P13/3600</f>
        <v>4.17605277777778</v>
      </c>
      <c r="S13" s="43"/>
      <c r="T13" s="48"/>
      <c r="U13" s="25"/>
      <c r="V13" s="25"/>
      <c r="W13" s="48"/>
      <c r="X13" s="25"/>
      <c r="Y13" s="49"/>
    </row>
    <row r="14" customFormat="false" ht="12.75" hidden="false" customHeight="false" outlineLevel="0" collapsed="false">
      <c r="A14" s="11"/>
      <c r="B14" s="16"/>
      <c r="C14" s="16" t="n">
        <v>37</v>
      </c>
      <c r="D14" s="50" t="n">
        <v>82098.0512</v>
      </c>
      <c r="E14" s="51" t="n">
        <v>30.9343</v>
      </c>
      <c r="F14" s="51" t="n">
        <v>37.211</v>
      </c>
      <c r="G14" s="51" t="n">
        <v>35.0614</v>
      </c>
      <c r="H14" s="51" t="n">
        <v>13793.27</v>
      </c>
      <c r="I14" s="51" t="n">
        <v>133.95</v>
      </c>
      <c r="J14" s="52" t="n">
        <f aca="false">H14/3600</f>
        <v>3.83146388888889</v>
      </c>
      <c r="L14" s="50" t="n">
        <v>82092.8432</v>
      </c>
      <c r="M14" s="51" t="n">
        <v>30.9343</v>
      </c>
      <c r="N14" s="51" t="n">
        <v>37.2136</v>
      </c>
      <c r="O14" s="51" t="n">
        <v>35.0609</v>
      </c>
      <c r="P14" s="51" t="n">
        <v>13904.2</v>
      </c>
      <c r="Q14" s="51" t="n">
        <v>133.2</v>
      </c>
      <c r="R14" s="53" t="n">
        <f aca="false">P14/3600</f>
        <v>3.86227777777778</v>
      </c>
      <c r="S14" s="43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39" t="n">
        <v>99518.3008</v>
      </c>
      <c r="E15" s="40" t="n">
        <v>43.9909</v>
      </c>
      <c r="F15" s="40" t="n">
        <v>47.2518</v>
      </c>
      <c r="G15" s="40" t="n">
        <v>46.7869</v>
      </c>
      <c r="H15" s="40" t="n">
        <v>13467.2</v>
      </c>
      <c r="I15" s="40" t="n">
        <v>126.89</v>
      </c>
      <c r="J15" s="41" t="n">
        <f aca="false">H15/3600</f>
        <v>3.74088888888889</v>
      </c>
      <c r="L15" s="39" t="n">
        <v>99535.4624</v>
      </c>
      <c r="M15" s="40" t="n">
        <v>43.9914</v>
      </c>
      <c r="N15" s="40" t="n">
        <v>47.2518</v>
      </c>
      <c r="O15" s="40" t="n">
        <v>46.7851</v>
      </c>
      <c r="P15" s="40" t="n">
        <v>13341.57</v>
      </c>
      <c r="Q15" s="40" t="n">
        <v>124.18</v>
      </c>
      <c r="R15" s="42" t="n">
        <f aca="false">P15/3600</f>
        <v>3.70599166666667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356.8736</v>
      </c>
      <c r="E16" s="45" t="n">
        <v>41.5779</v>
      </c>
      <c r="F16" s="45" t="n">
        <v>46.2708</v>
      </c>
      <c r="G16" s="45" t="n">
        <v>46.0228</v>
      </c>
      <c r="H16" s="45" t="n">
        <v>11997.71</v>
      </c>
      <c r="I16" s="45" t="n">
        <v>119.78</v>
      </c>
      <c r="J16" s="46" t="n">
        <f aca="false">H16/3600</f>
        <v>3.33269722222222</v>
      </c>
      <c r="L16" s="44" t="n">
        <v>47365.7952</v>
      </c>
      <c r="M16" s="45" t="n">
        <v>41.5783</v>
      </c>
      <c r="N16" s="45" t="n">
        <v>46.2753</v>
      </c>
      <c r="O16" s="45" t="n">
        <v>46.0242</v>
      </c>
      <c r="P16" s="45" t="n">
        <v>11953.84</v>
      </c>
      <c r="Q16" s="45" t="n">
        <v>118.57</v>
      </c>
      <c r="R16" s="47" t="n">
        <f aca="false">P16/3600</f>
        <v>3.32051111111111</v>
      </c>
      <c r="S16" s="43"/>
      <c r="T16" s="48"/>
      <c r="U16" s="25"/>
      <c r="V16" s="25"/>
      <c r="W16" s="48"/>
      <c r="X16" s="25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20.1024</v>
      </c>
      <c r="E17" s="45" t="n">
        <v>40.0049</v>
      </c>
      <c r="F17" s="45" t="n">
        <v>45.57</v>
      </c>
      <c r="G17" s="45" t="n">
        <v>45.485</v>
      </c>
      <c r="H17" s="45" t="n">
        <v>11903.04</v>
      </c>
      <c r="I17" s="45" t="n">
        <v>118.12</v>
      </c>
      <c r="J17" s="46" t="n">
        <f aca="false">H17/3600</f>
        <v>3.3064</v>
      </c>
      <c r="L17" s="44" t="n">
        <v>26730.672</v>
      </c>
      <c r="M17" s="45" t="n">
        <v>40.006</v>
      </c>
      <c r="N17" s="45" t="n">
        <v>45.5706</v>
      </c>
      <c r="O17" s="45" t="n">
        <v>45.4866</v>
      </c>
      <c r="P17" s="45" t="n">
        <v>11924.6</v>
      </c>
      <c r="Q17" s="45" t="n">
        <v>114.54</v>
      </c>
      <c r="R17" s="47" t="n">
        <f aca="false">P17/3600</f>
        <v>3.31238888888889</v>
      </c>
      <c r="S17" s="43"/>
      <c r="T17" s="48"/>
      <c r="U17" s="25"/>
      <c r="V17" s="25"/>
      <c r="W17" s="48"/>
      <c r="X17" s="25"/>
      <c r="Y17" s="49"/>
    </row>
    <row r="18" customFormat="false" ht="12.75" hidden="false" customHeight="false" outlineLevel="0" collapsed="false">
      <c r="A18" s="16"/>
      <c r="B18" s="16"/>
      <c r="C18" s="16" t="n">
        <v>37</v>
      </c>
      <c r="D18" s="50" t="n">
        <v>14834.8256</v>
      </c>
      <c r="E18" s="51" t="n">
        <v>38.2822</v>
      </c>
      <c r="F18" s="51" t="n">
        <v>45.0458</v>
      </c>
      <c r="G18" s="51" t="n">
        <v>45.0866</v>
      </c>
      <c r="H18" s="51" t="n">
        <v>11449.22</v>
      </c>
      <c r="I18" s="51" t="n">
        <v>112.68</v>
      </c>
      <c r="J18" s="52" t="n">
        <f aca="false">H18/3600</f>
        <v>3.18033888888889</v>
      </c>
      <c r="L18" s="50" t="n">
        <v>14840.2528</v>
      </c>
      <c r="M18" s="51" t="n">
        <v>38.2854</v>
      </c>
      <c r="N18" s="51" t="n">
        <v>45.0397</v>
      </c>
      <c r="O18" s="51" t="n">
        <v>45.0836</v>
      </c>
      <c r="P18" s="51" t="n">
        <v>11426.61</v>
      </c>
      <c r="Q18" s="51" t="n">
        <v>108.96</v>
      </c>
      <c r="R18" s="53" t="n">
        <f aca="false">P18/3600</f>
        <v>3.17405833333333</v>
      </c>
      <c r="S18" s="43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7" t="s">
        <v>9</v>
      </c>
      <c r="B19" s="7" t="s">
        <v>49</v>
      </c>
      <c r="C19" s="7" t="n">
        <v>22</v>
      </c>
      <c r="D19" s="58" t="n">
        <v>22337.9512</v>
      </c>
      <c r="E19" s="59" t="n">
        <v>42.9055</v>
      </c>
      <c r="F19" s="59" t="n">
        <v>44.7606</v>
      </c>
      <c r="G19" s="59" t="n">
        <v>46.2729</v>
      </c>
      <c r="H19" s="59" t="n">
        <v>5674.24</v>
      </c>
      <c r="I19" s="59" t="n">
        <v>55.54</v>
      </c>
      <c r="J19" s="41" t="n">
        <f aca="false">H19/3600</f>
        <v>1.57617777777778</v>
      </c>
      <c r="L19" s="58" t="n">
        <v>22353.6344</v>
      </c>
      <c r="M19" s="59" t="n">
        <v>42.9063</v>
      </c>
      <c r="N19" s="59" t="n">
        <v>44.761</v>
      </c>
      <c r="O19" s="59" t="n">
        <v>46.2721</v>
      </c>
      <c r="P19" s="59" t="n">
        <v>5678.34</v>
      </c>
      <c r="Q19" s="59" t="n">
        <v>56</v>
      </c>
      <c r="R19" s="41" t="n">
        <f aca="false">P19/3600</f>
        <v>1.577316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0" t="n">
        <v>12210.9888</v>
      </c>
      <c r="E20" s="61" t="n">
        <v>41.2288</v>
      </c>
      <c r="F20" s="61" t="n">
        <v>42.9583</v>
      </c>
      <c r="G20" s="61" t="n">
        <v>43.8432</v>
      </c>
      <c r="H20" s="61" t="n">
        <v>5228.23</v>
      </c>
      <c r="I20" s="61" t="n">
        <v>50.94</v>
      </c>
      <c r="J20" s="46" t="n">
        <f aca="false">H20/3600</f>
        <v>1.45228611111111</v>
      </c>
      <c r="L20" s="60" t="n">
        <v>12221.9328</v>
      </c>
      <c r="M20" s="61" t="n">
        <v>41.2298</v>
      </c>
      <c r="N20" s="61" t="n">
        <v>42.9556</v>
      </c>
      <c r="O20" s="61" t="n">
        <v>43.8426</v>
      </c>
      <c r="P20" s="61" t="n">
        <v>5236.99</v>
      </c>
      <c r="Q20" s="61" t="n">
        <v>51</v>
      </c>
      <c r="R20" s="46" t="n">
        <f aca="false">P20/3600</f>
        <v>1.45471944444444</v>
      </c>
      <c r="S20" s="43"/>
      <c r="T20" s="48"/>
      <c r="U20" s="25"/>
      <c r="V20" s="25"/>
      <c r="W20" s="48"/>
      <c r="X20" s="25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6863.9608</v>
      </c>
      <c r="E21" s="61" t="n">
        <v>39.1573</v>
      </c>
      <c r="F21" s="61" t="n">
        <v>41.5654</v>
      </c>
      <c r="G21" s="61" t="n">
        <v>42.2202</v>
      </c>
      <c r="H21" s="61" t="n">
        <v>5007.01</v>
      </c>
      <c r="I21" s="61" t="n">
        <v>49.13</v>
      </c>
      <c r="J21" s="46" t="n">
        <f aca="false">H21/3600</f>
        <v>1.39083611111111</v>
      </c>
      <c r="L21" s="60" t="n">
        <v>6871.9224</v>
      </c>
      <c r="M21" s="61" t="n">
        <v>39.1592</v>
      </c>
      <c r="N21" s="61" t="n">
        <v>41.5668</v>
      </c>
      <c r="O21" s="61" t="n">
        <v>42.2175</v>
      </c>
      <c r="P21" s="61" t="n">
        <v>4995.4</v>
      </c>
      <c r="Q21" s="61" t="n">
        <v>48.63</v>
      </c>
      <c r="R21" s="46" t="n">
        <f aca="false">P21/3600</f>
        <v>1.38761111111111</v>
      </c>
      <c r="S21" s="43"/>
      <c r="T21" s="48"/>
      <c r="U21" s="25"/>
      <c r="V21" s="25"/>
      <c r="W21" s="48"/>
      <c r="X21" s="25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0.3984</v>
      </c>
      <c r="E22" s="63" t="n">
        <v>36.6981</v>
      </c>
      <c r="F22" s="63" t="n">
        <v>40.5579</v>
      </c>
      <c r="G22" s="63" t="n">
        <v>41.2526</v>
      </c>
      <c r="H22" s="63" t="n">
        <v>4998.64</v>
      </c>
      <c r="I22" s="63" t="n">
        <v>49</v>
      </c>
      <c r="J22" s="52" t="n">
        <f aca="false">H22/3600</f>
        <v>1.38851111111111</v>
      </c>
      <c r="L22" s="62" t="n">
        <v>3828.4024</v>
      </c>
      <c r="M22" s="63" t="n">
        <v>36.7018</v>
      </c>
      <c r="N22" s="63" t="n">
        <v>40.562</v>
      </c>
      <c r="O22" s="63" t="n">
        <v>41.2584</v>
      </c>
      <c r="P22" s="63" t="n">
        <v>4833.28</v>
      </c>
      <c r="Q22" s="63" t="n">
        <v>46.55</v>
      </c>
      <c r="R22" s="52" t="n">
        <f aca="false">P22/3600</f>
        <v>1.34257777777778</v>
      </c>
      <c r="S22" s="43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58" t="n">
        <v>53276.2696</v>
      </c>
      <c r="E23" s="59" t="n">
        <v>41.9422</v>
      </c>
      <c r="F23" s="59" t="n">
        <v>43.6509</v>
      </c>
      <c r="G23" s="59" t="n">
        <v>44.303</v>
      </c>
      <c r="H23" s="59" t="n">
        <v>6599.44</v>
      </c>
      <c r="I23" s="59" t="n">
        <v>79.2</v>
      </c>
      <c r="J23" s="41" t="n">
        <f aca="false">H23/3600</f>
        <v>1.83317777777778</v>
      </c>
      <c r="L23" s="58" t="n">
        <v>53331.8504</v>
      </c>
      <c r="M23" s="59" t="n">
        <v>41.9454</v>
      </c>
      <c r="N23" s="59" t="n">
        <v>43.6516</v>
      </c>
      <c r="O23" s="59" t="n">
        <v>44.3014</v>
      </c>
      <c r="P23" s="59" t="n">
        <v>6335.76</v>
      </c>
      <c r="Q23" s="59" t="n">
        <v>74.86</v>
      </c>
      <c r="R23" s="41" t="n">
        <f aca="false">P23/3600</f>
        <v>1.759933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8807.056</v>
      </c>
      <c r="E24" s="61" t="n">
        <v>38.8344</v>
      </c>
      <c r="F24" s="61" t="n">
        <v>41.1546</v>
      </c>
      <c r="G24" s="61" t="n">
        <v>41.3762</v>
      </c>
      <c r="H24" s="61" t="n">
        <v>5660.85</v>
      </c>
      <c r="I24" s="61" t="n">
        <v>68.04</v>
      </c>
      <c r="J24" s="46" t="n">
        <f aca="false">H24/3600</f>
        <v>1.57245833333333</v>
      </c>
      <c r="L24" s="60" t="n">
        <v>28863.2872</v>
      </c>
      <c r="M24" s="61" t="n">
        <v>38.8395</v>
      </c>
      <c r="N24" s="61" t="n">
        <v>41.1584</v>
      </c>
      <c r="O24" s="61" t="n">
        <v>41.3775</v>
      </c>
      <c r="P24" s="61" t="n">
        <v>5654.25</v>
      </c>
      <c r="Q24" s="61" t="n">
        <v>66.54</v>
      </c>
      <c r="R24" s="46" t="n">
        <f aca="false">P24/3600</f>
        <v>1.570625</v>
      </c>
      <c r="S24" s="43"/>
      <c r="T24" s="48"/>
      <c r="U24" s="25"/>
      <c r="V24" s="25"/>
      <c r="W24" s="48"/>
      <c r="X24" s="25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896.9256</v>
      </c>
      <c r="E25" s="61" t="n">
        <v>35.7762</v>
      </c>
      <c r="F25" s="61" t="n">
        <v>39.3419</v>
      </c>
      <c r="G25" s="61" t="n">
        <v>39.6975</v>
      </c>
      <c r="H25" s="61" t="n">
        <v>5239.87</v>
      </c>
      <c r="I25" s="61" t="n">
        <v>59.78</v>
      </c>
      <c r="J25" s="46" t="n">
        <f aca="false">H25/3600</f>
        <v>1.45551944444444</v>
      </c>
      <c r="L25" s="60" t="n">
        <v>14934.9664</v>
      </c>
      <c r="M25" s="61" t="n">
        <v>35.783</v>
      </c>
      <c r="N25" s="61" t="n">
        <v>39.3522</v>
      </c>
      <c r="O25" s="61" t="n">
        <v>39.7022</v>
      </c>
      <c r="P25" s="61" t="n">
        <v>5239.15</v>
      </c>
      <c r="Q25" s="61" t="n">
        <v>59.93</v>
      </c>
      <c r="R25" s="46" t="n">
        <f aca="false">P25/3600</f>
        <v>1.45531944444444</v>
      </c>
      <c r="S25" s="43"/>
      <c r="T25" s="48"/>
      <c r="U25" s="25"/>
      <c r="V25" s="25"/>
      <c r="W25" s="48"/>
      <c r="X25" s="25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10.3224</v>
      </c>
      <c r="E26" s="63" t="n">
        <v>32.9024</v>
      </c>
      <c r="F26" s="63" t="n">
        <v>38.0902</v>
      </c>
      <c r="G26" s="63" t="n">
        <v>38.8613</v>
      </c>
      <c r="H26" s="63" t="n">
        <v>5096.44</v>
      </c>
      <c r="I26" s="63" t="n">
        <v>54.96</v>
      </c>
      <c r="J26" s="52" t="n">
        <f aca="false">H26/3600</f>
        <v>1.41567777777778</v>
      </c>
      <c r="L26" s="62" t="n">
        <v>7329.6376</v>
      </c>
      <c r="M26" s="63" t="n">
        <v>32.9106</v>
      </c>
      <c r="N26" s="63" t="n">
        <v>38.0946</v>
      </c>
      <c r="O26" s="63" t="n">
        <v>38.8639</v>
      </c>
      <c r="P26" s="63" t="n">
        <v>5064.07</v>
      </c>
      <c r="Q26" s="63" t="n">
        <v>53.87</v>
      </c>
      <c r="R26" s="52" t="n">
        <f aca="false">P26/3600</f>
        <v>1.40668611111111</v>
      </c>
      <c r="S26" s="43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58" t="n">
        <v>106864.6672</v>
      </c>
      <c r="E27" s="59" t="n">
        <v>40.7211</v>
      </c>
      <c r="F27" s="59" t="n">
        <v>41.8994</v>
      </c>
      <c r="G27" s="59" t="n">
        <v>44.3774</v>
      </c>
      <c r="H27" s="59" t="n">
        <v>13373.04</v>
      </c>
      <c r="I27" s="59" t="n">
        <v>154.74</v>
      </c>
      <c r="J27" s="41" t="n">
        <f aca="false">H27/3600</f>
        <v>3.71473333333333</v>
      </c>
      <c r="L27" s="58" t="n">
        <v>106902.5472</v>
      </c>
      <c r="M27" s="59" t="n">
        <v>40.7217</v>
      </c>
      <c r="N27" s="59" t="n">
        <v>41.9</v>
      </c>
      <c r="O27" s="59" t="n">
        <v>44.3792</v>
      </c>
      <c r="P27" s="59" t="n">
        <v>13317.64</v>
      </c>
      <c r="Q27" s="59" t="n">
        <v>152.73</v>
      </c>
      <c r="R27" s="41" t="n">
        <f aca="false">P27/3600</f>
        <v>3.6993444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49383.9072</v>
      </c>
      <c r="E28" s="61" t="n">
        <v>38.0877</v>
      </c>
      <c r="F28" s="61" t="n">
        <v>39.609</v>
      </c>
      <c r="G28" s="61" t="n">
        <v>42.3024</v>
      </c>
      <c r="H28" s="61" t="n">
        <v>11722.79</v>
      </c>
      <c r="I28" s="61" t="n">
        <v>132.49</v>
      </c>
      <c r="J28" s="46" t="n">
        <f aca="false">H28/3600</f>
        <v>3.25633055555556</v>
      </c>
      <c r="L28" s="60" t="n">
        <v>49420.2504</v>
      </c>
      <c r="M28" s="61" t="n">
        <v>38.0895</v>
      </c>
      <c r="N28" s="61" t="n">
        <v>39.6097</v>
      </c>
      <c r="O28" s="61" t="n">
        <v>42.3047</v>
      </c>
      <c r="P28" s="61" t="n">
        <v>11767.68</v>
      </c>
      <c r="Q28" s="61" t="n">
        <v>130.54</v>
      </c>
      <c r="R28" s="46" t="n">
        <f aca="false">P28/3600</f>
        <v>3.2688</v>
      </c>
      <c r="S28" s="43"/>
      <c r="T28" s="48"/>
      <c r="U28" s="25"/>
      <c r="V28" s="25"/>
      <c r="W28" s="48"/>
      <c r="X28" s="25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676.0536</v>
      </c>
      <c r="E29" s="61" t="n">
        <v>35.8565</v>
      </c>
      <c r="F29" s="61" t="n">
        <v>38.5279</v>
      </c>
      <c r="G29" s="61" t="n">
        <v>40.6241</v>
      </c>
      <c r="H29" s="61" t="n">
        <v>10714.92</v>
      </c>
      <c r="I29" s="61" t="n">
        <v>121.56</v>
      </c>
      <c r="J29" s="46" t="n">
        <f aca="false">H29/3600</f>
        <v>2.97636666666667</v>
      </c>
      <c r="L29" s="60" t="n">
        <v>26692.5608</v>
      </c>
      <c r="M29" s="61" t="n">
        <v>35.858</v>
      </c>
      <c r="N29" s="61" t="n">
        <v>38.5301</v>
      </c>
      <c r="O29" s="61" t="n">
        <v>40.6279</v>
      </c>
      <c r="P29" s="61" t="n">
        <v>10687.32</v>
      </c>
      <c r="Q29" s="61" t="n">
        <v>119.91</v>
      </c>
      <c r="R29" s="46" t="n">
        <f aca="false">P29/3600</f>
        <v>2.9687</v>
      </c>
      <c r="S29" s="43"/>
      <c r="T29" s="48"/>
      <c r="U29" s="25"/>
      <c r="V29" s="25"/>
      <c r="W29" s="48"/>
      <c r="X29" s="25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02.4672</v>
      </c>
      <c r="E30" s="63" t="n">
        <v>33.4223</v>
      </c>
      <c r="F30" s="63" t="n">
        <v>37.6882</v>
      </c>
      <c r="G30" s="63" t="n">
        <v>39.3619</v>
      </c>
      <c r="H30" s="63" t="n">
        <v>9928.64</v>
      </c>
      <c r="I30" s="63" t="n">
        <v>108.3</v>
      </c>
      <c r="J30" s="52" t="n">
        <f aca="false">H30/3600</f>
        <v>2.75795555555556</v>
      </c>
      <c r="L30" s="62" t="n">
        <v>14419.348</v>
      </c>
      <c r="M30" s="63" t="n">
        <v>33.4252</v>
      </c>
      <c r="N30" s="63" t="n">
        <v>37.6902</v>
      </c>
      <c r="O30" s="63" t="n">
        <v>39.3676</v>
      </c>
      <c r="P30" s="63" t="n">
        <v>9932.95</v>
      </c>
      <c r="Q30" s="63" t="n">
        <v>105.54</v>
      </c>
      <c r="R30" s="52" t="n">
        <f aca="false">P30/3600</f>
        <v>2.75915277777778</v>
      </c>
      <c r="S30" s="43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58" t="n">
        <v>72306.2256</v>
      </c>
      <c r="E31" s="59" t="n">
        <v>41.4386</v>
      </c>
      <c r="F31" s="59" t="n">
        <v>44.5419</v>
      </c>
      <c r="G31" s="59" t="n">
        <v>46.2404</v>
      </c>
      <c r="H31" s="59" t="n">
        <v>12477.24</v>
      </c>
      <c r="I31" s="59" t="n">
        <v>135.78</v>
      </c>
      <c r="J31" s="41" t="n">
        <f aca="false">H31/3600</f>
        <v>3.4659</v>
      </c>
      <c r="L31" s="58" t="n">
        <v>72349.4496</v>
      </c>
      <c r="M31" s="59" t="n">
        <v>41.4393</v>
      </c>
      <c r="N31" s="59" t="n">
        <v>44.5429</v>
      </c>
      <c r="O31" s="59" t="n">
        <v>46.2425</v>
      </c>
      <c r="P31" s="59" t="n">
        <v>12466.38</v>
      </c>
      <c r="Q31" s="59" t="n">
        <v>133.88</v>
      </c>
      <c r="R31" s="41" t="n">
        <f aca="false">P31/3600</f>
        <v>3.4628833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29331.7424</v>
      </c>
      <c r="E32" s="61" t="n">
        <v>38.831</v>
      </c>
      <c r="F32" s="61" t="n">
        <v>43.024</v>
      </c>
      <c r="G32" s="61" t="n">
        <v>44.0684</v>
      </c>
      <c r="H32" s="61" t="n">
        <v>11269.11</v>
      </c>
      <c r="I32" s="61" t="n">
        <v>117.14</v>
      </c>
      <c r="J32" s="46" t="n">
        <f aca="false">H32/3600</f>
        <v>3.13030833333333</v>
      </c>
      <c r="L32" s="60" t="n">
        <v>29368.9136</v>
      </c>
      <c r="M32" s="61" t="n">
        <v>38.8324</v>
      </c>
      <c r="N32" s="61" t="n">
        <v>43.0248</v>
      </c>
      <c r="O32" s="61" t="n">
        <v>44.0688</v>
      </c>
      <c r="P32" s="61" t="n">
        <v>11214.35</v>
      </c>
      <c r="Q32" s="61" t="n">
        <v>115.17</v>
      </c>
      <c r="R32" s="46" t="n">
        <f aca="false">P32/3600</f>
        <v>3.11509722222222</v>
      </c>
      <c r="S32" s="43"/>
      <c r="T32" s="48"/>
      <c r="U32" s="25"/>
      <c r="V32" s="25"/>
      <c r="W32" s="48"/>
      <c r="X32" s="25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5113.9784</v>
      </c>
      <c r="E33" s="61" t="n">
        <v>37.0625</v>
      </c>
      <c r="F33" s="61" t="n">
        <v>41.6611</v>
      </c>
      <c r="G33" s="61" t="n">
        <v>42.1946</v>
      </c>
      <c r="H33" s="61" t="n">
        <v>10426.58</v>
      </c>
      <c r="I33" s="61" t="n">
        <v>108.3</v>
      </c>
      <c r="J33" s="46" t="n">
        <f aca="false">H33/3600</f>
        <v>2.89627222222222</v>
      </c>
      <c r="L33" s="60" t="n">
        <v>15145.8328</v>
      </c>
      <c r="M33" s="61" t="n">
        <v>37.0646</v>
      </c>
      <c r="N33" s="61" t="n">
        <v>41.6634</v>
      </c>
      <c r="O33" s="61" t="n">
        <v>42.1986</v>
      </c>
      <c r="P33" s="61" t="n">
        <v>10373.59</v>
      </c>
      <c r="Q33" s="61" t="n">
        <v>106.41</v>
      </c>
      <c r="R33" s="46" t="n">
        <f aca="false">P33/3600</f>
        <v>2.88155277777778</v>
      </c>
      <c r="S33" s="43"/>
      <c r="T33" s="48"/>
      <c r="U33" s="25"/>
      <c r="V33" s="25"/>
      <c r="W33" s="48"/>
      <c r="X33" s="25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05.1616</v>
      </c>
      <c r="E34" s="63" t="n">
        <v>35.1099</v>
      </c>
      <c r="F34" s="63" t="n">
        <v>40.5842</v>
      </c>
      <c r="G34" s="63" t="n">
        <v>40.7716</v>
      </c>
      <c r="H34" s="63" t="n">
        <v>9913.47</v>
      </c>
      <c r="I34" s="63" t="n">
        <v>102.55</v>
      </c>
      <c r="J34" s="52" t="n">
        <f aca="false">H34/3600</f>
        <v>2.75374166666667</v>
      </c>
      <c r="L34" s="62" t="n">
        <v>8435.2456</v>
      </c>
      <c r="M34" s="63" t="n">
        <v>35.1147</v>
      </c>
      <c r="N34" s="63" t="n">
        <v>40.5917</v>
      </c>
      <c r="O34" s="63" t="n">
        <v>40.7748</v>
      </c>
      <c r="P34" s="63" t="n">
        <v>9852.6</v>
      </c>
      <c r="Q34" s="63" t="n">
        <v>99.92</v>
      </c>
      <c r="R34" s="52" t="n">
        <f aca="false">P34/3600</f>
        <v>2.73683333333333</v>
      </c>
      <c r="S34" s="43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58" t="n">
        <v>183625.308</v>
      </c>
      <c r="E35" s="59" t="n">
        <v>42.7577</v>
      </c>
      <c r="F35" s="59" t="n">
        <v>42.8951</v>
      </c>
      <c r="G35" s="59" t="n">
        <v>44.5182</v>
      </c>
      <c r="H35" s="59" t="n">
        <v>16648.07</v>
      </c>
      <c r="I35" s="59" t="n">
        <v>187.47</v>
      </c>
      <c r="J35" s="41" t="n">
        <f aca="false">H35/3600</f>
        <v>4.62446388888889</v>
      </c>
      <c r="L35" s="58" t="n">
        <v>183632.9624</v>
      </c>
      <c r="M35" s="59" t="n">
        <v>42.757</v>
      </c>
      <c r="N35" s="59" t="n">
        <v>42.894</v>
      </c>
      <c r="O35" s="59" t="n">
        <v>44.5179</v>
      </c>
      <c r="P35" s="59" t="n">
        <v>16573.11</v>
      </c>
      <c r="Q35" s="59" t="n">
        <v>186.38</v>
      </c>
      <c r="R35" s="41" t="n">
        <f aca="false">P35/3600</f>
        <v>4.603641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1061.2072</v>
      </c>
      <c r="E36" s="61" t="n">
        <v>37.2387</v>
      </c>
      <c r="F36" s="61" t="n">
        <v>40.9237</v>
      </c>
      <c r="G36" s="61" t="n">
        <v>42.9588</v>
      </c>
      <c r="H36" s="61" t="n">
        <v>15009.9</v>
      </c>
      <c r="I36" s="61" t="n">
        <v>166.78</v>
      </c>
      <c r="J36" s="46" t="n">
        <f aca="false">H36/3600</f>
        <v>4.16941666666667</v>
      </c>
      <c r="L36" s="60" t="n">
        <v>81095.332</v>
      </c>
      <c r="M36" s="61" t="n">
        <v>37.2395</v>
      </c>
      <c r="N36" s="61" t="n">
        <v>40.9209</v>
      </c>
      <c r="O36" s="61" t="n">
        <v>42.9587</v>
      </c>
      <c r="P36" s="61" t="n">
        <v>14959.66</v>
      </c>
      <c r="Q36" s="61" t="n">
        <v>162.29</v>
      </c>
      <c r="R36" s="46" t="n">
        <f aca="false">P36/3600</f>
        <v>4.15546111111111</v>
      </c>
      <c r="S36" s="43"/>
      <c r="T36" s="48"/>
      <c r="U36" s="25"/>
      <c r="V36" s="25"/>
      <c r="W36" s="48"/>
      <c r="X36" s="25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0915.7632</v>
      </c>
      <c r="E37" s="61" t="n">
        <v>34.6726</v>
      </c>
      <c r="F37" s="61" t="n">
        <v>39.4172</v>
      </c>
      <c r="G37" s="61" t="n">
        <v>41.7401</v>
      </c>
      <c r="H37" s="61" t="n">
        <v>13874.74</v>
      </c>
      <c r="I37" s="61" t="n">
        <v>143.16</v>
      </c>
      <c r="J37" s="46" t="n">
        <f aca="false">H37/3600</f>
        <v>3.85409444444444</v>
      </c>
      <c r="L37" s="60" t="n">
        <v>40993.748</v>
      </c>
      <c r="M37" s="61" t="n">
        <v>34.6749</v>
      </c>
      <c r="N37" s="61" t="n">
        <v>39.4197</v>
      </c>
      <c r="O37" s="61" t="n">
        <v>41.7428</v>
      </c>
      <c r="P37" s="61" t="n">
        <v>13841.99</v>
      </c>
      <c r="Q37" s="61" t="n">
        <v>146.68</v>
      </c>
      <c r="R37" s="46" t="n">
        <f aca="false">P37/3600</f>
        <v>3.84499722222222</v>
      </c>
      <c r="S37" s="43"/>
      <c r="T37" s="48"/>
      <c r="U37" s="25"/>
      <c r="V37" s="25"/>
      <c r="W37" s="48"/>
      <c r="X37" s="25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1934.1336</v>
      </c>
      <c r="E38" s="63" t="n">
        <v>32.2738</v>
      </c>
      <c r="F38" s="63" t="n">
        <v>38.3877</v>
      </c>
      <c r="G38" s="63" t="n">
        <v>40.8557</v>
      </c>
      <c r="H38" s="63" t="n">
        <v>13057.04</v>
      </c>
      <c r="I38" s="63" t="n">
        <v>133.39</v>
      </c>
      <c r="J38" s="52" t="n">
        <f aca="false">H38/3600</f>
        <v>3.62695555555556</v>
      </c>
      <c r="L38" s="62" t="n">
        <v>22014.6048</v>
      </c>
      <c r="M38" s="63" t="n">
        <v>32.2775</v>
      </c>
      <c r="N38" s="63" t="n">
        <v>38.3892</v>
      </c>
      <c r="O38" s="63" t="n">
        <v>40.8538</v>
      </c>
      <c r="P38" s="63" t="n">
        <v>12981.75</v>
      </c>
      <c r="Q38" s="63" t="n">
        <v>131.29</v>
      </c>
      <c r="R38" s="52" t="n">
        <f aca="false">P38/3600</f>
        <v>3.60604166666667</v>
      </c>
      <c r="S38" s="43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8" t="n">
        <v>20735.9368</v>
      </c>
      <c r="E39" s="59" t="n">
        <v>41.9583</v>
      </c>
      <c r="F39" s="59" t="n">
        <v>44.0903</v>
      </c>
      <c r="G39" s="59" t="n">
        <v>44.7974</v>
      </c>
      <c r="H39" s="59" t="n">
        <v>2657.06</v>
      </c>
      <c r="I39" s="59" t="n">
        <v>33.34</v>
      </c>
      <c r="J39" s="41" t="n">
        <f aca="false">H39/3600</f>
        <v>0.738072222222222</v>
      </c>
      <c r="L39" s="58" t="n">
        <v>20744.8344</v>
      </c>
      <c r="M39" s="59" t="n">
        <v>41.9599</v>
      </c>
      <c r="N39" s="59" t="n">
        <v>44.0901</v>
      </c>
      <c r="O39" s="59" t="n">
        <v>44.7981</v>
      </c>
      <c r="P39" s="59" t="n">
        <v>2639.84</v>
      </c>
      <c r="Q39" s="59" t="n">
        <v>32.11</v>
      </c>
      <c r="R39" s="41" t="n">
        <f aca="false">P39/3600</f>
        <v>0.7332888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0" t="n">
        <v>11161.8272</v>
      </c>
      <c r="E40" s="61" t="n">
        <v>38.5363</v>
      </c>
      <c r="F40" s="61" t="n">
        <v>41.4256</v>
      </c>
      <c r="G40" s="61" t="n">
        <v>41.8641</v>
      </c>
      <c r="H40" s="61" t="n">
        <v>2465.13</v>
      </c>
      <c r="I40" s="61" t="n">
        <v>28.5</v>
      </c>
      <c r="J40" s="46" t="n">
        <f aca="false">H40/3600</f>
        <v>0.684758333333333</v>
      </c>
      <c r="L40" s="60" t="n">
        <v>11165.4512</v>
      </c>
      <c r="M40" s="61" t="n">
        <v>38.5367</v>
      </c>
      <c r="N40" s="61" t="n">
        <v>41.4309</v>
      </c>
      <c r="O40" s="61" t="n">
        <v>41.8635</v>
      </c>
      <c r="P40" s="61" t="n">
        <v>2441.61</v>
      </c>
      <c r="Q40" s="61" t="n">
        <v>27.72</v>
      </c>
      <c r="R40" s="46" t="n">
        <f aca="false">P40/3600</f>
        <v>0.678225</v>
      </c>
      <c r="S40" s="43"/>
      <c r="T40" s="48"/>
      <c r="U40" s="25"/>
      <c r="V40" s="25"/>
      <c r="W40" s="48"/>
      <c r="X40" s="25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5942.8984</v>
      </c>
      <c r="E41" s="61" t="n">
        <v>35.5626</v>
      </c>
      <c r="F41" s="61" t="n">
        <v>39.4888</v>
      </c>
      <c r="G41" s="61" t="n">
        <v>39.7119</v>
      </c>
      <c r="H41" s="61" t="n">
        <v>2270.93</v>
      </c>
      <c r="I41" s="61" t="n">
        <v>24.27</v>
      </c>
      <c r="J41" s="46" t="n">
        <f aca="false">H41/3600</f>
        <v>0.630813888888889</v>
      </c>
      <c r="L41" s="60" t="n">
        <v>5945.08</v>
      </c>
      <c r="M41" s="61" t="n">
        <v>35.564</v>
      </c>
      <c r="N41" s="61" t="n">
        <v>39.4857</v>
      </c>
      <c r="O41" s="61" t="n">
        <v>39.7118</v>
      </c>
      <c r="P41" s="61" t="n">
        <v>2262.42</v>
      </c>
      <c r="Q41" s="61" t="n">
        <v>24.08</v>
      </c>
      <c r="R41" s="46" t="n">
        <f aca="false">P41/3600</f>
        <v>0.62845</v>
      </c>
      <c r="S41" s="43"/>
      <c r="T41" s="48"/>
      <c r="U41" s="25"/>
      <c r="V41" s="25"/>
      <c r="W41" s="48"/>
      <c r="X41" s="25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06.5392</v>
      </c>
      <c r="E42" s="63" t="n">
        <v>32.9442</v>
      </c>
      <c r="F42" s="63" t="n">
        <v>37.986</v>
      </c>
      <c r="G42" s="63" t="n">
        <v>38.0026</v>
      </c>
      <c r="H42" s="63" t="n">
        <v>2107.25</v>
      </c>
      <c r="I42" s="63" t="n">
        <v>21.51</v>
      </c>
      <c r="J42" s="52" t="n">
        <f aca="false">H42/3600</f>
        <v>0.585347222222222</v>
      </c>
      <c r="L42" s="62" t="n">
        <v>3310.7696</v>
      </c>
      <c r="M42" s="63" t="n">
        <v>32.9468</v>
      </c>
      <c r="N42" s="63" t="n">
        <v>37.9857</v>
      </c>
      <c r="O42" s="63" t="n">
        <v>38.0056</v>
      </c>
      <c r="P42" s="63" t="n">
        <v>2097.97</v>
      </c>
      <c r="Q42" s="63" t="n">
        <v>21.97</v>
      </c>
      <c r="R42" s="52" t="n">
        <f aca="false">P42/3600</f>
        <v>0.582769444444444</v>
      </c>
      <c r="S42" s="43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1"/>
      <c r="B43" s="7" t="s">
        <v>38</v>
      </c>
      <c r="C43" s="7" t="n">
        <v>22</v>
      </c>
      <c r="D43" s="58" t="n">
        <v>23632.696</v>
      </c>
      <c r="E43" s="59" t="n">
        <v>42.1346</v>
      </c>
      <c r="F43" s="59" t="n">
        <v>44.3002</v>
      </c>
      <c r="G43" s="59" t="n">
        <v>45.7614</v>
      </c>
      <c r="H43" s="59" t="n">
        <v>3091.96</v>
      </c>
      <c r="I43" s="59" t="n">
        <v>36.98</v>
      </c>
      <c r="J43" s="41" t="n">
        <f aca="false">H43/3600</f>
        <v>0.858877777777778</v>
      </c>
      <c r="L43" s="58" t="n">
        <v>23631.2448</v>
      </c>
      <c r="M43" s="59" t="n">
        <v>42.1349</v>
      </c>
      <c r="N43" s="59" t="n">
        <v>44.3008</v>
      </c>
      <c r="O43" s="59" t="n">
        <v>45.7626</v>
      </c>
      <c r="P43" s="59" t="n">
        <v>3044.84</v>
      </c>
      <c r="Q43" s="59" t="n">
        <v>35.03</v>
      </c>
      <c r="R43" s="41" t="n">
        <f aca="false">P43/3600</f>
        <v>0.845788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103.9256</v>
      </c>
      <c r="E44" s="61" t="n">
        <v>39.2192</v>
      </c>
      <c r="F44" s="61" t="n">
        <v>41.9169</v>
      </c>
      <c r="G44" s="61" t="n">
        <v>43.0963</v>
      </c>
      <c r="H44" s="61" t="n">
        <v>2878.3</v>
      </c>
      <c r="I44" s="61" t="n">
        <v>34.04</v>
      </c>
      <c r="J44" s="46" t="n">
        <f aca="false">H44/3600</f>
        <v>0.799527777777778</v>
      </c>
      <c r="L44" s="60" t="n">
        <v>14104.8208</v>
      </c>
      <c r="M44" s="61" t="n">
        <v>39.2205</v>
      </c>
      <c r="N44" s="61" t="n">
        <v>41.9162</v>
      </c>
      <c r="O44" s="61" t="n">
        <v>43.097</v>
      </c>
      <c r="P44" s="61" t="n">
        <v>2842.74</v>
      </c>
      <c r="Q44" s="61" t="n">
        <v>32.17</v>
      </c>
      <c r="R44" s="46" t="n">
        <f aca="false">P44/3600</f>
        <v>0.78965</v>
      </c>
      <c r="S44" s="43"/>
      <c r="T44" s="48"/>
      <c r="U44" s="25"/>
      <c r="V44" s="25"/>
      <c r="W44" s="48"/>
      <c r="X44" s="25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280.6072</v>
      </c>
      <c r="E45" s="61" t="n">
        <v>36.155</v>
      </c>
      <c r="F45" s="61" t="n">
        <v>40.0055</v>
      </c>
      <c r="G45" s="61" t="n">
        <v>40.9907</v>
      </c>
      <c r="H45" s="61" t="n">
        <v>2669.46</v>
      </c>
      <c r="I45" s="61" t="n">
        <v>30.3</v>
      </c>
      <c r="J45" s="46" t="n">
        <f aca="false">H45/3600</f>
        <v>0.741516666666667</v>
      </c>
      <c r="L45" s="60" t="n">
        <v>8282.7832</v>
      </c>
      <c r="M45" s="61" t="n">
        <v>36.1582</v>
      </c>
      <c r="N45" s="61" t="n">
        <v>40.0104</v>
      </c>
      <c r="O45" s="61" t="n">
        <v>40.9952</v>
      </c>
      <c r="P45" s="61" t="n">
        <v>2693.31</v>
      </c>
      <c r="Q45" s="61" t="n">
        <v>32.07</v>
      </c>
      <c r="R45" s="46" t="n">
        <f aca="false">P45/3600</f>
        <v>0.748141666666667</v>
      </c>
      <c r="S45" s="43"/>
      <c r="T45" s="48"/>
      <c r="U45" s="25"/>
      <c r="V45" s="25"/>
      <c r="W45" s="48"/>
      <c r="X45" s="25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16.4656</v>
      </c>
      <c r="E46" s="63" t="n">
        <v>33.0567</v>
      </c>
      <c r="F46" s="63" t="n">
        <v>38.5848</v>
      </c>
      <c r="G46" s="63" t="n">
        <v>39.4522</v>
      </c>
      <c r="H46" s="63" t="n">
        <v>2501.88</v>
      </c>
      <c r="I46" s="63" t="n">
        <v>27.08</v>
      </c>
      <c r="J46" s="52" t="n">
        <f aca="false">H46/3600</f>
        <v>0.694966666666667</v>
      </c>
      <c r="L46" s="62" t="n">
        <v>4719.2304</v>
      </c>
      <c r="M46" s="63" t="n">
        <v>33.0595</v>
      </c>
      <c r="N46" s="63" t="n">
        <v>38.5835</v>
      </c>
      <c r="O46" s="63" t="n">
        <v>39.4592</v>
      </c>
      <c r="P46" s="63" t="n">
        <v>2502.88</v>
      </c>
      <c r="Q46" s="63" t="n">
        <v>27.3</v>
      </c>
      <c r="R46" s="52" t="n">
        <f aca="false">P46/3600</f>
        <v>0.695244444444444</v>
      </c>
      <c r="S46" s="43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8" t="n">
        <v>44279.4984</v>
      </c>
      <c r="E47" s="59" t="n">
        <v>41.2182</v>
      </c>
      <c r="F47" s="59" t="n">
        <v>42.7063</v>
      </c>
      <c r="G47" s="59" t="n">
        <v>43.5987</v>
      </c>
      <c r="H47" s="59" t="n">
        <v>2916.2</v>
      </c>
      <c r="I47" s="59" t="n">
        <v>38.69</v>
      </c>
      <c r="J47" s="41" t="n">
        <f aca="false">H47/3600</f>
        <v>0.810055555555556</v>
      </c>
      <c r="L47" s="58" t="n">
        <v>44273.7488</v>
      </c>
      <c r="M47" s="59" t="n">
        <v>41.2177</v>
      </c>
      <c r="N47" s="59" t="n">
        <v>42.7065</v>
      </c>
      <c r="O47" s="59" t="n">
        <v>43.5989</v>
      </c>
      <c r="P47" s="59" t="n">
        <v>2918.13</v>
      </c>
      <c r="Q47" s="59" t="n">
        <v>38.44</v>
      </c>
      <c r="R47" s="41" t="n">
        <f aca="false">P47/3600</f>
        <v>0.8105916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7431.088</v>
      </c>
      <c r="E48" s="61" t="n">
        <v>36.9881</v>
      </c>
      <c r="F48" s="61" t="n">
        <v>39.4993</v>
      </c>
      <c r="G48" s="61" t="n">
        <v>40.3353</v>
      </c>
      <c r="H48" s="61" t="n">
        <v>2683.79</v>
      </c>
      <c r="I48" s="61" t="n">
        <v>35.13</v>
      </c>
      <c r="J48" s="46" t="n">
        <f aca="false">H48/3600</f>
        <v>0.745497222222222</v>
      </c>
      <c r="L48" s="60" t="n">
        <v>27432.0928</v>
      </c>
      <c r="M48" s="61" t="n">
        <v>36.9891</v>
      </c>
      <c r="N48" s="61" t="n">
        <v>39.5021</v>
      </c>
      <c r="O48" s="61" t="n">
        <v>40.3341</v>
      </c>
      <c r="P48" s="61" t="n">
        <v>2658.05</v>
      </c>
      <c r="Q48" s="61" t="n">
        <v>33.74</v>
      </c>
      <c r="R48" s="46" t="n">
        <f aca="false">P48/3600</f>
        <v>0.738347222222222</v>
      </c>
      <c r="S48" s="43"/>
      <c r="T48" s="48"/>
      <c r="U48" s="25"/>
      <c r="V48" s="25"/>
      <c r="W48" s="48"/>
      <c r="X48" s="25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368.7872</v>
      </c>
      <c r="E49" s="61" t="n">
        <v>33.1857</v>
      </c>
      <c r="F49" s="61" t="n">
        <v>37.3777</v>
      </c>
      <c r="G49" s="61" t="n">
        <v>38.0921</v>
      </c>
      <c r="H49" s="61" t="n">
        <v>2433.11</v>
      </c>
      <c r="I49" s="61" t="n">
        <v>30.19</v>
      </c>
      <c r="J49" s="46" t="n">
        <f aca="false">H49/3600</f>
        <v>0.675863888888889</v>
      </c>
      <c r="L49" s="60" t="n">
        <v>16371.7432</v>
      </c>
      <c r="M49" s="61" t="n">
        <v>33.1876</v>
      </c>
      <c r="N49" s="61" t="n">
        <v>37.3801</v>
      </c>
      <c r="O49" s="61" t="n">
        <v>38.0964</v>
      </c>
      <c r="P49" s="61" t="n">
        <v>2452.85</v>
      </c>
      <c r="Q49" s="61" t="n">
        <v>31.01</v>
      </c>
      <c r="R49" s="46" t="n">
        <f aca="false">P49/3600</f>
        <v>0.681347222222222</v>
      </c>
      <c r="S49" s="43"/>
      <c r="T49" s="48"/>
      <c r="U49" s="25"/>
      <c r="V49" s="25"/>
      <c r="W49" s="48"/>
      <c r="X49" s="25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875.66</v>
      </c>
      <c r="E50" s="63" t="n">
        <v>29.4959</v>
      </c>
      <c r="F50" s="63" t="n">
        <v>35.9224</v>
      </c>
      <c r="G50" s="63" t="n">
        <v>36.5627</v>
      </c>
      <c r="H50" s="63" t="n">
        <v>2252.34</v>
      </c>
      <c r="I50" s="63" t="n">
        <v>28.47</v>
      </c>
      <c r="J50" s="52" t="n">
        <f aca="false">H50/3600</f>
        <v>0.62565</v>
      </c>
      <c r="L50" s="62" t="n">
        <v>8882.2368</v>
      </c>
      <c r="M50" s="63" t="n">
        <v>29.4993</v>
      </c>
      <c r="N50" s="63" t="n">
        <v>35.9254</v>
      </c>
      <c r="O50" s="63" t="n">
        <v>36.562</v>
      </c>
      <c r="P50" s="63" t="n">
        <v>2235.47</v>
      </c>
      <c r="Q50" s="63" t="n">
        <v>27.27</v>
      </c>
      <c r="R50" s="52" t="n">
        <f aca="false">P50/3600</f>
        <v>0.620963888888889</v>
      </c>
      <c r="S50" s="43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1"/>
      <c r="B51" s="7" t="s">
        <v>23</v>
      </c>
      <c r="C51" s="7" t="n">
        <v>22</v>
      </c>
      <c r="D51" s="58" t="n">
        <v>15213.1072</v>
      </c>
      <c r="E51" s="59" t="n">
        <v>42.5931</v>
      </c>
      <c r="F51" s="59" t="n">
        <v>43.9758</v>
      </c>
      <c r="G51" s="59" t="n">
        <v>44.752</v>
      </c>
      <c r="H51" s="59" t="n">
        <v>1603.3</v>
      </c>
      <c r="I51" s="59" t="n">
        <v>18.27</v>
      </c>
      <c r="J51" s="41" t="n">
        <f aca="false">H51/3600</f>
        <v>0.445361111111111</v>
      </c>
      <c r="L51" s="58" t="n">
        <v>15214.2632</v>
      </c>
      <c r="M51" s="59" t="n">
        <v>42.5929</v>
      </c>
      <c r="N51" s="59" t="n">
        <v>43.9762</v>
      </c>
      <c r="O51" s="59" t="n">
        <v>44.7514</v>
      </c>
      <c r="P51" s="59" t="n">
        <v>1584.08</v>
      </c>
      <c r="Q51" s="59" t="n">
        <v>17.63</v>
      </c>
      <c r="R51" s="41" t="n">
        <f aca="false">P51/3600</f>
        <v>0.440022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108.6072</v>
      </c>
      <c r="E52" s="61" t="n">
        <v>39.1869</v>
      </c>
      <c r="F52" s="61" t="n">
        <v>40.6239</v>
      </c>
      <c r="G52" s="61" t="n">
        <v>41.9516</v>
      </c>
      <c r="H52" s="61" t="n">
        <v>1471.22</v>
      </c>
      <c r="I52" s="61" t="n">
        <v>16.57</v>
      </c>
      <c r="J52" s="46" t="n">
        <f aca="false">H52/3600</f>
        <v>0.408672222222222</v>
      </c>
      <c r="L52" s="60" t="n">
        <v>9110.1536</v>
      </c>
      <c r="M52" s="61" t="n">
        <v>39.1883</v>
      </c>
      <c r="N52" s="61" t="n">
        <v>40.6245</v>
      </c>
      <c r="O52" s="61" t="n">
        <v>41.9611</v>
      </c>
      <c r="P52" s="61" t="n">
        <v>1450.16</v>
      </c>
      <c r="Q52" s="61" t="n">
        <v>15.94</v>
      </c>
      <c r="R52" s="46" t="n">
        <f aca="false">P52/3600</f>
        <v>0.402822222222222</v>
      </c>
      <c r="S52" s="43"/>
      <c r="T52" s="48"/>
      <c r="U52" s="25"/>
      <c r="V52" s="25"/>
      <c r="W52" s="48"/>
      <c r="X52" s="25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191.1936</v>
      </c>
      <c r="E53" s="61" t="n">
        <v>35.7506</v>
      </c>
      <c r="F53" s="61" t="n">
        <v>38.2687</v>
      </c>
      <c r="G53" s="61" t="n">
        <v>40.02</v>
      </c>
      <c r="H53" s="61" t="n">
        <v>1338.71</v>
      </c>
      <c r="I53" s="61" t="n">
        <v>14.81</v>
      </c>
      <c r="J53" s="46" t="n">
        <f aca="false">H53/3600</f>
        <v>0.371863888888889</v>
      </c>
      <c r="L53" s="60" t="n">
        <v>5193.0592</v>
      </c>
      <c r="M53" s="61" t="n">
        <v>35.7525</v>
      </c>
      <c r="N53" s="61" t="n">
        <v>38.2719</v>
      </c>
      <c r="O53" s="61" t="n">
        <v>40.0224</v>
      </c>
      <c r="P53" s="61" t="n">
        <v>1337.69</v>
      </c>
      <c r="Q53" s="61" t="n">
        <v>14.56</v>
      </c>
      <c r="R53" s="46" t="n">
        <f aca="false">P53/3600</f>
        <v>0.371580555555556</v>
      </c>
      <c r="S53" s="43"/>
      <c r="T53" s="48"/>
      <c r="U53" s="25"/>
      <c r="V53" s="25"/>
      <c r="W53" s="48"/>
      <c r="X53" s="25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06.5184</v>
      </c>
      <c r="E54" s="63" t="n">
        <v>32.2858</v>
      </c>
      <c r="F54" s="63" t="n">
        <v>36.806</v>
      </c>
      <c r="G54" s="63" t="n">
        <v>38.5639</v>
      </c>
      <c r="H54" s="63" t="n">
        <v>1218.85</v>
      </c>
      <c r="I54" s="63" t="n">
        <v>13.29</v>
      </c>
      <c r="J54" s="52" t="n">
        <f aca="false">H54/3600</f>
        <v>0.338569444444444</v>
      </c>
      <c r="L54" s="62" t="n">
        <v>2607.9224</v>
      </c>
      <c r="M54" s="63" t="n">
        <v>32.289</v>
      </c>
      <c r="N54" s="63" t="n">
        <v>36.8089</v>
      </c>
      <c r="O54" s="63" t="n">
        <v>38.5737</v>
      </c>
      <c r="P54" s="63" t="n">
        <v>1218.92</v>
      </c>
      <c r="Q54" s="63" t="n">
        <v>13.1</v>
      </c>
      <c r="R54" s="52" t="n">
        <f aca="false">P54/3600</f>
        <v>0.338588888888889</v>
      </c>
      <c r="S54" s="43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7" t="s">
        <v>11</v>
      </c>
      <c r="B55" s="7" t="s">
        <v>34</v>
      </c>
      <c r="C55" s="7" t="n">
        <v>22</v>
      </c>
      <c r="D55" s="58" t="n">
        <v>5356.6008</v>
      </c>
      <c r="E55" s="59" t="n">
        <v>43.2429</v>
      </c>
      <c r="F55" s="59" t="n">
        <v>45.4212</v>
      </c>
      <c r="G55" s="59" t="n">
        <v>45.2186</v>
      </c>
      <c r="H55" s="59" t="n">
        <v>643.32</v>
      </c>
      <c r="I55" s="59" t="n">
        <v>7.35</v>
      </c>
      <c r="J55" s="41" t="n">
        <f aca="false">H55/3600</f>
        <v>0.1787</v>
      </c>
      <c r="L55" s="58" t="n">
        <v>5358.4792</v>
      </c>
      <c r="M55" s="59" t="n">
        <v>43.2456</v>
      </c>
      <c r="N55" s="59" t="n">
        <v>45.4254</v>
      </c>
      <c r="O55" s="59" t="n">
        <v>45.2244</v>
      </c>
      <c r="P55" s="59" t="n">
        <v>638.13</v>
      </c>
      <c r="Q55" s="59" t="n">
        <v>6.97</v>
      </c>
      <c r="R55" s="41" t="n">
        <f aca="false">P55/3600</f>
        <v>0.177258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0" t="n">
        <v>3183.8008</v>
      </c>
      <c r="E56" s="61" t="n">
        <v>39.5825</v>
      </c>
      <c r="F56" s="61" t="n">
        <v>42.3616</v>
      </c>
      <c r="G56" s="61" t="n">
        <v>41.926</v>
      </c>
      <c r="H56" s="61" t="n">
        <v>586.13</v>
      </c>
      <c r="I56" s="61" t="n">
        <v>6.27</v>
      </c>
      <c r="J56" s="46" t="n">
        <f aca="false">H56/3600</f>
        <v>0.162813888888889</v>
      </c>
      <c r="L56" s="60" t="n">
        <v>3184.5264</v>
      </c>
      <c r="M56" s="61" t="n">
        <v>39.5821</v>
      </c>
      <c r="N56" s="61" t="n">
        <v>42.3632</v>
      </c>
      <c r="O56" s="61" t="n">
        <v>41.9211</v>
      </c>
      <c r="P56" s="61" t="n">
        <v>583.29</v>
      </c>
      <c r="Q56" s="61" t="n">
        <v>6.48</v>
      </c>
      <c r="R56" s="46" t="n">
        <f aca="false">P56/3600</f>
        <v>0.162025</v>
      </c>
      <c r="S56" s="43"/>
      <c r="T56" s="48"/>
      <c r="U56" s="25"/>
      <c r="V56" s="25"/>
      <c r="W56" s="48"/>
      <c r="X56" s="25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19.3944</v>
      </c>
      <c r="E57" s="61" t="n">
        <v>36.1277</v>
      </c>
      <c r="F57" s="61" t="n">
        <v>40.0518</v>
      </c>
      <c r="G57" s="61" t="n">
        <v>39.4941</v>
      </c>
      <c r="H57" s="61" t="n">
        <v>545.58</v>
      </c>
      <c r="I57" s="61" t="n">
        <v>5.73</v>
      </c>
      <c r="J57" s="46" t="n">
        <f aca="false">H57/3600</f>
        <v>0.15155</v>
      </c>
      <c r="L57" s="60" t="n">
        <v>1818.3056</v>
      </c>
      <c r="M57" s="61" t="n">
        <v>36.1256</v>
      </c>
      <c r="N57" s="61" t="n">
        <v>40.0632</v>
      </c>
      <c r="O57" s="61" t="n">
        <v>39.4907</v>
      </c>
      <c r="P57" s="61" t="n">
        <v>548.63</v>
      </c>
      <c r="Q57" s="61" t="n">
        <v>6</v>
      </c>
      <c r="R57" s="46" t="n">
        <f aca="false">P57/3600</f>
        <v>0.152397222222222</v>
      </c>
      <c r="S57" s="43"/>
      <c r="T57" s="48"/>
      <c r="U57" s="25"/>
      <c r="V57" s="25"/>
      <c r="W57" s="48"/>
      <c r="X57" s="25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2.1928</v>
      </c>
      <c r="E58" s="63" t="n">
        <v>32.9269</v>
      </c>
      <c r="F58" s="63" t="n">
        <v>38.4284</v>
      </c>
      <c r="G58" s="63" t="n">
        <v>37.7289</v>
      </c>
      <c r="H58" s="63" t="n">
        <v>509.85</v>
      </c>
      <c r="I58" s="63" t="n">
        <v>5.47</v>
      </c>
      <c r="J58" s="52" t="n">
        <f aca="false">H58/3600</f>
        <v>0.141625</v>
      </c>
      <c r="L58" s="62" t="n">
        <v>1013.108</v>
      </c>
      <c r="M58" s="63" t="n">
        <v>32.9282</v>
      </c>
      <c r="N58" s="63" t="n">
        <v>38.4327</v>
      </c>
      <c r="O58" s="63" t="n">
        <v>37.7307</v>
      </c>
      <c r="P58" s="63" t="n">
        <v>508.71</v>
      </c>
      <c r="Q58" s="63" t="n">
        <v>5.18</v>
      </c>
      <c r="R58" s="52" t="n">
        <f aca="false">P58/3600</f>
        <v>0.141308333333333</v>
      </c>
      <c r="S58" s="43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1"/>
      <c r="B59" s="7" t="s">
        <v>40</v>
      </c>
      <c r="C59" s="7" t="n">
        <v>22</v>
      </c>
      <c r="D59" s="58" t="n">
        <v>13210.996</v>
      </c>
      <c r="E59" s="59" t="n">
        <v>41.3133</v>
      </c>
      <c r="F59" s="59" t="n">
        <v>43.4053</v>
      </c>
      <c r="G59" s="59" t="n">
        <v>44.3398</v>
      </c>
      <c r="H59" s="59" t="n">
        <v>890.45</v>
      </c>
      <c r="I59" s="59" t="n">
        <v>10.3</v>
      </c>
      <c r="J59" s="41" t="n">
        <f aca="false">H59/3600</f>
        <v>0.247347222222222</v>
      </c>
      <c r="L59" s="58" t="n">
        <v>13210.8008</v>
      </c>
      <c r="M59" s="59" t="n">
        <v>41.3146</v>
      </c>
      <c r="N59" s="59" t="n">
        <v>43.4063</v>
      </c>
      <c r="O59" s="59" t="n">
        <v>44.34</v>
      </c>
      <c r="P59" s="59" t="n">
        <v>882.33</v>
      </c>
      <c r="Q59" s="59" t="n">
        <v>10.21</v>
      </c>
      <c r="R59" s="41" t="n">
        <f aca="false">P59/3600</f>
        <v>0.245091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415.2432</v>
      </c>
      <c r="E60" s="61" t="n">
        <v>36.9123</v>
      </c>
      <c r="F60" s="61" t="n">
        <v>40.6841</v>
      </c>
      <c r="G60" s="61" t="n">
        <v>41.7508</v>
      </c>
      <c r="H60" s="61" t="n">
        <v>788.61</v>
      </c>
      <c r="I60" s="61" t="n">
        <v>9.46</v>
      </c>
      <c r="J60" s="46" t="n">
        <f aca="false">H60/3600</f>
        <v>0.219058333333333</v>
      </c>
      <c r="L60" s="60" t="n">
        <v>8416.964</v>
      </c>
      <c r="M60" s="61" t="n">
        <v>36.913</v>
      </c>
      <c r="N60" s="61" t="n">
        <v>40.6864</v>
      </c>
      <c r="O60" s="61" t="n">
        <v>41.7449</v>
      </c>
      <c r="P60" s="61" t="n">
        <v>796.1</v>
      </c>
      <c r="Q60" s="61" t="n">
        <v>9.89</v>
      </c>
      <c r="R60" s="46" t="n">
        <f aca="false">P60/3600</f>
        <v>0.221138888888889</v>
      </c>
      <c r="S60" s="43"/>
      <c r="T60" s="48"/>
      <c r="U60" s="25"/>
      <c r="V60" s="25"/>
      <c r="W60" s="48"/>
      <c r="X60" s="25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166.9336</v>
      </c>
      <c r="E61" s="61" t="n">
        <v>33.1314</v>
      </c>
      <c r="F61" s="61" t="n">
        <v>39.0149</v>
      </c>
      <c r="G61" s="61" t="n">
        <v>39.9543</v>
      </c>
      <c r="H61" s="61" t="n">
        <v>734.65</v>
      </c>
      <c r="I61" s="61" t="n">
        <v>8.66</v>
      </c>
      <c r="J61" s="46" t="n">
        <f aca="false">H61/3600</f>
        <v>0.204069444444444</v>
      </c>
      <c r="L61" s="60" t="n">
        <v>5169.996</v>
      </c>
      <c r="M61" s="61" t="n">
        <v>33.1336</v>
      </c>
      <c r="N61" s="61" t="n">
        <v>39.0167</v>
      </c>
      <c r="O61" s="61" t="n">
        <v>39.9547</v>
      </c>
      <c r="P61" s="61" t="n">
        <v>731.26</v>
      </c>
      <c r="Q61" s="61" t="n">
        <v>8.61</v>
      </c>
      <c r="R61" s="46" t="n">
        <f aca="false">P61/3600</f>
        <v>0.203127777777778</v>
      </c>
      <c r="S61" s="43"/>
      <c r="T61" s="48"/>
      <c r="U61" s="25"/>
      <c r="V61" s="25"/>
      <c r="W61" s="48"/>
      <c r="X61" s="25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68.332</v>
      </c>
      <c r="E62" s="63" t="n">
        <v>29.6496</v>
      </c>
      <c r="F62" s="63" t="n">
        <v>37.9116</v>
      </c>
      <c r="G62" s="63" t="n">
        <v>38.7244</v>
      </c>
      <c r="H62" s="63" t="n">
        <v>683.61</v>
      </c>
      <c r="I62" s="63" t="n">
        <v>7.73</v>
      </c>
      <c r="J62" s="52" t="n">
        <f aca="false">H62/3600</f>
        <v>0.189891666666667</v>
      </c>
      <c r="L62" s="62" t="n">
        <v>3071.5568</v>
      </c>
      <c r="M62" s="63" t="n">
        <v>29.6535</v>
      </c>
      <c r="N62" s="63" t="n">
        <v>37.9121</v>
      </c>
      <c r="O62" s="63" t="n">
        <v>38.7191</v>
      </c>
      <c r="P62" s="63" t="n">
        <v>677.31</v>
      </c>
      <c r="Q62" s="63" t="n">
        <v>7.81</v>
      </c>
      <c r="R62" s="52" t="n">
        <f aca="false">P62/3600</f>
        <v>0.188141666666667</v>
      </c>
      <c r="S62" s="43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1"/>
      <c r="B63" s="7" t="s">
        <v>36</v>
      </c>
      <c r="C63" s="7" t="n">
        <v>22</v>
      </c>
      <c r="D63" s="58" t="n">
        <v>11599.8744</v>
      </c>
      <c r="E63" s="59" t="n">
        <v>41.1909</v>
      </c>
      <c r="F63" s="59" t="n">
        <v>42.361</v>
      </c>
      <c r="G63" s="59" t="n">
        <v>43.0946</v>
      </c>
      <c r="H63" s="59" t="n">
        <v>743.17</v>
      </c>
      <c r="I63" s="59" t="n">
        <v>9.79</v>
      </c>
      <c r="J63" s="41" t="n">
        <f aca="false">H63/3600</f>
        <v>0.206436111111111</v>
      </c>
      <c r="L63" s="58" t="n">
        <v>11599.9616</v>
      </c>
      <c r="M63" s="59" t="n">
        <v>41.191</v>
      </c>
      <c r="N63" s="59" t="n">
        <v>42.3625</v>
      </c>
      <c r="O63" s="59" t="n">
        <v>43.0928</v>
      </c>
      <c r="P63" s="59" t="n">
        <v>736.61</v>
      </c>
      <c r="Q63" s="59" t="n">
        <v>9.53</v>
      </c>
      <c r="R63" s="41" t="n">
        <f aca="false">P63/3600</f>
        <v>0.204613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153.8984</v>
      </c>
      <c r="E64" s="61" t="n">
        <v>36.8571</v>
      </c>
      <c r="F64" s="61" t="n">
        <v>39.2344</v>
      </c>
      <c r="G64" s="61" t="n">
        <v>39.7485</v>
      </c>
      <c r="H64" s="61" t="n">
        <v>689.86</v>
      </c>
      <c r="I64" s="61" t="n">
        <v>8.6</v>
      </c>
      <c r="J64" s="46" t="n">
        <f aca="false">H64/3600</f>
        <v>0.191627777777778</v>
      </c>
      <c r="L64" s="60" t="n">
        <v>7154.0312</v>
      </c>
      <c r="M64" s="61" t="n">
        <v>36.8592</v>
      </c>
      <c r="N64" s="61" t="n">
        <v>39.2325</v>
      </c>
      <c r="O64" s="61" t="n">
        <v>39.7565</v>
      </c>
      <c r="P64" s="61" t="n">
        <v>684.27</v>
      </c>
      <c r="Q64" s="61" t="n">
        <v>8.6</v>
      </c>
      <c r="R64" s="46" t="n">
        <f aca="false">P64/3600</f>
        <v>0.190075</v>
      </c>
      <c r="S64" s="43"/>
      <c r="T64" s="48"/>
      <c r="U64" s="25"/>
      <c r="V64" s="25"/>
      <c r="W64" s="48"/>
      <c r="X64" s="25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064.7632</v>
      </c>
      <c r="E65" s="61" t="n">
        <v>32.8714</v>
      </c>
      <c r="F65" s="61" t="n">
        <v>36.9726</v>
      </c>
      <c r="G65" s="61" t="n">
        <v>37.4271</v>
      </c>
      <c r="H65" s="61" t="n">
        <v>620.42</v>
      </c>
      <c r="I65" s="61" t="n">
        <v>7.45</v>
      </c>
      <c r="J65" s="46" t="n">
        <f aca="false">H65/3600</f>
        <v>0.172338888888889</v>
      </c>
      <c r="L65" s="60" t="n">
        <v>4066.4384</v>
      </c>
      <c r="M65" s="61" t="n">
        <v>32.8728</v>
      </c>
      <c r="N65" s="61" t="n">
        <v>36.9739</v>
      </c>
      <c r="O65" s="61" t="n">
        <v>37.4327</v>
      </c>
      <c r="P65" s="61" t="n">
        <v>622.12</v>
      </c>
      <c r="Q65" s="61" t="n">
        <v>7.7</v>
      </c>
      <c r="R65" s="46" t="n">
        <f aca="false">P65/3600</f>
        <v>0.172811111111111</v>
      </c>
      <c r="S65" s="43"/>
      <c r="T65" s="48"/>
      <c r="U65" s="25"/>
      <c r="V65" s="25"/>
      <c r="W65" s="48"/>
      <c r="X65" s="25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93.868</v>
      </c>
      <c r="E66" s="63" t="n">
        <v>29.3242</v>
      </c>
      <c r="F66" s="63" t="n">
        <v>35.4458</v>
      </c>
      <c r="G66" s="63" t="n">
        <v>35.8636</v>
      </c>
      <c r="H66" s="63" t="n">
        <v>564.22</v>
      </c>
      <c r="I66" s="63" t="n">
        <v>6.42</v>
      </c>
      <c r="J66" s="52" t="n">
        <f aca="false">H66/3600</f>
        <v>0.156727777777778</v>
      </c>
      <c r="L66" s="62" t="n">
        <v>2095.4088</v>
      </c>
      <c r="M66" s="63" t="n">
        <v>29.3274</v>
      </c>
      <c r="N66" s="63" t="n">
        <v>35.4497</v>
      </c>
      <c r="O66" s="63" t="n">
        <v>35.8708</v>
      </c>
      <c r="P66" s="63" t="n">
        <v>561.72</v>
      </c>
      <c r="Q66" s="63" t="n">
        <v>6.64</v>
      </c>
      <c r="R66" s="52" t="n">
        <f aca="false">P66/3600</f>
        <v>0.156033333333333</v>
      </c>
      <c r="S66" s="43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1"/>
      <c r="B67" s="7" t="s">
        <v>23</v>
      </c>
      <c r="C67" s="7" t="n">
        <v>22</v>
      </c>
      <c r="D67" s="58" t="n">
        <v>4532.9896</v>
      </c>
      <c r="E67" s="59" t="n">
        <v>42.7675</v>
      </c>
      <c r="F67" s="59" t="n">
        <v>43.4972</v>
      </c>
      <c r="G67" s="59" t="n">
        <v>44.3277</v>
      </c>
      <c r="H67" s="59" t="n">
        <v>414.45</v>
      </c>
      <c r="I67" s="59" t="n">
        <v>4.69</v>
      </c>
      <c r="J67" s="41" t="n">
        <f aca="false">H67/3600</f>
        <v>0.115125</v>
      </c>
      <c r="L67" s="58" t="n">
        <v>4531.8696</v>
      </c>
      <c r="M67" s="59" t="n">
        <v>42.7694</v>
      </c>
      <c r="N67" s="59" t="n">
        <v>43.4967</v>
      </c>
      <c r="O67" s="59" t="n">
        <v>44.3233</v>
      </c>
      <c r="P67" s="59" t="n">
        <v>414.32</v>
      </c>
      <c r="Q67" s="59" t="n">
        <v>4.78</v>
      </c>
      <c r="R67" s="41" t="n">
        <f aca="false">P67/3600</f>
        <v>0.115088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729.4352</v>
      </c>
      <c r="E68" s="61" t="n">
        <v>38.6876</v>
      </c>
      <c r="F68" s="61" t="n">
        <v>40.1131</v>
      </c>
      <c r="G68" s="61" t="n">
        <v>41.3368</v>
      </c>
      <c r="H68" s="61" t="n">
        <v>385.09</v>
      </c>
      <c r="I68" s="61" t="n">
        <v>4.41</v>
      </c>
      <c r="J68" s="46" t="n">
        <f aca="false">H68/3600</f>
        <v>0.106969444444444</v>
      </c>
      <c r="L68" s="60" t="n">
        <v>2730.3384</v>
      </c>
      <c r="M68" s="61" t="n">
        <v>38.6878</v>
      </c>
      <c r="N68" s="61" t="n">
        <v>40.1137</v>
      </c>
      <c r="O68" s="61" t="n">
        <v>41.3457</v>
      </c>
      <c r="P68" s="61" t="n">
        <v>384.68</v>
      </c>
      <c r="Q68" s="61" t="n">
        <v>4.41</v>
      </c>
      <c r="R68" s="46" t="n">
        <f aca="false">P68/3600</f>
        <v>0.106855555555556</v>
      </c>
      <c r="S68" s="43"/>
      <c r="T68" s="48"/>
      <c r="U68" s="25"/>
      <c r="V68" s="25"/>
      <c r="W68" s="48"/>
      <c r="X68" s="25"/>
      <c r="Y68" s="49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494.4384</v>
      </c>
      <c r="E69" s="61" t="n">
        <v>34.7711</v>
      </c>
      <c r="F69" s="61" t="n">
        <v>37.8949</v>
      </c>
      <c r="G69" s="61" t="n">
        <v>39.0557</v>
      </c>
      <c r="H69" s="61" t="n">
        <v>351.45</v>
      </c>
      <c r="I69" s="61" t="n">
        <v>3.97</v>
      </c>
      <c r="J69" s="46" t="n">
        <f aca="false">H69/3600</f>
        <v>0.097625</v>
      </c>
      <c r="L69" s="60" t="n">
        <v>1495.3368</v>
      </c>
      <c r="M69" s="61" t="n">
        <v>34.7739</v>
      </c>
      <c r="N69" s="61" t="n">
        <v>37.8996</v>
      </c>
      <c r="O69" s="61" t="n">
        <v>39.062</v>
      </c>
      <c r="P69" s="61" t="n">
        <v>347.17</v>
      </c>
      <c r="Q69" s="61" t="n">
        <v>3.78</v>
      </c>
      <c r="R69" s="46" t="n">
        <f aca="false">P69/3600</f>
        <v>0.0964361111111111</v>
      </c>
      <c r="S69" s="43"/>
      <c r="T69" s="48"/>
      <c r="U69" s="25"/>
      <c r="V69" s="25"/>
      <c r="W69" s="48"/>
      <c r="X69" s="25"/>
      <c r="Y69" s="49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3.2776</v>
      </c>
      <c r="E70" s="63" t="n">
        <v>31.4378</v>
      </c>
      <c r="F70" s="63" t="n">
        <v>36.322</v>
      </c>
      <c r="G70" s="63" t="n">
        <v>37.3409</v>
      </c>
      <c r="H70" s="63" t="n">
        <v>321.71</v>
      </c>
      <c r="I70" s="63" t="n">
        <v>3.5</v>
      </c>
      <c r="J70" s="52" t="n">
        <f aca="false">H70/3600</f>
        <v>0.0893638888888889</v>
      </c>
      <c r="L70" s="62" t="n">
        <v>754.4632</v>
      </c>
      <c r="M70" s="63" t="n">
        <v>31.4457</v>
      </c>
      <c r="N70" s="63" t="n">
        <v>36.3274</v>
      </c>
      <c r="O70" s="63" t="n">
        <v>37.3505</v>
      </c>
      <c r="P70" s="63" t="n">
        <v>322.11</v>
      </c>
      <c r="Q70" s="63" t="n">
        <v>3.53</v>
      </c>
      <c r="R70" s="52" t="n">
        <f aca="false">P70/3600</f>
        <v>0.089475</v>
      </c>
      <c r="S70" s="43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58" t="n">
        <v>21350.1552</v>
      </c>
      <c r="E71" s="59" t="n">
        <v>44.9579</v>
      </c>
      <c r="F71" s="59" t="n">
        <v>47.6377</v>
      </c>
      <c r="G71" s="59" t="n">
        <v>48.5958</v>
      </c>
      <c r="H71" s="59" t="n">
        <v>6425.43</v>
      </c>
      <c r="I71" s="59" t="n">
        <v>67.37</v>
      </c>
      <c r="J71" s="41" t="n">
        <f aca="false">H71/3600</f>
        <v>1.78484166666667</v>
      </c>
      <c r="L71" s="58" t="n">
        <v>21352.2032</v>
      </c>
      <c r="M71" s="59" t="n">
        <v>44.9587</v>
      </c>
      <c r="N71" s="59" t="n">
        <v>47.6348</v>
      </c>
      <c r="O71" s="59" t="n">
        <v>48.5896</v>
      </c>
      <c r="P71" s="59" t="n">
        <v>6348.8</v>
      </c>
      <c r="Q71" s="59" t="n">
        <v>66.39</v>
      </c>
      <c r="R71" s="41" t="n">
        <f aca="false">P71/3600</f>
        <v>1.763555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0" t="n">
        <v>12463.6048</v>
      </c>
      <c r="E72" s="61" t="n">
        <v>42.5373</v>
      </c>
      <c r="F72" s="61" t="n">
        <v>45.8802</v>
      </c>
      <c r="G72" s="61" t="n">
        <v>46.5866</v>
      </c>
      <c r="H72" s="61" t="n">
        <v>6049.12</v>
      </c>
      <c r="I72" s="61" t="n">
        <v>63</v>
      </c>
      <c r="J72" s="46" t="n">
        <f aca="false">H72/3600</f>
        <v>1.68031111111111</v>
      </c>
      <c r="L72" s="60" t="n">
        <v>12467.6168</v>
      </c>
      <c r="M72" s="61" t="n">
        <v>42.5392</v>
      </c>
      <c r="N72" s="61" t="n">
        <v>45.8776</v>
      </c>
      <c r="O72" s="61" t="n">
        <v>46.5858</v>
      </c>
      <c r="P72" s="61" t="n">
        <v>6041.87</v>
      </c>
      <c r="Q72" s="61" t="n">
        <v>63.77</v>
      </c>
      <c r="R72" s="46" t="n">
        <f aca="false">P72/3600</f>
        <v>1.67829722222222</v>
      </c>
      <c r="S72" s="43"/>
      <c r="T72" s="48"/>
      <c r="U72" s="25"/>
      <c r="V72" s="25"/>
      <c r="W72" s="48"/>
      <c r="X72" s="25"/>
      <c r="Y72" s="49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430.2912</v>
      </c>
      <c r="E73" s="61" t="n">
        <v>39.8455</v>
      </c>
      <c r="F73" s="61" t="n">
        <v>44.184</v>
      </c>
      <c r="G73" s="61" t="n">
        <v>44.7584</v>
      </c>
      <c r="H73" s="61" t="n">
        <v>5756.73</v>
      </c>
      <c r="I73" s="61" t="n">
        <v>61.3</v>
      </c>
      <c r="J73" s="46" t="n">
        <f aca="false">H73/3600</f>
        <v>1.59909166666667</v>
      </c>
      <c r="L73" s="60" t="n">
        <v>7429.8</v>
      </c>
      <c r="M73" s="61" t="n">
        <v>39.8477</v>
      </c>
      <c r="N73" s="61" t="n">
        <v>44.1729</v>
      </c>
      <c r="O73" s="61" t="n">
        <v>44.7569</v>
      </c>
      <c r="P73" s="61" t="n">
        <v>5674.73</v>
      </c>
      <c r="Q73" s="61" t="n">
        <v>59.65</v>
      </c>
      <c r="R73" s="46" t="n">
        <f aca="false">P73/3600</f>
        <v>1.57631388888889</v>
      </c>
      <c r="S73" s="43"/>
      <c r="T73" s="48"/>
      <c r="U73" s="25"/>
      <c r="V73" s="25"/>
      <c r="W73" s="48"/>
      <c r="X73" s="25"/>
      <c r="Y73" s="49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469.512</v>
      </c>
      <c r="E74" s="63" t="n">
        <v>36.9256</v>
      </c>
      <c r="F74" s="63" t="n">
        <v>42.9464</v>
      </c>
      <c r="G74" s="63" t="n">
        <v>43.3756</v>
      </c>
      <c r="H74" s="63" t="n">
        <v>5317.39</v>
      </c>
      <c r="I74" s="63" t="n">
        <v>57.96</v>
      </c>
      <c r="J74" s="52" t="n">
        <f aca="false">H74/3600</f>
        <v>1.47705277777778</v>
      </c>
      <c r="L74" s="62" t="n">
        <v>4473.2424</v>
      </c>
      <c r="M74" s="63" t="n">
        <v>36.929</v>
      </c>
      <c r="N74" s="63" t="n">
        <v>42.9504</v>
      </c>
      <c r="O74" s="63" t="n">
        <v>43.3836</v>
      </c>
      <c r="P74" s="63" t="n">
        <v>5325.14</v>
      </c>
      <c r="Q74" s="63" t="n">
        <v>57.49</v>
      </c>
      <c r="R74" s="52" t="n">
        <f aca="false">P74/3600</f>
        <v>1.47920555555556</v>
      </c>
      <c r="S74" s="43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58" t="n">
        <v>22207.976</v>
      </c>
      <c r="E75" s="59" t="n">
        <v>44.9116</v>
      </c>
      <c r="F75" s="59" t="n">
        <v>48.9117</v>
      </c>
      <c r="G75" s="59" t="n">
        <v>48.8803</v>
      </c>
      <c r="H75" s="59" t="n">
        <v>6222.99</v>
      </c>
      <c r="I75" s="59" t="n">
        <v>67.96</v>
      </c>
      <c r="J75" s="41" t="n">
        <f aca="false">H75/3600</f>
        <v>1.72860833333333</v>
      </c>
      <c r="L75" s="58" t="n">
        <v>22211.564</v>
      </c>
      <c r="M75" s="59" t="n">
        <v>44.9117</v>
      </c>
      <c r="N75" s="59" t="n">
        <v>48.9131</v>
      </c>
      <c r="O75" s="59" t="n">
        <v>48.88</v>
      </c>
      <c r="P75" s="59" t="n">
        <v>6208.6</v>
      </c>
      <c r="Q75" s="59" t="n">
        <v>65.82</v>
      </c>
      <c r="R75" s="41" t="n">
        <f aca="false">P75/3600</f>
        <v>1.72461111111111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3501.1856</v>
      </c>
      <c r="E76" s="61" t="n">
        <v>42.4918</v>
      </c>
      <c r="F76" s="61" t="n">
        <v>47.1367</v>
      </c>
      <c r="G76" s="61" t="n">
        <v>46.4506</v>
      </c>
      <c r="H76" s="61" t="n">
        <v>5822.09</v>
      </c>
      <c r="I76" s="61" t="n">
        <v>63.64</v>
      </c>
      <c r="J76" s="46" t="n">
        <f aca="false">H76/3600</f>
        <v>1.61724722222222</v>
      </c>
      <c r="L76" s="60" t="n">
        <v>13505.7872</v>
      </c>
      <c r="M76" s="61" t="n">
        <v>42.4935</v>
      </c>
      <c r="N76" s="61" t="n">
        <v>47.1341</v>
      </c>
      <c r="O76" s="61" t="n">
        <v>46.456</v>
      </c>
      <c r="P76" s="61" t="n">
        <v>5814.63</v>
      </c>
      <c r="Q76" s="61" t="n">
        <v>63.27</v>
      </c>
      <c r="R76" s="46" t="n">
        <f aca="false">P76/3600</f>
        <v>1.615175</v>
      </c>
      <c r="S76" s="43"/>
      <c r="T76" s="48"/>
      <c r="U76" s="25"/>
      <c r="V76" s="25"/>
      <c r="W76" s="48"/>
      <c r="X76" s="25"/>
      <c r="Y76" s="49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334.3248</v>
      </c>
      <c r="E77" s="61" t="n">
        <v>39.7171</v>
      </c>
      <c r="F77" s="61" t="n">
        <v>45.8138</v>
      </c>
      <c r="G77" s="61" t="n">
        <v>44.2934</v>
      </c>
      <c r="H77" s="61" t="n">
        <v>5474.85</v>
      </c>
      <c r="I77" s="61" t="n">
        <v>59.17</v>
      </c>
      <c r="J77" s="46" t="n">
        <f aca="false">H77/3600</f>
        <v>1.52079166666667</v>
      </c>
      <c r="L77" s="60" t="n">
        <v>8341.1304</v>
      </c>
      <c r="M77" s="61" t="n">
        <v>39.7188</v>
      </c>
      <c r="N77" s="61" t="n">
        <v>45.8203</v>
      </c>
      <c r="O77" s="61" t="n">
        <v>44.29</v>
      </c>
      <c r="P77" s="61" t="n">
        <v>5439.33</v>
      </c>
      <c r="Q77" s="61" t="n">
        <v>57.08</v>
      </c>
      <c r="R77" s="46" t="n">
        <f aca="false">P77/3600</f>
        <v>1.510925</v>
      </c>
      <c r="S77" s="43"/>
      <c r="T77" s="48"/>
      <c r="U77" s="25"/>
      <c r="V77" s="25"/>
      <c r="W77" s="48"/>
      <c r="X77" s="25"/>
      <c r="Y77" s="49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4992.9704</v>
      </c>
      <c r="E78" s="63" t="n">
        <v>36.5859</v>
      </c>
      <c r="F78" s="63" t="n">
        <v>44.7315</v>
      </c>
      <c r="G78" s="63" t="n">
        <v>42.723</v>
      </c>
      <c r="H78" s="63" t="n">
        <v>5264</v>
      </c>
      <c r="I78" s="63" t="n">
        <v>54.21</v>
      </c>
      <c r="J78" s="52" t="n">
        <f aca="false">H78/3600</f>
        <v>1.46222222222222</v>
      </c>
      <c r="L78" s="62" t="n">
        <v>4994.5728</v>
      </c>
      <c r="M78" s="63" t="n">
        <v>36.5883</v>
      </c>
      <c r="N78" s="63" t="n">
        <v>44.7219</v>
      </c>
      <c r="O78" s="63" t="n">
        <v>42.7192</v>
      </c>
      <c r="P78" s="63" t="n">
        <v>5209.77</v>
      </c>
      <c r="Q78" s="63" t="n">
        <v>53.08</v>
      </c>
      <c r="R78" s="52" t="n">
        <f aca="false">P78/3600</f>
        <v>1.44715833333333</v>
      </c>
      <c r="S78" s="43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58" t="n">
        <v>23584.3608</v>
      </c>
      <c r="E79" s="59" t="n">
        <v>44.9283</v>
      </c>
      <c r="F79" s="59" t="n">
        <v>48.9936</v>
      </c>
      <c r="G79" s="59" t="n">
        <v>49.196</v>
      </c>
      <c r="H79" s="59" t="n">
        <v>6314.31</v>
      </c>
      <c r="I79" s="59" t="n">
        <v>67.41</v>
      </c>
      <c r="J79" s="41" t="n">
        <f aca="false">H79/3600</f>
        <v>1.753975</v>
      </c>
      <c r="L79" s="58" t="n">
        <v>23584.8736</v>
      </c>
      <c r="M79" s="59" t="n">
        <v>44.9295</v>
      </c>
      <c r="N79" s="59" t="n">
        <v>48.9963</v>
      </c>
      <c r="O79" s="59" t="n">
        <v>49.1981</v>
      </c>
      <c r="P79" s="59" t="n">
        <v>6298.2</v>
      </c>
      <c r="Q79" s="59" t="n">
        <v>69.33</v>
      </c>
      <c r="R79" s="41" t="n">
        <f aca="false">P79/3600</f>
        <v>1.749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3559.5664</v>
      </c>
      <c r="E80" s="61" t="n">
        <v>42.1527</v>
      </c>
      <c r="F80" s="61" t="n">
        <v>46.8602</v>
      </c>
      <c r="G80" s="61" t="n">
        <v>47.0846</v>
      </c>
      <c r="H80" s="61" t="n">
        <v>5966.91</v>
      </c>
      <c r="I80" s="61" t="n">
        <v>62.78</v>
      </c>
      <c r="J80" s="46" t="n">
        <f aca="false">H80/3600</f>
        <v>1.657475</v>
      </c>
      <c r="L80" s="60" t="n">
        <v>13560.1408</v>
      </c>
      <c r="M80" s="61" t="n">
        <v>42.1542</v>
      </c>
      <c r="N80" s="61" t="n">
        <v>46.8618</v>
      </c>
      <c r="O80" s="61" t="n">
        <v>47.0889</v>
      </c>
      <c r="P80" s="61" t="n">
        <v>5953.45</v>
      </c>
      <c r="Q80" s="61" t="n">
        <v>62.7</v>
      </c>
      <c r="R80" s="46" t="n">
        <f aca="false">P80/3600</f>
        <v>1.65373611111111</v>
      </c>
      <c r="S80" s="43"/>
      <c r="T80" s="48"/>
      <c r="U80" s="25"/>
      <c r="V80" s="25"/>
      <c r="W80" s="48"/>
      <c r="X80" s="25"/>
      <c r="Y80" s="49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7732.1872</v>
      </c>
      <c r="E81" s="61" t="n">
        <v>39.3184</v>
      </c>
      <c r="F81" s="61" t="n">
        <v>45.0216</v>
      </c>
      <c r="G81" s="61" t="n">
        <v>45.2151</v>
      </c>
      <c r="H81" s="61" t="n">
        <v>5558.91</v>
      </c>
      <c r="I81" s="61" t="n">
        <v>59.47</v>
      </c>
      <c r="J81" s="46" t="n">
        <f aca="false">H81/3600</f>
        <v>1.54414166666667</v>
      </c>
      <c r="L81" s="60" t="n">
        <v>7732.5752</v>
      </c>
      <c r="M81" s="61" t="n">
        <v>39.3206</v>
      </c>
      <c r="N81" s="61" t="n">
        <v>45.0195</v>
      </c>
      <c r="O81" s="61" t="n">
        <v>45.2014</v>
      </c>
      <c r="P81" s="61" t="n">
        <v>5541.32</v>
      </c>
      <c r="Q81" s="61" t="n">
        <v>58.04</v>
      </c>
      <c r="R81" s="46" t="n">
        <f aca="false">P81/3600</f>
        <v>1.53925555555556</v>
      </c>
      <c r="S81" s="43"/>
      <c r="T81" s="48"/>
      <c r="U81" s="25"/>
      <c r="V81" s="25"/>
      <c r="W81" s="48"/>
      <c r="X81" s="25"/>
      <c r="Y81" s="49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375.2088</v>
      </c>
      <c r="E82" s="63" t="n">
        <v>36.4959</v>
      </c>
      <c r="F82" s="63" t="n">
        <v>43.5694</v>
      </c>
      <c r="G82" s="63" t="n">
        <v>43.7584</v>
      </c>
      <c r="H82" s="63" t="n">
        <v>5330.66</v>
      </c>
      <c r="I82" s="63" t="n">
        <v>56.38</v>
      </c>
      <c r="J82" s="52" t="n">
        <f aca="false">H82/3600</f>
        <v>1.48073888888889</v>
      </c>
      <c r="L82" s="62" t="n">
        <v>4375.2448</v>
      </c>
      <c r="M82" s="63" t="n">
        <v>36.4995</v>
      </c>
      <c r="N82" s="63" t="n">
        <v>43.5735</v>
      </c>
      <c r="O82" s="63" t="n">
        <v>43.7511</v>
      </c>
      <c r="P82" s="63" t="n">
        <v>5258.2</v>
      </c>
      <c r="Q82" s="63" t="n">
        <v>55.24</v>
      </c>
      <c r="R82" s="52" t="n">
        <f aca="false">P82/3600</f>
        <v>1.46061111111111</v>
      </c>
      <c r="S82" s="43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A83" s="7" t="s">
        <v>76</v>
      </c>
      <c r="B83" s="7" t="s">
        <v>30</v>
      </c>
      <c r="C83" s="7" t="n">
        <v>22</v>
      </c>
      <c r="D83" s="58"/>
      <c r="E83" s="59"/>
      <c r="F83" s="59"/>
      <c r="G83" s="59"/>
      <c r="H83" s="59"/>
      <c r="I83" s="59"/>
      <c r="J83" s="41" t="n">
        <f aca="false">H83/3600</f>
        <v>0</v>
      </c>
      <c r="L83" s="58"/>
      <c r="M83" s="59"/>
      <c r="N83" s="59"/>
      <c r="O83" s="59"/>
      <c r="P83" s="59"/>
      <c r="Q83" s="59"/>
      <c r="R83" s="41" t="n">
        <f aca="false">P83/3600</f>
        <v>0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46" t="n">
        <f aca="false">H84/3600</f>
        <v>0</v>
      </c>
      <c r="L84" s="60"/>
      <c r="M84" s="61"/>
      <c r="N84" s="61"/>
      <c r="O84" s="61"/>
      <c r="P84" s="61"/>
      <c r="Q84" s="61"/>
      <c r="R84" s="46" t="n">
        <f aca="false">P84/3600</f>
        <v>0</v>
      </c>
      <c r="S84" s="43"/>
      <c r="T84" s="48"/>
      <c r="U84" s="25"/>
      <c r="V84" s="25"/>
      <c r="W84" s="48"/>
      <c r="X84" s="25"/>
      <c r="Y84" s="49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46" t="n">
        <f aca="false">H85/3600</f>
        <v>0</v>
      </c>
      <c r="L85" s="60"/>
      <c r="M85" s="61"/>
      <c r="N85" s="61"/>
      <c r="O85" s="61"/>
      <c r="P85" s="61"/>
      <c r="Q85" s="61"/>
      <c r="R85" s="46" t="n">
        <f aca="false">P85/3600</f>
        <v>0</v>
      </c>
      <c r="S85" s="43"/>
      <c r="T85" s="48"/>
      <c r="U85" s="25"/>
      <c r="V85" s="25"/>
      <c r="W85" s="48"/>
      <c r="X85" s="25"/>
      <c r="Y85" s="49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52" t="n">
        <f aca="false">H86/3600</f>
        <v>0</v>
      </c>
      <c r="L86" s="62"/>
      <c r="M86" s="63"/>
      <c r="N86" s="63"/>
      <c r="O86" s="63"/>
      <c r="P86" s="63"/>
      <c r="Q86" s="63"/>
      <c r="R86" s="52" t="n">
        <f aca="false">P86/3600</f>
        <v>0</v>
      </c>
      <c r="S86" s="43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11"/>
      <c r="B87" s="7" t="s">
        <v>48</v>
      </c>
      <c r="C87" s="7" t="n">
        <v>22</v>
      </c>
      <c r="D87" s="58"/>
      <c r="E87" s="59"/>
      <c r="F87" s="59"/>
      <c r="G87" s="59"/>
      <c r="H87" s="59"/>
      <c r="I87" s="59"/>
      <c r="J87" s="41" t="n">
        <f aca="false">H87/3600</f>
        <v>0</v>
      </c>
      <c r="L87" s="58"/>
      <c r="M87" s="59"/>
      <c r="N87" s="59"/>
      <c r="O87" s="59"/>
      <c r="P87" s="59"/>
      <c r="Q87" s="59"/>
      <c r="R87" s="41" t="n">
        <f aca="false">P87/3600</f>
        <v>0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46" t="n">
        <f aca="false">H88/3600</f>
        <v>0</v>
      </c>
      <c r="L88" s="60"/>
      <c r="M88" s="61"/>
      <c r="N88" s="61"/>
      <c r="O88" s="61"/>
      <c r="P88" s="61"/>
      <c r="Q88" s="61"/>
      <c r="R88" s="46" t="n">
        <f aca="false">P88/3600</f>
        <v>0</v>
      </c>
      <c r="S88" s="43"/>
      <c r="T88" s="48"/>
      <c r="U88" s="25"/>
      <c r="V88" s="25"/>
      <c r="W88" s="48"/>
      <c r="X88" s="25"/>
      <c r="Y88" s="49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46" t="n">
        <f aca="false">H89/3600</f>
        <v>0</v>
      </c>
      <c r="L89" s="60"/>
      <c r="M89" s="61"/>
      <c r="N89" s="61"/>
      <c r="O89" s="61"/>
      <c r="P89" s="61"/>
      <c r="Q89" s="61"/>
      <c r="R89" s="46" t="n">
        <f aca="false">P89/3600</f>
        <v>0</v>
      </c>
      <c r="S89" s="43"/>
      <c r="T89" s="48"/>
      <c r="U89" s="25"/>
      <c r="V89" s="25"/>
      <c r="W89" s="48"/>
      <c r="X89" s="25"/>
      <c r="Y89" s="49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52" t="n">
        <f aca="false">H90/3600</f>
        <v>0</v>
      </c>
      <c r="L90" s="62"/>
      <c r="M90" s="63"/>
      <c r="N90" s="63"/>
      <c r="O90" s="63"/>
      <c r="P90" s="63"/>
      <c r="Q90" s="63"/>
      <c r="R90" s="52" t="n">
        <f aca="false">P90/3600</f>
        <v>0</v>
      </c>
      <c r="S90" s="43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11"/>
      <c r="B91" s="7" t="s">
        <v>55</v>
      </c>
      <c r="C91" s="7" t="n">
        <v>22</v>
      </c>
      <c r="D91" s="58"/>
      <c r="E91" s="59"/>
      <c r="F91" s="59"/>
      <c r="G91" s="59"/>
      <c r="H91" s="59"/>
      <c r="I91" s="59"/>
      <c r="J91" s="41" t="n">
        <f aca="false">H91/3600</f>
        <v>0</v>
      </c>
      <c r="L91" s="58"/>
      <c r="M91" s="59"/>
      <c r="N91" s="59"/>
      <c r="O91" s="59"/>
      <c r="P91" s="59"/>
      <c r="Q91" s="59"/>
      <c r="R91" s="41" t="n">
        <f aca="false">P91/3600</f>
        <v>0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46" t="n">
        <f aca="false">H92/3600</f>
        <v>0</v>
      </c>
      <c r="L92" s="60"/>
      <c r="M92" s="61"/>
      <c r="N92" s="61"/>
      <c r="O92" s="61"/>
      <c r="P92" s="61"/>
      <c r="Q92" s="61"/>
      <c r="R92" s="46" t="n">
        <f aca="false">P92/3600</f>
        <v>0</v>
      </c>
      <c r="S92" s="43"/>
      <c r="T92" s="48"/>
      <c r="U92" s="25"/>
      <c r="V92" s="25"/>
      <c r="W92" s="48"/>
      <c r="X92" s="25"/>
      <c r="Y92" s="49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46" t="n">
        <f aca="false">H93/3600</f>
        <v>0</v>
      </c>
      <c r="L93" s="60"/>
      <c r="M93" s="61"/>
      <c r="N93" s="61"/>
      <c r="O93" s="61"/>
      <c r="P93" s="61"/>
      <c r="Q93" s="61"/>
      <c r="R93" s="46" t="n">
        <f aca="false">P93/3600</f>
        <v>0</v>
      </c>
      <c r="S93" s="43"/>
      <c r="T93" s="48"/>
      <c r="U93" s="25"/>
      <c r="V93" s="25"/>
      <c r="W93" s="48"/>
      <c r="X93" s="25"/>
      <c r="Y93" s="49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52" t="n">
        <f aca="false">H94/3600</f>
        <v>0</v>
      </c>
      <c r="L94" s="62"/>
      <c r="M94" s="63"/>
      <c r="N94" s="63"/>
      <c r="O94" s="63"/>
      <c r="P94" s="63"/>
      <c r="Q94" s="63"/>
      <c r="R94" s="52" t="n">
        <f aca="false">P94/3600</f>
        <v>0</v>
      </c>
      <c r="S94" s="43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11"/>
      <c r="B95" s="7" t="s">
        <v>56</v>
      </c>
      <c r="C95" s="7" t="n">
        <v>22</v>
      </c>
      <c r="D95" s="58"/>
      <c r="E95" s="59"/>
      <c r="F95" s="59"/>
      <c r="G95" s="59"/>
      <c r="H95" s="59"/>
      <c r="I95" s="59"/>
      <c r="J95" s="41" t="n">
        <f aca="false">H95/3600</f>
        <v>0</v>
      </c>
      <c r="L95" s="58"/>
      <c r="M95" s="59"/>
      <c r="N95" s="59"/>
      <c r="O95" s="59"/>
      <c r="P95" s="59"/>
      <c r="Q95" s="59"/>
      <c r="R95" s="41" t="n">
        <f aca="false">P95/3600</f>
        <v>0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46" t="n">
        <f aca="false">H96/3600</f>
        <v>0</v>
      </c>
      <c r="L96" s="60"/>
      <c r="M96" s="61"/>
      <c r="N96" s="61"/>
      <c r="O96" s="61"/>
      <c r="P96" s="61"/>
      <c r="Q96" s="61"/>
      <c r="R96" s="46" t="n">
        <f aca="false">P96/3600</f>
        <v>0</v>
      </c>
      <c r="S96" s="43"/>
      <c r="T96" s="48"/>
      <c r="U96" s="25"/>
      <c r="V96" s="25"/>
      <c r="W96" s="48"/>
      <c r="X96" s="25"/>
      <c r="Y96" s="49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46" t="n">
        <f aca="false">H97/3600</f>
        <v>0</v>
      </c>
      <c r="L97" s="60"/>
      <c r="M97" s="61"/>
      <c r="N97" s="61"/>
      <c r="O97" s="61"/>
      <c r="P97" s="61"/>
      <c r="Q97" s="61"/>
      <c r="R97" s="46" t="n">
        <f aca="false">P97/3600</f>
        <v>0</v>
      </c>
      <c r="S97" s="43"/>
      <c r="T97" s="48"/>
      <c r="U97" s="25"/>
      <c r="V97" s="25"/>
      <c r="W97" s="48"/>
      <c r="X97" s="25"/>
      <c r="Y97" s="49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52" t="n">
        <f aca="false">H98/3600</f>
        <v>0</v>
      </c>
      <c r="L98" s="62"/>
      <c r="M98" s="63"/>
      <c r="N98" s="63"/>
      <c r="O98" s="63"/>
      <c r="P98" s="63"/>
      <c r="Q98" s="63"/>
      <c r="R98" s="52" t="n">
        <f aca="false">P98/3600</f>
        <v>0</v>
      </c>
      <c r="S98" s="43"/>
      <c r="T98" s="48"/>
      <c r="U98" s="25"/>
      <c r="V98" s="25"/>
      <c r="W98" s="48"/>
      <c r="X98" s="25"/>
      <c r="Y98" s="4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77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78</v>
      </c>
      <c r="I106" s="67" t="n">
        <f aca="false">GEOMEAN(I3:I98)</f>
        <v>40.7223857589356</v>
      </c>
      <c r="J106" s="67" t="n">
        <f aca="false">GEOMEAN(J3:J98)</f>
        <v>0</v>
      </c>
      <c r="Q106" s="67" t="n">
        <f aca="false">GEOMEAN(Q3:Q98)</f>
        <v>40.2928829921246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79</v>
      </c>
      <c r="Q107" s="68" t="n">
        <f aca="false">Q106/I106</f>
        <v>0.989452907564072</v>
      </c>
      <c r="R107" s="68" t="e">
        <f aca="false">R106/J106</f>
        <v>#DIV/0!</v>
      </c>
    </row>
    <row r="108" customFormat="false" ht="12" hidden="false" customHeight="false" outlineLevel="0" collapsed="false">
      <c r="B108" s="1" t="s">
        <v>80</v>
      </c>
      <c r="I108" s="67" t="n">
        <f aca="false">SUM(I3:I98)/3600</f>
        <v>1.40911111111111</v>
      </c>
      <c r="J108" s="67" t="n">
        <f aca="false">SUM(J3:J98)</f>
        <v>132.572819444444</v>
      </c>
      <c r="Q108" s="67" t="n">
        <f aca="false">SUM(Q3:Q98)/3600</f>
        <v>1.39156111111111</v>
      </c>
      <c r="R108" s="67" t="n">
        <f aca="false">SUM(R3:R98)</f>
        <v>132.201294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1" t="s">
        <v>81</v>
      </c>
      <c r="B110" s="32" t="s">
        <v>77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69" t="e">
        <f aca="false">AVERAGE(T3:T82)</f>
        <v>#VALUE!</v>
      </c>
      <c r="U110" s="70" t="e">
        <f aca="false">AVERAGE(U3:U82)</f>
        <v>#VALUE!</v>
      </c>
      <c r="V110" s="71" t="e">
        <f aca="false">AVERAGE(V3:V82)</f>
        <v>#VALUE!</v>
      </c>
      <c r="W110" s="70" t="e">
        <f aca="false">AVERAGE(W3:W82)</f>
        <v>#VALUE!</v>
      </c>
      <c r="X110" s="70" t="e">
        <f aca="false">AVERAGE(X3:X82)</f>
        <v>#VALUE!</v>
      </c>
      <c r="Y110" s="71" t="e">
        <f aca="false">AVERAGE(Y3:Y82)</f>
        <v>#VALUE!</v>
      </c>
    </row>
    <row r="111" customFormat="false" ht="12" hidden="false" customHeight="false" outlineLevel="0" collapsed="false">
      <c r="B111" s="1" t="s">
        <v>78</v>
      </c>
      <c r="I111" s="67" t="n">
        <f aca="false">GEOMEAN(I3:I82)</f>
        <v>40.7223857589356</v>
      </c>
      <c r="J111" s="67" t="n">
        <f aca="false">GEOMEAN(J3:J82)</f>
        <v>1.03266629509335</v>
      </c>
      <c r="Q111" s="67" t="n">
        <f aca="false">GEOMEAN(Q3:Q82)</f>
        <v>40.2928829921246</v>
      </c>
      <c r="R111" s="67" t="n">
        <f aca="false">GEOMEAN(R3:R82)</f>
        <v>1.02840083451969</v>
      </c>
    </row>
    <row r="112" customFormat="false" ht="12" hidden="false" customHeight="false" outlineLevel="0" collapsed="false">
      <c r="B112" s="1" t="s">
        <v>79</v>
      </c>
      <c r="Q112" s="68" t="n">
        <f aca="false">Q111/I111</f>
        <v>0.989452907564072</v>
      </c>
      <c r="R112" s="68" t="n">
        <f aca="false">R111/J111</f>
        <v>0.995869468584452</v>
      </c>
    </row>
    <row r="113" customFormat="false" ht="12" hidden="false" customHeight="false" outlineLevel="0" collapsed="false">
      <c r="B113" s="1" t="s">
        <v>80</v>
      </c>
      <c r="I113" s="67" t="n">
        <f aca="false">SUM(I3:I82)/3600</f>
        <v>1.40911111111111</v>
      </c>
      <c r="J113" s="67" t="n">
        <f aca="false">SUM(J3:J82)</f>
        <v>132.572819444444</v>
      </c>
      <c r="Q113" s="67" t="n">
        <f aca="false">SUM(Q3:Q82)/3600</f>
        <v>1.39156111111111</v>
      </c>
      <c r="R113" s="67" t="n">
        <f aca="false">SUM(R3:R82)</f>
        <v>132.20129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08T05:35:03Z</dcterms:modified>
  <cp:revision>0</cp:revision>
  <dc:subject/>
  <dc:title/>
</cp:coreProperties>
</file>